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47</definedName>
    <definedName function="false" hidden="false" localSheetId="7" name="_xlnm.Print_Area" vbProcedure="false">'Table1.A(b)'!$A$1:$T$77</definedName>
    <definedName function="false" hidden="false" localSheetId="8" name="_xlnm.Print_Area" vbProcedure="false">'Table1.A(c)'!$A$1:$I$42</definedName>
    <definedName function="false" hidden="false" localSheetId="9" name="_xlnm.Print_Area" vbProcedure="false">'Table1.A(d)'!$A$1:$M$31</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77</definedName>
    <definedName function="false" hidden="false" localSheetId="15" name="_xlnm.Print_Area" vbProcedure="false">'Table2(I).A-Gs1'!$A$1:$M$40</definedName>
    <definedName function="false" hidden="false" localSheetId="16" name="_xlnm.Print_Area" vbProcedure="false">'Table2(I).A-Gs2'!$A$1:$M$44</definedName>
    <definedName function="false" hidden="false" localSheetId="13" name="_xlnm.Print_Area" vbProcedure="false">'Table2(I)s1'!$A$1:$O$40</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4</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2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6</definedName>
    <definedName function="false" hidden="false" name="Sheet7Range1" vbProcedure="false">'Table1.A(b)'!$A$5:$S$46</definedName>
    <definedName function="false" hidden="false" name="Sheet7Range2" vbProcedure="false">'Table1.A(b)'!$A$52:$S$7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1"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10</xdr:col>
                <xdr:colOff>42</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I9" authorId="0">
      <text>
        <r>
          <rPr>
            <b val="true"/>
            <sz val="8"/>
            <color rgb="FF000000"/>
            <rFont val="Tahoma"/>
            <family val="0"/>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0</xdr:row>
                <xdr:rowOff>10</xdr:rowOff>
              </xdr:from>
              <xdr:to>
                <xdr:col>17</xdr:col>
                <xdr:colOff>55</xdr:colOff>
                <xdr:row>11</xdr:row>
                <xdr:rowOff>11</xdr:rowOff>
              </xdr:to>
            </anchor>
          </commentPr>
        </mc:Choice>
        <mc:Fallback/>
      </mc:AlternateContent>
    </comment>
    <comment ref="I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7</xdr:col>
                <xdr:colOff>55</xdr:colOff>
                <xdr:row>12</xdr:row>
                <xdr:rowOff>11</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21</xdr:col>
                <xdr:colOff>20</xdr:colOff>
                <xdr:row>12</xdr:row>
                <xdr:rowOff>11</xdr:rowOff>
              </xdr:to>
            </anchor>
          </commentPr>
        </mc:Choice>
        <mc:Fallback/>
      </mc:AlternateContent>
    </comment>
    <comment ref="K11" authorId="0">
      <text>
        <r>
          <rPr>
            <b val="true"/>
            <sz val="8"/>
            <color rgb="FF000000"/>
            <rFont val="Tahoma"/>
            <family val="0"/>
          </rPr>
          <t xml:space="preserve">Agriculture 1999.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6</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3</xdr:col>
                <xdr:colOff>2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10</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61</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49</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0</xdr:col>
                <xdr:colOff>37</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2</xdr:col>
                <xdr:colOff>20</xdr:colOff>
                <xdr:row>46</xdr:row>
                <xdr:rowOff>9</xdr:rowOff>
              </xdr:to>
            </anchor>
          </commentPr>
        </mc:Choice>
        <mc:Fallback/>
      </mc:AlternateContent>
    </comment>
  </commentList>
</comments>
</file>

<file path=xl/sharedStrings.xml><?xml version="1.0" encoding="utf-8"?>
<sst xmlns="http://schemas.openxmlformats.org/spreadsheetml/2006/main" count="12985" uniqueCount="23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9:Energy Balance of the Statistics of Estonia</t>
  </si>
  <si>
    <t xml:space="preserve">1.AA.1 Energy Industries/1999:Energy Balance of the Statistics of Estonia</t>
  </si>
  <si>
    <t xml:space="preserve">1.AA.1.A Public Electricity and Heat Production/1999:Energy Balance of the Statistics of Estonia</t>
  </si>
  <si>
    <t xml:space="preserve">1.AA.1.B Petroleum Refining/1999: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9:Energy Balance of the Statistics of Estonia</t>
  </si>
  <si>
    <t xml:space="preserve">1.AA.2 Manufacturing Industries and Construction/1999:Energy Balance of the Statistics of Estonia</t>
  </si>
  <si>
    <t xml:space="preserve">1.AA.2.F Other non-specified/1999:Energy Balance of the Statistics of Estonia</t>
  </si>
  <si>
    <t xml:space="preserve">1.AA.2.F Liquid Fuels/1999:Energy Balance of the Statistics of Estonia</t>
  </si>
  <si>
    <t xml:space="preserve">1.AA.2.F Solid Fuels/1999:Energy Balance of the Statistics of Estonia</t>
  </si>
  <si>
    <t xml:space="preserve">1.AA.2.F Gaseous Fuels/1999:Energy Balance of the Statistics of Estonia</t>
  </si>
  <si>
    <t xml:space="preserve">1.AA.2.F Biomass/1999:Energy Balance of the Statistics of Estonia</t>
  </si>
  <si>
    <t xml:space="preserve">1.AA.3 Transport/1999:Energy Balance of the Statistics of Estonia</t>
  </si>
  <si>
    <t xml:space="preserve">1.AA.3.A Civil Aviation/1999:Energy Balance of the Statistics of Estonia</t>
  </si>
  <si>
    <t xml:space="preserve">1.AA.3.B Road Transportation/1999:Energy Balance of the Statistics of Estonia</t>
  </si>
  <si>
    <t xml:space="preserve">1.AA.3.C Railways/1999:Energy Balance, Yearbook of the Statistics of Estonia</t>
  </si>
  <si>
    <t xml:space="preserve">1.AA.3.D Navigation/1999:Energy Balance, Yearbook of the Statistics of Estonia</t>
  </si>
  <si>
    <t xml:space="preserve">1.AA.3.E Other Transportation (please specify)/1999:Energy Balance, Yearbook of the Statistics of Estonia</t>
  </si>
  <si>
    <t xml:space="preserve">1.AA.3.E Other non-specified/1999:Energy Balance, Yearbook of the Statistics of Estonia</t>
  </si>
  <si>
    <t xml:space="preserve">1.AA.3.E Biomass/1999:Energy Balance, Yearbook of the Statistics of Estonia</t>
  </si>
  <si>
    <t xml:space="preserve">1.AA.4 Other Sectors/1999:Energy Balance, Yearbook of the Statistics of Estonia</t>
  </si>
  <si>
    <t xml:space="preserve">1.AA.4.A Commercial/Institutional/1999:Energy Balance, Yearbook of the Statistics of Estonia</t>
  </si>
  <si>
    <t xml:space="preserve">1.AA.4.B Residential/1999:Energy Balance, Yearbook of the Statistics of Estonia</t>
  </si>
  <si>
    <t xml:space="preserve">1.B Fugitive Emissions from Fuels/1999:Annual Proceeding Energy Balance of the Statistics of Estonia</t>
  </si>
  <si>
    <t xml:space="preserve">1.B.1 Solid Fuels/1999: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9:Data from the Estonian Energy</t>
  </si>
  <si>
    <t xml:space="preserve">1.B.2 Oil and Natural Gas/1999:Annual Proceeding Energy Balance of the Statistics of Estonia</t>
  </si>
  <si>
    <t xml:space="preserve">1.B.2.B Natural Gas/1999:Annual Proceeding Energy Balance of the Statistics of Estonia</t>
  </si>
  <si>
    <t xml:space="preserve">1.B.2.C.1 Venting/1999: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9: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9:Data from the Statistics of Estonia by special request</t>
  </si>
  <si>
    <t xml:space="preserve">1.C1.B Marine/1999: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9:Energy Balance, Yearbook of the Statistics of Estonia</t>
  </si>
  <si>
    <t xml:space="preserve">1.AA Biomass/1999:Energy Balance, Yearbook of the Statistics of Estonia</t>
  </si>
  <si>
    <t xml:space="preserve">1.AA Other Fuels/1999:Energy Balance, Yearbook of the Statistics of Estonia</t>
  </si>
  <si>
    <t xml:space="preserve">1.AA.1 Liquid Fuels/1999:Energy Balance of the Statistics of Estonia</t>
  </si>
  <si>
    <t xml:space="preserve">1.AA.1 Solid Fuels/1999:Energy Balance of the Statistics of Estonia</t>
  </si>
  <si>
    <t xml:space="preserve">1.AA.1 Gaseous Fuels/1999:Energy Balance of the Statistics of Estonia</t>
  </si>
  <si>
    <t xml:space="preserve">1.AA.1 Biomass/1999:Energy Balance of the Statistics of Estonia</t>
  </si>
  <si>
    <t xml:space="preserve">1.AA.1.A Liquid Fuels/1999:Energy Balance of the Statistics of Estonia</t>
  </si>
  <si>
    <t xml:space="preserve">1.AA.1.A Solid Fuels/1999:Energy Balance , an annual proceeding of the Statistcs of Estonia</t>
  </si>
  <si>
    <t xml:space="preserve">1.AA.1.A Gaseous Fuels/1999:Energy Balance of the Statistics of Estonia</t>
  </si>
  <si>
    <t xml:space="preserve">1.AA.1.A Biomass/1999:Energy Balance of the Statistics of Estonia</t>
  </si>
  <si>
    <t xml:space="preserve">1.AA.1.B Solid Fuels/1999:Energy Balance of the Statistics of Estonia</t>
  </si>
  <si>
    <t xml:space="preserve">1.AA.1.C Solid Fuels/1999:Energy Balance of the Statistics of Estonia</t>
  </si>
  <si>
    <t xml:space="preserve">1.AA.2 Liquid Fuels/1999:Energy Balance of the Statistics of Estonia</t>
  </si>
  <si>
    <t xml:space="preserve">1.AA.2 Solid Fuels/1999:Energy Balance of the Statistics of Estonia</t>
  </si>
  <si>
    <t xml:space="preserve">1.AA.2 Gaseous Fuels/1999:Energy Balance of the Statistics of Estonia</t>
  </si>
  <si>
    <t xml:space="preserve">1.AA.2 Biomass/1999:Energy Balance of the Statistics of Estonia</t>
  </si>
  <si>
    <t xml:space="preserve">1.AA.2.A Solid Fuels/1999:Energy Balance of the Statistics of Estonia</t>
  </si>
  <si>
    <t xml:space="preserve">1.AA.2.A Biomass/1999:Energy Balance of the Statistics of Estonia</t>
  </si>
  <si>
    <t xml:space="preserve">1.AA.2.C Liquid Fuels/1999:Energy Balance of the Statistics of Estonia</t>
  </si>
  <si>
    <t xml:space="preserve">1.AA.2.C Biomass/1999:Energy Balance of the Statistics of Estonia</t>
  </si>
  <si>
    <t xml:space="preserve">1.AA.2.D Liquid Fuels/1999:Energy Balance of the Statistics of Estonia</t>
  </si>
  <si>
    <t xml:space="preserve">1.AA.2.D Gaseous Fuels/1999:Energy Balance of the Statistics of Estonia</t>
  </si>
  <si>
    <t xml:space="preserve">1.AA.2.D Biomass/1999:Energy Balance of the Statistics of Estonia</t>
  </si>
  <si>
    <t xml:space="preserve">1.AA.2.E Liquid Fuels/1999:Energy Balance of the Statistics of Estonia</t>
  </si>
  <si>
    <t xml:space="preserve">1.AA.2.E Solid Fuels/1999:Energy Balance of the Statistics of Estonia</t>
  </si>
  <si>
    <t xml:space="preserve">1.AA.2.E Gaseous Fuels/1999:Energy Balance of the Statistics of Estonia</t>
  </si>
  <si>
    <t xml:space="preserve">1.AA.2.E Biomass/1999:Energy Balance of the Statistics of Estonia</t>
  </si>
  <si>
    <t xml:space="preserve">1.AA.3 Liquid Fuels/1999:Energy Balance of the Statistics of Estonia</t>
  </si>
  <si>
    <t xml:space="preserve">1.AA.3 Solid Fuels/1999:Energy Balance of the Statistics of Estonia</t>
  </si>
  <si>
    <t xml:space="preserve">1.AA.3 Biomass/1999:Energy Balance of the Statistics of Estonia</t>
  </si>
  <si>
    <t xml:space="preserve">1.AA.3 Other Fuels/1999:Energy Balance of the Statistics of Estonia</t>
  </si>
  <si>
    <t xml:space="preserve">1.AA.3.A Jet Kerosene/1999:Energy Balance of the Statistics of Estonia</t>
  </si>
  <si>
    <t xml:space="preserve">1.AA.3.B Gasoline/1999:Energy Balance of the Statistics of Estonia</t>
  </si>
  <si>
    <t xml:space="preserve">1.AA.3.B Diesel Oil/1999:Energy Balance of the Statistics of Estonia</t>
  </si>
  <si>
    <t xml:space="preserve">1.AA.3.C Liquid Fuels/1999:Energy Balance, Yearbook of the Statistics of Estonia</t>
  </si>
  <si>
    <t xml:space="preserve">1.AA.3.C Solid Fuels/1999:Energy Balance, Yearbook of the Statistics of Estonia</t>
  </si>
  <si>
    <t xml:space="preserve">1.AA.3.C Other Fuels/1999:Energy Balance, Yearbook of the Statistics of Estonia</t>
  </si>
  <si>
    <t xml:space="preserve">1.AA.3.C Peat/1999:Energy Balance, Yearbook of the Statistics of Estonia</t>
  </si>
  <si>
    <t xml:space="preserve">1.AA.3.D Residual Oil/1999:Energy Balance, Yearbook of the Statistics of Estonia</t>
  </si>
  <si>
    <t xml:space="preserve">1.AA.3.D Gas/Diesel Oil/1999:Energy Balance, Yearbook of the Statistics of Estonia</t>
  </si>
  <si>
    <t xml:space="preserve">1.AA.3.D Gasoline/1999:Energy Balance, Yearbook of the Statistics of Estonia</t>
  </si>
  <si>
    <t xml:space="preserve">1.AA.4 Liquid Fuels/1999:Energy Balance of the Statistics of Estonia</t>
  </si>
  <si>
    <t xml:space="preserve">1.AA.4 Solid Fuels/1999:Energy Balance, Yearbook of the Statistics of Estonia</t>
  </si>
  <si>
    <t xml:space="preserve">1.AA.4 Gaseous Fuels/1999:Energy Balance of the Statistics of Estonia</t>
  </si>
  <si>
    <t xml:space="preserve">1.AA.4 Biomass/1999:Energy Balance, Yearbook of the Statistics of Estonia</t>
  </si>
  <si>
    <t xml:space="preserve">1.AA.4 Other Fuels/1999:Energy Balance, Yearbook of the Statistics of Estonia</t>
  </si>
  <si>
    <t xml:space="preserve">1.AA.4.A Liquid Fuels/1999:Energy Balance of the Statistics of Estonia</t>
  </si>
  <si>
    <t xml:space="preserve">1.AA.4.A Solid Fuels/1999:Energy Balance of the Statistics of Estonia</t>
  </si>
  <si>
    <t xml:space="preserve">1.AA.4.A Gaseous Fuels/1999:Energy Balance of the Statistics of Estonia</t>
  </si>
  <si>
    <t xml:space="preserve">1.AA.4.A Biomass/1999:Energy Balance of the Statistics of Estonia</t>
  </si>
  <si>
    <t xml:space="preserve">1.AA.4.B Liquid Fuels/1999:Energy Balance of the Statistics of Estonia</t>
  </si>
  <si>
    <t xml:space="preserve">1.AA.4.B Solid Fuels/1999:Energy Balance of the Statistics of Estonia</t>
  </si>
  <si>
    <t xml:space="preserve">1.AA.4.B Gaseous Fuels/1999:Energy Balance of the Statistics of Estonia</t>
  </si>
  <si>
    <t xml:space="preserve">1.AA.4.B Biomass/1999:Energy Balance of the Statistics of Estonia</t>
  </si>
  <si>
    <t xml:space="preserve">1.AA.4.C Liquid Fuels/1999:Energy Balance of the Statistics of Estonia</t>
  </si>
  <si>
    <t xml:space="preserve">1.AA.4.C Solid Fuels/1999:Energy Balance of the Statistics of Estonia</t>
  </si>
  <si>
    <t xml:space="preserve">1.AA.4.C Gaseous Fuels/1999:Energy Balance of the Statistics of Estonia</t>
  </si>
  <si>
    <t xml:space="preserve">1.AA.4.C Biomass/1999:Energy Balance of the Statistics of Estonia</t>
  </si>
  <si>
    <t xml:space="preserve">1.AA.4.C Other Fuels/1999:Energy Balance of the Statistics of Estonia</t>
  </si>
  <si>
    <t xml:space="preserve">1.AA.4.C Liquid - mobile/1999: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9:Energy Balance of the Statistics of Estonia</t>
  </si>
  <si>
    <t xml:space="preserve">1.AB Liquid Fuels/1999:Energy Balance, Yearbook of the Statistics of Estonia</t>
  </si>
  <si>
    <t xml:space="preserve">1.AB Natural Gas Liquids/1999:Energy Balance of the Statistics of Estonia</t>
  </si>
  <si>
    <t xml:space="preserve">1.AB Gasoline/1999:Energy Balance of the Statistics of Estonia</t>
  </si>
  <si>
    <t xml:space="preserve">1.AB Jet Kerosene/1999:Energy Balance of the Statistics of Estonia</t>
  </si>
  <si>
    <t xml:space="preserve">1.AB Other Kerosene/1999:Energy Balance of the Statistics of Estonia</t>
  </si>
  <si>
    <t xml:space="preserve">1.AB Shale Oil/1999:Energy Balance of the Statistics of Estonia</t>
  </si>
  <si>
    <t xml:space="preserve">1.AB Gas/Diesel Oil/1999:Energy Balance of the Statistics of Estonia</t>
  </si>
  <si>
    <t xml:space="preserve">1.AB Residual Fuel Oil/1999:Energy Balance of the Statistics of Estonia</t>
  </si>
  <si>
    <t xml:space="preserve">1.AB Solid Fuels/1999:Energy Balance, Yearbook of the Statistics of Estonia</t>
  </si>
  <si>
    <t xml:space="preserve">1.AB Anthracite/1999:Energy Balance, Yearbook of the Statistics of Estonia</t>
  </si>
  <si>
    <t xml:space="preserve">1.AB Oil Shale/1999:Energy Balance, Yearbook of the Statistics of Estonia</t>
  </si>
  <si>
    <t xml:space="preserve">1.AB Peat/1999:Energy Balance, Yearbook of the Statistics of Estonia</t>
  </si>
  <si>
    <t xml:space="preserve">1.AB Coke Oven/Gas Coke/1999:Energy Balance, Yearbook of the Statistics of Estonia</t>
  </si>
  <si>
    <t xml:space="preserve">1.AB Other Solid Fuels (please specify)/1999:Energy Balance, Yearbook of the Statistics of Estonia</t>
  </si>
  <si>
    <t xml:space="preserve">1.AB Peat Briquette/1999:Energy Balance of the Statistics of Estonia</t>
  </si>
  <si>
    <t xml:space="preserve">1.AB Gaseous Fuels/1999:Energy Balance, Yearbook of the Statistics of Estonia</t>
  </si>
  <si>
    <t xml:space="preserve">1.AB Natural Gas/1999:Energy Balance, Yearbook of the Statistics of Estonia</t>
  </si>
  <si>
    <t xml:space="preserve">1.AB Biomass/1999:Energy Balance, Yearbook of the Statistics of Estonia</t>
  </si>
  <si>
    <t xml:space="preserve">1.AB Solid Biomass:Under source category 'Solid Biomass' firewood, wood waste and wood pellets and briquettes are reported</t>
  </si>
  <si>
    <t xml:space="preserve">1.AB Solid Biomass/1999:Energy Balance, Yearbook of the Statistics of Estonia</t>
  </si>
  <si>
    <t xml:space="preserve">1.AB Gas Biomass/1999: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9:Energy Balance, Yearbook of the Statistics of Estonia</t>
  </si>
  <si>
    <t xml:space="preserve">1.AC Liquid Fuels/1999:Energy Balance, Yearbook of the Statistics of Estonia</t>
  </si>
  <si>
    <t xml:space="preserve">1.AC Solid Fuels/1999:Energy Balance, Yearbook of the Statistics of Estonia</t>
  </si>
  <si>
    <t xml:space="preserve">1.AC Gaseous Fuels/1999:Energy Balance, Yearbook of the Statistics of Estonia</t>
  </si>
  <si>
    <t xml:space="preserve">1.AC Other Fuels/1999: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il Shale/1999: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9:Data from the Estonian Energy</t>
  </si>
  <si>
    <t xml:space="preserve">1.B.1.A.2 Surface Mines/1999:Data from the Estonian Energy</t>
  </si>
  <si>
    <t xml:space="preserve">1.B.1.A.2.1 Mining Activities/1999:Data from the Estonian Energy</t>
  </si>
  <si>
    <t xml:space="preserve">1.B.1.A.2.2 Post-Mining Activities/1999: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9:Annual Proceeding of the Statistics Estonia "Energy Balance"</t>
  </si>
  <si>
    <t xml:space="preserve">1.B.2.A.4 Refining / Storage/1999:Annual Proceeding Energy Balance of the Statistics of Estonia</t>
  </si>
  <si>
    <t xml:space="preserve">1.B.2.B.3 Transmission/1999:Annual Proceeding Energy Balance of the Statistics of Estonia</t>
  </si>
  <si>
    <t xml:space="preserve">1.B.2.B.5 Other Leakage/1999:Annual Proceeding Energy Balance of the Statistics of Estonia</t>
  </si>
  <si>
    <t xml:space="preserve">1.B.2.B.5.1 at industrial plants and power stations/1999:Annual Proceeding Energy Balance of the Statistics of Estonia</t>
  </si>
  <si>
    <t xml:space="preserve">1.B.2.B.5.2 in residential and commercial sectors/1999:Annual Proceeding Energy Balance of the Statistics of Estonia</t>
  </si>
  <si>
    <t xml:space="preserve">1.B.2.C.1.1 Oil/1999: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9:Data from the Statistics of Estonia by special request</t>
  </si>
  <si>
    <t xml:space="preserve">1.C1.B Gas/Diesel Oil/1999:Energy Balance of the Statistics of Estonia</t>
  </si>
  <si>
    <t xml:space="preserve">1.C1.B Residual Fuel Oil/1999: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9:Data from the cement factory AS Kunda Nordic Cement</t>
  </si>
  <si>
    <t xml:space="preserve">2.A.2 Lime Production:Data directly from the lime factory Nordkalk</t>
  </si>
  <si>
    <t xml:space="preserve">2.A.2 Lime Production/1999: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9:Statistical Database of the Statistical Office of Estonia</t>
  </si>
  <si>
    <t xml:space="preserve">2.D.2 Food and Drink:Activity data from the Statistical Database of the Statistical Office of Estonia</t>
  </si>
  <si>
    <t xml:space="preserve">2.D.2 Food and Drink/1999: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9: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9:- the data on population of Dairy-Cattle were used from statistical yearbook [Põllumajandus 1999]- the data on milk yield per cow were obtained from [Põllumajandus 1999]</t>
  </si>
  <si>
    <t xml:space="preserve">4.A Non-Dairy Cattle:- the data on population of Non-Dairy Cattle were used from Statistical Office of Estonia www.stat.ee and from [Põllumajandus 1994, 1995, 1996, 1997, 1998, 1999, 2000, 2001, 2002, 2003, 2004, 2005]</t>
  </si>
  <si>
    <t xml:space="preserve">4.A Non-Dairy Cattle/1999:- the data on population of Non-Dairy-Cattle (by sub-categories) were used from statistical yearbook [Põllumajandus 1999]</t>
  </si>
  <si>
    <t xml:space="preserve">4.A Sheep:- the data on population of Sheep were used from Statistical Office of Estonia www.stat.ee and from the statistical yearbook [Pollumajandus 1994, 1995, 1996, 1997, 1998, 1999, 2000, 2001, 2002, 2003, 2004, 2005]</t>
  </si>
  <si>
    <t xml:space="preserve">4.A Sheep/1999:- the data on population of Sheep were used from statistical yearbook [Pollumajandus 1999]</t>
  </si>
  <si>
    <t xml:space="preserve">4.A Goats:- the data on population of Goats were used from Statistical Office of Estonia www.stat.ee and from the statistical yearbook [Pollumajandus 1994, 1995, 1996, 1997, 1998, 1999, 2000, 2001, 2002, 2003, 2004, 2005]</t>
  </si>
  <si>
    <t xml:space="preserve">4.A Goats/1999:- the data on population of Goats were used from statistical yearbook [Pollumajandus 1999]</t>
  </si>
  <si>
    <t xml:space="preserve">4.A Horses:- the data on population of Horses were used from Statistical Office of Estonia www.stat.ee and from the statistical yearbook [Pollumajandus 1994, 1995, 1996, 1997, 1998, 1999, 2000, 2001, 2002, 2003, 2004, 2005]</t>
  </si>
  <si>
    <t xml:space="preserve">4.A Horses/1999:- the data on population of Horses were used from statistical yearbook [Pollumajandus 1999]</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9:Since 1999, Estonia has begun to estimate average gross energy intake based on six sub-caterogies of pigs</t>
  </si>
  <si>
    <t xml:space="preserve">4.A Poultry:- the data on population of Poultry were used from Statistical Office of Estonia www.stat.ee and from the statistical yearbook [Pollumajandus 1994, 1995, 1996, 1997, 1998, 1999, 2000, 2001, 2002, 2003, 2004, 2005]</t>
  </si>
  <si>
    <t xml:space="preserve">4.A Poultry/1999:- the data on population of Poultry were used from statistical yearbook [Pollumajandus 1999]</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9:-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9:-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9:- the data on population of Sheep were used from statistical yearbook [Pollumajandus 1999]-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9:- the data on population of Goats were used from statistical yearbook [Pollumajandus 1999]-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9:- the data on population of Horses were used from statistical yearbook [Pollumajandus 1999]-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9:- Since 1999, Estonia has begun to estimate methane emission from swine manure management for six sub-categories of pigs-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9:- the data on population of Poultry were used from statistical yearbook [Põllumajandus 1999]-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9:- the data on Synthetic Fertilizers used were obtained from statistical yearbook [Pollumajandus 1999]</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9:- the data on Synthetic Fertilizers used were obtained from statistical yearbook [Põllumajandus 1999]- the data on livestock population were plotted from from statistical yearbook [Põllumajandus 1999]</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9:- the data on Synthetic Fertilizers used were obtained from statistical yearbook [Pollumajandus 1999]- the data on livestock population were plotted from from statistical yearbook [Pollumajandus 1999]</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9:- the data on crops production were used from statistical yearbook [Pollumajandus 1999]</t>
  </si>
  <si>
    <t xml:space="preserve">4.F.1.2 Barley:- the data on crops production were used from statistical yearbook [Pollumajandus 1994, 1995, 1996, 1997, 1998, 1999, 2000, 2001, 2002, 2003, 2004, 2005]</t>
  </si>
  <si>
    <t xml:space="preserve">4.F.1.2 Barley/1999:- the data on crops production were used from the statistical yearbook [Pollumajandus 1999]</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9:- the data on crops production were used from the statistical yearbook [Pollumajandus 1999]</t>
  </si>
  <si>
    <t xml:space="preserve">4.F.1.5 Rye:- the data on crops production were used from statistical yearbook [Pollumajandus 1994, 1995, 1996, 1997, 1998, 1999, 2000, 2001, 2002, 2003, 2004, 2005]</t>
  </si>
  <si>
    <t xml:space="preserve">4.F.1.5 Rye/1999:- the data on crops production were used from the statistical yearbook [Pollumajandus 1999]</t>
  </si>
  <si>
    <t xml:space="preserve">4.F.2.2 Peas:- the data on crops production were used from the statistical yearbook [Pollumajandus 1994, 1995, , 1996, 1997, 1998, 1999, 2000, 2001, 2002, 2003, 2004, 2005]</t>
  </si>
  <si>
    <t xml:space="preserve">4.F.2.2 Peas/1999:- the data on crops production were used from the statistical yearbook [Pollumajandus 1999]</t>
  </si>
  <si>
    <t xml:space="preserve">4.F.3.1 Potatoes:- the data on crops production were used from the statistical yearbook [Pollumajandus 1994, 1995, , 1996, 1997, 1998, 1999, 2000, 2001, 2002, 2003, 2004, 2005]</t>
  </si>
  <si>
    <t xml:space="preserve">4.F.3.1 Potatoes/1999:- the data on crops production were used from the statistical yearbook [Pollumajandus 1999]</t>
  </si>
  <si>
    <t xml:space="preserve">4.F.3.2 Other non-specified:- the data on crops production were used from the statistical yearbook [Pollumajandus 1994, 1995, , 1996, 1997, 1998, 1999, 2000, 2001, 2002, 2003, 2004, 2005]</t>
  </si>
  <si>
    <t xml:space="preserve">4.F.3.2 Other non-specified/1999:- the data on crops production (Sugar Beet) were used from the statistical yearbook [Pollumajandus 1999]</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9:-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9:-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9: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9:-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9:- the data on production output were obtained from the statistical yearbook [Eesti Statistika Aastaraamat 1999]-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9:-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9:-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1.A.3.C Railways- Solid fuels</t>
  </si>
  <si>
    <t xml:space="preserve">1.A.3.D Navigation- Liquid fuels</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B</t>
  </si>
  <si>
    <t xml:space="preserve">2.C</t>
  </si>
  <si>
    <t xml:space="preserve">Recovery/CO2</t>
  </si>
  <si>
    <t xml:space="preserve">2.F</t>
  </si>
  <si>
    <t xml:space="preserve">Consumption of Halocarbons and SF6</t>
  </si>
  <si>
    <t xml:space="preserve">2.G</t>
  </si>
  <si>
    <t xml:space="preserve">Correct use of notation key</t>
  </si>
  <si>
    <t xml:space="preserve">HFC-43-10 mee</t>
  </si>
  <si>
    <t xml:space="preserve">(Part 3 of 3)</t>
  </si>
  <si>
    <t xml:space="preserve">3</t>
  </si>
  <si>
    <t xml:space="preserve">Solvent and Other Product Use</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B</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F</t>
  </si>
  <si>
    <t xml:space="preserve">AD were updated</t>
  </si>
  <si>
    <t xml:space="preserve">5</t>
  </si>
  <si>
    <t xml:space="preserve">LULUCF</t>
  </si>
  <si>
    <t xml:space="preserve">Activity data were updated and new sub-categories were included into the estimation</t>
  </si>
  <si>
    <t xml:space="preserve">5.B</t>
  </si>
  <si>
    <t xml:space="preserve">Activity data on perennial woody biomass were updated and the estimation of emission from lime application on agricultural lands was carried out for the first time</t>
  </si>
  <si>
    <t xml:space="preserve">5.C</t>
  </si>
  <si>
    <t xml:space="preserve">Activity data on areas of land converted to grassland and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6:09:3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8"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0"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4"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9"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4"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4" fillId="0" borderId="43" xfId="114"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70"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68" fontId="8" fillId="6" borderId="69" xfId="97" applyFont="true" applyBorder="true" applyAlignment="true" applyProtection="tru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4" applyFont="true" applyBorder="true" applyAlignment="true" applyProtection="false">
      <alignment horizontal="left" vertical="center" textRotation="0" wrapText="false" indent="0" shrinkToFit="false"/>
      <protection locked="true" hidden="false"/>
    </xf>
    <xf numFmtId="168" fontId="8" fillId="3" borderId="4" xfId="114" applyFont="true" applyBorder="true" applyAlignment="true" applyProtection="true">
      <alignment horizontal="center" vertical="center" textRotation="0" wrapText="false" indent="0" shrinkToFit="false"/>
      <protection locked="false" hidden="false"/>
    </xf>
    <xf numFmtId="168" fontId="8" fillId="3" borderId="11" xfId="114" applyFont="true" applyBorder="true" applyAlignment="true" applyProtection="true">
      <alignment horizontal="center" vertical="center" textRotation="0" wrapText="false" indent="0" shrinkToFit="false"/>
      <protection locked="false" hidden="false"/>
    </xf>
    <xf numFmtId="168" fontId="8" fillId="3" borderId="22" xfId="114" applyFont="true" applyBorder="true" applyAlignment="true" applyProtection="false">
      <alignment horizontal="left" vertical="center" textRotation="0" wrapText="false" indent="0" shrinkToFit="false"/>
      <protection locked="true" hidden="false"/>
    </xf>
    <xf numFmtId="168" fontId="8" fillId="3" borderId="28" xfId="114" applyFont="true" applyBorder="true" applyAlignment="true" applyProtection="false">
      <alignment horizontal="general" vertical="center" textRotation="0" wrapText="false" indent="0" shrinkToFit="false"/>
      <protection locked="true" hidden="false"/>
    </xf>
    <xf numFmtId="168" fontId="8" fillId="6" borderId="1" xfId="97" applyFont="true" applyBorder="true" applyAlignment="true" applyProtection="true">
      <alignment horizontal="right" vertical="center" textRotation="0" wrapText="false" indent="0" shrinkToFit="false"/>
      <protection locked="true" hidden="false"/>
    </xf>
    <xf numFmtId="168"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general" vertical="center" textRotation="0" wrapText="false" indent="0" shrinkToFit="false"/>
      <protection locked="true" hidden="false"/>
    </xf>
    <xf numFmtId="168" fontId="8" fillId="6" borderId="54" xfId="97" applyFont="true" applyBorder="true" applyAlignment="true" applyProtection="true">
      <alignment horizontal="right" vertical="center" textRotation="0" wrapText="false" indent="0" shrinkToFit="false"/>
      <protection locked="true" hidden="false"/>
    </xf>
    <xf numFmtId="168" fontId="8" fillId="3" borderId="5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left" vertical="center" textRotation="0" wrapText="false" indent="0" shrinkToFit="false"/>
      <protection locked="true" hidden="false"/>
    </xf>
    <xf numFmtId="168" fontId="8" fillId="6" borderId="4" xfId="97" applyFont="true" applyBorder="true" applyAlignment="true" applyProtection="true">
      <alignment horizontal="right" vertical="center" textRotation="0" wrapText="false" indent="0" shrinkToFit="false"/>
      <protection locked="true" hidden="false"/>
    </xf>
    <xf numFmtId="168"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8"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8"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4"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70" fontId="12" fillId="4" borderId="1" xfId="114" applyFont="true" applyBorder="true" applyAlignment="true" applyProtection="true">
      <alignment horizontal="center" vertical="center" textRotation="0" wrapText="true" indent="0" shrinkToFit="false"/>
      <protection locked="true" hidden="false"/>
    </xf>
    <xf numFmtId="170"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70" fontId="8" fillId="4" borderId="42" xfId="114" applyFont="true" applyBorder="true" applyAlignment="true" applyProtection="true">
      <alignment horizontal="center" vertical="center" textRotation="0" wrapText="true" indent="0" shrinkToFit="false"/>
      <protection locked="true" hidden="false"/>
    </xf>
    <xf numFmtId="170"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70"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68" fontId="5" fillId="9" borderId="4" xfId="115" applyFont="true" applyBorder="true" applyAlignment="true" applyProtection="false">
      <alignment horizontal="right" vertical="top" textRotation="0" wrapText="true" indent="0" shrinkToFit="false"/>
      <protection locked="true" hidden="false"/>
    </xf>
    <xf numFmtId="168" fontId="5" fillId="9" borderId="50" xfId="115" applyFont="true" applyBorder="true" applyAlignment="true" applyProtection="false">
      <alignment horizontal="right" vertical="top" textRotation="0" wrapText="true" indent="0" shrinkToFit="false"/>
      <protection locked="true" hidden="false"/>
    </xf>
    <xf numFmtId="168"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8"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8"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8"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68"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0"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4"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39"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8" fontId="5" fillId="4" borderId="45"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8" fontId="5" fillId="4" borderId="76"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8" fontId="5" fillId="4" borderId="106"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8" fontId="5" fillId="9" borderId="69"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8" fontId="5" fillId="9" borderId="28" xfId="116" applyFont="true" applyBorder="true" applyAlignment="true" applyProtection="false">
      <alignment horizontal="right" vertical="center" textRotation="0" wrapText="true" indent="0" shrinkToFit="true"/>
      <protection locked="true" hidden="false"/>
    </xf>
    <xf numFmtId="168" fontId="5" fillId="9" borderId="43" xfId="116" applyFont="true" applyBorder="true" applyAlignment="true" applyProtection="false">
      <alignment horizontal="right" vertical="center" textRotation="0" wrapText="true" indent="0" shrinkToFit="true"/>
      <protection locked="true" hidden="false"/>
    </xf>
    <xf numFmtId="168" fontId="5" fillId="9" borderId="63" xfId="116" applyFont="true" applyBorder="true" applyAlignment="true" applyProtection="false">
      <alignment horizontal="right" vertical="center" textRotation="0" wrapText="true" indent="0" shrinkToFit="true"/>
      <protection locked="true" hidden="false"/>
    </xf>
    <xf numFmtId="168" fontId="5" fillId="9" borderId="53" xfId="116" applyFont="true" applyBorder="true" applyAlignment="true" applyProtection="false">
      <alignment horizontal="right" vertical="center" textRotation="0" wrapText="true" indent="0" shrinkToFit="true"/>
      <protection locked="true" hidden="false"/>
    </xf>
    <xf numFmtId="168" fontId="5" fillId="9" borderId="76" xfId="116" applyFont="true" applyBorder="true" applyAlignment="true" applyProtection="false">
      <alignment horizontal="right" vertical="center" textRotation="0" wrapText="true" indent="0" shrinkToFit="true"/>
      <protection locked="true" hidden="false"/>
    </xf>
    <xf numFmtId="168" fontId="5" fillId="9" borderId="39" xfId="116" applyFont="true" applyBorder="true" applyAlignment="true" applyProtection="false">
      <alignment horizontal="right" vertical="center" textRotation="0" wrapText="true" indent="0" shrinkToFit="true"/>
      <protection locked="true" hidden="false"/>
    </xf>
    <xf numFmtId="168" fontId="5" fillId="9" borderId="39" xfId="116" applyFont="true" applyBorder="true" applyAlignment="true" applyProtection="true">
      <alignment horizontal="right" vertical="center" textRotation="0" wrapText="true" indent="0" shrinkToFit="true"/>
      <protection locked="true" hidden="false"/>
    </xf>
    <xf numFmtId="168"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70"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70"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8" fillId="2" borderId="35" xfId="112" applyFont="true" applyBorder="true" applyAlignment="true" applyProtection="true">
      <alignment horizontal="left" vertical="center" textRotation="0" wrapText="false" indent="0" shrinkToFit="false"/>
      <protection locked="true" hidden="false"/>
    </xf>
    <xf numFmtId="168" fontId="8" fillId="2" borderId="84" xfId="112" applyFont="true" applyBorder="true" applyAlignment="true" applyProtection="true">
      <alignment horizontal="left" vertical="center" textRotation="0" wrapText="false" indent="0" shrinkToFit="false"/>
      <protection locked="true" hidden="false"/>
    </xf>
    <xf numFmtId="168" fontId="8" fillId="2" borderId="54" xfId="112" applyFont="true" applyBorder="true" applyAlignment="true" applyProtection="true">
      <alignment horizontal="center" vertical="center" textRotation="0" wrapText="false" indent="0" shrinkToFit="false"/>
      <protection locked="true" hidden="false"/>
    </xf>
    <xf numFmtId="168" fontId="8" fillId="2" borderId="56" xfId="112" applyFont="true" applyBorder="true" applyAlignment="true" applyProtection="true">
      <alignment horizontal="center" vertical="center" textRotation="0" wrapText="false" indent="0" shrinkToFit="false"/>
      <protection locked="true" hidden="false"/>
    </xf>
    <xf numFmtId="168" fontId="8" fillId="2" borderId="57" xfId="112" applyFont="true" applyBorder="true" applyAlignment="true" applyProtection="true">
      <alignment horizontal="center" vertical="center" textRotation="0" wrapText="false" indent="0" shrinkToFit="false"/>
      <protection locked="true" hidden="false"/>
    </xf>
    <xf numFmtId="168" fontId="8" fillId="2" borderId="18" xfId="112" applyFont="true" applyBorder="true" applyAlignment="true" applyProtection="true">
      <alignment horizontal="left" vertical="center" textRotation="0" wrapText="false" indent="0" shrinkToFit="false"/>
      <protection locked="true" hidden="false"/>
    </xf>
    <xf numFmtId="168" fontId="8" fillId="2" borderId="68" xfId="112" applyFont="true" applyBorder="true" applyAlignment="true" applyProtection="true">
      <alignment horizontal="left" vertical="center" textRotation="0" wrapText="false" indent="0" shrinkToFit="false"/>
      <protection locked="true" hidden="false"/>
    </xf>
    <xf numFmtId="168" fontId="8" fillId="2" borderId="43" xfId="112" applyFont="true" applyBorder="true" applyAlignment="true" applyProtection="true">
      <alignment horizontal="center" vertical="center" textRotation="0" wrapText="false" indent="0" shrinkToFit="false"/>
      <protection locked="true" hidden="false"/>
    </xf>
    <xf numFmtId="168" fontId="8" fillId="2" borderId="69" xfId="112" applyFont="true" applyBorder="true" applyAlignment="true" applyProtection="false">
      <alignment horizontal="general" vertical="center" textRotation="0" wrapText="false" indent="0" shrinkToFit="false"/>
      <protection locked="true" hidden="false"/>
    </xf>
    <xf numFmtId="168" fontId="8" fillId="2" borderId="1" xfId="112" applyFont="true" applyBorder="true" applyAlignment="true" applyProtection="true">
      <alignment horizontal="center" vertical="center" textRotation="0" wrapText="false" indent="0" shrinkToFit="false"/>
      <protection locked="true" hidden="false"/>
    </xf>
    <xf numFmtId="168" fontId="8" fillId="2" borderId="53" xfId="112" applyFont="true" applyBorder="true" applyAlignment="true" applyProtection="false">
      <alignment horizontal="general" vertical="center" textRotation="0" wrapText="false" indent="0" shrinkToFit="false"/>
      <protection locked="true" hidden="false"/>
    </xf>
    <xf numFmtId="168" fontId="8" fillId="2" borderId="60" xfId="112" applyFont="true" applyBorder="true" applyAlignment="true" applyProtection="true">
      <alignment horizontal="left" vertical="center" textRotation="0" wrapText="true" indent="0" shrinkToFit="false"/>
      <protection locked="true" hidden="false"/>
    </xf>
    <xf numFmtId="168" fontId="8" fillId="2" borderId="2" xfId="112" applyFont="true" applyBorder="true" applyAlignment="true" applyProtection="true">
      <alignment horizontal="left"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23" xfId="112" applyFont="true" applyBorder="true" applyAlignment="true" applyProtection="true">
      <alignment horizontal="center" vertical="center" textRotation="0" wrapText="false" indent="0" shrinkToFit="false"/>
      <protection locked="true" hidden="false"/>
    </xf>
    <xf numFmtId="168" fontId="8" fillId="2" borderId="70" xfId="112" applyFont="true" applyBorder="true" applyAlignment="true" applyProtection="true">
      <alignment horizontal="general" vertical="center" textRotation="0" wrapText="false" indent="0" shrinkToFit="false"/>
      <protection locked="true" hidden="false"/>
    </xf>
    <xf numFmtId="168"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68" fontId="8" fillId="2" borderId="77" xfId="112" applyFont="true" applyBorder="true" applyAlignment="true" applyProtection="true">
      <alignment horizontal="general" vertical="center" textRotation="0" wrapText="false" indent="0" shrinkToFit="false"/>
      <protection locked="true" hidden="false"/>
    </xf>
    <xf numFmtId="168"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8"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8"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68"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68" fontId="8" fillId="2" borderId="63" xfId="112" applyFont="true" applyBorder="true" applyAlignment="true" applyProtection="true">
      <alignment horizontal="general" vertical="center" textRotation="0" wrapText="false" indent="0" shrinkToFit="false"/>
      <protection locked="true" hidden="false"/>
    </xf>
    <xf numFmtId="168"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true">
      <alignment horizontal="left" vertical="center" textRotation="0" wrapText="false" indent="0" shrinkToFit="false"/>
      <protection locked="true" hidden="false"/>
    </xf>
    <xf numFmtId="168" fontId="8" fillId="2" borderId="84" xfId="112" applyFont="true" applyBorder="true" applyAlignment="true" applyProtection="true">
      <alignment horizontal="center" vertical="center" textRotation="0" wrapText="false" indent="0" shrinkToFit="false"/>
      <protection locked="true" hidden="false"/>
    </xf>
    <xf numFmtId="168" fontId="8" fillId="2" borderId="36" xfId="112" applyFont="true" applyBorder="true" applyAlignment="true" applyProtection="true">
      <alignment horizontal="center" vertical="center" textRotation="0" wrapText="false" indent="0" shrinkToFit="false"/>
      <protection locked="true" hidden="false"/>
    </xf>
    <xf numFmtId="168" fontId="8" fillId="2" borderId="38" xfId="112" applyFont="true" applyBorder="true" applyAlignment="true" applyProtection="true">
      <alignment horizontal="left" vertical="center" textRotation="0" wrapText="false" indent="0" shrinkToFit="false"/>
      <protection locked="true" hidden="false"/>
    </xf>
    <xf numFmtId="168" fontId="8" fillId="2" borderId="43" xfId="112" applyFont="true" applyBorder="true" applyAlignment="true" applyProtection="false">
      <alignment horizontal="center" vertical="center" textRotation="0" wrapText="false" indent="0" shrinkToFit="false"/>
      <protection locked="true" hidden="false"/>
    </xf>
    <xf numFmtId="168" fontId="8" fillId="2" borderId="45" xfId="112" applyFont="true" applyBorder="true" applyAlignment="true" applyProtection="false">
      <alignment horizontal="center" vertical="center" textRotation="0" wrapText="false" indent="0" shrinkToFit="false"/>
      <protection locked="true" hidden="false"/>
    </xf>
    <xf numFmtId="168" fontId="8" fillId="2" borderId="40" xfId="112" applyFont="true" applyBorder="true" applyAlignment="true" applyProtection="true">
      <alignment horizontal="center" vertical="center" textRotation="0" wrapText="false" indent="0" shrinkToFit="false"/>
      <protection locked="true" hidden="false"/>
    </xf>
    <xf numFmtId="168" fontId="8" fillId="2" borderId="76" xfId="112" applyFont="true" applyBorder="true" applyAlignment="true" applyProtection="false">
      <alignment horizontal="center" vertical="center" textRotation="0" wrapText="false" indent="0" shrinkToFit="false"/>
      <protection locked="true" hidden="false"/>
    </xf>
    <xf numFmtId="168" fontId="8" fillId="2" borderId="22" xfId="112" applyFont="true" applyBorder="true" applyAlignment="true" applyProtection="true">
      <alignment horizontal="left" vertical="center" textRotation="0" wrapText="false" indent="0" shrinkToFit="false"/>
      <protection locked="true" hidden="false"/>
    </xf>
    <xf numFmtId="168" fontId="8" fillId="2" borderId="101" xfId="112" applyFont="true" applyBorder="true" applyAlignment="true" applyProtection="true">
      <alignment horizontal="general" vertical="center" textRotation="0" wrapText="false" indent="0" shrinkToFit="false"/>
      <protection locked="true" hidden="false"/>
    </xf>
    <xf numFmtId="168"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68"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68"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left" vertical="center" textRotation="0" wrapText="false" indent="0" shrinkToFit="false"/>
      <protection locked="true" hidden="false"/>
    </xf>
    <xf numFmtId="168"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8"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2" shrinkToFit="false"/>
      <protection locked="true" hidden="false"/>
    </xf>
    <xf numFmtId="168" fontId="6" fillId="6" borderId="39" xfId="97" applyFont="true" applyBorder="true" applyAlignment="true" applyProtection="true">
      <alignment horizontal="right" vertical="center" textRotation="0" wrapText="false" indent="0"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68"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7" applyFont="true" applyBorder="true" applyAlignment="true" applyProtection="true">
      <alignment horizontal="right" vertical="center" textRotation="0" wrapText="false" indent="0" shrinkToFit="false"/>
      <protection locked="true" hidden="false"/>
    </xf>
    <xf numFmtId="168" fontId="5" fillId="6" borderId="39"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2" applyFont="true" applyBorder="true" applyAlignment="true" applyProtection="true">
      <alignment horizontal="left" vertical="center" textRotation="0" wrapText="false" indent="2"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8"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general" vertical="center" textRotation="0" wrapText="false" indent="0" shrinkToFit="false"/>
      <protection locked="true" hidden="false"/>
    </xf>
    <xf numFmtId="168"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68" fontId="5" fillId="2" borderId="13" xfId="112" applyFont="true" applyBorder="true" applyAlignment="true" applyProtection="true">
      <alignment horizontal="left" vertical="center" textRotation="0" wrapText="false" indent="2" shrinkToFit="false"/>
      <protection locked="true" hidden="false"/>
    </xf>
    <xf numFmtId="168"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8" fontId="6" fillId="6" borderId="67" xfId="97" applyFont="true" applyBorder="true" applyAlignment="true" applyProtection="true">
      <alignment horizontal="right" vertical="center" textRotation="0" wrapText="false" indent="0" shrinkToFit="false"/>
      <protection locked="true" hidden="false"/>
    </xf>
    <xf numFmtId="168" fontId="5" fillId="2" borderId="12" xfId="112" applyFont="true" applyBorder="true" applyAlignment="true" applyProtection="true">
      <alignment horizontal="left" vertical="center" textRotation="0" wrapText="false" indent="2" shrinkToFit="false"/>
      <protection locked="true" hidden="false"/>
    </xf>
    <xf numFmtId="168"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68"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68"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8" fontId="8" fillId="2" borderId="69" xfId="112" applyFont="true" applyBorder="true" applyAlignment="true" applyProtection="true">
      <alignment horizontal="center" vertical="center" textRotation="0" wrapText="false" indent="0" shrinkToFit="false"/>
      <protection locked="true" hidden="false"/>
    </xf>
    <xf numFmtId="168" fontId="8" fillId="2" borderId="53" xfId="112" applyFont="true" applyBorder="true" applyAlignment="true" applyProtection="true">
      <alignment horizontal="center" vertical="center" textRotation="0" wrapText="false" indent="0" shrinkToFit="false"/>
      <protection locked="true" hidden="false"/>
    </xf>
    <xf numFmtId="168" fontId="8" fillId="2" borderId="60" xfId="112" applyFont="true" applyBorder="true" applyAlignment="true" applyProtection="true">
      <alignment horizontal="general" vertical="center" textRotation="0" wrapText="false" indent="0" shrinkToFit="false"/>
      <protection locked="true" hidden="false"/>
    </xf>
    <xf numFmtId="168" fontId="8" fillId="2" borderId="61" xfId="112" applyFont="true" applyBorder="true" applyAlignment="true" applyProtection="true">
      <alignment horizontal="center" vertical="center" textRotation="0" wrapText="false" indent="0" shrinkToFit="false"/>
      <protection locked="true" hidden="false"/>
    </xf>
    <xf numFmtId="168" fontId="8" fillId="6" borderId="33" xfId="97" applyFont="true" applyBorder="true" applyAlignment="true" applyProtection="true">
      <alignment horizontal="right" vertical="center" textRotation="0" wrapText="false" indent="0" shrinkToFit="false"/>
      <protection locked="true" hidden="false"/>
    </xf>
    <xf numFmtId="168" fontId="8" fillId="6" borderId="53" xfId="97" applyFont="true" applyBorder="true" applyAlignment="true" applyProtection="true">
      <alignment horizontal="right" vertical="center" textRotation="0" wrapText="false" indent="0" shrinkToFit="false"/>
      <protection locked="true" hidden="false"/>
    </xf>
    <xf numFmtId="168"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68"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8" fontId="8" fillId="6" borderId="5" xfId="97" applyFont="true" applyBorder="true" applyAlignment="true" applyProtection="true">
      <alignment horizontal="right" vertical="center" textRotation="0" wrapText="false" indent="0" shrinkToFit="false"/>
      <protection locked="true" hidden="false"/>
    </xf>
    <xf numFmtId="168" fontId="8" fillId="6"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left" vertical="center" textRotation="0" wrapText="true" indent="0" shrinkToFit="false"/>
      <protection locked="true" hidden="false"/>
    </xf>
    <xf numFmtId="168"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12" applyFont="true" applyBorder="true" applyAlignment="true" applyProtection="false">
      <alignment horizontal="center" vertical="center" textRotation="0" wrapText="false" indent="0" shrinkToFit="false"/>
      <protection locked="true" hidden="false"/>
    </xf>
    <xf numFmtId="168" fontId="6" fillId="2" borderId="0" xfId="112" applyFont="true" applyBorder="true" applyAlignment="true" applyProtection="false">
      <alignment horizontal="center" vertical="center" textRotation="0" wrapText="false" indent="0" shrinkToFit="false"/>
      <protection locked="true" hidden="false"/>
    </xf>
    <xf numFmtId="168" fontId="6" fillId="2" borderId="60" xfId="112" applyFont="true" applyBorder="true" applyAlignment="true" applyProtection="false">
      <alignment horizontal="center" vertical="center" textRotation="0" wrapText="false" indent="0" shrinkToFit="false"/>
      <protection locked="true" hidden="false"/>
    </xf>
    <xf numFmtId="168" fontId="6" fillId="2" borderId="2" xfId="112" applyFont="true" applyBorder="true" applyAlignment="true" applyProtection="false">
      <alignment horizontal="center" vertical="center" textRotation="0" wrapText="false" indent="0" shrinkToFit="false"/>
      <protection locked="true" hidden="false"/>
    </xf>
    <xf numFmtId="168" fontId="8" fillId="2" borderId="62" xfId="112" applyFont="true" applyBorder="true" applyAlignment="true" applyProtection="false">
      <alignment horizontal="center" vertical="center" textRotation="0" wrapText="false" indent="0" shrinkToFit="false"/>
      <protection locked="true" hidden="false"/>
    </xf>
    <xf numFmtId="168"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12" applyFont="true" applyBorder="true" applyAlignment="true" applyProtection="false">
      <alignment horizontal="left" vertical="center" textRotation="0" wrapText="false" indent="4" shrinkToFit="false"/>
      <protection locked="true" hidden="false"/>
    </xf>
    <xf numFmtId="168"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6" borderId="53" xfId="97" applyFont="true" applyBorder="true" applyAlignment="true" applyProtection="true">
      <alignment horizontal="right" vertical="center" textRotation="0" wrapText="false" indent="0" shrinkToFit="false"/>
      <protection locked="true" hidden="false"/>
    </xf>
    <xf numFmtId="168"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general" vertical="center" textRotation="0" wrapText="false" indent="0" shrinkToFit="false"/>
      <protection locked="true" hidden="false"/>
    </xf>
    <xf numFmtId="168" fontId="69" fillId="6" borderId="1" xfId="97" applyFont="true" applyBorder="true" applyAlignment="true" applyProtection="true">
      <alignment horizontal="right" vertical="center" textRotation="0" wrapText="false" indent="0" shrinkToFit="false"/>
      <protection locked="true" hidden="false"/>
    </xf>
    <xf numFmtId="168"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6" borderId="50" xfId="97" applyFont="true" applyBorder="true" applyAlignment="true" applyProtection="true">
      <alignment horizontal="left" vertical="center" textRotation="0" wrapText="false" indent="0" shrinkToFit="false"/>
      <protection locked="true" hidden="false"/>
    </xf>
    <xf numFmtId="168" fontId="68" fillId="6" borderId="49" xfId="97" applyFont="true" applyBorder="true" applyAlignment="true" applyProtection="true">
      <alignment horizontal="right" vertical="center" textRotation="0" wrapText="false" indent="0" shrinkToFit="false"/>
      <protection locked="true" hidden="false"/>
    </xf>
    <xf numFmtId="168"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12" applyFont="true" applyBorder="true" applyAlignment="true" applyProtection="false">
      <alignment horizontal="left" vertical="center" textRotation="0" wrapText="false" indent="0" shrinkToFit="false"/>
      <protection locked="true" hidden="false"/>
    </xf>
    <xf numFmtId="168" fontId="5" fillId="2" borderId="39" xfId="112" applyFont="true" applyBorder="true" applyAlignment="true" applyProtection="false">
      <alignment horizontal="left" vertical="center" textRotation="0" wrapText="false" indent="0" shrinkToFit="false"/>
      <protection locked="true" hidden="false"/>
    </xf>
    <xf numFmtId="168" fontId="46" fillId="6" borderId="1" xfId="97" applyFont="true" applyBorder="true" applyAlignment="true" applyProtection="true">
      <alignment horizontal="right" vertical="center" textRotation="0" wrapText="false" indent="0" shrinkToFit="false"/>
      <protection locked="true" hidden="false"/>
    </xf>
    <xf numFmtId="168" fontId="8" fillId="2" borderId="70" xfId="112" applyFont="true" applyBorder="true" applyAlignment="true" applyProtection="false">
      <alignment horizontal="left" vertical="center" textRotation="0" wrapText="false" indent="0" shrinkToFit="false"/>
      <protection locked="true" hidden="false"/>
    </xf>
    <xf numFmtId="168" fontId="46" fillId="6" borderId="73" xfId="97" applyFont="true" applyBorder="true" applyAlignment="true" applyProtection="true">
      <alignment horizontal="right" vertical="center" textRotation="0" wrapText="false" indent="0" shrinkToFit="false"/>
      <protection locked="true" hidden="false"/>
    </xf>
    <xf numFmtId="168" fontId="26" fillId="6" borderId="5" xfId="97" applyFont="true" applyBorder="true" applyAlignment="true" applyProtection="true">
      <alignment horizontal="right" vertical="center" textRotation="0" wrapText="false" indent="0" shrinkToFit="false"/>
      <protection locked="true" hidden="false"/>
    </xf>
    <xf numFmtId="168" fontId="46" fillId="6" borderId="78" xfId="97" applyFont="true" applyBorder="true" applyAlignment="true" applyProtection="true">
      <alignment horizontal="right" vertical="center" textRotation="0" wrapText="false" indent="0" shrinkToFit="false"/>
      <protection locked="true" hidden="false"/>
    </xf>
    <xf numFmtId="168" fontId="8" fillId="0" borderId="0" xfId="112" applyFont="true" applyBorder="false" applyAlignment="true" applyProtection="true">
      <alignment horizontal="general" vertical="center" textRotation="0" wrapText="false" indent="0" shrinkToFit="false"/>
      <protection locked="false" hidden="false"/>
    </xf>
    <xf numFmtId="168" fontId="23" fillId="0" borderId="0" xfId="111"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0" fillId="0" borderId="0" xfId="99"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true" applyAlignment="true" applyProtection="false">
      <alignment horizontal="general" vertical="center" textRotation="0" wrapText="true" indent="0" shrinkToFit="false"/>
      <protection locked="true" hidden="false"/>
    </xf>
    <xf numFmtId="168" fontId="6" fillId="0" borderId="0" xfId="112" applyFont="true" applyBorder="false" applyAlignment="true" applyProtection="false">
      <alignment horizontal="general" vertical="center" textRotation="0" wrapText="true" indent="0" shrinkToFit="false"/>
      <protection locked="true" hidden="false"/>
    </xf>
    <xf numFmtId="168"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false">
      <alignment horizontal="general" vertical="center" textRotation="0" wrapText="false" indent="0" shrinkToFit="false"/>
      <protection locked="true" hidden="false"/>
    </xf>
    <xf numFmtId="168" fontId="8" fillId="2" borderId="4" xfId="112" applyFont="true" applyBorder="true" applyAlignment="true" applyProtection="false">
      <alignment horizontal="center" vertical="center" textRotation="0" wrapText="false" indent="0" shrinkToFit="false"/>
      <protection locked="true" hidden="false"/>
    </xf>
    <xf numFmtId="168" fontId="8" fillId="2" borderId="11" xfId="112" applyFont="true" applyBorder="true" applyAlignment="true" applyProtection="false">
      <alignment horizontal="center" vertical="center" textRotation="0" wrapText="false" indent="0" shrinkToFit="false"/>
      <protection locked="true" hidden="false"/>
    </xf>
    <xf numFmtId="168"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68"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8"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68" fontId="6" fillId="2" borderId="63" xfId="112" applyFont="tru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right" vertical="center" textRotation="0" wrapText="false" indent="0" shrinkToFit="false"/>
      <protection locked="true" hidden="false"/>
    </xf>
    <xf numFmtId="168" fontId="6" fillId="2" borderId="70" xfId="112" applyFont="true" applyBorder="true" applyAlignment="true" applyProtection="false">
      <alignment horizontal="right" vertical="center" textRotation="0" wrapText="false" indent="0" shrinkToFit="false"/>
      <protection locked="true" hidden="false"/>
    </xf>
    <xf numFmtId="168"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fals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31" fillId="2" borderId="93" xfId="112" applyFont="true" applyBorder="true" applyAlignment="true" applyProtection="true">
      <alignment horizontal="left" vertical="center" textRotation="0" wrapText="true" indent="0" shrinkToFit="false"/>
      <protection locked="true" hidden="false"/>
    </xf>
    <xf numFmtId="168" fontId="31" fillId="2" borderId="11" xfId="112" applyFont="true" applyBorder="true" applyAlignment="true" applyProtection="false">
      <alignment horizontal="center" vertical="center" textRotation="0" wrapText="true" indent="0" shrinkToFit="false"/>
      <protection locked="true" hidden="false"/>
    </xf>
    <xf numFmtId="168" fontId="31" fillId="2" borderId="9" xfId="112" applyFont="true" applyBorder="true" applyAlignment="true" applyProtection="false">
      <alignment horizontal="center" vertical="center" textRotation="0" wrapText="true" indent="0" shrinkToFit="false"/>
      <protection locked="true" hidden="false"/>
    </xf>
    <xf numFmtId="168" fontId="31" fillId="2" borderId="1" xfId="112" applyFont="true" applyBorder="true" applyAlignment="true" applyProtection="false">
      <alignment horizontal="center" vertical="center" textRotation="0" wrapText="true" indent="0" shrinkToFit="false"/>
      <protection locked="true" hidden="false"/>
    </xf>
    <xf numFmtId="168" fontId="31" fillId="2" borderId="40" xfId="112" applyFont="true" applyBorder="true" applyAlignment="true" applyProtection="false">
      <alignment horizontal="center" vertical="center" textRotation="0" wrapText="true" indent="0" shrinkToFit="false"/>
      <protection locked="true" hidden="false"/>
    </xf>
    <xf numFmtId="168" fontId="50" fillId="2" borderId="64" xfId="112" applyFont="true" applyBorder="true" applyAlignment="true" applyProtection="false">
      <alignment horizontal="center" vertical="center" textRotation="0" wrapText="true" indent="0" shrinkToFit="false"/>
      <protection locked="true" hidden="false"/>
    </xf>
    <xf numFmtId="168" fontId="50" fillId="2" borderId="14" xfId="112" applyFont="true" applyBorder="true" applyAlignment="true" applyProtection="false">
      <alignment horizontal="center" vertical="center" textRotation="0" wrapText="true" indent="0" shrinkToFit="false"/>
      <protection locked="true" hidden="false"/>
    </xf>
    <xf numFmtId="168" fontId="31" fillId="2" borderId="13" xfId="112" applyFont="true" applyBorder="true" applyAlignment="true" applyProtection="false">
      <alignment horizontal="center" vertical="center" textRotation="0" wrapText="true" indent="0" shrinkToFit="false"/>
      <protection locked="true" hidden="false"/>
    </xf>
    <xf numFmtId="168" fontId="31" fillId="2" borderId="42" xfId="112" applyFont="true" applyBorder="true" applyAlignment="true" applyProtection="false">
      <alignment horizontal="center" vertical="center" textRotation="0" wrapText="false" indent="0" shrinkToFit="false"/>
      <protection locked="true" hidden="false"/>
    </xf>
    <xf numFmtId="168" fontId="31" fillId="2" borderId="23" xfId="112" applyFont="true" applyBorder="true" applyAlignment="true" applyProtection="false">
      <alignment horizontal="center" vertical="center" textRotation="0" wrapText="false" indent="0" shrinkToFit="false"/>
      <protection locked="true" hidden="false"/>
    </xf>
    <xf numFmtId="168" fontId="31" fillId="2" borderId="107" xfId="112" applyFont="true" applyBorder="true" applyAlignment="true" applyProtection="false">
      <alignment horizontal="center" vertical="center" textRotation="0" wrapText="true" indent="0" shrinkToFit="false"/>
      <protection locked="true" hidden="false"/>
    </xf>
    <xf numFmtId="168"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68" fontId="31" fillId="2" borderId="63" xfId="112" applyFont="true" applyBorder="true" applyAlignment="true" applyProtection="true">
      <alignment horizontal="left" vertical="center" textRotation="0" wrapText="false" indent="0" shrinkToFit="false"/>
      <protection locked="true" hidden="false"/>
    </xf>
    <xf numFmtId="168"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8" fontId="27" fillId="2" borderId="18" xfId="112" applyFont="true" applyBorder="true" applyAlignment="true" applyProtection="true">
      <alignment horizontal="left" vertical="center" textRotation="0" wrapText="false" indent="0" shrinkToFit="false"/>
      <protection locked="true" hidden="false"/>
    </xf>
    <xf numFmtId="168"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left" vertical="center" textRotation="0" wrapText="true" indent="0" shrinkToFit="false"/>
      <protection locked="true" hidden="false"/>
    </xf>
    <xf numFmtId="168" fontId="27" fillId="2" borderId="39" xfId="112" applyFont="true" applyBorder="true" applyAlignment="true" applyProtection="true">
      <alignment horizontal="general" vertical="center" textRotation="0" wrapText="false" indent="0" shrinkToFit="false"/>
      <protection locked="true" hidden="false"/>
    </xf>
    <xf numFmtId="168" fontId="27" fillId="2" borderId="70" xfId="112" applyFont="true" applyBorder="true" applyAlignment="true" applyProtection="true">
      <alignment horizontal="left" vertical="center" textRotation="0" wrapText="false" indent="0" shrinkToFit="false"/>
      <protection locked="true" hidden="false"/>
    </xf>
    <xf numFmtId="168"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68"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68"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68"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8" fontId="31" fillId="2" borderId="89" xfId="112" applyFont="true" applyBorder="true" applyAlignment="true" applyProtection="true">
      <alignment horizontal="left" vertical="center" textRotation="0" wrapText="false" indent="0" shrinkToFit="false"/>
      <protection locked="true" hidden="false"/>
    </xf>
    <xf numFmtId="168" fontId="31"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68"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68"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68" fontId="27" fillId="6" borderId="43" xfId="97" applyFont="true" applyBorder="true" applyAlignment="true" applyProtection="true">
      <alignment horizontal="right" vertical="center" textRotation="0" wrapText="true" indent="0" shrinkToFit="false"/>
      <protection locked="true" hidden="false"/>
    </xf>
    <xf numFmtId="168" fontId="27" fillId="6" borderId="69" xfId="97" applyFont="true" applyBorder="true" applyAlignment="true" applyProtection="true">
      <alignment horizontal="right" vertical="center" textRotation="0" wrapText="true" indent="0" shrinkToFit="false"/>
      <protection locked="true" hidden="false"/>
    </xf>
    <xf numFmtId="168"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8"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6" borderId="39" xfId="97" applyFont="true" applyBorder="true" applyAlignment="true" applyProtection="true">
      <alignment horizontal="right" vertical="center" textRotation="0" wrapText="true" indent="0" shrinkToFit="false"/>
      <protection locked="true" hidden="false"/>
    </xf>
    <xf numFmtId="168" fontId="27" fillId="6" borderId="14"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8"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2" borderId="101" xfId="112" applyFont="true" applyBorder="true" applyAlignment="true" applyProtection="true">
      <alignment horizontal="left" vertical="center" textRotation="0" wrapText="false" indent="0" shrinkToFit="false"/>
      <protection locked="true" hidden="false"/>
    </xf>
    <xf numFmtId="168" fontId="27" fillId="2" borderId="5" xfId="112" applyFont="true" applyBorder="true" applyAlignment="true" applyProtection="true">
      <alignment horizontal="left" vertical="center" textRotation="0" wrapText="false" indent="0" shrinkToFit="false"/>
      <protection locked="true" hidden="false"/>
    </xf>
    <xf numFmtId="168" fontId="27" fillId="6" borderId="5" xfId="97" applyFont="true" applyBorder="true" applyAlignment="true" applyProtection="true">
      <alignment horizontal="right" vertical="center" textRotation="0" wrapText="true" indent="0" shrinkToFit="false"/>
      <protection locked="true" hidden="false"/>
    </xf>
    <xf numFmtId="168" fontId="27" fillId="6" borderId="48" xfId="97" applyFont="true" applyBorder="true" applyAlignment="true" applyProtection="true">
      <alignment horizontal="right" vertical="center" textRotation="0" wrapText="true" indent="0" shrinkToFit="false"/>
      <protection locked="true" hidden="false"/>
    </xf>
    <xf numFmtId="168" fontId="27" fillId="6"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12" applyFont="true" applyBorder="true" applyAlignment="true" applyProtection="true">
      <alignment horizontal="general" vertical="center" textRotation="0" wrapText="false" indent="0" shrinkToFit="false"/>
      <protection locked="true" hidden="false"/>
    </xf>
    <xf numFmtId="168"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68" fontId="12" fillId="0" borderId="0" xfId="112" applyFont="true" applyBorder="true" applyAlignment="true" applyProtection="false">
      <alignment horizontal="left" vertical="center" textRotation="0" wrapText="false" indent="0" shrinkToFit="false"/>
      <protection locked="true" hidden="false"/>
    </xf>
    <xf numFmtId="168" fontId="31"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8"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68" fontId="31" fillId="2" borderId="35" xfId="112" applyFont="true" applyBorder="true" applyAlignment="true" applyProtection="true">
      <alignment horizontal="left" vertical="center" textRotation="0" wrapText="false" indent="0" shrinkToFit="false"/>
      <protection locked="true" hidden="false"/>
    </xf>
    <xf numFmtId="168"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68" fontId="31" fillId="2" borderId="77" xfId="112" applyFont="true" applyBorder="true" applyAlignment="true" applyProtection="true">
      <alignment horizontal="left" vertical="center" textRotation="0" wrapText="false" indent="0" shrinkToFit="false"/>
      <protection locked="true" hidden="false"/>
    </xf>
    <xf numFmtId="168" fontId="27" fillId="2" borderId="49" xfId="112" applyFont="true" applyBorder="true" applyAlignment="true" applyProtection="true">
      <alignment horizontal="general" vertical="center" textRotation="0" wrapText="false" indent="0" shrinkToFit="false"/>
      <protection locked="true" hidden="false"/>
    </xf>
    <xf numFmtId="168" fontId="31" fillId="6" borderId="50" xfId="97" applyFont="true" applyBorder="true" applyAlignment="true" applyProtection="true">
      <alignment horizontal="right" vertical="center" textRotation="0" wrapText="false" indent="0" shrinkToFit="false"/>
      <protection locked="true" hidden="false"/>
    </xf>
    <xf numFmtId="168" fontId="31" fillId="6" borderId="99" xfId="97" applyFont="true" applyBorder="true" applyAlignment="true" applyProtection="true">
      <alignment horizontal="right" vertical="center" textRotation="0" wrapText="true" indent="0" shrinkToFit="false"/>
      <protection locked="true" hidden="false"/>
    </xf>
    <xf numFmtId="168" fontId="31" fillId="6" borderId="4" xfId="97" applyFont="true" applyBorder="true" applyAlignment="true" applyProtection="true">
      <alignment horizontal="right" vertical="center" textRotation="0" wrapText="true" indent="0" shrinkToFit="false"/>
      <protection locked="true" hidden="false"/>
    </xf>
    <xf numFmtId="168" fontId="31" fillId="6" borderId="51" xfId="97" applyFont="true" applyBorder="true" applyAlignment="true" applyProtection="true">
      <alignment horizontal="right" vertical="center" textRotation="0" wrapText="true" indent="0" shrinkToFit="false"/>
      <protection locked="true" hidden="false"/>
    </xf>
    <xf numFmtId="168" fontId="31" fillId="6" borderId="99" xfId="97" applyFont="true" applyBorder="true" applyAlignment="true" applyProtection="true">
      <alignment horizontal="right" vertical="center" textRotation="0" wrapText="false" indent="0" shrinkToFit="false"/>
      <protection locked="true" hidden="false"/>
    </xf>
    <xf numFmtId="168" fontId="31" fillId="6" borderId="77" xfId="97" applyFont="true" applyBorder="true" applyAlignment="true" applyProtection="true">
      <alignment horizontal="right" vertical="center" textRotation="0" wrapText="false" indent="0" shrinkToFit="false"/>
      <protection locked="true" hidden="false"/>
    </xf>
    <xf numFmtId="168" fontId="31" fillId="6" borderId="51" xfId="97" applyFont="true" applyBorder="true" applyAlignment="true" applyProtection="true">
      <alignment horizontal="right" vertical="center" textRotation="0" wrapText="false" indent="0" shrinkToFit="false"/>
      <protection locked="true" hidden="false"/>
    </xf>
    <xf numFmtId="168" fontId="31" fillId="2" borderId="15" xfId="112" applyFont="true" applyBorder="true" applyAlignment="true" applyProtection="true">
      <alignment horizontal="left" vertical="center" textRotation="0" wrapText="false" indent="0" shrinkToFit="false"/>
      <protection locked="true" hidden="false"/>
    </xf>
    <xf numFmtId="168"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68" fontId="31" fillId="2" borderId="66" xfId="112" applyFont="true" applyBorder="true" applyAlignment="true" applyProtection="true">
      <alignment horizontal="left" vertical="center" textRotation="0" wrapText="false" indent="0" shrinkToFit="false"/>
      <protection locked="true" hidden="false"/>
    </xf>
    <xf numFmtId="168"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68" fontId="31" fillId="2" borderId="12" xfId="112" applyFont="true" applyBorder="true" applyAlignment="true" applyProtection="true">
      <alignment horizontal="left" vertical="center" textRotation="0" wrapText="false" indent="0" shrinkToFit="false"/>
      <protection locked="true" hidden="false"/>
    </xf>
    <xf numFmtId="168"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7" xfId="97" applyFont="true" applyBorder="true" applyAlignment="true" applyProtection="true">
      <alignment horizontal="right" vertical="center" textRotation="0" wrapText="false" indent="0" shrinkToFit="false"/>
      <protection locked="true" hidden="false"/>
    </xf>
    <xf numFmtId="165" fontId="31" fillId="6" borderId="65"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68" fontId="31" fillId="0" borderId="118" xfId="112" applyFont="true" applyBorder="true" applyAlignment="true" applyProtection="true">
      <alignment horizontal="left" vertical="center" textRotation="0" wrapText="false" indent="0" shrinkToFit="false"/>
      <protection locked="true" hidden="false"/>
    </xf>
    <xf numFmtId="168"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68" fontId="31" fillId="2" borderId="21" xfId="112" applyFont="true" applyBorder="true" applyAlignment="true" applyProtection="true">
      <alignment horizontal="left" vertical="center" textRotation="0" wrapText="true" indent="0" shrinkToFit="false"/>
      <protection locked="true" hidden="false"/>
    </xf>
    <xf numFmtId="168" fontId="31" fillId="2" borderId="9" xfId="112" applyFont="true" applyBorder="true" applyAlignment="true" applyProtection="false">
      <alignment horizontal="center" vertical="center" textRotation="0" wrapText="false" indent="0" shrinkToFit="false"/>
      <protection locked="true" hidden="false"/>
    </xf>
    <xf numFmtId="168" fontId="31" fillId="2" borderId="22" xfId="112" applyFont="true" applyBorder="true" applyAlignment="true" applyProtection="false">
      <alignment horizontal="center" vertical="center" textRotation="0" wrapText="false" indent="0" shrinkToFit="false"/>
      <protection locked="true" hidden="false"/>
    </xf>
    <xf numFmtId="168" fontId="31" fillId="2" borderId="95" xfId="112" applyFont="true" applyBorder="true" applyAlignment="true" applyProtection="false">
      <alignment horizontal="left" vertical="center" textRotation="0" wrapText="false" indent="0" shrinkToFit="false"/>
      <protection locked="true" hidden="false"/>
    </xf>
    <xf numFmtId="168" fontId="31"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68" fontId="27" fillId="2" borderId="18" xfId="112" applyFont="true" applyBorder="true" applyAlignment="true" applyProtection="false">
      <alignment horizontal="left" vertical="center" textRotation="0" wrapText="false" indent="0" shrinkToFit="false"/>
      <protection locked="true" hidden="false"/>
    </xf>
    <xf numFmtId="168" fontId="27" fillId="6" borderId="45" xfId="97" applyFont="true" applyBorder="true" applyAlignment="true" applyProtection="true">
      <alignment horizontal="right" vertical="center" textRotation="0" wrapText="false" indent="0" shrinkToFit="false"/>
      <protection locked="true" hidden="false"/>
    </xf>
    <xf numFmtId="168" fontId="27" fillId="6" borderId="43" xfId="97" applyFont="true" applyBorder="true" applyAlignment="true" applyProtection="true">
      <alignment horizontal="right" vertical="center" textRotation="0" wrapText="false" indent="0" shrinkToFit="false"/>
      <protection locked="true" hidden="false"/>
    </xf>
    <xf numFmtId="168" fontId="27" fillId="6" borderId="69" xfId="97" applyFont="true" applyBorder="true" applyAlignment="true" applyProtection="true">
      <alignment horizontal="right" vertical="center" textRotation="0" wrapText="false" indent="0" shrinkToFit="false"/>
      <protection locked="true" hidden="false"/>
    </xf>
    <xf numFmtId="168" fontId="27" fillId="6"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68"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8" fontId="27" fillId="2" borderId="101" xfId="112" applyFont="true" applyBorder="true" applyAlignment="true" applyProtection="true">
      <alignment horizontal="left" vertical="center" textRotation="0" wrapText="true" indent="0" shrinkToFit="false"/>
      <protection locked="true" hidden="false"/>
    </xf>
    <xf numFmtId="168"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68" fontId="31"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68" fontId="31" fillId="0" borderId="18" xfId="112" applyFont="true" applyBorder="true" applyAlignment="true" applyProtection="true">
      <alignment horizontal="left" vertical="center" textRotation="0" wrapText="true" indent="0" shrinkToFit="false"/>
      <protection locked="true" hidden="false"/>
    </xf>
    <xf numFmtId="168"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68" fontId="31" fillId="0" borderId="0" xfId="112" applyFont="true" applyBorder="true" applyAlignment="true" applyProtection="false">
      <alignment horizontal="general" vertical="center" textRotation="0" wrapText="true" indent="0" shrinkToFit="false"/>
      <protection locked="true" hidden="false"/>
    </xf>
    <xf numFmtId="168" fontId="31" fillId="0" borderId="86" xfId="112" applyFont="true" applyBorder="true" applyAlignment="true" applyProtection="false">
      <alignment horizontal="general" vertical="center" textRotation="0" wrapText="true" indent="0" shrinkToFit="false"/>
      <protection locked="true" hidden="false"/>
    </xf>
    <xf numFmtId="168" fontId="31" fillId="2" borderId="10" xfId="112" applyFont="true" applyBorder="true" applyAlignment="true" applyProtection="false">
      <alignment horizontal="center" vertical="center" textRotation="0" wrapText="true" indent="0" shrinkToFit="false"/>
      <protection locked="true" hidden="false"/>
    </xf>
    <xf numFmtId="168" fontId="31" fillId="2" borderId="50" xfId="112" applyFont="true" applyBorder="true" applyAlignment="true" applyProtection="false">
      <alignment horizontal="center" vertical="center" textRotation="0" wrapText="true" indent="0" shrinkToFit="false"/>
      <protection locked="true" hidden="false"/>
    </xf>
    <xf numFmtId="168" fontId="31" fillId="2" borderId="4" xfId="112" applyFont="true" applyBorder="true" applyAlignment="true" applyProtection="false">
      <alignment horizontal="center" vertical="center" textRotation="0" wrapText="true" indent="0" shrinkToFit="false"/>
      <protection locked="true" hidden="false"/>
    </xf>
    <xf numFmtId="168" fontId="31" fillId="2" borderId="51" xfId="112" applyFont="true" applyBorder="true" applyAlignment="true" applyProtection="false">
      <alignment horizontal="center" vertical="center" textRotation="0" wrapText="true" indent="0" shrinkToFit="false"/>
      <protection locked="true" hidden="false"/>
    </xf>
    <xf numFmtId="168"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68" fontId="31" fillId="0" borderId="17" xfId="112" applyFont="true" applyBorder="true" applyAlignment="true" applyProtection="false">
      <alignment horizontal="general" vertical="center" textRotation="0" wrapText="false" indent="0" shrinkToFit="false"/>
      <protection locked="true" hidden="false"/>
    </xf>
    <xf numFmtId="168" fontId="27" fillId="0" borderId="17" xfId="112" applyFont="true" applyBorder="true" applyAlignment="true" applyProtection="false">
      <alignment horizontal="general" vertical="center" textRotation="0" wrapText="false" indent="0" shrinkToFit="false"/>
      <protection locked="true" hidden="false"/>
    </xf>
    <xf numFmtId="168" fontId="27" fillId="0" borderId="112" xfId="112" applyFont="true" applyBorder="true" applyAlignment="true" applyProtection="false">
      <alignment horizontal="general" vertical="center" textRotation="0" wrapText="false" indent="0" shrinkToFit="false"/>
      <protection locked="true" hidden="false"/>
    </xf>
    <xf numFmtId="168" fontId="31" fillId="2" borderId="12" xfId="112" applyFont="true" applyBorder="true" applyAlignment="true" applyProtection="false">
      <alignment horizontal="center" vertical="center" textRotation="0" wrapText="false" indent="0" shrinkToFit="false"/>
      <protection locked="true" hidden="false"/>
    </xf>
    <xf numFmtId="168" fontId="31" fillId="2" borderId="88" xfId="112" applyFont="true" applyBorder="true" applyAlignment="true" applyProtection="false">
      <alignment horizontal="center" vertical="center" textRotation="0" wrapText="false" indent="0" shrinkToFit="false"/>
      <protection locked="true" hidden="false"/>
    </xf>
    <xf numFmtId="168"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68" fontId="27" fillId="2" borderId="63" xfId="112" applyFont="true" applyBorder="true" applyAlignment="true" applyProtection="false">
      <alignment horizontal="general" vertical="center" textRotation="0" wrapText="false" indent="0" shrinkToFit="false"/>
      <protection locked="true" hidden="false"/>
    </xf>
    <xf numFmtId="168" fontId="27" fillId="2" borderId="99" xfId="112" applyFont="true" applyBorder="true" applyAlignment="true" applyProtection="false">
      <alignment horizontal="general" vertical="center" textRotation="0" wrapText="false" indent="0" shrinkToFit="false"/>
      <protection locked="true" hidden="false"/>
    </xf>
    <xf numFmtId="168"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68" fontId="31" fillId="0" borderId="70" xfId="112" applyFont="true" applyBorder="true" applyAlignment="true" applyProtection="true">
      <alignment horizontal="left" vertical="center" textRotation="0" wrapText="true" indent="0" shrinkToFit="false"/>
      <protection locked="true" hidden="false"/>
    </xf>
    <xf numFmtId="168" fontId="27" fillId="2" borderId="46" xfId="112" applyFont="true" applyBorder="true" applyAlignment="true" applyProtection="false">
      <alignment horizontal="general" vertical="center" textRotation="0" wrapText="false" indent="0" shrinkToFit="false"/>
      <protection locked="true" hidden="false"/>
    </xf>
    <xf numFmtId="168" fontId="27" fillId="2" borderId="65" xfId="112" applyFont="true" applyBorder="true" applyAlignment="true" applyProtection="false">
      <alignment horizontal="general" vertical="center" textRotation="0" wrapText="false" indent="0" shrinkToFit="false"/>
      <protection locked="true" hidden="false"/>
    </xf>
    <xf numFmtId="168"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68"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1" fillId="2" borderId="79" xfId="112" applyFont="true" applyBorder="true" applyAlignment="true" applyProtection="false">
      <alignment horizontal="general" vertical="center" textRotation="0" wrapText="true" indent="0" shrinkToFit="false"/>
      <protection locked="true" hidden="false"/>
    </xf>
    <xf numFmtId="168"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8"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68" fontId="8" fillId="2" borderId="42" xfId="114" applyFont="true" applyBorder="true" applyAlignment="true" applyProtection="true">
      <alignment horizontal="center" vertical="center" textRotation="0" wrapText="false" indent="0" shrinkToFit="false"/>
      <protection locked="true" hidden="false"/>
    </xf>
    <xf numFmtId="168"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8" fontId="6" fillId="2" borderId="28" xfId="114" applyFont="true" applyBorder="true" applyAlignment="true" applyProtection="true">
      <alignment horizontal="lef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0" shrinkToFit="false"/>
      <protection locked="true" hidden="false"/>
    </xf>
    <xf numFmtId="168" fontId="6" fillId="2" borderId="29" xfId="114" applyFont="true" applyBorder="true" applyAlignment="true" applyProtection="true">
      <alignment horizontal="lef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true" indent="0" shrinkToFit="false"/>
      <protection locked="true" hidden="false"/>
    </xf>
    <xf numFmtId="168"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8"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68"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68"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8" fontId="8" fillId="2" borderId="35" xfId="114" applyFont="true" applyBorder="true" applyAlignment="true" applyProtection="false">
      <alignment horizontal="general" vertical="center" textRotation="0" wrapText="false" indent="0" shrinkToFit="false"/>
      <protection locked="true" hidden="false"/>
    </xf>
    <xf numFmtId="168"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68"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39</v>
      </c>
      <c r="J1" s="311"/>
      <c r="K1" s="311"/>
      <c r="L1" s="114" t="s">
        <v>78</v>
      </c>
    </row>
    <row r="2" customFormat="false" ht="15.75" hidden="false" customHeight="true" outlineLevel="0" collapsed="false">
      <c r="A2" s="4" t="s">
        <v>440</v>
      </c>
      <c r="J2" s="311"/>
      <c r="K2" s="311"/>
      <c r="L2" s="114" t="s">
        <v>80</v>
      </c>
    </row>
    <row r="3" customFormat="false" ht="15.75" hidden="false" customHeight="true" outlineLevel="0" collapsed="false">
      <c r="A3" s="4" t="s">
        <v>309</v>
      </c>
      <c r="H3" s="114"/>
      <c r="J3" s="311"/>
      <c r="K3" s="311"/>
      <c r="L3" s="114"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441</v>
      </c>
      <c r="I5" s="318"/>
      <c r="J5" s="311"/>
      <c r="K5" s="311"/>
      <c r="L5" s="311"/>
    </row>
    <row r="6" customFormat="false" ht="24" hidden="false" customHeight="true" outlineLevel="0" collapsed="false">
      <c r="A6" s="319" t="s">
        <v>442</v>
      </c>
      <c r="B6" s="320" t="s">
        <v>443</v>
      </c>
      <c r="C6" s="320"/>
      <c r="D6" s="321" t="s">
        <v>444</v>
      </c>
      <c r="E6" s="322" t="s">
        <v>445</v>
      </c>
      <c r="F6" s="323"/>
      <c r="G6" s="324"/>
      <c r="H6" s="325" t="s">
        <v>446</v>
      </c>
      <c r="I6" s="326" t="s">
        <v>447</v>
      </c>
      <c r="J6" s="327"/>
      <c r="K6" s="328" t="s">
        <v>448</v>
      </c>
      <c r="L6" s="329" t="s">
        <v>449</v>
      </c>
    </row>
    <row r="7" customFormat="false" ht="24" hidden="false" customHeight="true" outlineLevel="0" collapsed="false">
      <c r="A7" s="330"/>
      <c r="B7" s="331" t="s">
        <v>450</v>
      </c>
      <c r="C7" s="331" t="s">
        <v>451</v>
      </c>
      <c r="D7" s="331" t="s">
        <v>452</v>
      </c>
      <c r="E7" s="332" t="s">
        <v>453</v>
      </c>
      <c r="F7" s="315"/>
      <c r="G7" s="324"/>
      <c r="H7" s="325"/>
      <c r="I7" s="333" t="s">
        <v>454</v>
      </c>
      <c r="J7" s="311"/>
      <c r="K7" s="328"/>
      <c r="L7" s="334" t="s">
        <v>455</v>
      </c>
    </row>
    <row r="8" customFormat="false" ht="14.25" hidden="false" customHeight="true" outlineLevel="0" collapsed="false">
      <c r="A8" s="335"/>
      <c r="B8" s="336" t="s">
        <v>190</v>
      </c>
      <c r="C8" s="337"/>
      <c r="D8" s="336" t="s">
        <v>456</v>
      </c>
      <c r="E8" s="338" t="s">
        <v>457</v>
      </c>
      <c r="F8" s="315"/>
      <c r="G8" s="324"/>
      <c r="H8" s="339" t="s">
        <v>458</v>
      </c>
      <c r="I8" s="333"/>
      <c r="J8" s="311"/>
      <c r="K8" s="340" t="s">
        <v>90</v>
      </c>
      <c r="L8" s="334"/>
    </row>
    <row r="9" customFormat="false" ht="14.25" hidden="false" customHeight="true" outlineLevel="0" collapsed="false">
      <c r="A9" s="341" t="s">
        <v>459</v>
      </c>
      <c r="B9" s="342" t="s">
        <v>96</v>
      </c>
      <c r="C9" s="343" t="s">
        <v>101</v>
      </c>
      <c r="D9" s="344" t="s">
        <v>101</v>
      </c>
      <c r="E9" s="345" t="s">
        <v>101</v>
      </c>
      <c r="F9" s="346"/>
      <c r="G9" s="347"/>
      <c r="H9" s="348" t="s">
        <v>101</v>
      </c>
      <c r="I9" s="349" t="s">
        <v>101</v>
      </c>
      <c r="J9" s="311"/>
      <c r="K9" s="350" t="s">
        <v>96</v>
      </c>
      <c r="L9" s="351" t="s">
        <v>101</v>
      </c>
    </row>
    <row r="10" customFormat="false" ht="12" hidden="false" customHeight="true" outlineLevel="0" collapsed="false">
      <c r="A10" s="341" t="s">
        <v>355</v>
      </c>
      <c r="B10" s="342" t="s">
        <v>96</v>
      </c>
      <c r="C10" s="343" t="s">
        <v>101</v>
      </c>
      <c r="D10" s="352" t="s">
        <v>101</v>
      </c>
      <c r="E10" s="345" t="s">
        <v>101</v>
      </c>
      <c r="F10" s="346"/>
      <c r="G10" s="347"/>
      <c r="H10" s="348" t="s">
        <v>101</v>
      </c>
      <c r="I10" s="353" t="s">
        <v>101</v>
      </c>
      <c r="J10" s="311"/>
      <c r="K10" s="350" t="s">
        <v>96</v>
      </c>
      <c r="L10" s="351" t="s">
        <v>101</v>
      </c>
    </row>
    <row r="11" customFormat="false" ht="12" hidden="false" customHeight="true" outlineLevel="0" collapsed="false">
      <c r="A11" s="341" t="s">
        <v>354</v>
      </c>
      <c r="B11" s="342" t="s">
        <v>101</v>
      </c>
      <c r="C11" s="343" t="s">
        <v>101</v>
      </c>
      <c r="D11" s="352" t="s">
        <v>101</v>
      </c>
      <c r="E11" s="345" t="s">
        <v>101</v>
      </c>
      <c r="F11" s="346"/>
      <c r="G11" s="347"/>
      <c r="H11" s="348" t="s">
        <v>101</v>
      </c>
      <c r="I11" s="353" t="s">
        <v>101</v>
      </c>
      <c r="J11" s="311"/>
      <c r="K11" s="350" t="s">
        <v>96</v>
      </c>
      <c r="L11" s="351" t="s">
        <v>101</v>
      </c>
    </row>
    <row r="12" customFormat="false" ht="12" hidden="false" customHeight="true" outlineLevel="0" collapsed="false">
      <c r="A12" s="354" t="s">
        <v>460</v>
      </c>
      <c r="B12" s="342" t="s">
        <v>96</v>
      </c>
      <c r="C12" s="343" t="s">
        <v>101</v>
      </c>
      <c r="D12" s="352" t="s">
        <v>101</v>
      </c>
      <c r="E12" s="345" t="s">
        <v>101</v>
      </c>
      <c r="F12" s="346"/>
      <c r="G12" s="347"/>
      <c r="H12" s="348" t="s">
        <v>101</v>
      </c>
      <c r="I12" s="353" t="s">
        <v>101</v>
      </c>
      <c r="J12" s="311"/>
      <c r="K12" s="350" t="s">
        <v>96</v>
      </c>
      <c r="L12" s="351" t="s">
        <v>101</v>
      </c>
    </row>
    <row r="13" customFormat="false" ht="12.75" hidden="false" customHeight="true" outlineLevel="0" collapsed="false">
      <c r="A13" s="341" t="s">
        <v>461</v>
      </c>
      <c r="B13" s="342" t="n">
        <v>4687</v>
      </c>
      <c r="C13" s="343" t="n">
        <v>0.33</v>
      </c>
      <c r="D13" s="352" t="s">
        <v>101</v>
      </c>
      <c r="E13" s="345" t="s">
        <v>101</v>
      </c>
      <c r="F13" s="346"/>
      <c r="G13" s="347"/>
      <c r="H13" s="348" t="s">
        <v>101</v>
      </c>
      <c r="I13" s="355" t="s">
        <v>462</v>
      </c>
      <c r="J13" s="311"/>
      <c r="K13" s="350" t="s">
        <v>463</v>
      </c>
      <c r="L13" s="356" t="s">
        <v>464</v>
      </c>
    </row>
    <row r="14" customFormat="false" ht="13.5" hidden="false" customHeight="true" outlineLevel="0" collapsed="false">
      <c r="A14" s="341" t="s">
        <v>465</v>
      </c>
      <c r="B14" s="342" t="s">
        <v>96</v>
      </c>
      <c r="C14" s="343" t="s">
        <v>101</v>
      </c>
      <c r="D14" s="352" t="s">
        <v>101</v>
      </c>
      <c r="E14" s="345" t="s">
        <v>101</v>
      </c>
      <c r="F14" s="346"/>
      <c r="G14" s="347"/>
      <c r="H14" s="348" t="s">
        <v>101</v>
      </c>
      <c r="I14" s="353" t="s">
        <v>101</v>
      </c>
      <c r="J14" s="311"/>
      <c r="K14" s="350" t="s">
        <v>96</v>
      </c>
      <c r="L14" s="351" t="s">
        <v>101</v>
      </c>
    </row>
    <row r="15" customFormat="false" ht="13.5" hidden="false" customHeight="true" outlineLevel="0" collapsed="false">
      <c r="A15" s="341" t="s">
        <v>466</v>
      </c>
      <c r="B15" s="342" t="s">
        <v>96</v>
      </c>
      <c r="C15" s="343" t="s">
        <v>101</v>
      </c>
      <c r="D15" s="352" t="s">
        <v>101</v>
      </c>
      <c r="E15" s="345" t="s">
        <v>101</v>
      </c>
      <c r="F15" s="346"/>
      <c r="G15" s="347"/>
      <c r="H15" s="348" t="s">
        <v>101</v>
      </c>
      <c r="I15" s="353" t="s">
        <v>101</v>
      </c>
      <c r="J15" s="311"/>
      <c r="K15" s="350" t="s">
        <v>96</v>
      </c>
      <c r="L15" s="351" t="s">
        <v>101</v>
      </c>
    </row>
    <row r="16" customFormat="false" ht="13.5" hidden="false" customHeight="true" outlineLevel="0" collapsed="false">
      <c r="A16" s="341" t="s">
        <v>467</v>
      </c>
      <c r="B16" s="342" t="s">
        <v>96</v>
      </c>
      <c r="C16" s="343" t="s">
        <v>101</v>
      </c>
      <c r="D16" s="352" t="s">
        <v>101</v>
      </c>
      <c r="E16" s="345" t="s">
        <v>101</v>
      </c>
      <c r="F16" s="346"/>
      <c r="G16" s="347"/>
      <c r="H16" s="348" t="s">
        <v>101</v>
      </c>
      <c r="I16" s="353" t="s">
        <v>101</v>
      </c>
      <c r="J16" s="311"/>
      <c r="K16" s="350" t="s">
        <v>96</v>
      </c>
      <c r="L16" s="351" t="s">
        <v>101</v>
      </c>
    </row>
    <row r="17" customFormat="false" ht="12" hidden="false" customHeight="true" outlineLevel="0" collapsed="false">
      <c r="A17" s="341" t="s">
        <v>468</v>
      </c>
      <c r="B17" s="175"/>
      <c r="C17" s="175"/>
      <c r="D17" s="175"/>
      <c r="E17" s="357" t="n">
        <v>66.65</v>
      </c>
      <c r="F17" s="346"/>
      <c r="G17" s="358"/>
      <c r="H17" s="348"/>
      <c r="I17" s="178"/>
      <c r="J17" s="311"/>
      <c r="K17" s="359"/>
      <c r="L17" s="360"/>
    </row>
    <row r="18" customFormat="false" ht="12.75" hidden="false" customHeight="true" outlineLevel="0" collapsed="false">
      <c r="A18" s="361" t="s">
        <v>367</v>
      </c>
      <c r="B18" s="24" t="n">
        <v>2359.12</v>
      </c>
      <c r="C18" s="24" t="n">
        <v>1</v>
      </c>
      <c r="D18" s="362" t="n">
        <v>28.2520600902031</v>
      </c>
      <c r="E18" s="25" t="n">
        <v>66.65</v>
      </c>
      <c r="F18" s="346"/>
      <c r="G18" s="347"/>
      <c r="H18" s="363" t="n">
        <v>244.383333333333</v>
      </c>
      <c r="I18" s="364" t="s">
        <v>469</v>
      </c>
      <c r="J18" s="311"/>
      <c r="K18" s="365" t="s">
        <v>96</v>
      </c>
      <c r="L18" s="366" t="s">
        <v>101</v>
      </c>
    </row>
    <row r="19" customFormat="false" ht="12.75" hidden="false" customHeight="true" outlineLevel="0" collapsed="false">
      <c r="A19" s="361" t="s">
        <v>106</v>
      </c>
      <c r="B19" s="24" t="s">
        <v>96</v>
      </c>
      <c r="C19" s="24" t="s">
        <v>96</v>
      </c>
      <c r="D19" s="362" t="s">
        <v>101</v>
      </c>
      <c r="E19" s="25" t="s">
        <v>101</v>
      </c>
      <c r="F19" s="346"/>
      <c r="G19" s="347"/>
      <c r="H19" s="363" t="s">
        <v>101</v>
      </c>
      <c r="I19" s="152" t="s">
        <v>101</v>
      </c>
      <c r="J19" s="311"/>
      <c r="K19" s="365" t="s">
        <v>101</v>
      </c>
      <c r="L19" s="366" t="s">
        <v>101</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470</v>
      </c>
      <c r="B21" s="367"/>
      <c r="C21" s="367"/>
      <c r="D21" s="367"/>
      <c r="E21" s="368" t="n">
        <v>66.65</v>
      </c>
      <c r="F21" s="369"/>
      <c r="G21" s="347"/>
      <c r="H21" s="370" t="n">
        <v>244.383333333333</v>
      </c>
      <c r="J21" s="313"/>
      <c r="K21" s="371" t="s">
        <v>471</v>
      </c>
      <c r="L21" s="371"/>
    </row>
    <row r="22" customFormat="false" ht="12.75" hidden="false" customHeight="true" outlineLevel="0" collapsed="false">
      <c r="A22" s="372" t="s">
        <v>472</v>
      </c>
      <c r="B22" s="372"/>
      <c r="C22" s="372"/>
      <c r="D22" s="372"/>
      <c r="E22" s="373" t="s">
        <v>124</v>
      </c>
      <c r="F22" s="369"/>
      <c r="G22" s="374"/>
      <c r="H22" s="375" t="s">
        <v>124</v>
      </c>
      <c r="J22" s="311"/>
      <c r="K22" s="371"/>
      <c r="L22" s="371"/>
    </row>
    <row r="23" customFormat="false" ht="13.5" hidden="false" customHeight="true" outlineLevel="0" collapsed="false">
      <c r="A23" s="376"/>
      <c r="B23" s="377"/>
      <c r="C23" s="377"/>
      <c r="D23" s="378"/>
      <c r="E23" s="379"/>
      <c r="F23" s="380"/>
      <c r="G23" s="381"/>
      <c r="H23" s="180"/>
      <c r="I23" s="180"/>
      <c r="J23" s="311"/>
      <c r="K23" s="371"/>
      <c r="L23" s="371"/>
    </row>
    <row r="24" customFormat="false" ht="13.5" hidden="false" customHeight="true" outlineLevel="0" collapsed="false">
      <c r="A24" s="382" t="s">
        <v>473</v>
      </c>
      <c r="B24" s="382"/>
      <c r="C24" s="382"/>
      <c r="D24" s="382"/>
      <c r="E24" s="382"/>
      <c r="F24" s="380"/>
      <c r="G24" s="383"/>
      <c r="H24" s="384" t="s">
        <v>474</v>
      </c>
      <c r="I24" s="383"/>
      <c r="J24" s="311"/>
      <c r="K24" s="371"/>
      <c r="L24" s="371"/>
    </row>
    <row r="25" customFormat="false" ht="17.25" hidden="false" customHeight="true" outlineLevel="0" collapsed="false">
      <c r="A25" s="382"/>
      <c r="B25" s="382"/>
      <c r="C25" s="382"/>
      <c r="D25" s="382"/>
      <c r="E25" s="382"/>
      <c r="F25" s="141"/>
      <c r="G25" s="383"/>
      <c r="J25" s="311"/>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475</v>
      </c>
      <c r="B27" s="387"/>
      <c r="C27" s="387"/>
      <c r="D27" s="387"/>
      <c r="E27" s="387"/>
      <c r="F27" s="388"/>
      <c r="G27" s="388"/>
      <c r="H27" s="388"/>
      <c r="K27" s="371"/>
      <c r="L27" s="371"/>
    </row>
    <row r="28" customFormat="false" ht="39.75" hidden="false" customHeight="true" outlineLevel="0" collapsed="false">
      <c r="A28" s="389" t="s">
        <v>476</v>
      </c>
      <c r="B28" s="389"/>
      <c r="C28" s="389"/>
      <c r="D28" s="389"/>
      <c r="E28" s="389"/>
      <c r="F28" s="390"/>
      <c r="G28" s="390"/>
      <c r="H28" s="390"/>
      <c r="K28" s="371"/>
      <c r="L28" s="371"/>
    </row>
    <row r="29" customFormat="false" ht="27.75" hidden="false" customHeight="true" outlineLevel="0" collapsed="false">
      <c r="A29" s="391" t="s">
        <v>477</v>
      </c>
      <c r="B29" s="391"/>
      <c r="C29" s="391"/>
      <c r="D29" s="391"/>
      <c r="E29" s="391"/>
      <c r="F29" s="392"/>
      <c r="G29" s="392"/>
      <c r="H29" s="392"/>
    </row>
    <row r="30" customFormat="false" ht="12.75" hidden="false" customHeight="true" outlineLevel="0" collapsed="false">
      <c r="A30" s="310" t="s">
        <v>478</v>
      </c>
      <c r="B30" s="310"/>
      <c r="C30" s="310"/>
      <c r="D30" s="310"/>
      <c r="E30" s="310"/>
      <c r="F30" s="311"/>
      <c r="G30" s="311"/>
      <c r="H30" s="311"/>
    </row>
    <row r="31" customFormat="false" ht="12.75" hidden="false" customHeight="true" outlineLevel="0" collapsed="false">
      <c r="A31" s="32"/>
      <c r="B31" s="32"/>
      <c r="C31" s="32"/>
      <c r="D31" s="32"/>
      <c r="E31" s="32"/>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79</v>
      </c>
      <c r="G1" s="114" t="s">
        <v>78</v>
      </c>
    </row>
    <row r="2" customFormat="false" ht="15.75" hidden="false" customHeight="true" outlineLevel="0" collapsed="false">
      <c r="A2" s="4" t="s">
        <v>480</v>
      </c>
      <c r="G2" s="114" t="s">
        <v>80</v>
      </c>
    </row>
    <row r="3" customFormat="false" ht="15.75" hidden="false" customHeight="true" outlineLevel="0" collapsed="false">
      <c r="A3" s="4" t="s">
        <v>309</v>
      </c>
      <c r="F3" s="114"/>
      <c r="G3" s="114" t="s">
        <v>81</v>
      </c>
    </row>
    <row r="4" customFormat="false" ht="12.75" hidden="false" customHeight="true" outlineLevel="0" collapsed="false"/>
    <row r="5" customFormat="false" ht="12" hidden="false" customHeight="true" outlineLevel="0" collapsed="false">
      <c r="A5" s="153" t="s">
        <v>481</v>
      </c>
      <c r="B5" s="393" t="s">
        <v>482</v>
      </c>
      <c r="C5" s="394" t="s">
        <v>483</v>
      </c>
      <c r="D5" s="394"/>
      <c r="E5" s="395" t="s">
        <v>186</v>
      </c>
      <c r="F5" s="395"/>
      <c r="G5" s="395"/>
    </row>
    <row r="6" customFormat="false" ht="15" hidden="false" customHeight="true" outlineLevel="0" collapsed="false">
      <c r="A6" s="277" t="s">
        <v>484</v>
      </c>
      <c r="B6" s="396" t="s">
        <v>485</v>
      </c>
      <c r="C6" s="396" t="s">
        <v>486</v>
      </c>
      <c r="D6" s="397" t="s">
        <v>487</v>
      </c>
      <c r="E6" s="396" t="s">
        <v>488</v>
      </c>
      <c r="F6" s="396"/>
      <c r="G6" s="398" t="s">
        <v>487</v>
      </c>
    </row>
    <row r="7" customFormat="false" ht="22.5" hidden="false" customHeight="true" outlineLevel="0" collapsed="false">
      <c r="A7" s="399"/>
      <c r="B7" s="396"/>
      <c r="C7" s="396"/>
      <c r="D7" s="397"/>
      <c r="E7" s="400" t="s">
        <v>489</v>
      </c>
      <c r="F7" s="401" t="s">
        <v>490</v>
      </c>
      <c r="G7" s="398"/>
    </row>
    <row r="8" customFormat="false" ht="12.75" hidden="false" customHeight="true" outlineLevel="0" collapsed="false">
      <c r="A8" s="402"/>
      <c r="B8" s="403" t="s">
        <v>491</v>
      </c>
      <c r="C8" s="403" t="s">
        <v>492</v>
      </c>
      <c r="D8" s="403"/>
      <c r="E8" s="404" t="s">
        <v>90</v>
      </c>
      <c r="F8" s="404"/>
      <c r="G8" s="404"/>
    </row>
    <row r="9" customFormat="false" ht="12.75" hidden="false" customHeight="true" outlineLevel="0" collapsed="false">
      <c r="A9" s="405" t="s">
        <v>493</v>
      </c>
      <c r="B9" s="159" t="s">
        <v>96</v>
      </c>
      <c r="C9" s="406"/>
      <c r="D9" s="406"/>
      <c r="E9" s="159" t="s">
        <v>96</v>
      </c>
      <c r="F9" s="159" t="s">
        <v>101</v>
      </c>
      <c r="G9" s="160" t="s">
        <v>96</v>
      </c>
    </row>
    <row r="10" customFormat="false" ht="13.5" hidden="false" customHeight="true" outlineLevel="0" collapsed="false">
      <c r="A10" s="407" t="s">
        <v>494</v>
      </c>
      <c r="B10" s="20" t="s">
        <v>96</v>
      </c>
      <c r="C10" s="159" t="s">
        <v>101</v>
      </c>
      <c r="D10" s="159" t="s">
        <v>96</v>
      </c>
      <c r="E10" s="159" t="s">
        <v>96</v>
      </c>
      <c r="F10" s="159" t="s">
        <v>101</v>
      </c>
      <c r="G10" s="160" t="s">
        <v>96</v>
      </c>
    </row>
    <row r="11" customFormat="false" ht="12" hidden="false" customHeight="true" outlineLevel="0" collapsed="false">
      <c r="A11" s="408" t="s">
        <v>495</v>
      </c>
      <c r="B11" s="409"/>
      <c r="C11" s="159" t="s">
        <v>101</v>
      </c>
      <c r="D11" s="159" t="s">
        <v>96</v>
      </c>
      <c r="E11" s="410" t="s">
        <v>96</v>
      </c>
      <c r="F11" s="410" t="s">
        <v>101</v>
      </c>
      <c r="G11" s="21" t="s">
        <v>96</v>
      </c>
    </row>
    <row r="12" customFormat="false" ht="12" hidden="false" customHeight="true" outlineLevel="0" collapsed="false">
      <c r="A12" s="408" t="s">
        <v>496</v>
      </c>
      <c r="B12" s="409"/>
      <c r="C12" s="159" t="s">
        <v>101</v>
      </c>
      <c r="D12" s="159" t="s">
        <v>96</v>
      </c>
      <c r="E12" s="410" t="s">
        <v>96</v>
      </c>
      <c r="F12" s="410" t="s">
        <v>101</v>
      </c>
      <c r="G12" s="21" t="s">
        <v>96</v>
      </c>
    </row>
    <row r="13" customFormat="false" ht="13.5" hidden="false" customHeight="true" outlineLevel="0" collapsed="false">
      <c r="A13" s="407" t="s">
        <v>497</v>
      </c>
      <c r="B13" s="20" t="s">
        <v>96</v>
      </c>
      <c r="C13" s="159" t="s">
        <v>101</v>
      </c>
      <c r="D13" s="159" t="s">
        <v>96</v>
      </c>
      <c r="E13" s="159" t="s">
        <v>96</v>
      </c>
      <c r="F13" s="159" t="s">
        <v>101</v>
      </c>
      <c r="G13" s="160" t="s">
        <v>96</v>
      </c>
    </row>
    <row r="14" customFormat="false" ht="12" hidden="false" customHeight="true" outlineLevel="0" collapsed="false">
      <c r="A14" s="408" t="s">
        <v>498</v>
      </c>
      <c r="B14" s="409"/>
      <c r="C14" s="159" t="s">
        <v>101</v>
      </c>
      <c r="D14" s="159" t="s">
        <v>96</v>
      </c>
      <c r="E14" s="410" t="s">
        <v>96</v>
      </c>
      <c r="F14" s="410" t="s">
        <v>101</v>
      </c>
      <c r="G14" s="21" t="s">
        <v>96</v>
      </c>
    </row>
    <row r="15" customFormat="false" ht="12.75" hidden="false" customHeight="true" outlineLevel="0" collapsed="false">
      <c r="A15" s="161" t="s">
        <v>499</v>
      </c>
      <c r="B15" s="254"/>
      <c r="C15" s="411" t="s">
        <v>101</v>
      </c>
      <c r="D15" s="411" t="s">
        <v>96</v>
      </c>
      <c r="E15" s="412" t="s">
        <v>96</v>
      </c>
      <c r="F15" s="413" t="s">
        <v>101</v>
      </c>
      <c r="G15" s="42" t="s">
        <v>96</v>
      </c>
    </row>
    <row r="16" customFormat="false" ht="12.75" hidden="false" customHeight="true" outlineLevel="0" collapsed="false">
      <c r="A16" s="414" t="s">
        <v>500</v>
      </c>
      <c r="B16" s="415" t="s">
        <v>96</v>
      </c>
      <c r="C16" s="416" t="s">
        <v>96</v>
      </c>
      <c r="D16" s="416" t="s">
        <v>96</v>
      </c>
      <c r="E16" s="415" t="s">
        <v>96</v>
      </c>
      <c r="F16" s="417" t="s">
        <v>96</v>
      </c>
      <c r="G16" s="418" t="s">
        <v>96</v>
      </c>
    </row>
    <row r="17" customFormat="false" ht="14.25" hidden="false" customHeight="true" outlineLevel="0" collapsed="false">
      <c r="A17" s="419" t="s">
        <v>501</v>
      </c>
      <c r="B17" s="409"/>
      <c r="C17" s="420"/>
      <c r="D17" s="421"/>
      <c r="E17" s="422" t="s">
        <v>101</v>
      </c>
      <c r="F17" s="423" t="s">
        <v>101</v>
      </c>
      <c r="G17" s="160" t="s">
        <v>101</v>
      </c>
    </row>
    <row r="18" customFormat="false" ht="12.75" hidden="false" customHeight="true" outlineLevel="0" collapsed="false">
      <c r="A18" s="135" t="s">
        <v>106</v>
      </c>
      <c r="B18" s="424" t="s">
        <v>96</v>
      </c>
      <c r="C18" s="159" t="s">
        <v>101</v>
      </c>
      <c r="D18" s="159" t="s">
        <v>101</v>
      </c>
      <c r="E18" s="424" t="s">
        <v>101</v>
      </c>
      <c r="F18" s="424" t="s">
        <v>101</v>
      </c>
      <c r="G18" s="425" t="s">
        <v>10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502</v>
      </c>
    </row>
    <row r="21" customFormat="false" ht="13.5" hidden="false" customHeight="true" outlineLevel="0" collapsed="false">
      <c r="A21" s="184" t="s">
        <v>503</v>
      </c>
    </row>
    <row r="22" customFormat="false" ht="13.5" hidden="false" customHeight="true" outlineLevel="0" collapsed="false">
      <c r="A22" s="184" t="s">
        <v>504</v>
      </c>
    </row>
    <row r="23" customFormat="false" ht="13.5" hidden="false" customHeight="true" outlineLevel="0" collapsed="false">
      <c r="A23" s="426" t="s">
        <v>505</v>
      </c>
    </row>
    <row r="24" customFormat="false" ht="13.5" hidden="false" customHeight="true" outlineLevel="0" collapsed="false">
      <c r="A24" s="427" t="s">
        <v>506</v>
      </c>
    </row>
    <row r="25" customFormat="false" ht="5.25" hidden="false" customHeight="true" outlineLevel="0" collapsed="false"/>
    <row r="26" customFormat="false" ht="24.75" hidden="false" customHeight="true" outlineLevel="0" collapsed="false">
      <c r="A26" s="428" t="s">
        <v>507</v>
      </c>
      <c r="B26" s="428"/>
      <c r="C26" s="428"/>
      <c r="D26" s="428"/>
      <c r="E26" s="428"/>
      <c r="F26" s="428"/>
      <c r="G26" s="428"/>
    </row>
    <row r="27" customFormat="false" ht="6" hidden="false" customHeight="true" outlineLevel="0" collapsed="false"/>
    <row r="28" customFormat="false" ht="12" hidden="false" customHeight="true" outlineLevel="0" collapsed="false">
      <c r="A28" s="115" t="s">
        <v>508</v>
      </c>
      <c r="B28" s="186"/>
      <c r="C28" s="186"/>
      <c r="D28" s="186"/>
      <c r="E28" s="186"/>
      <c r="F28" s="186"/>
      <c r="G28" s="187"/>
    </row>
    <row r="29" customFormat="false" ht="12.75" hidden="false" customHeight="true" outlineLevel="0" collapsed="false">
      <c r="A29" s="429" t="s">
        <v>509</v>
      </c>
      <c r="B29" s="429"/>
      <c r="C29" s="429"/>
      <c r="D29" s="429"/>
      <c r="E29" s="429"/>
      <c r="F29" s="429"/>
      <c r="G29" s="429"/>
    </row>
    <row r="30" customFormat="false" ht="12" hidden="false" customHeight="true" outlineLevel="0" collapsed="false">
      <c r="A30" s="429" t="s">
        <v>510</v>
      </c>
      <c r="B30" s="429"/>
      <c r="C30" s="429"/>
      <c r="D30" s="429"/>
      <c r="E30" s="429"/>
      <c r="F30" s="429"/>
      <c r="G30" s="429"/>
    </row>
    <row r="31" customFormat="false" ht="12" hidden="false" customHeight="true" outlineLevel="0" collapsed="false">
      <c r="A31" s="429" t="s">
        <v>511</v>
      </c>
      <c r="B31" s="429"/>
      <c r="C31" s="429"/>
      <c r="D31" s="429"/>
      <c r="E31" s="429"/>
      <c r="F31" s="429"/>
      <c r="G31" s="429"/>
    </row>
    <row r="32" customFormat="false" ht="24.75" hidden="false" customHeight="true" outlineLevel="0" collapsed="false">
      <c r="A32" s="429" t="s">
        <v>512</v>
      </c>
      <c r="B32" s="429"/>
      <c r="C32" s="429"/>
      <c r="D32" s="429"/>
      <c r="E32" s="429"/>
      <c r="F32" s="429"/>
      <c r="G32" s="429"/>
    </row>
    <row r="33" customFormat="false" ht="24" hidden="false" customHeight="true" outlineLevel="0" collapsed="false">
      <c r="A33" s="64" t="s">
        <v>171</v>
      </c>
      <c r="B33" s="64"/>
      <c r="C33" s="64"/>
      <c r="D33" s="64"/>
      <c r="E33" s="64"/>
      <c r="F33" s="64"/>
      <c r="G33" s="64"/>
    </row>
    <row r="34" customFormat="false" ht="12.75" hidden="false" customHeight="true" outlineLevel="0" collapsed="false">
      <c r="A34" s="64" t="s">
        <v>172</v>
      </c>
      <c r="B34" s="64"/>
      <c r="C34" s="64"/>
      <c r="D34" s="64"/>
      <c r="E34" s="64"/>
      <c r="F34" s="64"/>
      <c r="G34" s="64"/>
    </row>
    <row r="35" customFormat="false" ht="12.75" hidden="false" customHeight="true" outlineLevel="0" collapsed="false">
      <c r="A35" s="64" t="s">
        <v>513</v>
      </c>
      <c r="B35" s="64"/>
      <c r="C35" s="64"/>
      <c r="D35" s="64"/>
      <c r="E35" s="64"/>
      <c r="F35" s="64"/>
      <c r="G35" s="64"/>
    </row>
    <row r="36" customFormat="false" ht="12.75" hidden="false" customHeight="true" outlineLevel="0" collapsed="false">
      <c r="A36" s="64" t="s">
        <v>514</v>
      </c>
      <c r="B36" s="64"/>
      <c r="C36" s="64"/>
      <c r="D36" s="64"/>
      <c r="E36" s="64"/>
      <c r="F36" s="64"/>
      <c r="G36" s="64"/>
    </row>
    <row r="37" customFormat="false" ht="12.75" hidden="false" customHeight="true" outlineLevel="0" collapsed="false">
      <c r="A37" s="64" t="s">
        <v>515</v>
      </c>
      <c r="B37" s="64"/>
      <c r="C37" s="64"/>
      <c r="D37" s="64"/>
      <c r="E37" s="64"/>
      <c r="F37" s="64"/>
      <c r="G37" s="64"/>
    </row>
    <row r="38" customFormat="false" ht="12.75" hidden="false" customHeight="true" outlineLevel="0" collapsed="false">
      <c r="A38" s="64" t="s">
        <v>516</v>
      </c>
      <c r="B38" s="64"/>
      <c r="C38" s="64"/>
      <c r="D38" s="64"/>
      <c r="E38" s="64"/>
      <c r="F38" s="64"/>
      <c r="G38" s="64"/>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17</v>
      </c>
      <c r="K1" s="114" t="s">
        <v>78</v>
      </c>
    </row>
    <row r="2" customFormat="false" ht="15.75" hidden="false" customHeight="true" outlineLevel="0" collapsed="false">
      <c r="A2" s="4" t="s">
        <v>518</v>
      </c>
      <c r="K2" s="114" t="s">
        <v>80</v>
      </c>
    </row>
    <row r="3" customFormat="false" ht="15.75" hidden="false" customHeight="true" outlineLevel="0" collapsed="false">
      <c r="A3" s="4" t="s">
        <v>309</v>
      </c>
      <c r="J3" s="114"/>
      <c r="K3" s="114" t="s">
        <v>81</v>
      </c>
    </row>
    <row r="4" customFormat="false" ht="12.75" hidden="false" customHeight="true" outlineLevel="0" collapsed="false"/>
    <row r="5" customFormat="false" ht="15" hidden="false" customHeight="true" outlineLevel="0" collapsed="false">
      <c r="A5" s="272" t="s">
        <v>481</v>
      </c>
      <c r="B5" s="430"/>
      <c r="C5" s="431" t="s">
        <v>519</v>
      </c>
      <c r="D5" s="431"/>
      <c r="E5" s="431"/>
      <c r="F5" s="393" t="s">
        <v>520</v>
      </c>
      <c r="G5" s="393"/>
      <c r="H5" s="393"/>
      <c r="I5" s="395" t="s">
        <v>186</v>
      </c>
      <c r="J5" s="395"/>
      <c r="K5" s="395"/>
    </row>
    <row r="6" customFormat="false" ht="12" hidden="false" customHeight="true" outlineLevel="0" collapsed="false">
      <c r="A6" s="399" t="s">
        <v>484</v>
      </c>
      <c r="B6" s="432"/>
      <c r="C6" s="433" t="s">
        <v>521</v>
      </c>
      <c r="D6" s="433" t="s">
        <v>522</v>
      </c>
      <c r="E6" s="434" t="s">
        <v>523</v>
      </c>
      <c r="F6" s="435" t="s">
        <v>487</v>
      </c>
      <c r="G6" s="435" t="s">
        <v>524</v>
      </c>
      <c r="H6" s="397" t="s">
        <v>525</v>
      </c>
      <c r="I6" s="435" t="s">
        <v>487</v>
      </c>
      <c r="J6" s="397" t="s">
        <v>524</v>
      </c>
      <c r="K6" s="398" t="s">
        <v>525</v>
      </c>
    </row>
    <row r="7" customFormat="false" ht="15" hidden="false" customHeight="true" outlineLevel="0" collapsed="false">
      <c r="A7" s="436"/>
      <c r="B7" s="437"/>
      <c r="C7" s="438"/>
      <c r="D7" s="438"/>
      <c r="E7" s="438"/>
      <c r="F7" s="439" t="s">
        <v>526</v>
      </c>
      <c r="G7" s="439"/>
      <c r="H7" s="439"/>
      <c r="I7" s="440" t="s">
        <v>90</v>
      </c>
      <c r="J7" s="440"/>
      <c r="K7" s="440"/>
    </row>
    <row r="8" customFormat="false" ht="15" hidden="false" customHeight="true" outlineLevel="0" collapsed="false">
      <c r="A8" s="441" t="s">
        <v>527</v>
      </c>
      <c r="B8" s="442"/>
      <c r="C8" s="443"/>
      <c r="D8" s="443"/>
      <c r="E8" s="221"/>
      <c r="F8" s="443"/>
      <c r="G8" s="443"/>
      <c r="H8" s="443"/>
      <c r="I8" s="444" t="s">
        <v>96</v>
      </c>
      <c r="J8" s="444" t="n">
        <v>0.12023086</v>
      </c>
      <c r="K8" s="445" t="s">
        <v>96</v>
      </c>
    </row>
    <row r="9" customFormat="false" ht="12.75" hidden="false" customHeight="true" outlineLevel="0" collapsed="false">
      <c r="A9" s="235"/>
      <c r="B9" s="244" t="s">
        <v>528</v>
      </c>
      <c r="C9" s="446" t="s">
        <v>348</v>
      </c>
      <c r="D9" s="447" t="s">
        <v>529</v>
      </c>
      <c r="E9" s="145" t="s">
        <v>96</v>
      </c>
      <c r="F9" s="80" t="s">
        <v>96</v>
      </c>
      <c r="G9" s="80" t="s">
        <v>96</v>
      </c>
      <c r="H9" s="448" t="s">
        <v>96</v>
      </c>
      <c r="I9" s="449" t="s">
        <v>96</v>
      </c>
      <c r="J9" s="145" t="s">
        <v>96</v>
      </c>
      <c r="K9" s="450" t="s">
        <v>96</v>
      </c>
    </row>
    <row r="10" customFormat="false" ht="12.75" hidden="false" customHeight="true" outlineLevel="0" collapsed="false">
      <c r="A10" s="451"/>
      <c r="B10" s="452" t="s">
        <v>530</v>
      </c>
      <c r="C10" s="453" t="s">
        <v>531</v>
      </c>
      <c r="D10" s="447" t="s">
        <v>529</v>
      </c>
      <c r="E10" s="145" t="n">
        <v>5.91</v>
      </c>
      <c r="F10" s="80" t="s">
        <v>96</v>
      </c>
      <c r="G10" s="80" t="s">
        <v>463</v>
      </c>
      <c r="H10" s="454"/>
      <c r="I10" s="455" t="s">
        <v>96</v>
      </c>
      <c r="J10" s="145" t="s">
        <v>463</v>
      </c>
      <c r="K10" s="456"/>
    </row>
    <row r="11" customFormat="false" ht="12.75" hidden="false" customHeight="true" outlineLevel="0" collapsed="false">
      <c r="A11" s="235"/>
      <c r="B11" s="244" t="s">
        <v>532</v>
      </c>
      <c r="C11" s="453" t="s">
        <v>533</v>
      </c>
      <c r="D11" s="447" t="s">
        <v>529</v>
      </c>
      <c r="E11" s="145" t="n">
        <v>127.228</v>
      </c>
      <c r="F11" s="80" t="s">
        <v>96</v>
      </c>
      <c r="G11" s="80" t="n">
        <v>745</v>
      </c>
      <c r="H11" s="454"/>
      <c r="I11" s="455" t="s">
        <v>96</v>
      </c>
      <c r="J11" s="145" t="n">
        <v>0.09478486</v>
      </c>
      <c r="K11" s="456"/>
    </row>
    <row r="12" customFormat="false" ht="12.75" hidden="false" customHeight="true" outlineLevel="0" collapsed="false">
      <c r="A12" s="451"/>
      <c r="B12" s="452" t="s">
        <v>534</v>
      </c>
      <c r="C12" s="453" t="s">
        <v>535</v>
      </c>
      <c r="D12" s="447" t="s">
        <v>529</v>
      </c>
      <c r="E12" s="145" t="n">
        <v>127.228</v>
      </c>
      <c r="F12" s="80" t="s">
        <v>96</v>
      </c>
      <c r="G12" s="80" t="n">
        <v>200.003143962021</v>
      </c>
      <c r="H12" s="457" t="s">
        <v>96</v>
      </c>
      <c r="I12" s="455" t="s">
        <v>96</v>
      </c>
      <c r="J12" s="145" t="n">
        <v>0.025446</v>
      </c>
      <c r="K12" s="450" t="s">
        <v>96</v>
      </c>
    </row>
    <row r="13" customFormat="false" ht="12.75" hidden="false" customHeight="true" outlineLevel="0" collapsed="false">
      <c r="A13" s="451"/>
      <c r="B13" s="452" t="s">
        <v>536</v>
      </c>
      <c r="C13" s="453" t="s">
        <v>348</v>
      </c>
      <c r="D13" s="447" t="s">
        <v>529</v>
      </c>
      <c r="E13" s="145" t="s">
        <v>96</v>
      </c>
      <c r="F13" s="80" t="s">
        <v>96</v>
      </c>
      <c r="G13" s="80" t="s">
        <v>96</v>
      </c>
      <c r="H13" s="454"/>
      <c r="I13" s="455" t="s">
        <v>96</v>
      </c>
      <c r="J13" s="145" t="s">
        <v>96</v>
      </c>
      <c r="K13" s="456"/>
    </row>
    <row r="14" customFormat="false" ht="12.75" hidden="false" customHeight="true" outlineLevel="0" collapsed="false">
      <c r="A14" s="458"/>
      <c r="B14" s="459" t="s">
        <v>537</v>
      </c>
      <c r="C14" s="460" t="s">
        <v>348</v>
      </c>
      <c r="D14" s="461" t="s">
        <v>529</v>
      </c>
      <c r="E14" s="462" t="s">
        <v>96</v>
      </c>
      <c r="F14" s="80" t="s">
        <v>96</v>
      </c>
      <c r="G14" s="80" t="s">
        <v>96</v>
      </c>
      <c r="H14" s="463"/>
      <c r="I14" s="464" t="s">
        <v>96</v>
      </c>
      <c r="J14" s="462" t="s">
        <v>96</v>
      </c>
      <c r="K14" s="465"/>
    </row>
    <row r="15" customFormat="false" ht="12" hidden="false" customHeight="true" outlineLevel="0" collapsed="false">
      <c r="A15" s="441" t="s">
        <v>538</v>
      </c>
      <c r="B15" s="466"/>
      <c r="C15" s="467"/>
      <c r="D15" s="468"/>
      <c r="E15" s="421"/>
      <c r="F15" s="469"/>
      <c r="G15" s="469"/>
      <c r="H15" s="443"/>
      <c r="I15" s="470" t="s">
        <v>96</v>
      </c>
      <c r="J15" s="470" t="n">
        <v>17.564215</v>
      </c>
      <c r="K15" s="471"/>
    </row>
    <row r="16" customFormat="false" ht="12.75" hidden="false" customHeight="true" outlineLevel="0" collapsed="false">
      <c r="A16" s="441"/>
      <c r="B16" s="244" t="s">
        <v>539</v>
      </c>
      <c r="C16" s="472" t="s">
        <v>540</v>
      </c>
      <c r="D16" s="447" t="s">
        <v>529</v>
      </c>
      <c r="E16" s="145" t="s">
        <v>96</v>
      </c>
      <c r="F16" s="80" t="s">
        <v>96</v>
      </c>
      <c r="G16" s="80" t="s">
        <v>96</v>
      </c>
      <c r="H16" s="473"/>
      <c r="I16" s="449" t="s">
        <v>96</v>
      </c>
      <c r="J16" s="233" t="s">
        <v>96</v>
      </c>
      <c r="K16" s="474"/>
    </row>
    <row r="17" customFormat="false" ht="12.75" hidden="false" customHeight="true" outlineLevel="0" collapsed="false">
      <c r="A17" s="451"/>
      <c r="B17" s="475" t="s">
        <v>541</v>
      </c>
      <c r="C17" s="453" t="s">
        <v>542</v>
      </c>
      <c r="D17" s="447" t="s">
        <v>529</v>
      </c>
      <c r="E17" s="145" t="s">
        <v>96</v>
      </c>
      <c r="F17" s="80" t="s">
        <v>96</v>
      </c>
      <c r="G17" s="80" t="s">
        <v>96</v>
      </c>
      <c r="H17" s="454"/>
      <c r="I17" s="455" t="s">
        <v>96</v>
      </c>
      <c r="J17" s="145" t="s">
        <v>96</v>
      </c>
      <c r="K17" s="456"/>
    </row>
    <row r="18" customFormat="false" ht="12.75" hidden="false" customHeight="true" outlineLevel="0" collapsed="false">
      <c r="A18" s="451"/>
      <c r="B18" s="452" t="s">
        <v>543</v>
      </c>
      <c r="C18" s="453" t="s">
        <v>544</v>
      </c>
      <c r="D18" s="447" t="s">
        <v>529</v>
      </c>
      <c r="E18" s="145" t="n">
        <v>24.146</v>
      </c>
      <c r="F18" s="80" t="s">
        <v>96</v>
      </c>
      <c r="G18" s="80" t="n">
        <v>458000</v>
      </c>
      <c r="H18" s="454"/>
      <c r="I18" s="455" t="s">
        <v>96</v>
      </c>
      <c r="J18" s="145" t="n">
        <v>11.058868</v>
      </c>
      <c r="K18" s="456"/>
    </row>
    <row r="19" customFormat="false" ht="12.75" hidden="false" customHeight="true" outlineLevel="0" collapsed="false">
      <c r="A19" s="451"/>
      <c r="B19" s="452" t="s">
        <v>545</v>
      </c>
      <c r="C19" s="453" t="s">
        <v>540</v>
      </c>
      <c r="D19" s="447" t="s">
        <v>529</v>
      </c>
      <c r="E19" s="145" t="s">
        <v>96</v>
      </c>
      <c r="F19" s="80" t="s">
        <v>96</v>
      </c>
      <c r="G19" s="80" t="s">
        <v>96</v>
      </c>
      <c r="H19" s="454"/>
      <c r="I19" s="455" t="s">
        <v>96</v>
      </c>
      <c r="J19" s="145" t="s">
        <v>96</v>
      </c>
      <c r="K19" s="456"/>
    </row>
    <row r="20" customFormat="false" ht="12.75" hidden="false" customHeight="true" outlineLevel="0" collapsed="false">
      <c r="A20" s="235"/>
      <c r="B20" s="244" t="s">
        <v>546</v>
      </c>
      <c r="C20" s="453" t="s">
        <v>547</v>
      </c>
      <c r="D20" s="447" t="s">
        <v>529</v>
      </c>
      <c r="E20" s="476" t="n">
        <v>24.146</v>
      </c>
      <c r="F20" s="80" t="s">
        <v>96</v>
      </c>
      <c r="G20" s="80" t="n">
        <v>269417.170545846</v>
      </c>
      <c r="H20" s="454"/>
      <c r="I20" s="470" t="s">
        <v>96</v>
      </c>
      <c r="J20" s="470" t="n">
        <v>6.505347</v>
      </c>
      <c r="K20" s="456"/>
    </row>
    <row r="21" customFormat="false" ht="12.75" hidden="false" customHeight="true" outlineLevel="0" collapsed="false">
      <c r="A21" s="477" t="s">
        <v>548</v>
      </c>
      <c r="B21" s="478"/>
      <c r="C21" s="453" t="s">
        <v>549</v>
      </c>
      <c r="D21" s="447" t="s">
        <v>529</v>
      </c>
      <c r="E21" s="145" t="n">
        <v>22.407</v>
      </c>
      <c r="F21" s="80" t="s">
        <v>96</v>
      </c>
      <c r="G21" s="80" t="n">
        <v>279500</v>
      </c>
      <c r="H21" s="454"/>
      <c r="I21" s="455" t="s">
        <v>96</v>
      </c>
      <c r="J21" s="145" t="n">
        <v>6.2627565</v>
      </c>
      <c r="K21" s="456"/>
    </row>
    <row r="22" customFormat="false" ht="12.75" hidden="false" customHeight="true" outlineLevel="0" collapsed="false">
      <c r="A22" s="479" t="s">
        <v>550</v>
      </c>
      <c r="B22" s="480"/>
      <c r="C22" s="460" t="s">
        <v>551</v>
      </c>
      <c r="D22" s="447" t="s">
        <v>529</v>
      </c>
      <c r="E22" s="145" t="n">
        <v>1.739</v>
      </c>
      <c r="F22" s="80" t="s">
        <v>96</v>
      </c>
      <c r="G22" s="80" t="n">
        <v>139500</v>
      </c>
      <c r="H22" s="463"/>
      <c r="I22" s="464" t="s">
        <v>96</v>
      </c>
      <c r="J22" s="462" t="n">
        <v>0.2425905</v>
      </c>
      <c r="K22" s="465"/>
    </row>
    <row r="23" customFormat="false" ht="14.25" hidden="false" customHeight="true" outlineLevel="0" collapsed="false">
      <c r="A23" s="441" t="s">
        <v>552</v>
      </c>
      <c r="B23" s="466"/>
      <c r="C23" s="467"/>
      <c r="D23" s="468"/>
      <c r="E23" s="421"/>
      <c r="F23" s="469"/>
      <c r="G23" s="469"/>
      <c r="H23" s="443"/>
      <c r="I23" s="470" t="s">
        <v>96</v>
      </c>
      <c r="J23" s="470" t="n">
        <v>0.023644</v>
      </c>
      <c r="K23" s="471"/>
    </row>
    <row r="24" customFormat="false" ht="12.75" hidden="false" customHeight="true" outlineLevel="0" collapsed="false">
      <c r="A24" s="451"/>
      <c r="B24" s="452" t="s">
        <v>553</v>
      </c>
      <c r="C24" s="453" t="s">
        <v>554</v>
      </c>
      <c r="D24" s="447" t="s">
        <v>529</v>
      </c>
      <c r="E24" s="145" t="n">
        <v>5.911</v>
      </c>
      <c r="F24" s="80" t="s">
        <v>96</v>
      </c>
      <c r="G24" s="80" t="n">
        <v>4000</v>
      </c>
      <c r="H24" s="454"/>
      <c r="I24" s="455" t="s">
        <v>96</v>
      </c>
      <c r="J24" s="145" t="n">
        <v>0.023644</v>
      </c>
      <c r="K24" s="456"/>
    </row>
    <row r="25" customFormat="false" ht="12.75" hidden="false" customHeight="true" outlineLevel="0" collapsed="false">
      <c r="A25" s="451"/>
      <c r="B25" s="452" t="s">
        <v>555</v>
      </c>
      <c r="C25" s="453" t="s">
        <v>542</v>
      </c>
      <c r="D25" s="447" t="s">
        <v>529</v>
      </c>
      <c r="E25" s="145" t="s">
        <v>96</v>
      </c>
      <c r="F25" s="80" t="s">
        <v>96</v>
      </c>
      <c r="G25" s="80" t="s">
        <v>96</v>
      </c>
      <c r="H25" s="454"/>
      <c r="I25" s="455" t="s">
        <v>96</v>
      </c>
      <c r="J25" s="145" t="s">
        <v>96</v>
      </c>
      <c r="K25" s="456"/>
    </row>
    <row r="26" customFormat="false" ht="12.75" hidden="false" customHeight="true" outlineLevel="0" collapsed="false">
      <c r="A26" s="458"/>
      <c r="B26" s="459" t="s">
        <v>556</v>
      </c>
      <c r="C26" s="460" t="s">
        <v>540</v>
      </c>
      <c r="D26" s="447" t="s">
        <v>529</v>
      </c>
      <c r="E26" s="145" t="s">
        <v>96</v>
      </c>
      <c r="F26" s="80" t="s">
        <v>96</v>
      </c>
      <c r="G26" s="80" t="s">
        <v>96</v>
      </c>
      <c r="H26" s="463"/>
      <c r="I26" s="464" t="s">
        <v>96</v>
      </c>
      <c r="J26" s="462" t="s">
        <v>96</v>
      </c>
      <c r="K26" s="465"/>
    </row>
    <row r="27" customFormat="false" ht="12" hidden="false" customHeight="true" outlineLevel="0" collapsed="false">
      <c r="A27" s="441" t="s">
        <v>557</v>
      </c>
      <c r="B27" s="466"/>
      <c r="C27" s="467"/>
      <c r="D27" s="468"/>
      <c r="E27" s="421"/>
      <c r="F27" s="469"/>
      <c r="G27" s="469"/>
      <c r="H27" s="443"/>
      <c r="I27" s="470" t="s">
        <v>124</v>
      </c>
      <c r="J27" s="470" t="s">
        <v>124</v>
      </c>
      <c r="K27" s="100" t="s">
        <v>124</v>
      </c>
    </row>
    <row r="28" customFormat="false" ht="12.75" hidden="false" customHeight="true" outlineLevel="0" collapsed="false">
      <c r="A28" s="451"/>
      <c r="B28" s="452" t="s">
        <v>553</v>
      </c>
      <c r="C28" s="453" t="s">
        <v>348</v>
      </c>
      <c r="D28" s="447" t="s">
        <v>529</v>
      </c>
      <c r="E28" s="145" t="s">
        <v>96</v>
      </c>
      <c r="F28" s="80" t="s">
        <v>101</v>
      </c>
      <c r="G28" s="80" t="s">
        <v>101</v>
      </c>
      <c r="H28" s="80" t="s">
        <v>101</v>
      </c>
      <c r="I28" s="455" t="s">
        <v>101</v>
      </c>
      <c r="J28" s="145" t="s">
        <v>101</v>
      </c>
      <c r="K28" s="144" t="s">
        <v>101</v>
      </c>
    </row>
    <row r="29" customFormat="false" ht="12.75" hidden="false" customHeight="true" outlineLevel="0" collapsed="false">
      <c r="A29" s="451"/>
      <c r="B29" s="452" t="s">
        <v>555</v>
      </c>
      <c r="C29" s="453" t="s">
        <v>540</v>
      </c>
      <c r="D29" s="447" t="s">
        <v>529</v>
      </c>
      <c r="E29" s="145" t="s">
        <v>96</v>
      </c>
      <c r="F29" s="80" t="s">
        <v>101</v>
      </c>
      <c r="G29" s="80" t="s">
        <v>101</v>
      </c>
      <c r="H29" s="80" t="s">
        <v>101</v>
      </c>
      <c r="I29" s="455" t="s">
        <v>101</v>
      </c>
      <c r="J29" s="145" t="s">
        <v>101</v>
      </c>
      <c r="K29" s="144" t="s">
        <v>101</v>
      </c>
    </row>
    <row r="30" customFormat="false" ht="12.75" hidden="false" customHeight="true" outlineLevel="0" collapsed="false">
      <c r="A30" s="458"/>
      <c r="B30" s="459" t="s">
        <v>556</v>
      </c>
      <c r="C30" s="460" t="s">
        <v>558</v>
      </c>
      <c r="D30" s="447" t="s">
        <v>529</v>
      </c>
      <c r="E30" s="145" t="s">
        <v>96</v>
      </c>
      <c r="F30" s="80" t="s">
        <v>96</v>
      </c>
      <c r="G30" s="80" t="s">
        <v>96</v>
      </c>
      <c r="H30" s="80" t="s">
        <v>96</v>
      </c>
      <c r="I30" s="464" t="s">
        <v>96</v>
      </c>
      <c r="J30" s="462" t="s">
        <v>96</v>
      </c>
      <c r="K30" s="481" t="s">
        <v>96</v>
      </c>
    </row>
    <row r="31" customFormat="false" ht="14.25" hidden="false" customHeight="true" outlineLevel="0" collapsed="false">
      <c r="A31" s="482" t="s">
        <v>559</v>
      </c>
      <c r="B31" s="483"/>
      <c r="C31" s="484"/>
      <c r="D31" s="468"/>
      <c r="E31" s="421"/>
      <c r="F31" s="469"/>
      <c r="G31" s="469"/>
      <c r="H31" s="469"/>
      <c r="I31" s="485" t="s">
        <v>101</v>
      </c>
      <c r="J31" s="485" t="s">
        <v>101</v>
      </c>
      <c r="K31" s="486" t="s">
        <v>101</v>
      </c>
    </row>
    <row r="32" customFormat="false" ht="12.75" hidden="false" customHeight="true" outlineLevel="0" collapsed="false">
      <c r="A32" s="135"/>
      <c r="B32" s="135" t="s">
        <v>106</v>
      </c>
      <c r="C32" s="460" t="s">
        <v>547</v>
      </c>
      <c r="D32" s="487"/>
      <c r="E32" s="424" t="s">
        <v>101</v>
      </c>
      <c r="F32" s="159" t="s">
        <v>101</v>
      </c>
      <c r="G32" s="159" t="s">
        <v>101</v>
      </c>
      <c r="H32" s="159" t="s">
        <v>101</v>
      </c>
      <c r="I32" s="488" t="s">
        <v>101</v>
      </c>
      <c r="J32" s="488" t="s">
        <v>101</v>
      </c>
      <c r="K32" s="489" t="s">
        <v>10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560</v>
      </c>
      <c r="B34" s="490"/>
      <c r="C34" s="490"/>
      <c r="D34" s="490"/>
      <c r="E34" s="490"/>
      <c r="F34" s="490"/>
      <c r="G34" s="490"/>
      <c r="H34" s="490"/>
      <c r="I34" s="490"/>
      <c r="J34" s="490"/>
      <c r="K34" s="490"/>
    </row>
    <row r="35" customFormat="false" ht="14.25" hidden="false" customHeight="true" outlineLevel="0" collapsed="false">
      <c r="A35" s="271" t="s">
        <v>561</v>
      </c>
    </row>
    <row r="36" customFormat="false" ht="13.5" hidden="false" customHeight="true" outlineLevel="0" collapsed="false">
      <c r="A36" s="271" t="s">
        <v>562</v>
      </c>
    </row>
    <row r="37" customFormat="false" ht="15" hidden="false" customHeight="true" outlineLevel="0" collapsed="false">
      <c r="A37" s="271" t="s">
        <v>563</v>
      </c>
    </row>
    <row r="38" customFormat="false" ht="14.25" hidden="false" customHeight="true" outlineLevel="0" collapsed="false">
      <c r="A38" s="271" t="s">
        <v>564</v>
      </c>
    </row>
    <row r="39" customFormat="false" ht="14.25" hidden="false" customHeight="true" outlineLevel="0" collapsed="false">
      <c r="A39" s="271" t="s">
        <v>565</v>
      </c>
    </row>
    <row r="40" customFormat="false" ht="6" hidden="false" customHeight="true" outlineLevel="0" collapsed="false"/>
    <row r="41" customFormat="false" ht="12" hidden="false" customHeight="true" outlineLevel="0" collapsed="false">
      <c r="A41" s="115" t="s">
        <v>566</v>
      </c>
      <c r="B41" s="186"/>
      <c r="C41" s="186"/>
      <c r="D41" s="186"/>
      <c r="E41" s="186"/>
      <c r="F41" s="186"/>
      <c r="G41" s="186"/>
      <c r="H41" s="186"/>
      <c r="I41" s="186"/>
      <c r="J41" s="186"/>
      <c r="K41" s="187"/>
    </row>
    <row r="42" customFormat="false" ht="26.25" hidden="false" customHeight="true" outlineLevel="0" collapsed="false">
      <c r="A42" s="429" t="s">
        <v>567</v>
      </c>
      <c r="B42" s="429"/>
      <c r="C42" s="429"/>
      <c r="D42" s="429"/>
      <c r="E42" s="429"/>
      <c r="F42" s="429"/>
      <c r="G42" s="429"/>
      <c r="H42" s="429"/>
      <c r="I42" s="429"/>
      <c r="J42" s="429"/>
      <c r="K42" s="429"/>
    </row>
    <row r="43" customFormat="false" ht="12" hidden="false" customHeight="true" outlineLevel="0" collapsed="false">
      <c r="A43" s="429" t="s">
        <v>568</v>
      </c>
      <c r="B43" s="429"/>
      <c r="C43" s="429"/>
      <c r="D43" s="429"/>
      <c r="E43" s="429"/>
      <c r="F43" s="429"/>
      <c r="G43" s="429"/>
      <c r="H43" s="429"/>
      <c r="I43" s="429"/>
      <c r="J43" s="429"/>
      <c r="K43" s="429"/>
    </row>
    <row r="44" customFormat="false" ht="15" hidden="false" customHeight="true" outlineLevel="0" collapsed="false">
      <c r="A44" s="429" t="s">
        <v>569</v>
      </c>
      <c r="B44" s="429"/>
      <c r="C44" s="429"/>
      <c r="D44" s="429"/>
      <c r="E44" s="429"/>
      <c r="F44" s="429"/>
      <c r="G44" s="429"/>
      <c r="H44" s="429"/>
      <c r="I44" s="429"/>
      <c r="J44" s="429"/>
      <c r="K44" s="429"/>
    </row>
    <row r="45" customFormat="false" ht="12.75" hidden="false" customHeight="true" outlineLevel="0" collapsed="false">
      <c r="A45" s="491" t="s">
        <v>570</v>
      </c>
      <c r="B45" s="492"/>
      <c r="C45" s="492"/>
      <c r="D45" s="492"/>
      <c r="E45" s="492"/>
      <c r="F45" s="492"/>
      <c r="G45" s="492"/>
      <c r="H45" s="492"/>
      <c r="I45" s="492"/>
      <c r="J45" s="492"/>
      <c r="K45" s="493"/>
    </row>
    <row r="46" customFormat="false" ht="12.75" hidden="false" customHeight="true" outlineLevel="0" collapsed="false">
      <c r="A46" s="64" t="s">
        <v>571</v>
      </c>
      <c r="B46" s="64"/>
      <c r="C46" s="64"/>
      <c r="D46" s="64"/>
      <c r="E46" s="64"/>
      <c r="F46" s="64"/>
      <c r="G46" s="64"/>
      <c r="H46" s="64"/>
      <c r="I46" s="64"/>
      <c r="J46" s="64"/>
      <c r="K46" s="64"/>
    </row>
    <row r="47" customFormat="false" ht="12.75" hidden="false" customHeight="true" outlineLevel="0" collapsed="false">
      <c r="A47" s="64" t="s">
        <v>572</v>
      </c>
      <c r="B47" s="64"/>
      <c r="C47" s="64"/>
      <c r="D47" s="64"/>
      <c r="E47" s="64"/>
      <c r="F47" s="64"/>
      <c r="G47" s="64"/>
      <c r="H47" s="64"/>
      <c r="I47" s="64"/>
      <c r="J47" s="64"/>
      <c r="K47" s="64"/>
    </row>
    <row r="48" customFormat="false" ht="12.75" hidden="false" customHeight="true" outlineLevel="0" collapsed="false">
      <c r="A48" s="64" t="s">
        <v>174</v>
      </c>
      <c r="B48" s="64"/>
      <c r="C48" s="64"/>
      <c r="D48" s="64"/>
      <c r="E48" s="64"/>
      <c r="F48" s="64"/>
      <c r="G48" s="64"/>
      <c r="H48" s="64"/>
      <c r="I48" s="64"/>
      <c r="J48" s="64"/>
      <c r="K48" s="64"/>
    </row>
    <row r="49" customFormat="false" ht="12.75" hidden="false" customHeight="true" outlineLevel="0" collapsed="false">
      <c r="A49" s="64" t="s">
        <v>573</v>
      </c>
      <c r="B49" s="64"/>
      <c r="C49" s="64"/>
      <c r="D49" s="64"/>
      <c r="E49" s="64"/>
      <c r="F49" s="64"/>
      <c r="G49" s="64"/>
      <c r="H49" s="64"/>
      <c r="I49" s="64"/>
      <c r="J49" s="64"/>
      <c r="K49" s="64"/>
    </row>
    <row r="50" customFormat="false" ht="12.75" hidden="false" customHeight="true" outlineLevel="0" collapsed="false">
      <c r="A50" s="64" t="s">
        <v>574</v>
      </c>
      <c r="B50" s="64"/>
      <c r="C50" s="64"/>
      <c r="D50" s="64"/>
      <c r="E50" s="64"/>
      <c r="F50" s="64"/>
      <c r="G50" s="64"/>
      <c r="H50" s="64"/>
      <c r="I50" s="64"/>
      <c r="J50" s="64"/>
      <c r="K50" s="64"/>
    </row>
    <row r="51" customFormat="false" ht="12.75" hidden="false" customHeight="true" outlineLevel="0" collapsed="false">
      <c r="A51" s="64" t="s">
        <v>575</v>
      </c>
      <c r="B51" s="64"/>
      <c r="C51" s="64"/>
      <c r="D51" s="64"/>
      <c r="E51" s="64"/>
      <c r="F51" s="64"/>
      <c r="G51" s="64"/>
      <c r="H51" s="64"/>
      <c r="I51" s="64"/>
      <c r="J51" s="64"/>
      <c r="K51" s="64"/>
    </row>
    <row r="52" customFormat="false" ht="12.75" hidden="false" customHeight="true" outlineLevel="0" collapsed="false">
      <c r="A52" s="64" t="s">
        <v>576</v>
      </c>
      <c r="B52" s="64"/>
      <c r="C52" s="64"/>
      <c r="D52" s="64"/>
      <c r="E52" s="64"/>
      <c r="F52" s="64"/>
      <c r="G52" s="64"/>
      <c r="H52" s="64"/>
      <c r="I52" s="64"/>
      <c r="J52" s="64"/>
      <c r="K52" s="64"/>
    </row>
    <row r="53" customFormat="false" ht="12.75" hidden="false" customHeight="true" outlineLevel="0" collapsed="false">
      <c r="A53" s="64" t="s">
        <v>175</v>
      </c>
      <c r="B53" s="64"/>
      <c r="C53" s="64"/>
      <c r="D53" s="64"/>
      <c r="E53" s="64"/>
      <c r="F53" s="64"/>
      <c r="G53" s="64"/>
      <c r="H53" s="64"/>
      <c r="I53" s="64"/>
      <c r="J53" s="64"/>
      <c r="K53" s="64"/>
    </row>
    <row r="54" customFormat="false" ht="12.75" hidden="false" customHeight="true" outlineLevel="0" collapsed="false">
      <c r="A54" s="64" t="s">
        <v>577</v>
      </c>
      <c r="B54" s="64"/>
      <c r="C54" s="64"/>
      <c r="D54" s="64"/>
      <c r="E54" s="64"/>
      <c r="F54" s="64"/>
      <c r="G54" s="64"/>
      <c r="H54" s="64"/>
      <c r="I54" s="64"/>
      <c r="J54" s="64"/>
      <c r="K54" s="64"/>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8</v>
      </c>
      <c r="L1" s="114" t="s">
        <v>78</v>
      </c>
    </row>
    <row r="2" customFormat="false" ht="15.75" hidden="false" customHeight="true" outlineLevel="0" collapsed="false">
      <c r="A2" s="4" t="s">
        <v>579</v>
      </c>
      <c r="L2" s="114" t="s">
        <v>80</v>
      </c>
    </row>
    <row r="3" customFormat="false" ht="15.75" hidden="false" customHeight="true" outlineLevel="0" collapsed="false">
      <c r="A3" s="4" t="s">
        <v>309</v>
      </c>
      <c r="K3" s="114"/>
      <c r="L3" s="114" t="s">
        <v>81</v>
      </c>
    </row>
    <row r="4" customFormat="false" ht="12.75" hidden="false" customHeight="true" outlineLevel="0" collapsed="false">
      <c r="J4" s="494" t="s">
        <v>580</v>
      </c>
    </row>
    <row r="5" customFormat="false" ht="14.25" hidden="false" customHeight="true" outlineLevel="0" collapsed="false">
      <c r="A5" s="153" t="s">
        <v>581</v>
      </c>
      <c r="B5" s="321" t="s">
        <v>582</v>
      </c>
      <c r="C5" s="321" t="s">
        <v>483</v>
      </c>
      <c r="D5" s="321"/>
      <c r="E5" s="321"/>
      <c r="F5" s="495" t="s">
        <v>186</v>
      </c>
      <c r="G5" s="495"/>
      <c r="H5" s="495"/>
      <c r="I5" s="141"/>
      <c r="J5" s="496" t="s">
        <v>583</v>
      </c>
      <c r="K5" s="497" t="s">
        <v>584</v>
      </c>
      <c r="L5" s="497"/>
    </row>
    <row r="6" customFormat="false" ht="13.5" hidden="false" customHeight="true" outlineLevel="0" collapsed="false">
      <c r="A6" s="277" t="s">
        <v>585</v>
      </c>
      <c r="B6" s="331" t="s">
        <v>187</v>
      </c>
      <c r="C6" s="498" t="s">
        <v>586</v>
      </c>
      <c r="D6" s="498" t="s">
        <v>524</v>
      </c>
      <c r="E6" s="499" t="s">
        <v>525</v>
      </c>
      <c r="F6" s="498" t="s">
        <v>586</v>
      </c>
      <c r="G6" s="498" t="s">
        <v>524</v>
      </c>
      <c r="H6" s="500" t="s">
        <v>525</v>
      </c>
      <c r="I6" s="141"/>
      <c r="J6" s="501" t="s">
        <v>587</v>
      </c>
      <c r="K6" s="502" t="s">
        <v>588</v>
      </c>
      <c r="L6" s="503" t="s">
        <v>315</v>
      </c>
    </row>
    <row r="7" customFormat="false" ht="12.75" hidden="false" customHeight="true" outlineLevel="0" collapsed="false">
      <c r="A7" s="504"/>
      <c r="B7" s="336" t="s">
        <v>190</v>
      </c>
      <c r="C7" s="286" t="s">
        <v>192</v>
      </c>
      <c r="D7" s="286"/>
      <c r="E7" s="286"/>
      <c r="F7" s="288" t="s">
        <v>90</v>
      </c>
      <c r="G7" s="288"/>
      <c r="H7" s="288"/>
      <c r="I7" s="141"/>
      <c r="J7" s="102" t="s">
        <v>138</v>
      </c>
      <c r="K7" s="505" t="n">
        <v>3.89884088514226</v>
      </c>
      <c r="L7" s="506" t="n">
        <v>96.1011591148578</v>
      </c>
    </row>
    <row r="8" customFormat="false" ht="13.5" hidden="false" customHeight="true" outlineLevel="0" collapsed="false">
      <c r="A8" s="482" t="s">
        <v>589</v>
      </c>
      <c r="B8" s="97" t="n">
        <v>912</v>
      </c>
      <c r="C8" s="420"/>
      <c r="D8" s="421"/>
      <c r="E8" s="421"/>
      <c r="F8" s="97" t="n">
        <v>66.766959055</v>
      </c>
      <c r="G8" s="97" t="n">
        <v>0.0008403767</v>
      </c>
      <c r="H8" s="507" t="n">
        <v>0.0021729973427</v>
      </c>
      <c r="I8" s="141"/>
      <c r="J8" s="508" t="s">
        <v>139</v>
      </c>
      <c r="K8" s="509" t="n">
        <v>4.48439352034769</v>
      </c>
      <c r="L8" s="510" t="n">
        <v>95.5156064796523</v>
      </c>
    </row>
    <row r="9" customFormat="false" ht="12" hidden="false" customHeight="true" outlineLevel="0" collapsed="false">
      <c r="A9" s="451" t="s">
        <v>216</v>
      </c>
      <c r="B9" s="132" t="n">
        <v>912</v>
      </c>
      <c r="C9" s="80" t="n">
        <v>73.2093849287281</v>
      </c>
      <c r="D9" s="80" t="n">
        <v>0.000921465679824561</v>
      </c>
      <c r="E9" s="80" t="n">
        <v>0.00238267252489035</v>
      </c>
      <c r="F9" s="511" t="n">
        <v>66.766959055</v>
      </c>
      <c r="G9" s="511" t="n">
        <v>0.0008403767</v>
      </c>
      <c r="H9" s="512" t="n">
        <v>0.0021729973427</v>
      </c>
      <c r="I9" s="141"/>
      <c r="J9" s="381"/>
      <c r="K9" s="381"/>
      <c r="L9" s="381"/>
    </row>
    <row r="10" customFormat="false" ht="12.75" hidden="false" customHeight="true" outlineLevel="0" collapsed="false">
      <c r="A10" s="458" t="s">
        <v>217</v>
      </c>
      <c r="B10" s="270" t="s">
        <v>96</v>
      </c>
      <c r="C10" s="109" t="s">
        <v>96</v>
      </c>
      <c r="D10" s="109" t="s">
        <v>96</v>
      </c>
      <c r="E10" s="109" t="s">
        <v>96</v>
      </c>
      <c r="F10" s="513" t="s">
        <v>96</v>
      </c>
      <c r="G10" s="513" t="s">
        <v>96</v>
      </c>
      <c r="H10" s="514" t="s">
        <v>96</v>
      </c>
      <c r="I10" s="141"/>
      <c r="J10" s="515" t="s">
        <v>590</v>
      </c>
      <c r="K10" s="515"/>
      <c r="L10" s="515"/>
    </row>
    <row r="11" customFormat="false" ht="12" hidden="false" customHeight="true" outlineLevel="0" collapsed="false">
      <c r="A11" s="516" t="s">
        <v>591</v>
      </c>
      <c r="B11" s="215" t="n">
        <v>4835</v>
      </c>
      <c r="C11" s="517"/>
      <c r="D11" s="169"/>
      <c r="E11" s="518"/>
      <c r="F11" s="97" t="n">
        <v>364.49561</v>
      </c>
      <c r="G11" s="97" t="n">
        <v>0.024175</v>
      </c>
      <c r="H11" s="100" t="n">
        <v>0.002901</v>
      </c>
      <c r="I11" s="141"/>
      <c r="J11" s="515"/>
      <c r="K11" s="515"/>
      <c r="L11" s="515"/>
    </row>
    <row r="12" customFormat="false" ht="12" hidden="false" customHeight="true" outlineLevel="0" collapsed="false">
      <c r="A12" s="341" t="s">
        <v>217</v>
      </c>
      <c r="B12" s="213" t="s">
        <v>96</v>
      </c>
      <c r="C12" s="134" t="s">
        <v>96</v>
      </c>
      <c r="D12" s="80" t="s">
        <v>96</v>
      </c>
      <c r="E12" s="80" t="s">
        <v>96</v>
      </c>
      <c r="F12" s="519" t="s">
        <v>96</v>
      </c>
      <c r="G12" s="519" t="s">
        <v>96</v>
      </c>
      <c r="H12" s="520" t="s">
        <v>96</v>
      </c>
      <c r="I12" s="141"/>
      <c r="J12" s="515"/>
      <c r="K12" s="515"/>
      <c r="L12" s="515"/>
    </row>
    <row r="13" customFormat="false" ht="12" hidden="false" customHeight="true" outlineLevel="0" collapsed="false">
      <c r="A13" s="451" t="s">
        <v>227</v>
      </c>
      <c r="B13" s="132" t="n">
        <v>1785</v>
      </c>
      <c r="C13" s="80" t="n">
        <v>73.326</v>
      </c>
      <c r="D13" s="80" t="n">
        <v>0.005</v>
      </c>
      <c r="E13" s="80" t="n">
        <v>0.0006</v>
      </c>
      <c r="F13" s="511" t="n">
        <v>130.88691</v>
      </c>
      <c r="G13" s="511" t="n">
        <v>0.008925</v>
      </c>
      <c r="H13" s="512" t="n">
        <v>0.001071</v>
      </c>
      <c r="I13" s="141"/>
      <c r="J13" s="515"/>
      <c r="K13" s="515"/>
      <c r="L13" s="515"/>
    </row>
    <row r="14" customFormat="false" ht="12" hidden="false" customHeight="true" outlineLevel="0" collapsed="false">
      <c r="A14" s="451" t="s">
        <v>350</v>
      </c>
      <c r="B14" s="132" t="n">
        <v>3050</v>
      </c>
      <c r="C14" s="80" t="n">
        <v>76.5930163934426</v>
      </c>
      <c r="D14" s="80" t="n">
        <v>0.005</v>
      </c>
      <c r="E14" s="80" t="n">
        <v>0.0006</v>
      </c>
      <c r="F14" s="511" t="n">
        <v>233.6087</v>
      </c>
      <c r="G14" s="511" t="n">
        <v>0.01525</v>
      </c>
      <c r="H14" s="512" t="n">
        <v>0.00183</v>
      </c>
      <c r="I14" s="141"/>
      <c r="J14" s="515"/>
      <c r="K14" s="515"/>
      <c r="L14" s="515"/>
    </row>
    <row r="15" customFormat="false" ht="12" hidden="false" customHeight="true" outlineLevel="0" collapsed="false">
      <c r="A15" s="451" t="s">
        <v>355</v>
      </c>
      <c r="B15" s="132" t="s">
        <v>96</v>
      </c>
      <c r="C15" s="80" t="s">
        <v>96</v>
      </c>
      <c r="D15" s="80" t="s">
        <v>96</v>
      </c>
      <c r="E15" s="80" t="s">
        <v>96</v>
      </c>
      <c r="F15" s="511" t="s">
        <v>96</v>
      </c>
      <c r="G15" s="511" t="s">
        <v>96</v>
      </c>
      <c r="H15" s="512" t="s">
        <v>96</v>
      </c>
      <c r="I15" s="141"/>
      <c r="J15" s="113"/>
      <c r="K15" s="113"/>
      <c r="L15" s="113"/>
    </row>
    <row r="16" customFormat="false" ht="12" hidden="false" customHeight="true" outlineLevel="0" collapsed="false">
      <c r="A16" s="451" t="s">
        <v>592</v>
      </c>
      <c r="B16" s="132" t="s">
        <v>96</v>
      </c>
      <c r="C16" s="80" t="s">
        <v>96</v>
      </c>
      <c r="D16" s="80" t="s">
        <v>96</v>
      </c>
      <c r="E16" s="80" t="s">
        <v>96</v>
      </c>
      <c r="F16" s="511" t="s">
        <v>96</v>
      </c>
      <c r="G16" s="511" t="s">
        <v>96</v>
      </c>
      <c r="H16" s="512" t="s">
        <v>96</v>
      </c>
      <c r="I16" s="141"/>
      <c r="J16" s="113"/>
      <c r="K16" s="113"/>
      <c r="L16" s="113"/>
    </row>
    <row r="17" customFormat="false" ht="13.5" hidden="false" customHeight="true" outlineLevel="0" collapsed="false">
      <c r="A17" s="451" t="s">
        <v>593</v>
      </c>
      <c r="B17" s="80" t="s">
        <v>101</v>
      </c>
      <c r="C17" s="521"/>
      <c r="D17" s="51"/>
      <c r="E17" s="51"/>
      <c r="F17" s="80" t="s">
        <v>101</v>
      </c>
      <c r="G17" s="505" t="s">
        <v>101</v>
      </c>
      <c r="H17" s="131" t="s">
        <v>101</v>
      </c>
      <c r="I17" s="141"/>
      <c r="J17" s="113"/>
      <c r="K17" s="113"/>
      <c r="L17" s="113"/>
    </row>
    <row r="18" customFormat="false" ht="15" hidden="false" customHeight="true" outlineLevel="0" collapsed="false">
      <c r="A18" s="522" t="s">
        <v>594</v>
      </c>
      <c r="B18" s="523" t="s">
        <v>96</v>
      </c>
      <c r="C18" s="524" t="s">
        <v>96</v>
      </c>
      <c r="D18" s="524" t="s">
        <v>96</v>
      </c>
      <c r="E18" s="525" t="s">
        <v>96</v>
      </c>
      <c r="F18" s="526" t="s">
        <v>96</v>
      </c>
      <c r="G18" s="526" t="s">
        <v>96</v>
      </c>
      <c r="H18" s="527" t="s">
        <v>96</v>
      </c>
      <c r="I18" s="141"/>
      <c r="J18" s="528"/>
      <c r="K18" s="180"/>
      <c r="L18" s="180"/>
    </row>
    <row r="19" customFormat="false" ht="7.5" hidden="false" customHeight="true" outlineLevel="0" collapsed="false">
      <c r="I19" s="529"/>
      <c r="J19" s="113"/>
      <c r="K19" s="381"/>
      <c r="L19" s="381"/>
    </row>
    <row r="20" customFormat="false" ht="14.25" hidden="false" customHeight="true" outlineLevel="0" collapsed="false">
      <c r="A20" s="426" t="s">
        <v>595</v>
      </c>
      <c r="B20" s="530"/>
      <c r="C20" s="530"/>
      <c r="D20" s="530"/>
      <c r="E20" s="530"/>
      <c r="F20" s="530"/>
      <c r="G20" s="530"/>
      <c r="H20" s="530"/>
      <c r="J20" s="3" t="s">
        <v>411</v>
      </c>
    </row>
    <row r="21" customFormat="false" ht="12.75" hidden="false" customHeight="true" outlineLevel="0" collapsed="false">
      <c r="A21" s="531" t="s">
        <v>596</v>
      </c>
      <c r="B21" s="530"/>
      <c r="C21" s="530"/>
      <c r="D21" s="530"/>
      <c r="E21" s="530"/>
      <c r="F21" s="530"/>
      <c r="G21" s="530"/>
      <c r="H21" s="530"/>
      <c r="I21" s="531"/>
      <c r="J21" s="531"/>
      <c r="K21" s="531"/>
      <c r="L21" s="531"/>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2" t="s">
        <v>597</v>
      </c>
      <c r="B23" s="532"/>
      <c r="C23" s="532"/>
      <c r="D23" s="532"/>
      <c r="E23" s="532"/>
      <c r="F23" s="532"/>
      <c r="G23" s="532"/>
      <c r="H23" s="532"/>
      <c r="I23" s="141"/>
      <c r="J23" s="141"/>
      <c r="K23" s="141"/>
      <c r="L23" s="141"/>
    </row>
    <row r="24" customFormat="false" ht="6" hidden="false" customHeight="true" outlineLevel="0" collapsed="false">
      <c r="I24" s="533"/>
      <c r="J24" s="533"/>
      <c r="K24" s="533"/>
      <c r="L24" s="533"/>
    </row>
    <row r="25" customFormat="false" ht="12" hidden="false" customHeight="true" outlineLevel="0" collapsed="false">
      <c r="A25" s="534" t="s">
        <v>566</v>
      </c>
      <c r="B25" s="534"/>
      <c r="C25" s="534"/>
      <c r="D25" s="534"/>
      <c r="E25" s="534"/>
      <c r="F25" s="534"/>
      <c r="G25" s="534"/>
      <c r="H25" s="534"/>
    </row>
    <row r="26" customFormat="false" ht="39.75" hidden="false" customHeight="true" outlineLevel="0" collapsed="false">
      <c r="A26" s="535" t="s">
        <v>598</v>
      </c>
      <c r="B26" s="535"/>
      <c r="C26" s="535"/>
      <c r="D26" s="535"/>
      <c r="E26" s="535"/>
      <c r="F26" s="535"/>
      <c r="G26" s="535"/>
      <c r="H26" s="535"/>
    </row>
    <row r="27" customFormat="false" ht="26.25" hidden="false" customHeight="true" outlineLevel="0" collapsed="false">
      <c r="A27" s="536" t="s">
        <v>599</v>
      </c>
      <c r="B27" s="536"/>
      <c r="C27" s="536"/>
      <c r="D27" s="536"/>
      <c r="E27" s="536"/>
      <c r="F27" s="536"/>
      <c r="G27" s="536"/>
      <c r="H27" s="536"/>
    </row>
    <row r="28" customFormat="false" ht="12.75" hidden="false" customHeight="true" outlineLevel="0" collapsed="false">
      <c r="A28" s="310" t="s">
        <v>178</v>
      </c>
      <c r="B28" s="310"/>
      <c r="C28" s="310"/>
      <c r="D28" s="310"/>
      <c r="E28" s="310"/>
      <c r="F28" s="310"/>
      <c r="G28" s="310"/>
      <c r="H28" s="310"/>
    </row>
    <row r="29" customFormat="false" ht="12.75" hidden="false" customHeight="true" outlineLevel="0" collapsed="false">
      <c r="A29" s="310" t="s">
        <v>179</v>
      </c>
      <c r="B29" s="310"/>
      <c r="C29" s="310"/>
      <c r="D29" s="310"/>
      <c r="E29" s="310"/>
      <c r="F29" s="310"/>
      <c r="G29" s="310"/>
      <c r="H29" s="310"/>
    </row>
    <row r="30" customFormat="false" ht="12.75" hidden="false" customHeight="true" outlineLevel="0" collapsed="false">
      <c r="A30" s="310" t="s">
        <v>600</v>
      </c>
      <c r="B30" s="310"/>
      <c r="C30" s="310"/>
      <c r="D30" s="310"/>
      <c r="E30" s="310"/>
      <c r="F30" s="310"/>
      <c r="G30" s="310"/>
      <c r="H30" s="310"/>
    </row>
    <row r="31" customFormat="false" ht="12.75" hidden="false" customHeight="true" outlineLevel="0" collapsed="false">
      <c r="A31" s="310" t="s">
        <v>180</v>
      </c>
      <c r="B31" s="310"/>
      <c r="C31" s="310"/>
      <c r="D31" s="310"/>
      <c r="E31" s="310"/>
      <c r="F31" s="310"/>
      <c r="G31" s="310"/>
      <c r="H31" s="310"/>
    </row>
    <row r="32" customFormat="false" ht="12.75" hidden="false" customHeight="true" outlineLevel="0" collapsed="false">
      <c r="A32" s="310" t="s">
        <v>601</v>
      </c>
      <c r="B32" s="310"/>
      <c r="C32" s="310"/>
      <c r="D32" s="310"/>
      <c r="E32" s="310"/>
      <c r="F32" s="310"/>
      <c r="G32" s="310"/>
      <c r="H32" s="310"/>
    </row>
    <row r="33" customFormat="false" ht="12.75" hidden="false" customHeight="true" outlineLevel="0" collapsed="false">
      <c r="A33" s="310" t="s">
        <v>602</v>
      </c>
      <c r="B33" s="310"/>
      <c r="C33" s="310"/>
      <c r="D33" s="310"/>
      <c r="E33" s="310"/>
      <c r="F33" s="310"/>
      <c r="G33" s="310"/>
      <c r="H33" s="310"/>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3</v>
      </c>
      <c r="N1" s="114" t="s">
        <v>78</v>
      </c>
    </row>
    <row r="2" customFormat="false" ht="15.75" hidden="false" customHeight="true" outlineLevel="0" collapsed="false">
      <c r="A2" s="4" t="s">
        <v>79</v>
      </c>
      <c r="N2" s="114" t="s">
        <v>80</v>
      </c>
    </row>
    <row r="3" customFormat="false" ht="15.75" hidden="false" customHeight="true" outlineLevel="0" collapsed="false">
      <c r="A3" s="386"/>
      <c r="M3" s="114"/>
      <c r="N3" s="114" t="s">
        <v>81</v>
      </c>
    </row>
    <row r="4" customFormat="false" ht="12.75" hidden="false" customHeight="true" outlineLevel="0" collapsed="false">
      <c r="N4" s="537"/>
    </row>
    <row r="5" customFormat="false" ht="14.25" hidden="false" customHeight="true" outlineLevel="0" collapsed="false">
      <c r="A5" s="538" t="s">
        <v>481</v>
      </c>
      <c r="B5" s="539" t="s">
        <v>487</v>
      </c>
      <c r="C5" s="539" t="s">
        <v>524</v>
      </c>
      <c r="D5" s="539" t="s">
        <v>525</v>
      </c>
      <c r="E5" s="540" t="s">
        <v>604</v>
      </c>
      <c r="F5" s="540"/>
      <c r="G5" s="540" t="s">
        <v>605</v>
      </c>
      <c r="H5" s="540"/>
      <c r="I5" s="540" t="s">
        <v>606</v>
      </c>
      <c r="J5" s="540"/>
      <c r="K5" s="539" t="s">
        <v>607</v>
      </c>
      <c r="L5" s="539" t="s">
        <v>87</v>
      </c>
      <c r="M5" s="539" t="s">
        <v>88</v>
      </c>
      <c r="N5" s="541" t="s">
        <v>608</v>
      </c>
    </row>
    <row r="6" customFormat="false" ht="12" hidden="false" customHeight="true" outlineLevel="0" collapsed="false">
      <c r="A6" s="542" t="s">
        <v>484</v>
      </c>
      <c r="B6" s="543"/>
      <c r="C6" s="543"/>
      <c r="D6" s="543"/>
      <c r="E6" s="543" t="s">
        <v>609</v>
      </c>
      <c r="F6" s="543" t="s">
        <v>610</v>
      </c>
      <c r="G6" s="543" t="s">
        <v>609</v>
      </c>
      <c r="H6" s="543" t="s">
        <v>610</v>
      </c>
      <c r="I6" s="543" t="s">
        <v>609</v>
      </c>
      <c r="J6" s="544" t="s">
        <v>610</v>
      </c>
      <c r="K6" s="543"/>
      <c r="L6" s="543"/>
      <c r="M6" s="543"/>
      <c r="N6" s="541"/>
    </row>
    <row r="7" customFormat="false" ht="14.25" hidden="false" customHeight="true" outlineLevel="0" collapsed="false">
      <c r="A7" s="545"/>
      <c r="B7" s="546" t="s">
        <v>90</v>
      </c>
      <c r="C7" s="546"/>
      <c r="D7" s="546"/>
      <c r="E7" s="546" t="s">
        <v>611</v>
      </c>
      <c r="F7" s="546"/>
      <c r="G7" s="546"/>
      <c r="H7" s="546"/>
      <c r="I7" s="547" t="s">
        <v>90</v>
      </c>
      <c r="J7" s="547"/>
      <c r="K7" s="547"/>
      <c r="L7" s="547"/>
      <c r="M7" s="547"/>
      <c r="N7" s="547"/>
    </row>
    <row r="8" customFormat="false" ht="13.5" hidden="false" customHeight="true" outlineLevel="0" collapsed="false">
      <c r="A8" s="548" t="s">
        <v>612</v>
      </c>
      <c r="B8" s="549" t="n">
        <v>640.353647835024</v>
      </c>
      <c r="C8" s="550" t="s">
        <v>124</v>
      </c>
      <c r="D8" s="550" t="s">
        <v>124</v>
      </c>
      <c r="E8" s="550" t="s">
        <v>124</v>
      </c>
      <c r="F8" s="550" t="n">
        <v>56.140964217875</v>
      </c>
      <c r="G8" s="550" t="s">
        <v>124</v>
      </c>
      <c r="H8" s="550" t="s">
        <v>96</v>
      </c>
      <c r="I8" s="550" t="s">
        <v>124</v>
      </c>
      <c r="J8" s="550" t="n">
        <v>0.00012577555</v>
      </c>
      <c r="K8" s="550" t="n">
        <v>0.07425</v>
      </c>
      <c r="L8" s="551" t="n">
        <v>1.8512</v>
      </c>
      <c r="M8" s="552" t="n">
        <v>3.437985</v>
      </c>
      <c r="N8" s="553" t="n">
        <v>0.99405</v>
      </c>
    </row>
    <row r="9" customFormat="false" ht="12" hidden="false" customHeight="true" outlineLevel="0" collapsed="false">
      <c r="A9" s="554" t="s">
        <v>613</v>
      </c>
      <c r="B9" s="555" t="n">
        <v>382.435767835024</v>
      </c>
      <c r="C9" s="555" t="s">
        <v>124</v>
      </c>
      <c r="D9" s="555" t="s">
        <v>124</v>
      </c>
      <c r="E9" s="556"/>
      <c r="F9" s="556"/>
      <c r="G9" s="556"/>
      <c r="H9" s="556"/>
      <c r="I9" s="556"/>
      <c r="J9" s="557"/>
      <c r="K9" s="555" t="s">
        <v>124</v>
      </c>
      <c r="L9" s="555" t="s">
        <v>124</v>
      </c>
      <c r="M9" s="558" t="s">
        <v>124</v>
      </c>
      <c r="N9" s="559" t="n">
        <v>0.20565</v>
      </c>
    </row>
    <row r="10" customFormat="false" ht="12" hidden="false" customHeight="true" outlineLevel="0" collapsed="false">
      <c r="A10" s="560" t="s">
        <v>614</v>
      </c>
      <c r="B10" s="561" t="n">
        <v>361.043441585024</v>
      </c>
      <c r="C10" s="562"/>
      <c r="D10" s="562"/>
      <c r="E10" s="563"/>
      <c r="F10" s="563"/>
      <c r="G10" s="563"/>
      <c r="H10" s="563"/>
      <c r="I10" s="563"/>
      <c r="J10" s="564"/>
      <c r="K10" s="562"/>
      <c r="L10" s="562"/>
      <c r="M10" s="562"/>
      <c r="N10" s="565" t="n">
        <v>0.20565</v>
      </c>
    </row>
    <row r="11" customFormat="false" ht="12" hidden="false" customHeight="true" outlineLevel="0" collapsed="false">
      <c r="A11" s="560" t="s">
        <v>615</v>
      </c>
      <c r="B11" s="566" t="n">
        <v>15.01132625</v>
      </c>
      <c r="C11" s="563"/>
      <c r="D11" s="563"/>
      <c r="E11" s="563"/>
      <c r="F11" s="563"/>
      <c r="G11" s="563"/>
      <c r="H11" s="563"/>
      <c r="I11" s="563"/>
      <c r="J11" s="564"/>
      <c r="K11" s="563"/>
      <c r="L11" s="563"/>
      <c r="M11" s="563"/>
      <c r="N11" s="567"/>
    </row>
    <row r="12" customFormat="false" ht="12" hidden="false" customHeight="true" outlineLevel="0" collapsed="false">
      <c r="A12" s="560" t="s">
        <v>616</v>
      </c>
      <c r="B12" s="566" t="s">
        <v>617</v>
      </c>
      <c r="C12" s="563"/>
      <c r="D12" s="563"/>
      <c r="E12" s="563"/>
      <c r="F12" s="563"/>
      <c r="G12" s="563"/>
      <c r="H12" s="563"/>
      <c r="I12" s="563"/>
      <c r="J12" s="564"/>
      <c r="K12" s="563"/>
      <c r="L12" s="563"/>
      <c r="M12" s="563"/>
      <c r="N12" s="567"/>
    </row>
    <row r="13" customFormat="false" ht="12" hidden="false" customHeight="true" outlineLevel="0" collapsed="false">
      <c r="A13" s="560" t="s">
        <v>618</v>
      </c>
      <c r="B13" s="566" t="s">
        <v>96</v>
      </c>
      <c r="C13" s="563"/>
      <c r="D13" s="563"/>
      <c r="E13" s="563"/>
      <c r="F13" s="563"/>
      <c r="G13" s="563"/>
      <c r="H13" s="563"/>
      <c r="I13" s="563"/>
      <c r="J13" s="564"/>
      <c r="K13" s="563"/>
      <c r="L13" s="563"/>
      <c r="M13" s="563"/>
      <c r="N13" s="567"/>
    </row>
    <row r="14" customFormat="false" ht="12" hidden="false" customHeight="true" outlineLevel="0" collapsed="false">
      <c r="A14" s="560" t="s">
        <v>619</v>
      </c>
      <c r="B14" s="566" t="s">
        <v>101</v>
      </c>
      <c r="C14" s="563"/>
      <c r="D14" s="563"/>
      <c r="E14" s="563"/>
      <c r="F14" s="563"/>
      <c r="G14" s="563"/>
      <c r="H14" s="563"/>
      <c r="I14" s="563"/>
      <c r="J14" s="564"/>
      <c r="K14" s="563"/>
      <c r="L14" s="132" t="s">
        <v>101</v>
      </c>
      <c r="M14" s="568" t="s">
        <v>101</v>
      </c>
      <c r="N14" s="567"/>
    </row>
    <row r="15" customFormat="false" ht="12" hidden="false" customHeight="true" outlineLevel="0" collapsed="false">
      <c r="A15" s="560" t="s">
        <v>620</v>
      </c>
      <c r="B15" s="566" t="s">
        <v>101</v>
      </c>
      <c r="C15" s="563"/>
      <c r="D15" s="563"/>
      <c r="E15" s="563"/>
      <c r="F15" s="563"/>
      <c r="G15" s="563"/>
      <c r="H15" s="563"/>
      <c r="I15" s="563"/>
      <c r="J15" s="564"/>
      <c r="K15" s="132" t="s">
        <v>101</v>
      </c>
      <c r="L15" s="132" t="s">
        <v>101</v>
      </c>
      <c r="M15" s="132" t="s">
        <v>101</v>
      </c>
      <c r="N15" s="512" t="s">
        <v>101</v>
      </c>
    </row>
    <row r="16" customFormat="false" ht="12.75" hidden="false" customHeight="true" outlineLevel="0" collapsed="false">
      <c r="A16" s="18" t="s">
        <v>621</v>
      </c>
      <c r="B16" s="566" t="n">
        <v>6.381</v>
      </c>
      <c r="C16" s="566" t="s">
        <v>124</v>
      </c>
      <c r="D16" s="566" t="s">
        <v>124</v>
      </c>
      <c r="E16" s="409"/>
      <c r="F16" s="409"/>
      <c r="G16" s="409"/>
      <c r="H16" s="409"/>
      <c r="I16" s="409"/>
      <c r="J16" s="454"/>
      <c r="K16" s="566" t="s">
        <v>124</v>
      </c>
      <c r="L16" s="566" t="s">
        <v>124</v>
      </c>
      <c r="M16" s="566" t="s">
        <v>124</v>
      </c>
      <c r="N16" s="569" t="s">
        <v>622</v>
      </c>
    </row>
    <row r="17" customFormat="false" ht="12.75" hidden="false" customHeight="true" outlineLevel="0" collapsed="false">
      <c r="A17" s="570" t="s">
        <v>623</v>
      </c>
      <c r="B17" s="561" t="n">
        <v>6.381</v>
      </c>
      <c r="C17" s="214" t="s">
        <v>96</v>
      </c>
      <c r="D17" s="214" t="s">
        <v>96</v>
      </c>
      <c r="E17" s="214"/>
      <c r="F17" s="214"/>
      <c r="G17" s="214"/>
      <c r="H17" s="214"/>
      <c r="I17" s="214"/>
      <c r="J17" s="473"/>
      <c r="K17" s="132" t="s">
        <v>96</v>
      </c>
      <c r="L17" s="132" t="s">
        <v>96</v>
      </c>
      <c r="M17" s="132" t="s">
        <v>96</v>
      </c>
      <c r="N17" s="512" t="s">
        <v>617</v>
      </c>
    </row>
    <row r="18" customFormat="false" ht="12.75" hidden="false" customHeight="true" outlineLevel="0" collapsed="false">
      <c r="A18" s="571" t="s">
        <v>624</v>
      </c>
      <c r="B18" s="572" t="s">
        <v>101</v>
      </c>
      <c r="C18" s="572" t="s">
        <v>101</v>
      </c>
      <c r="D18" s="572" t="s">
        <v>101</v>
      </c>
      <c r="E18" s="254"/>
      <c r="F18" s="254"/>
      <c r="G18" s="254"/>
      <c r="H18" s="254"/>
      <c r="I18" s="254"/>
      <c r="J18" s="254"/>
      <c r="K18" s="572" t="s">
        <v>101</v>
      </c>
      <c r="L18" s="572" t="s">
        <v>101</v>
      </c>
      <c r="M18" s="572" t="s">
        <v>101</v>
      </c>
      <c r="N18" s="573" t="s">
        <v>101</v>
      </c>
    </row>
    <row r="19" customFormat="false" ht="12" hidden="false" customHeight="true" outlineLevel="0" collapsed="false">
      <c r="A19" s="574" t="s">
        <v>625</v>
      </c>
      <c r="B19" s="555" t="n">
        <v>257.91788</v>
      </c>
      <c r="C19" s="555" t="s">
        <v>124</v>
      </c>
      <c r="D19" s="575" t="s">
        <v>124</v>
      </c>
      <c r="E19" s="562" t="s">
        <v>101</v>
      </c>
      <c r="F19" s="562" t="s">
        <v>101</v>
      </c>
      <c r="G19" s="562" t="s">
        <v>101</v>
      </c>
      <c r="H19" s="562" t="s">
        <v>101</v>
      </c>
      <c r="I19" s="562" t="s">
        <v>101</v>
      </c>
      <c r="J19" s="562" t="s">
        <v>101</v>
      </c>
      <c r="K19" s="555" t="s">
        <v>124</v>
      </c>
      <c r="L19" s="555" t="n">
        <v>1.574</v>
      </c>
      <c r="M19" s="555" t="n">
        <v>0.937</v>
      </c>
      <c r="N19" s="559" t="n">
        <v>0.006</v>
      </c>
    </row>
    <row r="20" customFormat="false" ht="12" hidden="false" customHeight="true" outlineLevel="0" collapsed="false">
      <c r="A20" s="576" t="s">
        <v>626</v>
      </c>
      <c r="B20" s="561" t="n">
        <v>257.91788</v>
      </c>
      <c r="C20" s="577" t="s">
        <v>96</v>
      </c>
      <c r="D20" s="577" t="s">
        <v>96</v>
      </c>
      <c r="E20" s="562"/>
      <c r="F20" s="562"/>
      <c r="G20" s="562"/>
      <c r="H20" s="562"/>
      <c r="I20" s="562"/>
      <c r="J20" s="578"/>
      <c r="K20" s="213" t="s">
        <v>96</v>
      </c>
      <c r="L20" s="213" t="n">
        <v>1.574</v>
      </c>
      <c r="M20" s="213" t="n">
        <v>0.937</v>
      </c>
      <c r="N20" s="520" t="n">
        <v>0.006</v>
      </c>
    </row>
    <row r="21" customFormat="false" ht="12" hidden="false" customHeight="true" outlineLevel="0" collapsed="false">
      <c r="A21" s="560" t="s">
        <v>627</v>
      </c>
      <c r="B21" s="563"/>
      <c r="C21" s="563"/>
      <c r="D21" s="566" t="s">
        <v>96</v>
      </c>
      <c r="E21" s="563"/>
      <c r="F21" s="563"/>
      <c r="G21" s="563"/>
      <c r="H21" s="563"/>
      <c r="I21" s="563"/>
      <c r="J21" s="564"/>
      <c r="K21" s="132" t="s">
        <v>96</v>
      </c>
      <c r="L21" s="563"/>
      <c r="M21" s="563"/>
      <c r="N21" s="567"/>
    </row>
    <row r="22" customFormat="false" ht="12" hidden="false" customHeight="true" outlineLevel="0" collapsed="false">
      <c r="A22" s="560" t="s">
        <v>628</v>
      </c>
      <c r="B22" s="579" t="s">
        <v>96</v>
      </c>
      <c r="C22" s="563"/>
      <c r="D22" s="566" t="s">
        <v>96</v>
      </c>
      <c r="E22" s="563"/>
      <c r="F22" s="563"/>
      <c r="G22" s="563"/>
      <c r="H22" s="563"/>
      <c r="I22" s="563"/>
      <c r="J22" s="564"/>
      <c r="K22" s="132" t="s">
        <v>96</v>
      </c>
      <c r="L22" s="132" t="s">
        <v>96</v>
      </c>
      <c r="M22" s="132" t="s">
        <v>96</v>
      </c>
      <c r="N22" s="567"/>
    </row>
    <row r="23" customFormat="false" ht="12" hidden="false" customHeight="true" outlineLevel="0" collapsed="false">
      <c r="A23" s="560" t="s">
        <v>629</v>
      </c>
      <c r="B23" s="566" t="s">
        <v>96</v>
      </c>
      <c r="C23" s="566" t="s">
        <v>96</v>
      </c>
      <c r="D23" s="563"/>
      <c r="E23" s="563"/>
      <c r="F23" s="563"/>
      <c r="G23" s="563"/>
      <c r="H23" s="563"/>
      <c r="I23" s="563"/>
      <c r="J23" s="564"/>
      <c r="K23" s="132" t="s">
        <v>96</v>
      </c>
      <c r="L23" s="132" t="s">
        <v>96</v>
      </c>
      <c r="M23" s="132" t="s">
        <v>96</v>
      </c>
      <c r="N23" s="512" t="s">
        <v>96</v>
      </c>
    </row>
    <row r="24" customFormat="false" ht="12.75" hidden="false" customHeight="true" outlineLevel="0" collapsed="false">
      <c r="A24" s="580" t="s">
        <v>630</v>
      </c>
      <c r="B24" s="566" t="s">
        <v>101</v>
      </c>
      <c r="C24" s="566" t="s">
        <v>101</v>
      </c>
      <c r="D24" s="566" t="s">
        <v>101</v>
      </c>
      <c r="E24" s="563" t="s">
        <v>101</v>
      </c>
      <c r="F24" s="563" t="s">
        <v>101</v>
      </c>
      <c r="G24" s="563" t="s">
        <v>101</v>
      </c>
      <c r="H24" s="563" t="s">
        <v>101</v>
      </c>
      <c r="I24" s="563" t="s">
        <v>101</v>
      </c>
      <c r="J24" s="563" t="s">
        <v>101</v>
      </c>
      <c r="K24" s="566" t="s">
        <v>101</v>
      </c>
      <c r="L24" s="566" t="s">
        <v>101</v>
      </c>
      <c r="M24" s="566" t="s">
        <v>101</v>
      </c>
      <c r="N24" s="569" t="s">
        <v>101</v>
      </c>
    </row>
    <row r="25" customFormat="false" ht="12.75" hidden="false" customHeight="true" outlineLevel="0" collapsed="false">
      <c r="A25" s="570" t="s">
        <v>631</v>
      </c>
      <c r="B25" s="562"/>
      <c r="C25" s="561" t="s">
        <v>101</v>
      </c>
      <c r="D25" s="562"/>
      <c r="E25" s="562"/>
      <c r="F25" s="562"/>
      <c r="G25" s="562"/>
      <c r="H25" s="562"/>
      <c r="I25" s="562"/>
      <c r="J25" s="578"/>
      <c r="K25" s="578"/>
      <c r="L25" s="578"/>
      <c r="M25" s="578"/>
      <c r="N25" s="567"/>
    </row>
    <row r="26" customFormat="false" ht="12.75" hidden="false" customHeight="true" outlineLevel="0" collapsed="false">
      <c r="A26" s="570" t="s">
        <v>632</v>
      </c>
      <c r="B26" s="561" t="s">
        <v>101</v>
      </c>
      <c r="C26" s="561" t="s">
        <v>101</v>
      </c>
      <c r="D26" s="561" t="s">
        <v>101</v>
      </c>
      <c r="E26" s="562"/>
      <c r="F26" s="562"/>
      <c r="G26" s="562"/>
      <c r="H26" s="562"/>
      <c r="I26" s="562"/>
      <c r="J26" s="578"/>
      <c r="K26" s="578"/>
      <c r="L26" s="578"/>
      <c r="M26" s="578"/>
      <c r="N26" s="567"/>
    </row>
    <row r="27" customFormat="false" ht="12.75" hidden="false" customHeight="true" outlineLevel="0" collapsed="false">
      <c r="A27" s="570" t="s">
        <v>633</v>
      </c>
      <c r="B27" s="562"/>
      <c r="C27" s="561" t="s">
        <v>101</v>
      </c>
      <c r="D27" s="562"/>
      <c r="E27" s="562"/>
      <c r="F27" s="562"/>
      <c r="G27" s="562"/>
      <c r="H27" s="562"/>
      <c r="I27" s="562"/>
      <c r="J27" s="578"/>
      <c r="K27" s="578"/>
      <c r="L27" s="578"/>
      <c r="M27" s="578"/>
      <c r="N27" s="567"/>
    </row>
    <row r="28" customFormat="false" ht="12.75" hidden="false" customHeight="true" outlineLevel="0" collapsed="false">
      <c r="A28" s="570" t="s">
        <v>634</v>
      </c>
      <c r="B28" s="562"/>
      <c r="C28" s="561" t="s">
        <v>101</v>
      </c>
      <c r="D28" s="562"/>
      <c r="E28" s="562"/>
      <c r="F28" s="562"/>
      <c r="G28" s="562"/>
      <c r="H28" s="562"/>
      <c r="I28" s="562"/>
      <c r="J28" s="578"/>
      <c r="K28" s="578"/>
      <c r="L28" s="578"/>
      <c r="M28" s="578"/>
      <c r="N28" s="567"/>
    </row>
    <row r="29" customFormat="false" ht="12.75" hidden="false" customHeight="true" outlineLevel="0" collapsed="false">
      <c r="A29" s="570" t="s">
        <v>635</v>
      </c>
      <c r="B29" s="562"/>
      <c r="C29" s="561" t="s">
        <v>101</v>
      </c>
      <c r="D29" s="562"/>
      <c r="E29" s="562"/>
      <c r="F29" s="562"/>
      <c r="G29" s="562"/>
      <c r="H29" s="562"/>
      <c r="I29" s="562"/>
      <c r="J29" s="578"/>
      <c r="K29" s="578"/>
      <c r="L29" s="578"/>
      <c r="M29" s="578"/>
      <c r="N29" s="567"/>
    </row>
    <row r="30" customFormat="false" ht="12" hidden="false" customHeight="true" outlineLevel="0" collapsed="false">
      <c r="A30" s="554" t="s">
        <v>636</v>
      </c>
      <c r="B30" s="555" t="s">
        <v>124</v>
      </c>
      <c r="C30" s="555" t="s">
        <v>124</v>
      </c>
      <c r="D30" s="575" t="s">
        <v>101</v>
      </c>
      <c r="E30" s="214" t="s">
        <v>101</v>
      </c>
      <c r="F30" s="214" t="s">
        <v>101</v>
      </c>
      <c r="G30" s="214" t="s">
        <v>124</v>
      </c>
      <c r="H30" s="555" t="s">
        <v>124</v>
      </c>
      <c r="I30" s="214" t="s">
        <v>124</v>
      </c>
      <c r="J30" s="555" t="s">
        <v>124</v>
      </c>
      <c r="K30" s="555" t="s">
        <v>637</v>
      </c>
      <c r="L30" s="555" t="s">
        <v>637</v>
      </c>
      <c r="M30" s="558" t="s">
        <v>637</v>
      </c>
      <c r="N30" s="559" t="s">
        <v>637</v>
      </c>
    </row>
    <row r="31" customFormat="false" ht="12" hidden="false" customHeight="true" outlineLevel="0" collapsed="false">
      <c r="A31" s="560" t="s">
        <v>638</v>
      </c>
      <c r="B31" s="561" t="s">
        <v>124</v>
      </c>
      <c r="C31" s="561" t="s">
        <v>124</v>
      </c>
      <c r="D31" s="562"/>
      <c r="E31" s="562"/>
      <c r="F31" s="562"/>
      <c r="G31" s="562"/>
      <c r="H31" s="562"/>
      <c r="I31" s="562"/>
      <c r="J31" s="578"/>
      <c r="K31" s="213" t="s">
        <v>617</v>
      </c>
      <c r="L31" s="213" t="s">
        <v>617</v>
      </c>
      <c r="M31" s="213" t="s">
        <v>617</v>
      </c>
      <c r="N31" s="520" t="s">
        <v>617</v>
      </c>
    </row>
    <row r="32" customFormat="false" ht="12" hidden="false" customHeight="true" outlineLevel="0" collapsed="false">
      <c r="A32" s="560" t="s">
        <v>639</v>
      </c>
      <c r="B32" s="566" t="s">
        <v>96</v>
      </c>
      <c r="C32" s="566" t="s">
        <v>96</v>
      </c>
      <c r="D32" s="563"/>
      <c r="E32" s="563"/>
      <c r="F32" s="563"/>
      <c r="G32" s="563"/>
      <c r="H32" s="563"/>
      <c r="I32" s="563"/>
      <c r="J32" s="564"/>
      <c r="K32" s="132" t="s">
        <v>96</v>
      </c>
      <c r="L32" s="132" t="s">
        <v>96</v>
      </c>
      <c r="M32" s="132" t="s">
        <v>96</v>
      </c>
      <c r="N32" s="512" t="s">
        <v>96</v>
      </c>
    </row>
    <row r="33" customFormat="false" ht="12" hidden="false" customHeight="true" outlineLevel="0" collapsed="false">
      <c r="A33" s="560" t="s">
        <v>640</v>
      </c>
      <c r="B33" s="566" t="s">
        <v>96</v>
      </c>
      <c r="C33" s="566" t="s">
        <v>96</v>
      </c>
      <c r="D33" s="563"/>
      <c r="E33" s="563"/>
      <c r="F33" s="563"/>
      <c r="G33" s="581" t="s">
        <v>96</v>
      </c>
      <c r="H33" s="566" t="s">
        <v>96</v>
      </c>
      <c r="I33" s="563"/>
      <c r="J33" s="564"/>
      <c r="K33" s="132" t="s">
        <v>96</v>
      </c>
      <c r="L33" s="132" t="s">
        <v>96</v>
      </c>
      <c r="M33" s="132" t="s">
        <v>96</v>
      </c>
      <c r="N33" s="512" t="s">
        <v>96</v>
      </c>
    </row>
    <row r="34" customFormat="false" ht="12" hidden="false" customHeight="true" outlineLevel="0" collapsed="false">
      <c r="A34" s="18" t="s">
        <v>641</v>
      </c>
      <c r="B34" s="582"/>
      <c r="C34" s="582"/>
      <c r="D34" s="583"/>
      <c r="E34" s="563"/>
      <c r="F34" s="563"/>
      <c r="G34" s="563"/>
      <c r="H34" s="563"/>
      <c r="I34" s="521" t="s">
        <v>96</v>
      </c>
      <c r="J34" s="584" t="s">
        <v>96</v>
      </c>
      <c r="K34" s="582"/>
      <c r="L34" s="582"/>
      <c r="M34" s="582"/>
      <c r="N34" s="585"/>
    </row>
    <row r="35" customFormat="false" ht="12.75" hidden="false" customHeight="true" outlineLevel="0" collapsed="false">
      <c r="A35" s="580" t="s">
        <v>630</v>
      </c>
      <c r="B35" s="566" t="s">
        <v>101</v>
      </c>
      <c r="C35" s="566" t="s">
        <v>101</v>
      </c>
      <c r="D35" s="566" t="s">
        <v>101</v>
      </c>
      <c r="E35" s="562" t="s">
        <v>101</v>
      </c>
      <c r="F35" s="562" t="s">
        <v>101</v>
      </c>
      <c r="G35" s="562" t="s">
        <v>101</v>
      </c>
      <c r="H35" s="562" t="s">
        <v>101</v>
      </c>
      <c r="I35" s="562" t="s">
        <v>101</v>
      </c>
      <c r="J35" s="563" t="s">
        <v>101</v>
      </c>
      <c r="K35" s="566" t="s">
        <v>101</v>
      </c>
      <c r="L35" s="566" t="s">
        <v>101</v>
      </c>
      <c r="M35" s="566" t="s">
        <v>101</v>
      </c>
      <c r="N35" s="569" t="s">
        <v>101</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642</v>
      </c>
      <c r="B37" s="586"/>
      <c r="C37" s="586"/>
      <c r="D37" s="586"/>
      <c r="E37" s="586"/>
      <c r="F37" s="586"/>
      <c r="G37" s="586"/>
      <c r="H37" s="586"/>
      <c r="I37" s="586"/>
      <c r="J37" s="586"/>
      <c r="K37" s="586"/>
      <c r="L37" s="586"/>
      <c r="M37" s="586"/>
      <c r="N37" s="586"/>
    </row>
    <row r="39" customFormat="false" ht="13.5" hidden="false" customHeight="true" outlineLevel="0" collapsed="false">
      <c r="A39" s="183" t="s">
        <v>643</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603</v>
      </c>
      <c r="N1" s="114" t="s">
        <v>78</v>
      </c>
    </row>
    <row r="2" customFormat="false" ht="15.75" hidden="false" customHeight="true" outlineLevel="0" collapsed="false">
      <c r="A2" s="4" t="s">
        <v>113</v>
      </c>
      <c r="G2" s="3" t="s">
        <v>411</v>
      </c>
      <c r="N2" s="114" t="s">
        <v>80</v>
      </c>
    </row>
    <row r="3" customFormat="false" ht="15.75" hidden="false" customHeight="true" outlineLevel="0" collapsed="false">
      <c r="A3" s="386"/>
      <c r="M3" s="114"/>
      <c r="N3" s="114" t="s">
        <v>81</v>
      </c>
    </row>
    <row r="4" customFormat="false" ht="12.75" hidden="false" customHeight="true" outlineLevel="0" collapsed="false">
      <c r="N4" s="587"/>
    </row>
    <row r="5" customFormat="false" ht="14.25" hidden="false" customHeight="true" outlineLevel="0" collapsed="false">
      <c r="A5" s="538" t="s">
        <v>481</v>
      </c>
      <c r="B5" s="539" t="s">
        <v>487</v>
      </c>
      <c r="C5" s="539" t="s">
        <v>524</v>
      </c>
      <c r="D5" s="539" t="s">
        <v>525</v>
      </c>
      <c r="E5" s="540" t="s">
        <v>604</v>
      </c>
      <c r="F5" s="540"/>
      <c r="G5" s="540" t="s">
        <v>605</v>
      </c>
      <c r="H5" s="540"/>
      <c r="I5" s="540" t="s">
        <v>606</v>
      </c>
      <c r="J5" s="540"/>
      <c r="K5" s="539" t="s">
        <v>607</v>
      </c>
      <c r="L5" s="539" t="s">
        <v>87</v>
      </c>
      <c r="M5" s="539" t="s">
        <v>88</v>
      </c>
      <c r="N5" s="541" t="s">
        <v>608</v>
      </c>
    </row>
    <row r="6" customFormat="false" ht="12" hidden="false" customHeight="true" outlineLevel="0" collapsed="false">
      <c r="A6" s="542" t="s">
        <v>484</v>
      </c>
      <c r="B6" s="543"/>
      <c r="C6" s="543"/>
      <c r="D6" s="543"/>
      <c r="E6" s="543" t="s">
        <v>609</v>
      </c>
      <c r="F6" s="543" t="s">
        <v>610</v>
      </c>
      <c r="G6" s="543" t="s">
        <v>609</v>
      </c>
      <c r="H6" s="543" t="s">
        <v>610</v>
      </c>
      <c r="I6" s="543" t="s">
        <v>609</v>
      </c>
      <c r="J6" s="544" t="s">
        <v>610</v>
      </c>
      <c r="K6" s="543"/>
      <c r="L6" s="543"/>
      <c r="M6" s="543"/>
      <c r="N6" s="541"/>
    </row>
    <row r="7" customFormat="false" ht="14.25" hidden="false" customHeight="true" outlineLevel="0" collapsed="false">
      <c r="A7" s="588"/>
      <c r="B7" s="546" t="s">
        <v>90</v>
      </c>
      <c r="C7" s="546"/>
      <c r="D7" s="546"/>
      <c r="E7" s="546" t="s">
        <v>611</v>
      </c>
      <c r="F7" s="546"/>
      <c r="G7" s="546"/>
      <c r="H7" s="546"/>
      <c r="I7" s="547" t="s">
        <v>90</v>
      </c>
      <c r="J7" s="547"/>
      <c r="K7" s="547"/>
      <c r="L7" s="547"/>
      <c r="M7" s="547"/>
      <c r="N7" s="547"/>
    </row>
    <row r="8" customFormat="false" ht="12.75" hidden="false" customHeight="true" outlineLevel="0" collapsed="false">
      <c r="A8" s="17" t="s">
        <v>644</v>
      </c>
      <c r="B8" s="589" t="s">
        <v>96</v>
      </c>
      <c r="C8" s="590"/>
      <c r="D8" s="590"/>
      <c r="E8" s="590"/>
      <c r="F8" s="590"/>
      <c r="G8" s="590"/>
      <c r="H8" s="590"/>
      <c r="I8" s="590"/>
      <c r="J8" s="591"/>
      <c r="K8" s="561" t="n">
        <v>0.07425</v>
      </c>
      <c r="L8" s="561" t="n">
        <v>0.2772</v>
      </c>
      <c r="M8" s="592" t="n">
        <v>2.500985</v>
      </c>
      <c r="N8" s="593" t="n">
        <v>0.7824</v>
      </c>
    </row>
    <row r="9" customFormat="false" ht="12" hidden="false" customHeight="true" outlineLevel="0" collapsed="false">
      <c r="A9" s="18" t="s">
        <v>645</v>
      </c>
      <c r="B9" s="562"/>
      <c r="C9" s="563"/>
      <c r="D9" s="563"/>
      <c r="E9" s="563"/>
      <c r="F9" s="563"/>
      <c r="G9" s="563"/>
      <c r="H9" s="563"/>
      <c r="I9" s="563"/>
      <c r="J9" s="564"/>
      <c r="K9" s="213" t="n">
        <v>0.07425</v>
      </c>
      <c r="L9" s="213" t="n">
        <v>0.2772</v>
      </c>
      <c r="M9" s="213" t="n">
        <v>0.18315</v>
      </c>
      <c r="N9" s="520" t="n">
        <v>0.7824</v>
      </c>
    </row>
    <row r="10" customFormat="false" ht="14.25" hidden="false" customHeight="true" outlineLevel="0" collapsed="false">
      <c r="A10" s="594" t="s">
        <v>646</v>
      </c>
      <c r="B10" s="595" t="s">
        <v>96</v>
      </c>
      <c r="C10" s="596"/>
      <c r="D10" s="596"/>
      <c r="E10" s="596"/>
      <c r="F10" s="596"/>
      <c r="G10" s="596"/>
      <c r="H10" s="596"/>
      <c r="I10" s="596"/>
      <c r="J10" s="597"/>
      <c r="K10" s="596"/>
      <c r="L10" s="596"/>
      <c r="M10" s="270" t="n">
        <v>2.317835</v>
      </c>
      <c r="N10" s="598"/>
    </row>
    <row r="11" customFormat="false" ht="13.5" hidden="false" customHeight="true" outlineLevel="0" collapsed="false">
      <c r="A11" s="17" t="s">
        <v>647</v>
      </c>
      <c r="B11" s="590"/>
      <c r="C11" s="590"/>
      <c r="D11" s="590"/>
      <c r="E11" s="421"/>
      <c r="F11" s="555" t="s">
        <v>96</v>
      </c>
      <c r="G11" s="421"/>
      <c r="H11" s="555" t="s">
        <v>96</v>
      </c>
      <c r="I11" s="421"/>
      <c r="J11" s="555" t="s">
        <v>96</v>
      </c>
      <c r="K11" s="590"/>
      <c r="L11" s="590"/>
      <c r="M11" s="590"/>
      <c r="N11" s="599"/>
    </row>
    <row r="12" customFormat="false" ht="12" hidden="false" customHeight="true" outlineLevel="0" collapsed="false">
      <c r="A12" s="18" t="s">
        <v>648</v>
      </c>
      <c r="B12" s="563"/>
      <c r="C12" s="563"/>
      <c r="D12" s="563"/>
      <c r="E12" s="563"/>
      <c r="F12" s="600" t="s">
        <v>96</v>
      </c>
      <c r="G12" s="563"/>
      <c r="H12" s="566" t="s">
        <v>96</v>
      </c>
      <c r="I12" s="563"/>
      <c r="J12" s="566" t="s">
        <v>96</v>
      </c>
      <c r="K12" s="563"/>
      <c r="L12" s="563"/>
      <c r="M12" s="563"/>
      <c r="N12" s="567"/>
    </row>
    <row r="13" customFormat="false" ht="12" hidden="false" customHeight="true" outlineLevel="0" collapsed="false">
      <c r="A13" s="601" t="s">
        <v>649</v>
      </c>
      <c r="B13" s="563"/>
      <c r="C13" s="563"/>
      <c r="D13" s="563"/>
      <c r="E13" s="563"/>
      <c r="F13" s="600" t="s">
        <v>96</v>
      </c>
      <c r="G13" s="563"/>
      <c r="H13" s="563"/>
      <c r="I13" s="563"/>
      <c r="J13" s="563"/>
      <c r="K13" s="563"/>
      <c r="L13" s="563"/>
      <c r="M13" s="563"/>
      <c r="N13" s="567"/>
    </row>
    <row r="14" customFormat="false" ht="12" hidden="false" customHeight="true" outlineLevel="0" collapsed="false">
      <c r="A14" s="601" t="s">
        <v>650</v>
      </c>
      <c r="B14" s="563"/>
      <c r="C14" s="563"/>
      <c r="D14" s="563"/>
      <c r="E14" s="563"/>
      <c r="F14" s="600" t="s">
        <v>96</v>
      </c>
      <c r="G14" s="563"/>
      <c r="H14" s="566" t="s">
        <v>96</v>
      </c>
      <c r="I14" s="563"/>
      <c r="J14" s="566" t="s">
        <v>96</v>
      </c>
      <c r="K14" s="563"/>
      <c r="L14" s="563"/>
      <c r="M14" s="563"/>
      <c r="N14" s="567"/>
    </row>
    <row r="15" customFormat="false" ht="12" hidden="false" customHeight="true" outlineLevel="0" collapsed="false">
      <c r="A15" s="18" t="s">
        <v>651</v>
      </c>
      <c r="B15" s="563"/>
      <c r="C15" s="563"/>
      <c r="D15" s="563"/>
      <c r="E15" s="563"/>
      <c r="F15" s="600" t="s">
        <v>96</v>
      </c>
      <c r="G15" s="563"/>
      <c r="H15" s="566" t="s">
        <v>96</v>
      </c>
      <c r="I15" s="563"/>
      <c r="J15" s="566" t="s">
        <v>96</v>
      </c>
      <c r="K15" s="563"/>
      <c r="L15" s="563"/>
      <c r="M15" s="563"/>
      <c r="N15" s="567"/>
    </row>
    <row r="16" customFormat="false" ht="12.75" hidden="false" customHeight="true" outlineLevel="0" collapsed="false">
      <c r="A16" s="18" t="s">
        <v>652</v>
      </c>
      <c r="B16" s="563"/>
      <c r="C16" s="563"/>
      <c r="D16" s="563"/>
      <c r="E16" s="51"/>
      <c r="F16" s="566" t="s">
        <v>96</v>
      </c>
      <c r="G16" s="409"/>
      <c r="H16" s="566" t="s">
        <v>96</v>
      </c>
      <c r="I16" s="409"/>
      <c r="J16" s="566" t="s">
        <v>96</v>
      </c>
      <c r="K16" s="563"/>
      <c r="L16" s="563"/>
      <c r="M16" s="563"/>
      <c r="N16" s="567"/>
    </row>
    <row r="17" customFormat="false" ht="12.75" hidden="false" customHeight="true" outlineLevel="0" collapsed="false">
      <c r="A17" s="602" t="s">
        <v>106</v>
      </c>
      <c r="B17" s="562"/>
      <c r="C17" s="562"/>
      <c r="D17" s="562"/>
      <c r="E17" s="581"/>
      <c r="F17" s="572" t="s">
        <v>96</v>
      </c>
      <c r="G17" s="214"/>
      <c r="H17" s="572" t="s">
        <v>96</v>
      </c>
      <c r="I17" s="214"/>
      <c r="J17" s="572" t="s">
        <v>96</v>
      </c>
      <c r="K17" s="562"/>
      <c r="L17" s="562"/>
      <c r="M17" s="562"/>
      <c r="N17" s="603"/>
    </row>
    <row r="18" customFormat="false" ht="13.5" hidden="false" customHeight="true" outlineLevel="0" collapsed="false">
      <c r="A18" s="26" t="s">
        <v>653</v>
      </c>
      <c r="B18" s="556"/>
      <c r="C18" s="556"/>
      <c r="D18" s="556"/>
      <c r="E18" s="555" t="s">
        <v>124</v>
      </c>
      <c r="F18" s="555" t="n">
        <v>56.140964217875</v>
      </c>
      <c r="G18" s="555" t="s">
        <v>96</v>
      </c>
      <c r="H18" s="555" t="s">
        <v>96</v>
      </c>
      <c r="I18" s="555" t="s">
        <v>124</v>
      </c>
      <c r="J18" s="555" t="n">
        <v>0.00012577555</v>
      </c>
      <c r="K18" s="556"/>
      <c r="L18" s="556"/>
      <c r="M18" s="556"/>
      <c r="N18" s="604"/>
    </row>
    <row r="19" customFormat="false" ht="12" hidden="false" customHeight="true" outlineLevel="0" collapsed="false">
      <c r="A19" s="18" t="s">
        <v>654</v>
      </c>
      <c r="B19" s="563"/>
      <c r="C19" s="563"/>
      <c r="D19" s="563"/>
      <c r="E19" s="132" t="s">
        <v>96</v>
      </c>
      <c r="F19" s="566" t="n">
        <v>29.338118017875</v>
      </c>
      <c r="G19" s="132" t="s">
        <v>96</v>
      </c>
      <c r="H19" s="566" t="s">
        <v>96</v>
      </c>
      <c r="I19" s="145" t="s">
        <v>96</v>
      </c>
      <c r="J19" s="566" t="s">
        <v>96</v>
      </c>
      <c r="K19" s="563"/>
      <c r="L19" s="563"/>
      <c r="M19" s="563"/>
      <c r="N19" s="567"/>
    </row>
    <row r="20" customFormat="false" ht="12" hidden="false" customHeight="true" outlineLevel="0" collapsed="false">
      <c r="A20" s="18" t="s">
        <v>655</v>
      </c>
      <c r="B20" s="563"/>
      <c r="C20" s="563"/>
      <c r="D20" s="563"/>
      <c r="E20" s="132" t="s">
        <v>96</v>
      </c>
      <c r="F20" s="566" t="n">
        <v>26.020865</v>
      </c>
      <c r="G20" s="132" t="s">
        <v>96</v>
      </c>
      <c r="H20" s="566" t="s">
        <v>96</v>
      </c>
      <c r="I20" s="145" t="s">
        <v>96</v>
      </c>
      <c r="J20" s="566" t="s">
        <v>96</v>
      </c>
      <c r="K20" s="563"/>
      <c r="L20" s="563"/>
      <c r="M20" s="563"/>
      <c r="N20" s="567"/>
    </row>
    <row r="21" customFormat="false" ht="12" hidden="false" customHeight="true" outlineLevel="0" collapsed="false">
      <c r="A21" s="18" t="s">
        <v>656</v>
      </c>
      <c r="B21" s="563"/>
      <c r="C21" s="563"/>
      <c r="D21" s="563"/>
      <c r="E21" s="132" t="s">
        <v>96</v>
      </c>
      <c r="F21" s="566" t="s">
        <v>96</v>
      </c>
      <c r="G21" s="132" t="s">
        <v>96</v>
      </c>
      <c r="H21" s="566" t="s">
        <v>96</v>
      </c>
      <c r="I21" s="145" t="s">
        <v>96</v>
      </c>
      <c r="J21" s="566" t="s">
        <v>96</v>
      </c>
      <c r="K21" s="563"/>
      <c r="L21" s="563"/>
      <c r="M21" s="563"/>
      <c r="N21" s="567"/>
    </row>
    <row r="22" customFormat="false" ht="12" hidden="false" customHeight="true" outlineLevel="0" collapsed="false">
      <c r="A22" s="18" t="s">
        <v>657</v>
      </c>
      <c r="B22" s="563"/>
      <c r="C22" s="563"/>
      <c r="D22" s="563"/>
      <c r="E22" s="132" t="s">
        <v>96</v>
      </c>
      <c r="F22" s="566" t="n">
        <v>0.7819812</v>
      </c>
      <c r="G22" s="132" t="s">
        <v>96</v>
      </c>
      <c r="H22" s="566" t="s">
        <v>96</v>
      </c>
      <c r="I22" s="145" t="s">
        <v>96</v>
      </c>
      <c r="J22" s="566" t="s">
        <v>96</v>
      </c>
      <c r="K22" s="563"/>
      <c r="L22" s="563"/>
      <c r="M22" s="563"/>
      <c r="N22" s="567"/>
    </row>
    <row r="23" customFormat="false" ht="12" hidden="false" customHeight="true" outlineLevel="0" collapsed="false">
      <c r="A23" s="18" t="s">
        <v>658</v>
      </c>
      <c r="B23" s="563"/>
      <c r="C23" s="563"/>
      <c r="D23" s="563"/>
      <c r="E23" s="132" t="s">
        <v>96</v>
      </c>
      <c r="F23" s="566" t="s">
        <v>96</v>
      </c>
      <c r="G23" s="132" t="s">
        <v>96</v>
      </c>
      <c r="H23" s="566" t="s">
        <v>96</v>
      </c>
      <c r="I23" s="145" t="s">
        <v>96</v>
      </c>
      <c r="J23" s="566" t="s">
        <v>96</v>
      </c>
      <c r="K23" s="563"/>
      <c r="L23" s="563"/>
      <c r="M23" s="563"/>
      <c r="N23" s="567"/>
    </row>
    <row r="24" customFormat="false" ht="13.5" hidden="false" customHeight="true" outlineLevel="0" collapsed="false">
      <c r="A24" s="18" t="s">
        <v>659</v>
      </c>
      <c r="B24" s="563"/>
      <c r="C24" s="563"/>
      <c r="D24" s="563"/>
      <c r="E24" s="145" t="s">
        <v>96</v>
      </c>
      <c r="F24" s="566" t="s">
        <v>96</v>
      </c>
      <c r="G24" s="145" t="s">
        <v>96</v>
      </c>
      <c r="H24" s="566" t="s">
        <v>96</v>
      </c>
      <c r="I24" s="145" t="s">
        <v>96</v>
      </c>
      <c r="J24" s="566" t="s">
        <v>96</v>
      </c>
      <c r="K24" s="563"/>
      <c r="L24" s="563"/>
      <c r="M24" s="563"/>
      <c r="N24" s="567"/>
    </row>
    <row r="25" customFormat="false" ht="12" hidden="false" customHeight="true" outlineLevel="0" collapsed="false">
      <c r="A25" s="18" t="s">
        <v>660</v>
      </c>
      <c r="B25" s="563"/>
      <c r="C25" s="563"/>
      <c r="D25" s="563"/>
      <c r="E25" s="132" t="s">
        <v>96</v>
      </c>
      <c r="F25" s="566" t="s">
        <v>96</v>
      </c>
      <c r="G25" s="132" t="s">
        <v>96</v>
      </c>
      <c r="H25" s="566" t="s">
        <v>96</v>
      </c>
      <c r="I25" s="145" t="s">
        <v>96</v>
      </c>
      <c r="J25" s="566" t="s">
        <v>96</v>
      </c>
      <c r="K25" s="563"/>
      <c r="L25" s="563"/>
      <c r="M25" s="563"/>
      <c r="N25" s="567"/>
    </row>
    <row r="26" customFormat="false" ht="12" hidden="false" customHeight="true" outlineLevel="0" collapsed="false">
      <c r="A26" s="18" t="s">
        <v>661</v>
      </c>
      <c r="B26" s="563"/>
      <c r="C26" s="563"/>
      <c r="D26" s="563"/>
      <c r="E26" s="132" t="s">
        <v>96</v>
      </c>
      <c r="F26" s="566" t="s">
        <v>96</v>
      </c>
      <c r="G26" s="132" t="s">
        <v>96</v>
      </c>
      <c r="H26" s="566" t="s">
        <v>96</v>
      </c>
      <c r="I26" s="145" t="s">
        <v>96</v>
      </c>
      <c r="J26" s="566" t="n">
        <v>1.717555E-005</v>
      </c>
      <c r="K26" s="563"/>
      <c r="L26" s="563"/>
      <c r="M26" s="563"/>
      <c r="N26" s="567"/>
    </row>
    <row r="27" customFormat="false" ht="12.75" hidden="false" customHeight="true" outlineLevel="0" collapsed="false">
      <c r="A27" s="18" t="s">
        <v>662</v>
      </c>
      <c r="B27" s="563"/>
      <c r="C27" s="563"/>
      <c r="D27" s="563"/>
      <c r="E27" s="566" t="s">
        <v>96</v>
      </c>
      <c r="F27" s="566" t="s">
        <v>96</v>
      </c>
      <c r="G27" s="566" t="s">
        <v>96</v>
      </c>
      <c r="H27" s="566" t="s">
        <v>96</v>
      </c>
      <c r="I27" s="566" t="s">
        <v>124</v>
      </c>
      <c r="J27" s="566" t="n">
        <v>0.0001086</v>
      </c>
      <c r="K27" s="563"/>
      <c r="L27" s="563"/>
      <c r="M27" s="563"/>
      <c r="N27" s="567"/>
    </row>
    <row r="28" customFormat="false" ht="12.75" hidden="false" customHeight="true" outlineLevel="0" collapsed="false">
      <c r="A28" s="602" t="s">
        <v>663</v>
      </c>
      <c r="B28" s="562"/>
      <c r="C28" s="562"/>
      <c r="D28" s="562"/>
      <c r="E28" s="605" t="s">
        <v>96</v>
      </c>
      <c r="F28" s="572" t="s">
        <v>96</v>
      </c>
      <c r="G28" s="572" t="s">
        <v>96</v>
      </c>
      <c r="H28" s="572" t="s">
        <v>96</v>
      </c>
      <c r="I28" s="572" t="s">
        <v>96</v>
      </c>
      <c r="J28" s="572" t="n">
        <v>1.5E-005</v>
      </c>
      <c r="K28" s="562"/>
      <c r="L28" s="562"/>
      <c r="M28" s="562"/>
      <c r="N28" s="603"/>
    </row>
    <row r="29" customFormat="false" ht="12.75" hidden="false" customHeight="true" outlineLevel="0" collapsed="false">
      <c r="A29" s="602" t="s">
        <v>664</v>
      </c>
      <c r="B29" s="562"/>
      <c r="C29" s="562"/>
      <c r="D29" s="562"/>
      <c r="E29" s="605" t="s">
        <v>96</v>
      </c>
      <c r="F29" s="572" t="s">
        <v>96</v>
      </c>
      <c r="G29" s="572" t="s">
        <v>96</v>
      </c>
      <c r="H29" s="572" t="s">
        <v>96</v>
      </c>
      <c r="I29" s="572" t="s">
        <v>101</v>
      </c>
      <c r="J29" s="572" t="s">
        <v>96</v>
      </c>
      <c r="K29" s="562"/>
      <c r="L29" s="562"/>
      <c r="M29" s="562"/>
      <c r="N29" s="603"/>
    </row>
    <row r="30" customFormat="false" ht="12.75" hidden="false" customHeight="true" outlineLevel="0" collapsed="false">
      <c r="A30" s="602" t="s">
        <v>106</v>
      </c>
      <c r="B30" s="562"/>
      <c r="C30" s="562"/>
      <c r="D30" s="562"/>
      <c r="E30" s="605" t="s">
        <v>96</v>
      </c>
      <c r="F30" s="572" t="s">
        <v>96</v>
      </c>
      <c r="G30" s="572" t="s">
        <v>96</v>
      </c>
      <c r="H30" s="572" t="s">
        <v>96</v>
      </c>
      <c r="I30" s="572" t="s">
        <v>96</v>
      </c>
      <c r="J30" s="572" t="s">
        <v>96</v>
      </c>
      <c r="K30" s="562"/>
      <c r="L30" s="562"/>
      <c r="M30" s="562"/>
      <c r="N30" s="603"/>
    </row>
    <row r="31" customFormat="false" ht="12.75" hidden="false" customHeight="true" outlineLevel="0" collapsed="false">
      <c r="A31" s="602" t="s">
        <v>665</v>
      </c>
      <c r="B31" s="562"/>
      <c r="C31" s="562"/>
      <c r="D31" s="562"/>
      <c r="E31" s="605" t="s">
        <v>96</v>
      </c>
      <c r="F31" s="572" t="s">
        <v>96</v>
      </c>
      <c r="G31" s="572" t="s">
        <v>96</v>
      </c>
      <c r="H31" s="572" t="s">
        <v>96</v>
      </c>
      <c r="I31" s="572" t="s">
        <v>96</v>
      </c>
      <c r="J31" s="572" t="s">
        <v>96</v>
      </c>
      <c r="K31" s="562"/>
      <c r="L31" s="562"/>
      <c r="M31" s="562"/>
      <c r="N31" s="603"/>
    </row>
    <row r="32" customFormat="false" ht="12.75" hidden="false" customHeight="true" outlineLevel="0" collapsed="false">
      <c r="A32" s="602" t="s">
        <v>666</v>
      </c>
      <c r="B32" s="562"/>
      <c r="C32" s="562"/>
      <c r="D32" s="562"/>
      <c r="E32" s="605" t="s">
        <v>96</v>
      </c>
      <c r="F32" s="572" t="s">
        <v>96</v>
      </c>
      <c r="G32" s="572" t="s">
        <v>96</v>
      </c>
      <c r="H32" s="572" t="s">
        <v>96</v>
      </c>
      <c r="I32" s="572" t="s">
        <v>101</v>
      </c>
      <c r="J32" s="572" t="n">
        <v>9.36E-005</v>
      </c>
      <c r="K32" s="562"/>
      <c r="L32" s="562"/>
      <c r="M32" s="562"/>
      <c r="N32" s="603"/>
    </row>
    <row r="33" customFormat="false" ht="12.75" hidden="false" customHeight="true" outlineLevel="0" collapsed="false">
      <c r="A33" s="602" t="s">
        <v>667</v>
      </c>
      <c r="B33" s="562"/>
      <c r="C33" s="562"/>
      <c r="D33" s="562"/>
      <c r="E33" s="605" t="s">
        <v>96</v>
      </c>
      <c r="F33" s="572" t="s">
        <v>96</v>
      </c>
      <c r="G33" s="572" t="s">
        <v>96</v>
      </c>
      <c r="H33" s="572" t="s">
        <v>96</v>
      </c>
      <c r="I33" s="572" t="s">
        <v>96</v>
      </c>
      <c r="J33" s="572" t="s">
        <v>96</v>
      </c>
      <c r="K33" s="562"/>
      <c r="L33" s="562"/>
      <c r="M33" s="562"/>
      <c r="N33" s="603"/>
    </row>
    <row r="34" customFormat="false" ht="13.5" hidden="false" customHeight="true" outlineLevel="0" collapsed="false">
      <c r="A34" s="26" t="s">
        <v>668</v>
      </c>
      <c r="B34" s="555" t="s">
        <v>96</v>
      </c>
      <c r="C34" s="555" t="s">
        <v>96</v>
      </c>
      <c r="D34" s="575" t="s">
        <v>96</v>
      </c>
      <c r="E34" s="555" t="s">
        <v>96</v>
      </c>
      <c r="F34" s="555" t="s">
        <v>124</v>
      </c>
      <c r="G34" s="555" t="s">
        <v>101</v>
      </c>
      <c r="H34" s="555" t="s">
        <v>96</v>
      </c>
      <c r="I34" s="555" t="s">
        <v>96</v>
      </c>
      <c r="J34" s="555" t="s">
        <v>96</v>
      </c>
      <c r="K34" s="555" t="s">
        <v>96</v>
      </c>
      <c r="L34" s="555" t="s">
        <v>96</v>
      </c>
      <c r="M34" s="555" t="s">
        <v>96</v>
      </c>
      <c r="N34" s="559" t="s">
        <v>96</v>
      </c>
    </row>
    <row r="35" customFormat="false" ht="12.75" hidden="false" customHeight="true" outlineLevel="0" collapsed="false">
      <c r="A35" s="135" t="s">
        <v>106</v>
      </c>
      <c r="B35" s="424" t="s">
        <v>96</v>
      </c>
      <c r="C35" s="424" t="s">
        <v>96</v>
      </c>
      <c r="D35" s="424" t="s">
        <v>96</v>
      </c>
      <c r="E35" s="424" t="s">
        <v>96</v>
      </c>
      <c r="F35" s="424" t="s">
        <v>124</v>
      </c>
      <c r="G35" s="424" t="s">
        <v>101</v>
      </c>
      <c r="H35" s="424" t="s">
        <v>96</v>
      </c>
      <c r="I35" s="424" t="s">
        <v>96</v>
      </c>
      <c r="J35" s="424" t="s">
        <v>96</v>
      </c>
      <c r="K35" s="424" t="s">
        <v>96</v>
      </c>
      <c r="L35" s="424" t="s">
        <v>96</v>
      </c>
      <c r="M35" s="424" t="s">
        <v>96</v>
      </c>
      <c r="N35" s="425" t="s">
        <v>96</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642</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643</v>
      </c>
      <c r="B39" s="141"/>
      <c r="C39" s="141"/>
      <c r="D39" s="141"/>
      <c r="E39" s="141"/>
      <c r="F39" s="141"/>
      <c r="G39" s="141"/>
      <c r="H39" s="141"/>
      <c r="I39" s="141"/>
      <c r="J39" s="141"/>
      <c r="K39" s="607"/>
      <c r="L39" s="141"/>
      <c r="M39" s="141"/>
      <c r="N39" s="141"/>
    </row>
    <row r="40" customFormat="false" ht="13.5" hidden="false" customHeight="true" outlineLevel="0" collapsed="false">
      <c r="A40" s="183" t="s">
        <v>669</v>
      </c>
      <c r="B40" s="141"/>
      <c r="C40" s="141"/>
      <c r="D40" s="141"/>
      <c r="E40" s="141"/>
      <c r="F40" s="141"/>
      <c r="G40" s="141"/>
      <c r="H40" s="141"/>
      <c r="I40" s="141"/>
      <c r="J40" s="141"/>
      <c r="K40" s="141"/>
      <c r="L40" s="141"/>
      <c r="M40" s="141"/>
      <c r="N40" s="141"/>
    </row>
    <row r="41" customFormat="false" ht="13.5" hidden="false" customHeight="true" outlineLevel="0" collapsed="false">
      <c r="A41" s="183" t="s">
        <v>670</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566</v>
      </c>
      <c r="B43" s="609"/>
      <c r="C43" s="609"/>
      <c r="D43" s="609"/>
      <c r="E43" s="609"/>
      <c r="F43" s="609"/>
      <c r="G43" s="609"/>
      <c r="H43" s="609"/>
      <c r="I43" s="609"/>
      <c r="J43" s="609"/>
      <c r="K43" s="609"/>
      <c r="L43" s="609"/>
      <c r="M43" s="609"/>
      <c r="N43" s="610"/>
    </row>
    <row r="44" customFormat="false" ht="26.25" hidden="false" customHeight="true" outlineLevel="0" collapsed="false">
      <c r="A44" s="611" t="s">
        <v>671</v>
      </c>
      <c r="B44" s="611"/>
      <c r="C44" s="611"/>
      <c r="D44" s="611"/>
      <c r="E44" s="611"/>
      <c r="F44" s="611"/>
      <c r="G44" s="611"/>
      <c r="H44" s="611"/>
      <c r="I44" s="611"/>
      <c r="J44" s="611"/>
      <c r="K44" s="611"/>
      <c r="L44" s="611"/>
      <c r="M44" s="611"/>
      <c r="N44" s="611"/>
    </row>
    <row r="45" customFormat="false" ht="12.75" hidden="false" customHeight="true" outlineLevel="0" collapsed="false">
      <c r="A45" s="64" t="s">
        <v>672</v>
      </c>
      <c r="B45" s="64"/>
      <c r="C45" s="64"/>
      <c r="D45" s="64"/>
      <c r="E45" s="64"/>
      <c r="F45" s="64"/>
      <c r="G45" s="64"/>
      <c r="H45" s="64"/>
      <c r="I45" s="64"/>
      <c r="J45" s="64"/>
      <c r="K45" s="64"/>
      <c r="L45" s="64"/>
      <c r="M45" s="64"/>
      <c r="N45" s="64"/>
    </row>
    <row r="46" customFormat="false" ht="12.75" hidden="false" customHeight="true" outlineLevel="0" collapsed="false">
      <c r="A46" s="64" t="s">
        <v>673</v>
      </c>
      <c r="B46" s="64"/>
      <c r="C46" s="64"/>
      <c r="D46" s="64"/>
      <c r="E46" s="64"/>
      <c r="F46" s="64"/>
      <c r="G46" s="64"/>
      <c r="H46" s="64"/>
      <c r="I46" s="64"/>
      <c r="J46" s="64"/>
      <c r="K46" s="64"/>
      <c r="L46" s="64"/>
      <c r="M46" s="64"/>
      <c r="N46" s="64"/>
    </row>
    <row r="47" customFormat="false" ht="12.75" hidden="false" customHeight="true" outlineLevel="0" collapsed="false">
      <c r="A47" s="64" t="s">
        <v>674</v>
      </c>
      <c r="B47" s="64"/>
      <c r="C47" s="64"/>
      <c r="D47" s="64"/>
      <c r="E47" s="64"/>
      <c r="F47" s="64"/>
      <c r="G47" s="64"/>
      <c r="H47" s="64"/>
      <c r="I47" s="64"/>
      <c r="J47" s="64"/>
      <c r="K47" s="64"/>
      <c r="L47" s="64"/>
      <c r="M47" s="64"/>
      <c r="N47" s="64"/>
    </row>
    <row r="48" customFormat="false" ht="12.75" hidden="false" customHeight="true" outlineLevel="0" collapsed="false">
      <c r="A48" s="64" t="s">
        <v>675</v>
      </c>
      <c r="B48" s="64"/>
      <c r="C48" s="64"/>
      <c r="D48" s="64"/>
      <c r="E48" s="64"/>
      <c r="F48" s="64"/>
      <c r="G48" s="64"/>
      <c r="H48" s="64"/>
      <c r="I48" s="64"/>
      <c r="J48" s="64"/>
      <c r="K48" s="64"/>
      <c r="L48" s="64"/>
      <c r="M48" s="64"/>
      <c r="N48" s="64"/>
    </row>
    <row r="49" customFormat="false" ht="12.75" hidden="false" customHeight="true" outlineLevel="0" collapsed="false">
      <c r="A49" s="64" t="s">
        <v>676</v>
      </c>
      <c r="B49" s="64"/>
      <c r="C49" s="64"/>
      <c r="D49" s="64"/>
      <c r="E49" s="64"/>
      <c r="F49" s="64"/>
      <c r="G49" s="64"/>
      <c r="H49" s="64"/>
      <c r="I49" s="64"/>
      <c r="J49" s="64"/>
      <c r="K49" s="64"/>
      <c r="L49" s="64"/>
      <c r="M49" s="64"/>
      <c r="N49" s="64"/>
    </row>
    <row r="50" customFormat="false" ht="12.75" hidden="false" customHeight="true" outlineLevel="0" collapsed="false">
      <c r="A50" s="64" t="s">
        <v>677</v>
      </c>
      <c r="B50" s="64"/>
      <c r="C50" s="64"/>
      <c r="D50" s="64"/>
      <c r="E50" s="64"/>
      <c r="F50" s="64"/>
      <c r="G50" s="64"/>
      <c r="H50" s="64"/>
      <c r="I50" s="64"/>
      <c r="J50" s="64"/>
      <c r="K50" s="64"/>
      <c r="L50" s="64"/>
      <c r="M50" s="64"/>
      <c r="N50" s="64"/>
    </row>
    <row r="51" customFormat="false" ht="12.75" hidden="false" customHeight="true" outlineLevel="0" collapsed="false">
      <c r="A51" s="64" t="s">
        <v>678</v>
      </c>
      <c r="B51" s="64"/>
      <c r="C51" s="64"/>
      <c r="D51" s="64"/>
      <c r="E51" s="64"/>
      <c r="F51" s="64"/>
      <c r="G51" s="64"/>
      <c r="H51" s="64"/>
      <c r="I51" s="64"/>
      <c r="J51" s="64"/>
      <c r="K51" s="64"/>
      <c r="L51" s="64"/>
      <c r="M51" s="64"/>
      <c r="N51" s="64"/>
    </row>
    <row r="52" customFormat="false" ht="12.75" hidden="false" customHeight="true" outlineLevel="0" collapsed="false">
      <c r="A52" s="64" t="s">
        <v>679</v>
      </c>
      <c r="B52" s="64"/>
      <c r="C52" s="64"/>
      <c r="D52" s="64"/>
      <c r="E52" s="64"/>
      <c r="F52" s="64"/>
      <c r="G52" s="64"/>
      <c r="H52" s="64"/>
      <c r="I52" s="64"/>
      <c r="J52" s="64"/>
      <c r="K52" s="64"/>
      <c r="L52" s="64"/>
      <c r="M52" s="64"/>
      <c r="N52" s="64"/>
    </row>
    <row r="53" customFormat="false" ht="12.75" hidden="false" customHeight="true" outlineLevel="0" collapsed="false">
      <c r="A53" s="64" t="s">
        <v>680</v>
      </c>
      <c r="B53" s="64"/>
      <c r="C53" s="64"/>
      <c r="D53" s="64"/>
      <c r="E53" s="64"/>
      <c r="F53" s="64"/>
      <c r="G53" s="64"/>
      <c r="H53" s="64"/>
      <c r="I53" s="64"/>
      <c r="J53" s="64"/>
      <c r="K53" s="64"/>
      <c r="L53" s="64"/>
      <c r="M53" s="64"/>
      <c r="N53" s="64"/>
    </row>
    <row r="54" customFormat="false" ht="12.75" hidden="false" customHeight="true" outlineLevel="0" collapsed="false">
      <c r="A54" s="64" t="s">
        <v>681</v>
      </c>
      <c r="B54" s="64"/>
      <c r="C54" s="64"/>
      <c r="D54" s="64"/>
      <c r="E54" s="64"/>
      <c r="F54" s="64"/>
      <c r="G54" s="64"/>
      <c r="H54" s="64"/>
      <c r="I54" s="64"/>
      <c r="J54" s="64"/>
      <c r="K54" s="64"/>
      <c r="L54" s="64"/>
      <c r="M54" s="64"/>
      <c r="N54" s="64"/>
    </row>
    <row r="55" customFormat="false" ht="24" hidden="false" customHeight="true" outlineLevel="0" collapsed="false">
      <c r="A55" s="64" t="s">
        <v>682</v>
      </c>
      <c r="B55" s="64"/>
      <c r="C55" s="64"/>
      <c r="D55" s="64"/>
      <c r="E55" s="64"/>
      <c r="F55" s="64"/>
      <c r="G55" s="64"/>
      <c r="H55" s="64"/>
      <c r="I55" s="64"/>
      <c r="J55" s="64"/>
      <c r="K55" s="64"/>
      <c r="L55" s="64"/>
      <c r="M55" s="64"/>
      <c r="N55" s="64"/>
    </row>
    <row r="56" customFormat="false" ht="12.75" hidden="false" customHeight="true" outlineLevel="0" collapsed="false">
      <c r="A56" s="64" t="s">
        <v>683</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4" t="s">
        <v>78</v>
      </c>
    </row>
    <row r="2" customFormat="false" ht="17.25" hidden="false" customHeight="true" outlineLevel="0" collapsed="false">
      <c r="A2" s="4" t="s">
        <v>685</v>
      </c>
      <c r="L2" s="114" t="s">
        <v>80</v>
      </c>
    </row>
    <row r="3" customFormat="false" ht="15.75" hidden="false" customHeight="true" outlineLevel="0" collapsed="false">
      <c r="A3" s="4" t="s">
        <v>79</v>
      </c>
      <c r="K3" s="114"/>
      <c r="L3" s="114" t="s">
        <v>81</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481</v>
      </c>
      <c r="B5" s="614" t="s">
        <v>582</v>
      </c>
      <c r="C5" s="614"/>
      <c r="D5" s="393" t="s">
        <v>686</v>
      </c>
      <c r="E5" s="393"/>
      <c r="F5" s="393"/>
      <c r="G5" s="395" t="s">
        <v>186</v>
      </c>
      <c r="H5" s="395"/>
      <c r="I5" s="395"/>
      <c r="J5" s="395"/>
      <c r="K5" s="395"/>
      <c r="L5" s="395"/>
    </row>
    <row r="6" customFormat="false" ht="13.5" hidden="false" customHeight="true" outlineLevel="0" collapsed="false">
      <c r="A6" s="277" t="s">
        <v>484</v>
      </c>
      <c r="B6" s="615" t="s">
        <v>687</v>
      </c>
      <c r="C6" s="615"/>
      <c r="D6" s="616" t="s">
        <v>487</v>
      </c>
      <c r="E6" s="617" t="s">
        <v>524</v>
      </c>
      <c r="F6" s="616" t="s">
        <v>525</v>
      </c>
      <c r="G6" s="616" t="s">
        <v>487</v>
      </c>
      <c r="H6" s="616"/>
      <c r="I6" s="616" t="s">
        <v>524</v>
      </c>
      <c r="J6" s="616"/>
      <c r="K6" s="503" t="s">
        <v>525</v>
      </c>
      <c r="L6" s="503"/>
    </row>
    <row r="7" customFormat="false" ht="14.25" hidden="false" customHeight="true" outlineLevel="0" collapsed="false">
      <c r="A7" s="277"/>
      <c r="B7" s="615"/>
      <c r="C7" s="615"/>
      <c r="D7" s="616"/>
      <c r="E7" s="616"/>
      <c r="F7" s="616"/>
      <c r="G7" s="396" t="s">
        <v>688</v>
      </c>
      <c r="H7" s="618" t="s">
        <v>689</v>
      </c>
      <c r="I7" s="396" t="s">
        <v>688</v>
      </c>
      <c r="J7" s="618" t="s">
        <v>689</v>
      </c>
      <c r="K7" s="396" t="s">
        <v>688</v>
      </c>
      <c r="L7" s="619" t="s">
        <v>689</v>
      </c>
    </row>
    <row r="8" customFormat="false" ht="15" hidden="false" customHeight="true" outlineLevel="0" collapsed="false">
      <c r="A8" s="504"/>
      <c r="B8" s="620" t="s">
        <v>690</v>
      </c>
      <c r="C8" s="286" t="s">
        <v>691</v>
      </c>
      <c r="D8" s="287" t="s">
        <v>692</v>
      </c>
      <c r="E8" s="287"/>
      <c r="F8" s="287"/>
      <c r="G8" s="404" t="s">
        <v>90</v>
      </c>
      <c r="H8" s="404"/>
      <c r="I8" s="404"/>
      <c r="J8" s="404"/>
      <c r="K8" s="404"/>
      <c r="L8" s="404"/>
    </row>
    <row r="9" customFormat="false" ht="12.75" hidden="false" customHeight="true" outlineLevel="0" collapsed="false">
      <c r="A9" s="164" t="s">
        <v>613</v>
      </c>
      <c r="B9" s="621"/>
      <c r="C9" s="622"/>
      <c r="D9" s="623"/>
      <c r="E9" s="623"/>
      <c r="F9" s="624"/>
      <c r="G9" s="625" t="n">
        <v>382.435767835024</v>
      </c>
      <c r="H9" s="625" t="s">
        <v>637</v>
      </c>
      <c r="I9" s="625" t="s">
        <v>124</v>
      </c>
      <c r="J9" s="625" t="s">
        <v>124</v>
      </c>
      <c r="K9" s="626" t="s">
        <v>124</v>
      </c>
      <c r="L9" s="627" t="s">
        <v>124</v>
      </c>
    </row>
    <row r="10" customFormat="false" ht="12.75" hidden="false" customHeight="true" outlineLevel="0" collapsed="false">
      <c r="A10" s="628" t="s">
        <v>693</v>
      </c>
      <c r="B10" s="629" t="s">
        <v>694</v>
      </c>
      <c r="C10" s="132" t="n">
        <v>685.5</v>
      </c>
      <c r="D10" s="80" t="n">
        <v>0.526686275105797</v>
      </c>
      <c r="E10" s="563"/>
      <c r="F10" s="563"/>
      <c r="G10" s="630" t="n">
        <v>361.043441585024</v>
      </c>
      <c r="H10" s="132" t="s">
        <v>96</v>
      </c>
      <c r="I10" s="563"/>
      <c r="J10" s="563"/>
      <c r="K10" s="563"/>
      <c r="L10" s="567"/>
    </row>
    <row r="11" customFormat="false" ht="12.75" hidden="false" customHeight="true" outlineLevel="0" collapsed="false">
      <c r="A11" s="628" t="s">
        <v>615</v>
      </c>
      <c r="B11" s="629" t="s">
        <v>695</v>
      </c>
      <c r="C11" s="132" t="n">
        <v>23.354</v>
      </c>
      <c r="D11" s="80" t="n">
        <v>0.642773240130171</v>
      </c>
      <c r="E11" s="563"/>
      <c r="F11" s="563"/>
      <c r="G11" s="630" t="n">
        <v>15.01132625</v>
      </c>
      <c r="H11" s="132" t="s">
        <v>96</v>
      </c>
      <c r="I11" s="563"/>
      <c r="J11" s="563"/>
      <c r="K11" s="563"/>
      <c r="L11" s="567"/>
    </row>
    <row r="12" customFormat="false" ht="12.75" hidden="false" customHeight="true" outlineLevel="0" collapsed="false">
      <c r="A12" s="628" t="s">
        <v>696</v>
      </c>
      <c r="B12" s="629" t="s">
        <v>697</v>
      </c>
      <c r="C12" s="132" t="s">
        <v>617</v>
      </c>
      <c r="D12" s="80" t="s">
        <v>617</v>
      </c>
      <c r="E12" s="563"/>
      <c r="F12" s="563"/>
      <c r="G12" s="630" t="s">
        <v>617</v>
      </c>
      <c r="H12" s="132" t="s">
        <v>617</v>
      </c>
      <c r="I12" s="563"/>
      <c r="J12" s="563"/>
      <c r="K12" s="563"/>
      <c r="L12" s="567"/>
    </row>
    <row r="13" customFormat="false" ht="12" hidden="false" customHeight="true" outlineLevel="0" collapsed="false">
      <c r="A13" s="628" t="s">
        <v>698</v>
      </c>
      <c r="B13" s="563"/>
      <c r="C13" s="563"/>
      <c r="D13" s="563"/>
      <c r="E13" s="563"/>
      <c r="F13" s="563"/>
      <c r="G13" s="505" t="s">
        <v>96</v>
      </c>
      <c r="H13" s="505" t="s">
        <v>96</v>
      </c>
      <c r="I13" s="563"/>
      <c r="J13" s="563"/>
      <c r="K13" s="563"/>
      <c r="L13" s="567"/>
    </row>
    <row r="14" customFormat="false" ht="12.75" hidden="false" customHeight="true" outlineLevel="0" collapsed="false">
      <c r="A14" s="84" t="s">
        <v>699</v>
      </c>
      <c r="B14" s="629" t="s">
        <v>700</v>
      </c>
      <c r="C14" s="132" t="s">
        <v>96</v>
      </c>
      <c r="D14" s="80" t="s">
        <v>96</v>
      </c>
      <c r="E14" s="563"/>
      <c r="F14" s="563"/>
      <c r="G14" s="630" t="s">
        <v>96</v>
      </c>
      <c r="H14" s="132" t="s">
        <v>96</v>
      </c>
      <c r="I14" s="563"/>
      <c r="J14" s="563"/>
      <c r="K14" s="563"/>
      <c r="L14" s="567"/>
    </row>
    <row r="15" customFormat="false" ht="12.75" hidden="false" customHeight="true" outlineLevel="0" collapsed="false">
      <c r="A15" s="84" t="s">
        <v>701</v>
      </c>
      <c r="B15" s="629" t="s">
        <v>702</v>
      </c>
      <c r="C15" s="132" t="s">
        <v>96</v>
      </c>
      <c r="D15" s="80" t="s">
        <v>96</v>
      </c>
      <c r="E15" s="563"/>
      <c r="F15" s="563"/>
      <c r="G15" s="630" t="s">
        <v>96</v>
      </c>
      <c r="H15" s="132" t="s">
        <v>96</v>
      </c>
      <c r="I15" s="563"/>
      <c r="J15" s="563"/>
      <c r="K15" s="563"/>
      <c r="L15" s="567"/>
    </row>
    <row r="16" customFormat="false" ht="12.75" hidden="false" customHeight="true" outlineLevel="0" collapsed="false">
      <c r="A16" s="628" t="s">
        <v>619</v>
      </c>
      <c r="B16" s="629" t="s">
        <v>703</v>
      </c>
      <c r="C16" s="132" t="s">
        <v>96</v>
      </c>
      <c r="D16" s="80" t="s">
        <v>101</v>
      </c>
      <c r="E16" s="563"/>
      <c r="F16" s="563"/>
      <c r="G16" s="630" t="s">
        <v>101</v>
      </c>
      <c r="H16" s="132" t="s">
        <v>101</v>
      </c>
      <c r="I16" s="563"/>
      <c r="J16" s="563"/>
      <c r="K16" s="563"/>
      <c r="L16" s="567"/>
    </row>
    <row r="17" customFormat="false" ht="12.75" hidden="false" customHeight="true" outlineLevel="0" collapsed="false">
      <c r="A17" s="628" t="s">
        <v>620</v>
      </c>
      <c r="B17" s="629" t="s">
        <v>704</v>
      </c>
      <c r="C17" s="132" t="s">
        <v>96</v>
      </c>
      <c r="D17" s="80" t="s">
        <v>101</v>
      </c>
      <c r="E17" s="563"/>
      <c r="F17" s="563"/>
      <c r="G17" s="630" t="s">
        <v>101</v>
      </c>
      <c r="H17" s="132" t="s">
        <v>101</v>
      </c>
      <c r="I17" s="563"/>
      <c r="J17" s="563"/>
      <c r="K17" s="563"/>
      <c r="L17" s="567"/>
    </row>
    <row r="18" customFormat="false" ht="12" hidden="false" customHeight="true" outlineLevel="0" collapsed="false">
      <c r="A18" s="628" t="s">
        <v>705</v>
      </c>
      <c r="B18" s="563"/>
      <c r="C18" s="563"/>
      <c r="D18" s="563"/>
      <c r="E18" s="631"/>
      <c r="F18" s="631"/>
      <c r="G18" s="505" t="n">
        <v>6.381</v>
      </c>
      <c r="H18" s="505" t="s">
        <v>124</v>
      </c>
      <c r="I18" s="505" t="s">
        <v>124</v>
      </c>
      <c r="J18" s="505" t="s">
        <v>124</v>
      </c>
      <c r="K18" s="505" t="s">
        <v>124</v>
      </c>
      <c r="L18" s="506" t="s">
        <v>124</v>
      </c>
    </row>
    <row r="19" customFormat="false" ht="12.75" hidden="false" customHeight="true" outlineLevel="0" collapsed="false">
      <c r="A19" s="84" t="s">
        <v>623</v>
      </c>
      <c r="B19" s="632" t="s">
        <v>706</v>
      </c>
      <c r="C19" s="633" t="n">
        <v>53.57</v>
      </c>
      <c r="D19" s="80" t="n">
        <v>0.119115176404704</v>
      </c>
      <c r="E19" s="631" t="s">
        <v>96</v>
      </c>
      <c r="F19" s="631" t="s">
        <v>96</v>
      </c>
      <c r="G19" s="505" t="n">
        <v>6.381</v>
      </c>
      <c r="H19" s="505" t="s">
        <v>96</v>
      </c>
      <c r="I19" s="563" t="s">
        <v>96</v>
      </c>
      <c r="J19" s="563" t="s">
        <v>96</v>
      </c>
      <c r="K19" s="563" t="s">
        <v>96</v>
      </c>
      <c r="L19" s="563" t="s">
        <v>96</v>
      </c>
    </row>
    <row r="20" customFormat="false" ht="12.75" hidden="false" customHeight="true" outlineLevel="0" collapsed="false">
      <c r="A20" s="634" t="s">
        <v>624</v>
      </c>
      <c r="B20" s="632" t="s">
        <v>547</v>
      </c>
      <c r="C20" s="635" t="s">
        <v>101</v>
      </c>
      <c r="D20" s="80" t="s">
        <v>101</v>
      </c>
      <c r="E20" s="80" t="s">
        <v>101</v>
      </c>
      <c r="F20" s="80" t="s">
        <v>101</v>
      </c>
      <c r="G20" s="635" t="s">
        <v>101</v>
      </c>
      <c r="H20" s="635" t="s">
        <v>101</v>
      </c>
      <c r="I20" s="635" t="s">
        <v>101</v>
      </c>
      <c r="J20" s="635" t="s">
        <v>101</v>
      </c>
      <c r="K20" s="635" t="s">
        <v>101</v>
      </c>
      <c r="L20" s="425" t="s">
        <v>101</v>
      </c>
    </row>
    <row r="21" customFormat="false" ht="12.75" hidden="false" customHeight="true" outlineLevel="0" collapsed="false">
      <c r="A21" s="636" t="s">
        <v>625</v>
      </c>
      <c r="B21" s="637"/>
      <c r="C21" s="53"/>
      <c r="D21" s="638"/>
      <c r="E21" s="639"/>
      <c r="F21" s="640"/>
      <c r="G21" s="97" t="n">
        <v>257.91788</v>
      </c>
      <c r="H21" s="97" t="s">
        <v>124</v>
      </c>
      <c r="I21" s="97" t="s">
        <v>124</v>
      </c>
      <c r="J21" s="97" t="s">
        <v>124</v>
      </c>
      <c r="K21" s="97" t="s">
        <v>124</v>
      </c>
      <c r="L21" s="641" t="s">
        <v>124</v>
      </c>
    </row>
    <row r="22" customFormat="false" ht="12.75" hidden="false" customHeight="true" outlineLevel="0" collapsed="false">
      <c r="A22" s="628" t="s">
        <v>707</v>
      </c>
      <c r="B22" s="629" t="s">
        <v>708</v>
      </c>
      <c r="C22" s="145" t="n">
        <v>199.3</v>
      </c>
      <c r="D22" s="80" t="n">
        <v>1.29411881585549</v>
      </c>
      <c r="E22" s="80" t="s">
        <v>96</v>
      </c>
      <c r="F22" s="80" t="s">
        <v>96</v>
      </c>
      <c r="G22" s="145" t="n">
        <v>257.91788</v>
      </c>
      <c r="H22" s="145" t="s">
        <v>96</v>
      </c>
      <c r="I22" s="145" t="s">
        <v>96</v>
      </c>
      <c r="J22" s="455" t="s">
        <v>101</v>
      </c>
      <c r="K22" s="455" t="s">
        <v>96</v>
      </c>
      <c r="L22" s="144" t="s">
        <v>101</v>
      </c>
    </row>
    <row r="23" customFormat="false" ht="12.75" hidden="false" customHeight="true" outlineLevel="0" collapsed="false">
      <c r="A23" s="628" t="s">
        <v>627</v>
      </c>
      <c r="B23" s="629" t="s">
        <v>709</v>
      </c>
      <c r="C23" s="145" t="s">
        <v>96</v>
      </c>
      <c r="D23" s="409"/>
      <c r="E23" s="409"/>
      <c r="F23" s="80" t="s">
        <v>96</v>
      </c>
      <c r="G23" s="409"/>
      <c r="H23" s="409"/>
      <c r="I23" s="409"/>
      <c r="J23" s="454"/>
      <c r="K23" s="455" t="s">
        <v>96</v>
      </c>
      <c r="L23" s="144" t="s">
        <v>96</v>
      </c>
    </row>
    <row r="24" customFormat="false" ht="12.75" hidden="false" customHeight="true" outlineLevel="0" collapsed="false">
      <c r="A24" s="628" t="s">
        <v>628</v>
      </c>
      <c r="B24" s="629" t="s">
        <v>710</v>
      </c>
      <c r="C24" s="145" t="s">
        <v>96</v>
      </c>
      <c r="D24" s="642" t="s">
        <v>96</v>
      </c>
      <c r="E24" s="409"/>
      <c r="F24" s="80" t="s">
        <v>96</v>
      </c>
      <c r="G24" s="643" t="s">
        <v>96</v>
      </c>
      <c r="H24" s="643" t="s">
        <v>96</v>
      </c>
      <c r="I24" s="409"/>
      <c r="J24" s="454"/>
      <c r="K24" s="455" t="s">
        <v>96</v>
      </c>
      <c r="L24" s="144" t="s">
        <v>96</v>
      </c>
    </row>
    <row r="25" customFormat="false" ht="12.75" hidden="false" customHeight="true" outlineLevel="0" collapsed="false">
      <c r="A25" s="628" t="s">
        <v>629</v>
      </c>
      <c r="B25" s="629" t="s">
        <v>711</v>
      </c>
      <c r="C25" s="145" t="s">
        <v>96</v>
      </c>
      <c r="D25" s="80" t="s">
        <v>96</v>
      </c>
      <c r="E25" s="80" t="s">
        <v>96</v>
      </c>
      <c r="F25" s="454"/>
      <c r="G25" s="80" t="s">
        <v>96</v>
      </c>
      <c r="H25" s="80" t="s">
        <v>96</v>
      </c>
      <c r="I25" s="80" t="s">
        <v>96</v>
      </c>
      <c r="J25" s="80" t="s">
        <v>96</v>
      </c>
      <c r="K25" s="454" t="s">
        <v>411</v>
      </c>
      <c r="L25" s="456"/>
    </row>
    <row r="26" customFormat="false" ht="12.75" hidden="false" customHeight="true" outlineLevel="0" collapsed="false">
      <c r="A26" s="84" t="s">
        <v>712</v>
      </c>
      <c r="B26" s="629" t="s">
        <v>713</v>
      </c>
      <c r="C26" s="145" t="s">
        <v>96</v>
      </c>
      <c r="D26" s="80" t="s">
        <v>96</v>
      </c>
      <c r="E26" s="80" t="s">
        <v>96</v>
      </c>
      <c r="F26" s="454"/>
      <c r="G26" s="132" t="s">
        <v>96</v>
      </c>
      <c r="H26" s="132" t="s">
        <v>96</v>
      </c>
      <c r="I26" s="132" t="s">
        <v>96</v>
      </c>
      <c r="J26" s="511" t="s">
        <v>96</v>
      </c>
      <c r="K26" s="454"/>
      <c r="L26" s="456"/>
    </row>
    <row r="27" customFormat="false" ht="12.75" hidden="false" customHeight="true" outlineLevel="0" collapsed="false">
      <c r="A27" s="84" t="s">
        <v>714</v>
      </c>
      <c r="B27" s="629" t="s">
        <v>715</v>
      </c>
      <c r="C27" s="145" t="s">
        <v>96</v>
      </c>
      <c r="D27" s="80" t="s">
        <v>96</v>
      </c>
      <c r="E27" s="80" t="s">
        <v>96</v>
      </c>
      <c r="F27" s="409"/>
      <c r="G27" s="132" t="s">
        <v>96</v>
      </c>
      <c r="H27" s="132" t="s">
        <v>96</v>
      </c>
      <c r="I27" s="132" t="s">
        <v>96</v>
      </c>
      <c r="J27" s="511" t="s">
        <v>96</v>
      </c>
      <c r="K27" s="454"/>
      <c r="L27" s="456"/>
    </row>
    <row r="28" customFormat="false" ht="12" hidden="false" customHeight="true" outlineLevel="0" collapsed="false">
      <c r="A28" s="628" t="s">
        <v>716</v>
      </c>
      <c r="B28" s="563"/>
      <c r="C28" s="563"/>
      <c r="D28" s="563"/>
      <c r="E28" s="563"/>
      <c r="F28" s="563"/>
      <c r="G28" s="80" t="s">
        <v>101</v>
      </c>
      <c r="H28" s="80" t="s">
        <v>101</v>
      </c>
      <c r="I28" s="80" t="s">
        <v>101</v>
      </c>
      <c r="J28" s="80" t="s">
        <v>101</v>
      </c>
      <c r="K28" s="80" t="s">
        <v>101</v>
      </c>
      <c r="L28" s="131" t="s">
        <v>101</v>
      </c>
    </row>
    <row r="29" customFormat="false" ht="12.75" hidden="false" customHeight="true" outlineLevel="0" collapsed="false">
      <c r="A29" s="84" t="s">
        <v>631</v>
      </c>
      <c r="B29" s="629" t="s">
        <v>631</v>
      </c>
      <c r="C29" s="644" t="s">
        <v>96</v>
      </c>
      <c r="D29" s="563"/>
      <c r="E29" s="645" t="s">
        <v>101</v>
      </c>
      <c r="F29" s="563"/>
      <c r="G29" s="646"/>
      <c r="H29" s="646"/>
      <c r="I29" s="644" t="s">
        <v>101</v>
      </c>
      <c r="J29" s="644" t="s">
        <v>101</v>
      </c>
      <c r="K29" s="646"/>
      <c r="L29" s="647"/>
    </row>
    <row r="30" customFormat="false" ht="12.75" hidden="false" customHeight="true" outlineLevel="0" collapsed="false">
      <c r="A30" s="648" t="s">
        <v>632</v>
      </c>
      <c r="B30" s="629" t="s">
        <v>717</v>
      </c>
      <c r="C30" s="644" t="s">
        <v>96</v>
      </c>
      <c r="D30" s="645" t="s">
        <v>101</v>
      </c>
      <c r="E30" s="645" t="s">
        <v>101</v>
      </c>
      <c r="F30" s="645" t="s">
        <v>101</v>
      </c>
      <c r="G30" s="644" t="s">
        <v>101</v>
      </c>
      <c r="H30" s="644" t="s">
        <v>101</v>
      </c>
      <c r="I30" s="644" t="s">
        <v>101</v>
      </c>
      <c r="J30" s="644" t="s">
        <v>101</v>
      </c>
      <c r="K30" s="644" t="s">
        <v>101</v>
      </c>
      <c r="L30" s="649" t="s">
        <v>101</v>
      </c>
    </row>
    <row r="31" customFormat="false" ht="12.75" hidden="false" customHeight="true" outlineLevel="0" collapsed="false">
      <c r="A31" s="648" t="s">
        <v>633</v>
      </c>
      <c r="B31" s="629" t="s">
        <v>718</v>
      </c>
      <c r="C31" s="644" t="s">
        <v>96</v>
      </c>
      <c r="D31" s="563"/>
      <c r="E31" s="645" t="s">
        <v>101</v>
      </c>
      <c r="F31" s="563"/>
      <c r="G31" s="646"/>
      <c r="H31" s="646"/>
      <c r="I31" s="644" t="s">
        <v>101</v>
      </c>
      <c r="J31" s="644" t="s">
        <v>101</v>
      </c>
      <c r="K31" s="646"/>
      <c r="L31" s="647"/>
    </row>
    <row r="32" customFormat="false" ht="12.75" hidden="false" customHeight="true" outlineLevel="0" collapsed="false">
      <c r="A32" s="648" t="s">
        <v>634</v>
      </c>
      <c r="B32" s="629" t="s">
        <v>719</v>
      </c>
      <c r="C32" s="644" t="s">
        <v>96</v>
      </c>
      <c r="D32" s="563"/>
      <c r="E32" s="645" t="s">
        <v>101</v>
      </c>
      <c r="F32" s="563"/>
      <c r="G32" s="646"/>
      <c r="H32" s="646"/>
      <c r="I32" s="644" t="s">
        <v>101</v>
      </c>
      <c r="J32" s="644" t="s">
        <v>101</v>
      </c>
      <c r="K32" s="646"/>
      <c r="L32" s="647"/>
    </row>
    <row r="33" customFormat="false" ht="12.75" hidden="false" customHeight="true" outlineLevel="0" collapsed="false">
      <c r="A33" s="648" t="s">
        <v>635</v>
      </c>
      <c r="B33" s="629" t="s">
        <v>720</v>
      </c>
      <c r="C33" s="644" t="s">
        <v>96</v>
      </c>
      <c r="D33" s="563"/>
      <c r="E33" s="645" t="s">
        <v>101</v>
      </c>
      <c r="F33" s="563"/>
      <c r="G33" s="646"/>
      <c r="H33" s="646"/>
      <c r="I33" s="644" t="s">
        <v>101</v>
      </c>
      <c r="J33" s="644" t="s">
        <v>101</v>
      </c>
      <c r="K33" s="646"/>
      <c r="L33" s="647"/>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0" t="s">
        <v>721</v>
      </c>
      <c r="B35" s="490"/>
      <c r="C35" s="490"/>
      <c r="D35" s="490"/>
      <c r="E35" s="490"/>
      <c r="F35" s="490"/>
      <c r="G35" s="490"/>
      <c r="H35" s="490"/>
      <c r="I35" s="490"/>
      <c r="J35" s="490"/>
      <c r="K35" s="490"/>
      <c r="L35" s="490"/>
    </row>
    <row r="36" customFormat="false" ht="12" hidden="false" customHeight="true" outlineLevel="0" collapsed="false">
      <c r="A36" s="271" t="s">
        <v>722</v>
      </c>
    </row>
    <row r="37" customFormat="false" ht="12" hidden="false" customHeight="true" outlineLevel="0" collapsed="false">
      <c r="A37" s="183" t="s">
        <v>723</v>
      </c>
    </row>
    <row r="38" customFormat="false" ht="12" hidden="false" customHeight="true" outlineLevel="0" collapsed="false">
      <c r="A38" s="183" t="s">
        <v>724</v>
      </c>
    </row>
    <row r="39" customFormat="false" ht="12.75" hidden="false" customHeight="true" outlineLevel="0" collapsed="false">
      <c r="A39" s="271" t="s">
        <v>725</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6</v>
      </c>
      <c r="L1" s="114" t="s">
        <v>78</v>
      </c>
    </row>
    <row r="2" customFormat="false" ht="17.25" hidden="false" customHeight="true" outlineLevel="0" collapsed="false">
      <c r="A2" s="650" t="s">
        <v>685</v>
      </c>
      <c r="L2" s="114" t="s">
        <v>80</v>
      </c>
    </row>
    <row r="3" customFormat="false" ht="15.75" hidden="false" customHeight="true" outlineLevel="0" collapsed="false">
      <c r="A3" s="650" t="s">
        <v>113</v>
      </c>
      <c r="K3" s="114"/>
      <c r="L3" s="114" t="s">
        <v>81</v>
      </c>
    </row>
    <row r="4" customFormat="false" ht="12.75" hidden="false" customHeight="true" outlineLevel="0" collapsed="false">
      <c r="A4" s="494"/>
      <c r="B4" s="651"/>
      <c r="C4" s="381"/>
      <c r="D4" s="652"/>
      <c r="E4" s="652"/>
      <c r="F4" s="653"/>
      <c r="G4" s="653"/>
      <c r="H4" s="653"/>
      <c r="I4" s="652"/>
      <c r="J4" s="652"/>
      <c r="K4" s="653"/>
      <c r="L4" s="653"/>
    </row>
    <row r="5" customFormat="false" ht="14.25" hidden="false" customHeight="true" outlineLevel="0" collapsed="false">
      <c r="A5" s="153" t="s">
        <v>481</v>
      </c>
      <c r="B5" s="614" t="s">
        <v>582</v>
      </c>
      <c r="C5" s="614"/>
      <c r="D5" s="393" t="s">
        <v>686</v>
      </c>
      <c r="E5" s="393"/>
      <c r="F5" s="393"/>
      <c r="G5" s="395" t="s">
        <v>186</v>
      </c>
      <c r="H5" s="395"/>
      <c r="I5" s="395"/>
      <c r="J5" s="395"/>
      <c r="K5" s="395"/>
      <c r="L5" s="395"/>
    </row>
    <row r="6" customFormat="false" ht="13.5" hidden="false" customHeight="true" outlineLevel="0" collapsed="false">
      <c r="A6" s="277" t="s">
        <v>484</v>
      </c>
      <c r="B6" s="615" t="s">
        <v>687</v>
      </c>
      <c r="C6" s="615"/>
      <c r="D6" s="616" t="s">
        <v>487</v>
      </c>
      <c r="E6" s="617" t="s">
        <v>524</v>
      </c>
      <c r="F6" s="616" t="s">
        <v>525</v>
      </c>
      <c r="G6" s="616" t="s">
        <v>487</v>
      </c>
      <c r="H6" s="616"/>
      <c r="I6" s="616" t="s">
        <v>524</v>
      </c>
      <c r="J6" s="616"/>
      <c r="K6" s="503" t="s">
        <v>525</v>
      </c>
      <c r="L6" s="503"/>
    </row>
    <row r="7" customFormat="false" ht="14.25" hidden="false" customHeight="true" outlineLevel="0" collapsed="false">
      <c r="A7" s="277"/>
      <c r="B7" s="615"/>
      <c r="C7" s="615"/>
      <c r="D7" s="616"/>
      <c r="E7" s="616"/>
      <c r="F7" s="616"/>
      <c r="G7" s="396" t="s">
        <v>688</v>
      </c>
      <c r="H7" s="618" t="s">
        <v>689</v>
      </c>
      <c r="I7" s="396" t="s">
        <v>688</v>
      </c>
      <c r="J7" s="618" t="s">
        <v>689</v>
      </c>
      <c r="K7" s="396" t="s">
        <v>688</v>
      </c>
      <c r="L7" s="619" t="s">
        <v>689</v>
      </c>
    </row>
    <row r="8" customFormat="false" ht="15" hidden="false" customHeight="true" outlineLevel="0" collapsed="false">
      <c r="A8" s="504"/>
      <c r="B8" s="620" t="s">
        <v>690</v>
      </c>
      <c r="C8" s="286" t="s">
        <v>691</v>
      </c>
      <c r="D8" s="287" t="s">
        <v>692</v>
      </c>
      <c r="E8" s="287"/>
      <c r="F8" s="287"/>
      <c r="G8" s="404" t="s">
        <v>90</v>
      </c>
      <c r="H8" s="404"/>
      <c r="I8" s="404"/>
      <c r="J8" s="404"/>
      <c r="K8" s="404"/>
      <c r="L8" s="404"/>
    </row>
    <row r="9" customFormat="false" ht="12.75" hidden="false" customHeight="true" outlineLevel="0" collapsed="false">
      <c r="A9" s="164" t="s">
        <v>727</v>
      </c>
      <c r="B9" s="654"/>
      <c r="C9" s="175"/>
      <c r="D9" s="623"/>
      <c r="E9" s="623"/>
      <c r="F9" s="655"/>
      <c r="G9" s="215" t="s">
        <v>124</v>
      </c>
      <c r="H9" s="215" t="s">
        <v>124</v>
      </c>
      <c r="I9" s="215" t="s">
        <v>124</v>
      </c>
      <c r="J9" s="215" t="s">
        <v>124</v>
      </c>
      <c r="K9" s="215" t="s">
        <v>101</v>
      </c>
      <c r="L9" s="216" t="s">
        <v>101</v>
      </c>
    </row>
    <row r="10" customFormat="false" ht="12" hidden="false" customHeight="true" outlineLevel="0" collapsed="false">
      <c r="A10" s="628" t="s">
        <v>638</v>
      </c>
      <c r="B10" s="656"/>
      <c r="C10" s="657"/>
      <c r="D10" s="658" t="s">
        <v>124</v>
      </c>
      <c r="E10" s="659" t="s">
        <v>124</v>
      </c>
      <c r="F10" s="564"/>
      <c r="G10" s="80" t="s">
        <v>124</v>
      </c>
      <c r="H10" s="80" t="s">
        <v>124</v>
      </c>
      <c r="I10" s="80" t="s">
        <v>124</v>
      </c>
      <c r="J10" s="80" t="s">
        <v>124</v>
      </c>
      <c r="K10" s="454"/>
      <c r="L10" s="567"/>
    </row>
    <row r="11" customFormat="false" ht="12.75" hidden="false" customHeight="true" outlineLevel="0" collapsed="false">
      <c r="A11" s="84" t="s">
        <v>728</v>
      </c>
      <c r="B11" s="660" t="s">
        <v>729</v>
      </c>
      <c r="C11" s="145" t="s">
        <v>96</v>
      </c>
      <c r="D11" s="80" t="s">
        <v>96</v>
      </c>
      <c r="E11" s="659" t="s">
        <v>96</v>
      </c>
      <c r="F11" s="564"/>
      <c r="G11" s="132" t="s">
        <v>96</v>
      </c>
      <c r="H11" s="145" t="s">
        <v>96</v>
      </c>
      <c r="I11" s="661" t="s">
        <v>96</v>
      </c>
      <c r="J11" s="662" t="s">
        <v>96</v>
      </c>
      <c r="K11" s="564"/>
      <c r="L11" s="567"/>
    </row>
    <row r="12" customFormat="false" ht="12.75" hidden="false" customHeight="true" outlineLevel="0" collapsed="false">
      <c r="A12" s="84" t="s">
        <v>730</v>
      </c>
      <c r="B12" s="660" t="s">
        <v>731</v>
      </c>
      <c r="C12" s="145" t="s">
        <v>96</v>
      </c>
      <c r="D12" s="80" t="s">
        <v>96</v>
      </c>
      <c r="E12" s="80" t="s">
        <v>96</v>
      </c>
      <c r="F12" s="564"/>
      <c r="G12" s="132" t="s">
        <v>96</v>
      </c>
      <c r="H12" s="145" t="s">
        <v>96</v>
      </c>
      <c r="I12" s="132" t="s">
        <v>96</v>
      </c>
      <c r="J12" s="455" t="s">
        <v>96</v>
      </c>
      <c r="K12" s="564"/>
      <c r="L12" s="567"/>
    </row>
    <row r="13" customFormat="false" ht="12.75" hidden="false" customHeight="true" outlineLevel="0" collapsed="false">
      <c r="A13" s="84" t="s">
        <v>732</v>
      </c>
      <c r="B13" s="660" t="s">
        <v>733</v>
      </c>
      <c r="C13" s="145" t="s">
        <v>96</v>
      </c>
      <c r="D13" s="80" t="s">
        <v>96</v>
      </c>
      <c r="E13" s="80" t="s">
        <v>96</v>
      </c>
      <c r="F13" s="564"/>
      <c r="G13" s="132" t="s">
        <v>96</v>
      </c>
      <c r="H13" s="145" t="s">
        <v>96</v>
      </c>
      <c r="I13" s="132" t="s">
        <v>96</v>
      </c>
      <c r="J13" s="455" t="s">
        <v>96</v>
      </c>
      <c r="K13" s="564"/>
      <c r="L13" s="567"/>
    </row>
    <row r="14" customFormat="false" ht="12.75" hidden="false" customHeight="true" outlineLevel="0" collapsed="false">
      <c r="A14" s="84" t="s">
        <v>734</v>
      </c>
      <c r="B14" s="660" t="s">
        <v>735</v>
      </c>
      <c r="C14" s="145" t="s">
        <v>96</v>
      </c>
      <c r="D14" s="80" t="s">
        <v>96</v>
      </c>
      <c r="E14" s="80" t="s">
        <v>96</v>
      </c>
      <c r="F14" s="51"/>
      <c r="G14" s="132" t="s">
        <v>96</v>
      </c>
      <c r="H14" s="145" t="s">
        <v>96</v>
      </c>
      <c r="I14" s="132" t="s">
        <v>96</v>
      </c>
      <c r="J14" s="455" t="s">
        <v>96</v>
      </c>
      <c r="K14" s="564"/>
      <c r="L14" s="567"/>
    </row>
    <row r="15" customFormat="false" ht="12" hidden="false" customHeight="true" outlineLevel="0" collapsed="false">
      <c r="A15" s="663" t="s">
        <v>468</v>
      </c>
      <c r="B15" s="664"/>
      <c r="C15" s="454"/>
      <c r="D15" s="454"/>
      <c r="E15" s="454"/>
      <c r="F15" s="454"/>
      <c r="G15" s="80" t="s">
        <v>101</v>
      </c>
      <c r="H15" s="80" t="s">
        <v>101</v>
      </c>
      <c r="I15" s="80" t="s">
        <v>101</v>
      </c>
      <c r="J15" s="80" t="s">
        <v>101</v>
      </c>
      <c r="K15" s="409"/>
      <c r="L15" s="137"/>
    </row>
    <row r="16" customFormat="false" ht="12.75" hidden="false" customHeight="true" outlineLevel="0" collapsed="false">
      <c r="A16" s="628" t="s">
        <v>639</v>
      </c>
      <c r="B16" s="660" t="s">
        <v>736</v>
      </c>
      <c r="C16" s="145" t="s">
        <v>96</v>
      </c>
      <c r="D16" s="80" t="s">
        <v>96</v>
      </c>
      <c r="E16" s="80" t="s">
        <v>96</v>
      </c>
      <c r="F16" s="564"/>
      <c r="G16" s="132" t="s">
        <v>96</v>
      </c>
      <c r="H16" s="145" t="s">
        <v>96</v>
      </c>
      <c r="I16" s="145" t="s">
        <v>96</v>
      </c>
      <c r="J16" s="455" t="s">
        <v>96</v>
      </c>
      <c r="K16" s="564"/>
      <c r="L16" s="567"/>
    </row>
    <row r="17" customFormat="false" ht="12.75" hidden="false" customHeight="true" outlineLevel="0" collapsed="false">
      <c r="A17" s="628" t="s">
        <v>640</v>
      </c>
      <c r="B17" s="660" t="s">
        <v>737</v>
      </c>
      <c r="C17" s="145" t="s">
        <v>96</v>
      </c>
      <c r="D17" s="80" t="s">
        <v>96</v>
      </c>
      <c r="E17" s="80" t="s">
        <v>96</v>
      </c>
      <c r="F17" s="564"/>
      <c r="G17" s="132" t="s">
        <v>96</v>
      </c>
      <c r="H17" s="145" t="s">
        <v>96</v>
      </c>
      <c r="I17" s="145" t="s">
        <v>96</v>
      </c>
      <c r="J17" s="455" t="s">
        <v>96</v>
      </c>
      <c r="K17" s="564"/>
      <c r="L17" s="567"/>
    </row>
    <row r="18" customFormat="false" ht="29.25" hidden="false" customHeight="true" outlineLevel="0" collapsed="false">
      <c r="A18" s="665" t="s">
        <v>738</v>
      </c>
      <c r="B18" s="664"/>
      <c r="C18" s="51"/>
      <c r="D18" s="51"/>
      <c r="E18" s="563"/>
      <c r="F18" s="564"/>
      <c r="G18" s="51"/>
      <c r="H18" s="51"/>
      <c r="I18" s="563"/>
      <c r="J18" s="564"/>
      <c r="K18" s="564"/>
      <c r="L18" s="567"/>
    </row>
    <row r="19" customFormat="false" ht="12" hidden="false" customHeight="true" outlineLevel="0" collapsed="false">
      <c r="A19" s="628" t="s">
        <v>739</v>
      </c>
      <c r="B19" s="136"/>
      <c r="C19" s="51"/>
      <c r="D19" s="51"/>
      <c r="E19" s="51"/>
      <c r="F19" s="51"/>
      <c r="G19" s="80" t="s">
        <v>101</v>
      </c>
      <c r="H19" s="80" t="s">
        <v>101</v>
      </c>
      <c r="I19" s="80" t="s">
        <v>101</v>
      </c>
      <c r="J19" s="80" t="s">
        <v>101</v>
      </c>
      <c r="K19" s="80" t="s">
        <v>101</v>
      </c>
      <c r="L19" s="131" t="s">
        <v>101</v>
      </c>
    </row>
    <row r="20" customFormat="false" ht="12" hidden="false" customHeight="true" outlineLevel="0" collapsed="false">
      <c r="A20" s="636" t="s">
        <v>644</v>
      </c>
      <c r="B20" s="666"/>
      <c r="C20" s="666"/>
      <c r="D20" s="666"/>
      <c r="E20" s="666"/>
      <c r="F20" s="666"/>
      <c r="G20" s="97" t="s">
        <v>96</v>
      </c>
      <c r="H20" s="97" t="s">
        <v>101</v>
      </c>
      <c r="I20" s="666"/>
      <c r="J20" s="666"/>
      <c r="K20" s="666"/>
      <c r="L20" s="666"/>
    </row>
    <row r="21" customFormat="false" ht="12" hidden="false" customHeight="true" outlineLevel="0" collapsed="false">
      <c r="A21" s="628" t="s">
        <v>645</v>
      </c>
      <c r="B21" s="667"/>
      <c r="C21" s="667"/>
      <c r="D21" s="667"/>
      <c r="E21" s="667"/>
      <c r="F21" s="667"/>
      <c r="G21" s="667"/>
      <c r="H21" s="667"/>
      <c r="I21" s="667"/>
      <c r="J21" s="667"/>
      <c r="K21" s="667"/>
      <c r="L21" s="667"/>
    </row>
    <row r="22" customFormat="false" ht="12.75" hidden="false" customHeight="true" outlineLevel="0" collapsed="false">
      <c r="A22" s="668" t="s">
        <v>740</v>
      </c>
      <c r="B22" s="660" t="s">
        <v>741</v>
      </c>
      <c r="C22" s="462" t="s">
        <v>96</v>
      </c>
      <c r="D22" s="109" t="s">
        <v>96</v>
      </c>
      <c r="E22" s="667"/>
      <c r="F22" s="667"/>
      <c r="G22" s="462" t="s">
        <v>96</v>
      </c>
      <c r="H22" s="462" t="s">
        <v>101</v>
      </c>
      <c r="I22" s="669"/>
      <c r="J22" s="669"/>
      <c r="K22" s="669"/>
      <c r="L22" s="669"/>
      <c r="M22" s="16"/>
    </row>
    <row r="23" customFormat="false" ht="12" hidden="false" customHeight="true" outlineLevel="0" collapsed="false">
      <c r="A23" s="419" t="s">
        <v>742</v>
      </c>
      <c r="B23" s="666"/>
      <c r="C23" s="666"/>
      <c r="D23" s="666"/>
      <c r="E23" s="666"/>
      <c r="F23" s="666"/>
      <c r="G23" s="223" t="s">
        <v>96</v>
      </c>
      <c r="H23" s="223" t="s">
        <v>101</v>
      </c>
      <c r="I23" s="223" t="s">
        <v>96</v>
      </c>
      <c r="J23" s="223" t="s">
        <v>101</v>
      </c>
      <c r="K23" s="223" t="s">
        <v>96</v>
      </c>
      <c r="L23" s="670" t="s">
        <v>101</v>
      </c>
      <c r="M23" s="16"/>
    </row>
    <row r="24" customFormat="false" ht="12.75" hidden="false" customHeight="true" outlineLevel="0" collapsed="false">
      <c r="A24" s="135" t="s">
        <v>106</v>
      </c>
      <c r="B24" s="660" t="s">
        <v>743</v>
      </c>
      <c r="C24" s="635" t="s">
        <v>96</v>
      </c>
      <c r="D24" s="159" t="s">
        <v>96</v>
      </c>
      <c r="E24" s="159" t="s">
        <v>96</v>
      </c>
      <c r="F24" s="159" t="s">
        <v>96</v>
      </c>
      <c r="G24" s="635" t="s">
        <v>96</v>
      </c>
      <c r="H24" s="635" t="s">
        <v>101</v>
      </c>
      <c r="I24" s="635" t="s">
        <v>96</v>
      </c>
      <c r="J24" s="635" t="s">
        <v>101</v>
      </c>
      <c r="K24" s="635" t="s">
        <v>96</v>
      </c>
      <c r="L24" s="635" t="s">
        <v>101</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0" t="s">
        <v>744</v>
      </c>
      <c r="B26" s="490"/>
      <c r="C26" s="490"/>
      <c r="D26" s="490"/>
      <c r="E26" s="490"/>
      <c r="F26" s="490"/>
      <c r="G26" s="490"/>
      <c r="H26" s="490"/>
      <c r="I26" s="490"/>
      <c r="J26" s="490"/>
      <c r="K26" s="490"/>
      <c r="L26" s="490"/>
      <c r="M26" s="16"/>
    </row>
    <row r="27" customFormat="false" ht="13.5" hidden="false" customHeight="true" outlineLevel="0" collapsed="false">
      <c r="A27" s="271" t="s">
        <v>745</v>
      </c>
      <c r="B27" s="141"/>
      <c r="C27" s="141"/>
      <c r="D27" s="141"/>
      <c r="E27" s="141"/>
      <c r="F27" s="141"/>
      <c r="G27" s="141"/>
      <c r="H27" s="141"/>
      <c r="I27" s="141"/>
      <c r="J27" s="141"/>
      <c r="K27" s="141"/>
      <c r="L27" s="141"/>
    </row>
    <row r="28" customFormat="false" ht="13.5" hidden="false" customHeight="true" outlineLevel="0" collapsed="false">
      <c r="A28" s="183" t="s">
        <v>723</v>
      </c>
      <c r="B28" s="141"/>
      <c r="C28" s="141"/>
      <c r="D28" s="141"/>
      <c r="E28" s="141"/>
      <c r="F28" s="141"/>
      <c r="G28" s="141"/>
      <c r="H28" s="141"/>
      <c r="I28" s="141"/>
      <c r="J28" s="141"/>
      <c r="K28" s="141"/>
      <c r="L28" s="141"/>
    </row>
    <row r="29" customFormat="false" ht="13.5" hidden="false" customHeight="true" outlineLevel="0" collapsed="false">
      <c r="A29" s="183" t="s">
        <v>724</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566</v>
      </c>
      <c r="B31" s="186"/>
      <c r="C31" s="186"/>
      <c r="D31" s="186"/>
      <c r="E31" s="186"/>
      <c r="F31" s="186"/>
      <c r="G31" s="186"/>
      <c r="H31" s="186"/>
      <c r="I31" s="186"/>
      <c r="J31" s="186"/>
      <c r="K31" s="186"/>
      <c r="L31" s="187"/>
    </row>
    <row r="32" customFormat="false" ht="27" hidden="false" customHeight="true" outlineLevel="0" collapsed="false">
      <c r="A32" s="429" t="s">
        <v>746</v>
      </c>
      <c r="B32" s="429"/>
      <c r="C32" s="429"/>
      <c r="D32" s="429"/>
      <c r="E32" s="429"/>
      <c r="F32" s="429"/>
      <c r="G32" s="429"/>
      <c r="H32" s="429"/>
      <c r="I32" s="429"/>
      <c r="J32" s="429"/>
      <c r="K32" s="429"/>
      <c r="L32" s="429"/>
    </row>
    <row r="33" customFormat="false" ht="15.75" hidden="false" customHeight="true" outlineLevel="0" collapsed="false">
      <c r="A33" s="429" t="s">
        <v>747</v>
      </c>
      <c r="B33" s="429"/>
      <c r="C33" s="429"/>
      <c r="D33" s="429"/>
      <c r="E33" s="429"/>
      <c r="F33" s="429"/>
      <c r="G33" s="429"/>
      <c r="H33" s="429"/>
      <c r="I33" s="429"/>
      <c r="J33" s="429"/>
      <c r="K33" s="429"/>
      <c r="L33" s="429"/>
    </row>
    <row r="34" customFormat="false" ht="12" hidden="false" customHeight="true" outlineLevel="0" collapsed="false">
      <c r="A34" s="491" t="s">
        <v>748</v>
      </c>
      <c r="B34" s="492"/>
      <c r="C34" s="492"/>
      <c r="D34" s="492"/>
      <c r="E34" s="492"/>
      <c r="F34" s="492"/>
      <c r="G34" s="492"/>
      <c r="H34" s="492"/>
      <c r="I34" s="492"/>
      <c r="J34" s="492"/>
      <c r="K34" s="492"/>
      <c r="L34" s="493"/>
    </row>
    <row r="35" customFormat="false" ht="12.75" hidden="false" customHeight="true" outlineLevel="0" collapsed="false">
      <c r="A35" s="64" t="s">
        <v>672</v>
      </c>
      <c r="B35" s="64"/>
      <c r="C35" s="64"/>
      <c r="D35" s="64"/>
      <c r="E35" s="64"/>
      <c r="F35" s="64"/>
      <c r="G35" s="64"/>
      <c r="H35" s="64"/>
      <c r="I35" s="64"/>
      <c r="J35" s="64"/>
      <c r="K35" s="64"/>
      <c r="L35" s="64"/>
    </row>
    <row r="36" customFormat="false" ht="12.75" hidden="false" customHeight="true" outlineLevel="0" collapsed="false">
      <c r="A36" s="64" t="s">
        <v>673</v>
      </c>
      <c r="B36" s="64"/>
      <c r="C36" s="64"/>
      <c r="D36" s="64"/>
      <c r="E36" s="64"/>
      <c r="F36" s="64"/>
      <c r="G36" s="64"/>
      <c r="H36" s="64"/>
      <c r="I36" s="64"/>
      <c r="J36" s="64"/>
      <c r="K36" s="64"/>
      <c r="L36" s="64"/>
    </row>
    <row r="37" customFormat="false" ht="12.75" hidden="false" customHeight="true" outlineLevel="0" collapsed="false">
      <c r="A37" s="64" t="s">
        <v>674</v>
      </c>
      <c r="B37" s="64"/>
      <c r="C37" s="64"/>
      <c r="D37" s="64"/>
      <c r="E37" s="64"/>
      <c r="F37" s="64"/>
      <c r="G37" s="64"/>
      <c r="H37" s="64"/>
      <c r="I37" s="64"/>
      <c r="J37" s="64"/>
      <c r="K37" s="64"/>
      <c r="L37" s="64"/>
    </row>
    <row r="38" customFormat="false" ht="12.75" hidden="false" customHeight="true" outlineLevel="0" collapsed="false">
      <c r="A38" s="64" t="s">
        <v>675</v>
      </c>
      <c r="B38" s="64"/>
      <c r="C38" s="64"/>
      <c r="D38" s="64"/>
      <c r="E38" s="64"/>
      <c r="F38" s="64"/>
      <c r="G38" s="64"/>
      <c r="H38" s="64"/>
      <c r="I38" s="64"/>
      <c r="J38" s="64"/>
      <c r="K38" s="64"/>
      <c r="L38" s="64"/>
    </row>
    <row r="39" customFormat="false" ht="12.75" hidden="false" customHeight="true" outlineLevel="0" collapsed="false">
      <c r="A39" s="64" t="s">
        <v>676</v>
      </c>
      <c r="B39" s="64"/>
      <c r="C39" s="64"/>
      <c r="D39" s="64"/>
      <c r="E39" s="64"/>
      <c r="F39" s="64"/>
      <c r="G39" s="64"/>
      <c r="H39" s="64"/>
      <c r="I39" s="64"/>
      <c r="J39" s="64"/>
      <c r="K39" s="64"/>
      <c r="L39" s="64"/>
    </row>
    <row r="40" customFormat="false" ht="12.75" hidden="false" customHeight="true" outlineLevel="0" collapsed="false">
      <c r="A40" s="64" t="s">
        <v>677</v>
      </c>
      <c r="B40" s="64"/>
      <c r="C40" s="64"/>
      <c r="D40" s="64"/>
      <c r="E40" s="64"/>
      <c r="F40" s="64"/>
      <c r="G40" s="64"/>
      <c r="H40" s="64"/>
      <c r="I40" s="64"/>
      <c r="J40" s="64"/>
      <c r="K40" s="64"/>
      <c r="L40" s="64"/>
    </row>
    <row r="41" customFormat="false" ht="12.75" hidden="false" customHeight="true" outlineLevel="0" collapsed="false">
      <c r="A41" s="64" t="s">
        <v>678</v>
      </c>
      <c r="B41" s="64"/>
      <c r="C41" s="64"/>
      <c r="D41" s="64"/>
      <c r="E41" s="64"/>
      <c r="F41" s="64"/>
      <c r="G41" s="64"/>
      <c r="H41" s="64"/>
      <c r="I41" s="64"/>
      <c r="J41" s="64"/>
      <c r="K41" s="64"/>
      <c r="L41" s="64"/>
    </row>
    <row r="42" customFormat="false" ht="12.75" hidden="false" customHeight="true" outlineLevel="0" collapsed="false">
      <c r="A42" s="64" t="s">
        <v>679</v>
      </c>
      <c r="B42" s="64"/>
      <c r="C42" s="64"/>
      <c r="D42" s="64"/>
      <c r="E42" s="64"/>
      <c r="F42" s="64"/>
      <c r="G42" s="64"/>
      <c r="H42" s="64"/>
      <c r="I42" s="64"/>
      <c r="J42" s="64"/>
      <c r="K42" s="64"/>
      <c r="L42" s="64"/>
    </row>
    <row r="43" customFormat="false" ht="12.75" hidden="false" customHeight="true" outlineLevel="0" collapsed="false">
      <c r="A43" s="64" t="s">
        <v>680</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6"/>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749</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4" t="s">
        <v>78</v>
      </c>
    </row>
    <row r="2" customFormat="false" ht="15.75" hidden="false" customHeight="true" outlineLevel="0" collapsed="false">
      <c r="A2" s="650"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4"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4"/>
      <c r="AB3" s="114" t="s">
        <v>81</v>
      </c>
    </row>
    <row r="4" customFormat="false" ht="16.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750</v>
      </c>
      <c r="C5" s="675" t="s">
        <v>751</v>
      </c>
      <c r="D5" s="675" t="s">
        <v>752</v>
      </c>
      <c r="E5" s="675" t="s">
        <v>753</v>
      </c>
      <c r="F5" s="675" t="s">
        <v>754</v>
      </c>
      <c r="G5" s="675" t="s">
        <v>755</v>
      </c>
      <c r="H5" s="675" t="s">
        <v>756</v>
      </c>
      <c r="I5" s="675" t="s">
        <v>757</v>
      </c>
      <c r="J5" s="675" t="s">
        <v>758</v>
      </c>
      <c r="K5" s="675" t="s">
        <v>759</v>
      </c>
      <c r="L5" s="675" t="s">
        <v>760</v>
      </c>
      <c r="M5" s="675" t="s">
        <v>761</v>
      </c>
      <c r="N5" s="675" t="s">
        <v>762</v>
      </c>
      <c r="O5" s="676" t="s">
        <v>763</v>
      </c>
      <c r="P5" s="676" t="s">
        <v>764</v>
      </c>
      <c r="Q5" s="675" t="s">
        <v>765</v>
      </c>
      <c r="R5" s="675" t="s">
        <v>766</v>
      </c>
      <c r="S5" s="675" t="s">
        <v>767</v>
      </c>
      <c r="T5" s="675" t="s">
        <v>768</v>
      </c>
      <c r="U5" s="675" t="s">
        <v>769</v>
      </c>
      <c r="V5" s="675" t="s">
        <v>770</v>
      </c>
      <c r="W5" s="675" t="s">
        <v>771</v>
      </c>
      <c r="X5" s="675" t="s">
        <v>772</v>
      </c>
      <c r="Y5" s="676" t="s">
        <v>773</v>
      </c>
      <c r="Z5" s="675" t="s">
        <v>774</v>
      </c>
      <c r="AA5" s="677" t="s">
        <v>606</v>
      </c>
    </row>
    <row r="6" customFormat="false" ht="62.25" hidden="false" customHeight="true" outlineLevel="0" collapsed="false">
      <c r="A6" s="674"/>
      <c r="B6" s="546" t="s">
        <v>775</v>
      </c>
      <c r="C6" s="546"/>
      <c r="D6" s="546"/>
      <c r="E6" s="546"/>
      <c r="F6" s="546"/>
      <c r="G6" s="546"/>
      <c r="H6" s="546"/>
      <c r="I6" s="546"/>
      <c r="J6" s="546"/>
      <c r="K6" s="546"/>
      <c r="L6" s="546"/>
      <c r="M6" s="546"/>
      <c r="N6" s="546"/>
      <c r="O6" s="678" t="s">
        <v>776</v>
      </c>
      <c r="P6" s="678" t="s">
        <v>776</v>
      </c>
      <c r="Q6" s="678" t="s">
        <v>776</v>
      </c>
      <c r="R6" s="546" t="s">
        <v>775</v>
      </c>
      <c r="S6" s="546"/>
      <c r="T6" s="546"/>
      <c r="U6" s="546"/>
      <c r="V6" s="546"/>
      <c r="W6" s="546"/>
      <c r="X6" s="546"/>
      <c r="Y6" s="678" t="s">
        <v>776</v>
      </c>
      <c r="Z6" s="678" t="s">
        <v>776</v>
      </c>
      <c r="AA6" s="547" t="s">
        <v>775</v>
      </c>
    </row>
    <row r="7" customFormat="false" ht="26.25" hidden="false" customHeight="true" outlineLevel="0" collapsed="false">
      <c r="A7" s="679" t="s">
        <v>777</v>
      </c>
      <c r="B7" s="680" t="s">
        <v>124</v>
      </c>
      <c r="C7" s="681" t="n">
        <v>0.342360274166667</v>
      </c>
      <c r="D7" s="680" t="s">
        <v>124</v>
      </c>
      <c r="E7" s="680" t="s">
        <v>124</v>
      </c>
      <c r="F7" s="681" t="n">
        <v>3.06262621083333</v>
      </c>
      <c r="G7" s="680" t="s">
        <v>124</v>
      </c>
      <c r="H7" s="681" t="n">
        <v>27.1221847369697</v>
      </c>
      <c r="I7" s="680" t="s">
        <v>124</v>
      </c>
      <c r="J7" s="680" t="s">
        <v>124</v>
      </c>
      <c r="K7" s="681" t="n">
        <v>3.18006223454546</v>
      </c>
      <c r="L7" s="680" t="s">
        <v>124</v>
      </c>
      <c r="M7" s="680" t="s">
        <v>124</v>
      </c>
      <c r="N7" s="680" t="s">
        <v>124</v>
      </c>
      <c r="O7" s="680" t="s">
        <v>124</v>
      </c>
      <c r="P7" s="682" t="s">
        <v>96</v>
      </c>
      <c r="Q7" s="169"/>
      <c r="R7" s="680" t="s">
        <v>96</v>
      </c>
      <c r="S7" s="680" t="s">
        <v>96</v>
      </c>
      <c r="T7" s="680" t="s">
        <v>96</v>
      </c>
      <c r="U7" s="680" t="s">
        <v>96</v>
      </c>
      <c r="V7" s="680" t="s">
        <v>96</v>
      </c>
      <c r="W7" s="680" t="s">
        <v>96</v>
      </c>
      <c r="X7" s="680" t="s">
        <v>96</v>
      </c>
      <c r="Y7" s="680" t="s">
        <v>96</v>
      </c>
      <c r="Z7" s="169"/>
      <c r="AA7" s="683" t="n">
        <v>0.12577555</v>
      </c>
    </row>
    <row r="8" customFormat="false" ht="12.75" hidden="false" customHeight="true" outlineLevel="0" collapsed="false">
      <c r="A8" s="679" t="s">
        <v>778</v>
      </c>
      <c r="B8" s="684" t="s">
        <v>101</v>
      </c>
      <c r="C8" s="684" t="s">
        <v>101</v>
      </c>
      <c r="D8" s="684" t="s">
        <v>101</v>
      </c>
      <c r="E8" s="684" t="s">
        <v>101</v>
      </c>
      <c r="F8" s="684" t="s">
        <v>101</v>
      </c>
      <c r="G8" s="684" t="s">
        <v>101</v>
      </c>
      <c r="H8" s="684" t="s">
        <v>101</v>
      </c>
      <c r="I8" s="684" t="s">
        <v>101</v>
      </c>
      <c r="J8" s="684" t="s">
        <v>101</v>
      </c>
      <c r="K8" s="684" t="s">
        <v>101</v>
      </c>
      <c r="L8" s="684" t="s">
        <v>101</v>
      </c>
      <c r="M8" s="684" t="s">
        <v>101</v>
      </c>
      <c r="N8" s="684" t="s">
        <v>101</v>
      </c>
      <c r="O8" s="684" t="s">
        <v>101</v>
      </c>
      <c r="P8" s="684"/>
      <c r="Q8" s="684"/>
      <c r="R8" s="685" t="s">
        <v>96</v>
      </c>
      <c r="S8" s="686" t="s">
        <v>96</v>
      </c>
      <c r="T8" s="213" t="s">
        <v>96</v>
      </c>
      <c r="U8" s="635" t="s">
        <v>96</v>
      </c>
      <c r="V8" s="635" t="s">
        <v>96</v>
      </c>
      <c r="W8" s="635" t="s">
        <v>96</v>
      </c>
      <c r="X8" s="635" t="s">
        <v>96</v>
      </c>
      <c r="Y8" s="635" t="s">
        <v>96</v>
      </c>
      <c r="Z8" s="687"/>
      <c r="AA8" s="593" t="s">
        <v>124</v>
      </c>
    </row>
    <row r="9" customFormat="false" ht="12.75" hidden="false" customHeight="true" outlineLevel="0" collapsed="false">
      <c r="A9" s="601" t="s">
        <v>737</v>
      </c>
      <c r="B9" s="688"/>
      <c r="C9" s="688"/>
      <c r="D9" s="688"/>
      <c r="E9" s="688"/>
      <c r="F9" s="688"/>
      <c r="G9" s="688"/>
      <c r="H9" s="688"/>
      <c r="I9" s="688"/>
      <c r="J9" s="688"/>
      <c r="K9" s="688"/>
      <c r="L9" s="688"/>
      <c r="M9" s="688"/>
      <c r="N9" s="688"/>
      <c r="O9" s="688"/>
      <c r="P9" s="688"/>
      <c r="Q9" s="688"/>
      <c r="R9" s="566" t="s">
        <v>96</v>
      </c>
      <c r="S9" s="566" t="s">
        <v>96</v>
      </c>
      <c r="T9" s="213" t="s">
        <v>96</v>
      </c>
      <c r="U9" s="635" t="s">
        <v>96</v>
      </c>
      <c r="V9" s="635" t="s">
        <v>96</v>
      </c>
      <c r="W9" s="635" t="s">
        <v>96</v>
      </c>
      <c r="X9" s="635" t="s">
        <v>96</v>
      </c>
      <c r="Y9" s="635" t="s">
        <v>96</v>
      </c>
      <c r="Z9" s="688"/>
      <c r="AA9" s="178"/>
    </row>
    <row r="10" customFormat="false" ht="13.5" hidden="false" customHeight="true" outlineLevel="0" collapsed="false">
      <c r="A10" s="601" t="s">
        <v>779</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688"/>
      <c r="AA10" s="569" t="s">
        <v>96</v>
      </c>
    </row>
    <row r="11" customFormat="false" ht="14.25" hidden="false" customHeight="true" outlineLevel="0" collapsed="false">
      <c r="A11" s="689" t="s">
        <v>780</v>
      </c>
      <c r="B11" s="690"/>
      <c r="C11" s="690"/>
      <c r="D11" s="690"/>
      <c r="E11" s="690"/>
      <c r="F11" s="690"/>
      <c r="G11" s="690"/>
      <c r="H11" s="690"/>
      <c r="I11" s="690"/>
      <c r="J11" s="690"/>
      <c r="K11" s="690"/>
      <c r="L11" s="690"/>
      <c r="M11" s="690"/>
      <c r="N11" s="690"/>
      <c r="O11" s="690"/>
      <c r="P11" s="690"/>
      <c r="Q11" s="690"/>
      <c r="R11" s="690"/>
      <c r="S11" s="690"/>
      <c r="T11" s="690"/>
      <c r="U11" s="690"/>
      <c r="V11" s="690"/>
      <c r="W11" s="690"/>
      <c r="X11" s="691"/>
      <c r="Y11" s="691"/>
      <c r="Z11" s="691"/>
      <c r="AA11" s="692" t="s">
        <v>96</v>
      </c>
    </row>
    <row r="12" customFormat="false" ht="13.5" hidden="false" customHeight="true" outlineLevel="0" collapsed="false">
      <c r="A12" s="693" t="s">
        <v>781</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82"/>
      <c r="Q12" s="684"/>
      <c r="R12" s="680" t="s">
        <v>96</v>
      </c>
      <c r="S12" s="680" t="s">
        <v>96</v>
      </c>
      <c r="T12" s="680" t="s">
        <v>96</v>
      </c>
      <c r="U12" s="680" t="s">
        <v>96</v>
      </c>
      <c r="V12" s="680" t="s">
        <v>96</v>
      </c>
      <c r="W12" s="680" t="s">
        <v>96</v>
      </c>
      <c r="X12" s="680" t="s">
        <v>96</v>
      </c>
      <c r="Y12" s="680" t="s">
        <v>96</v>
      </c>
      <c r="Z12" s="684"/>
      <c r="AA12" s="694" t="s">
        <v>96</v>
      </c>
    </row>
    <row r="13" customFormat="false" ht="12.75" hidden="false" customHeight="true" outlineLevel="0" collapsed="false">
      <c r="A13" s="18" t="s">
        <v>782</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0"/>
      <c r="Q13" s="688"/>
      <c r="R13" s="680" t="s">
        <v>96</v>
      </c>
      <c r="S13" s="680" t="s">
        <v>96</v>
      </c>
      <c r="T13" s="680" t="s">
        <v>96</v>
      </c>
      <c r="U13" s="680" t="s">
        <v>96</v>
      </c>
      <c r="V13" s="680" t="s">
        <v>96</v>
      </c>
      <c r="W13" s="680" t="s">
        <v>96</v>
      </c>
      <c r="X13" s="680" t="s">
        <v>96</v>
      </c>
      <c r="Y13" s="680" t="s">
        <v>96</v>
      </c>
      <c r="Z13" s="688"/>
      <c r="AA13" s="694" t="s">
        <v>96</v>
      </c>
    </row>
    <row r="14" customFormat="false" ht="12.75" hidden="false" customHeight="true" outlineLevel="0" collapsed="false">
      <c r="A14" s="601" t="s">
        <v>783</v>
      </c>
      <c r="B14" s="680" t="s">
        <v>96</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88"/>
      <c r="AA14" s="695"/>
    </row>
    <row r="15" customFormat="false" ht="12.75" hidden="false" customHeight="true" outlineLevel="0" collapsed="false">
      <c r="A15" s="601" t="s">
        <v>650</v>
      </c>
      <c r="B15" s="635" t="s">
        <v>96</v>
      </c>
      <c r="C15" s="635" t="s">
        <v>96</v>
      </c>
      <c r="D15" s="635" t="s">
        <v>96</v>
      </c>
      <c r="E15" s="635" t="s">
        <v>96</v>
      </c>
      <c r="F15" s="635" t="s">
        <v>96</v>
      </c>
      <c r="G15" s="635" t="s">
        <v>96</v>
      </c>
      <c r="H15" s="635" t="s">
        <v>96</v>
      </c>
      <c r="I15" s="635" t="s">
        <v>96</v>
      </c>
      <c r="J15" s="635" t="s">
        <v>96</v>
      </c>
      <c r="K15" s="635" t="s">
        <v>96</v>
      </c>
      <c r="L15" s="635" t="s">
        <v>96</v>
      </c>
      <c r="M15" s="635" t="s">
        <v>96</v>
      </c>
      <c r="N15" s="635" t="s">
        <v>96</v>
      </c>
      <c r="O15" s="635" t="s">
        <v>96</v>
      </c>
      <c r="P15" s="635"/>
      <c r="Q15" s="688"/>
      <c r="R15" s="635" t="s">
        <v>96</v>
      </c>
      <c r="S15" s="635" t="s">
        <v>96</v>
      </c>
      <c r="T15" s="635" t="s">
        <v>96</v>
      </c>
      <c r="U15" s="635" t="s">
        <v>96</v>
      </c>
      <c r="V15" s="635" t="s">
        <v>96</v>
      </c>
      <c r="W15" s="635" t="s">
        <v>96</v>
      </c>
      <c r="X15" s="635" t="s">
        <v>96</v>
      </c>
      <c r="Y15" s="635" t="s">
        <v>96</v>
      </c>
      <c r="Z15" s="688"/>
      <c r="AA15" s="696" t="s">
        <v>96</v>
      </c>
    </row>
    <row r="16" customFormat="false" ht="12.75" hidden="false" customHeight="true" outlineLevel="0" collapsed="false">
      <c r="A16" s="18" t="s">
        <v>784</v>
      </c>
      <c r="B16" s="635" t="s">
        <v>96</v>
      </c>
      <c r="C16" s="635" t="s">
        <v>96</v>
      </c>
      <c r="D16" s="635" t="s">
        <v>96</v>
      </c>
      <c r="E16" s="635" t="s">
        <v>96</v>
      </c>
      <c r="F16" s="635" t="s">
        <v>96</v>
      </c>
      <c r="G16" s="635" t="s">
        <v>96</v>
      </c>
      <c r="H16" s="635" t="s">
        <v>96</v>
      </c>
      <c r="I16" s="635" t="s">
        <v>96</v>
      </c>
      <c r="J16" s="635" t="s">
        <v>96</v>
      </c>
      <c r="K16" s="635" t="s">
        <v>96</v>
      </c>
      <c r="L16" s="635" t="s">
        <v>96</v>
      </c>
      <c r="M16" s="635" t="s">
        <v>96</v>
      </c>
      <c r="N16" s="635" t="s">
        <v>96</v>
      </c>
      <c r="O16" s="635" t="s">
        <v>96</v>
      </c>
      <c r="P16" s="635"/>
      <c r="Q16" s="688"/>
      <c r="R16" s="635" t="s">
        <v>96</v>
      </c>
      <c r="S16" s="635" t="s">
        <v>96</v>
      </c>
      <c r="T16" s="635" t="s">
        <v>96</v>
      </c>
      <c r="U16" s="635" t="s">
        <v>96</v>
      </c>
      <c r="V16" s="635" t="s">
        <v>96</v>
      </c>
      <c r="W16" s="635" t="s">
        <v>96</v>
      </c>
      <c r="X16" s="635" t="s">
        <v>96</v>
      </c>
      <c r="Y16" s="635" t="s">
        <v>96</v>
      </c>
      <c r="Z16" s="688"/>
      <c r="AA16" s="696" t="s">
        <v>96</v>
      </c>
    </row>
    <row r="17" customFormat="false" ht="12.75" hidden="false" customHeight="true" outlineLevel="0" collapsed="false">
      <c r="A17" s="18" t="s">
        <v>785</v>
      </c>
      <c r="B17" s="680" t="s">
        <v>96</v>
      </c>
      <c r="C17" s="680" t="s">
        <v>96</v>
      </c>
      <c r="D17" s="680" t="s">
        <v>96</v>
      </c>
      <c r="E17" s="680" t="s">
        <v>96</v>
      </c>
      <c r="F17" s="680" t="s">
        <v>96</v>
      </c>
      <c r="G17" s="680" t="s">
        <v>96</v>
      </c>
      <c r="H17" s="680" t="s">
        <v>96</v>
      </c>
      <c r="I17" s="680" t="s">
        <v>96</v>
      </c>
      <c r="J17" s="680" t="s">
        <v>96</v>
      </c>
      <c r="K17" s="680" t="s">
        <v>96</v>
      </c>
      <c r="L17" s="680" t="s">
        <v>96</v>
      </c>
      <c r="M17" s="680" t="s">
        <v>96</v>
      </c>
      <c r="N17" s="680" t="s">
        <v>96</v>
      </c>
      <c r="O17" s="680" t="s">
        <v>96</v>
      </c>
      <c r="P17" s="680"/>
      <c r="Q17" s="688"/>
      <c r="R17" s="680" t="s">
        <v>96</v>
      </c>
      <c r="S17" s="680" t="s">
        <v>96</v>
      </c>
      <c r="T17" s="680" t="s">
        <v>96</v>
      </c>
      <c r="U17" s="680" t="s">
        <v>96</v>
      </c>
      <c r="V17" s="680" t="s">
        <v>96</v>
      </c>
      <c r="W17" s="680" t="s">
        <v>96</v>
      </c>
      <c r="X17" s="680" t="s">
        <v>96</v>
      </c>
      <c r="Y17" s="680" t="s">
        <v>96</v>
      </c>
      <c r="Z17" s="688"/>
      <c r="AA17" s="694" t="s">
        <v>96</v>
      </c>
    </row>
    <row r="18" customFormat="false" ht="13.5" hidden="false" customHeight="true" outlineLevel="0" collapsed="false">
      <c r="A18" s="135" t="s">
        <v>106</v>
      </c>
      <c r="B18" s="635" t="s">
        <v>96</v>
      </c>
      <c r="C18" s="635" t="s">
        <v>96</v>
      </c>
      <c r="D18" s="635" t="s">
        <v>96</v>
      </c>
      <c r="E18" s="635" t="s">
        <v>96</v>
      </c>
      <c r="F18" s="635" t="s">
        <v>96</v>
      </c>
      <c r="G18" s="635" t="s">
        <v>96</v>
      </c>
      <c r="H18" s="635" t="s">
        <v>96</v>
      </c>
      <c r="I18" s="635" t="s">
        <v>96</v>
      </c>
      <c r="J18" s="635" t="s">
        <v>96</v>
      </c>
      <c r="K18" s="635" t="s">
        <v>96</v>
      </c>
      <c r="L18" s="635" t="s">
        <v>96</v>
      </c>
      <c r="M18" s="635" t="s">
        <v>96</v>
      </c>
      <c r="N18" s="635" t="s">
        <v>96</v>
      </c>
      <c r="O18" s="635" t="s">
        <v>96</v>
      </c>
      <c r="P18" s="635"/>
      <c r="Q18" s="697"/>
      <c r="R18" s="635" t="s">
        <v>96</v>
      </c>
      <c r="S18" s="635" t="s">
        <v>96</v>
      </c>
      <c r="T18" s="635" t="s">
        <v>96</v>
      </c>
      <c r="U18" s="635" t="s">
        <v>96</v>
      </c>
      <c r="V18" s="635" t="s">
        <v>96</v>
      </c>
      <c r="W18" s="635" t="s">
        <v>96</v>
      </c>
      <c r="X18" s="635" t="s">
        <v>96</v>
      </c>
      <c r="Y18" s="635" t="s">
        <v>96</v>
      </c>
      <c r="Z18" s="697"/>
      <c r="AA18" s="698" t="s">
        <v>96</v>
      </c>
    </row>
    <row r="19" customFormat="false" ht="13.5" hidden="false" customHeight="true" outlineLevel="0" collapsed="false">
      <c r="A19" s="699" t="s">
        <v>786</v>
      </c>
      <c r="B19" s="700" t="s">
        <v>96</v>
      </c>
      <c r="C19" s="700" t="n">
        <v>0.342360274166667</v>
      </c>
      <c r="D19" s="700" t="s">
        <v>96</v>
      </c>
      <c r="E19" s="700" t="s">
        <v>96</v>
      </c>
      <c r="F19" s="700" t="n">
        <v>3.06262621083333</v>
      </c>
      <c r="G19" s="700" t="s">
        <v>96</v>
      </c>
      <c r="H19" s="700" t="n">
        <v>27.1221847369697</v>
      </c>
      <c r="I19" s="700" t="s">
        <v>96</v>
      </c>
      <c r="J19" s="700" t="s">
        <v>96</v>
      </c>
      <c r="K19" s="700" t="n">
        <v>3.18006223454546</v>
      </c>
      <c r="L19" s="700" t="s">
        <v>96</v>
      </c>
      <c r="M19" s="700" t="s">
        <v>96</v>
      </c>
      <c r="N19" s="700" t="s">
        <v>96</v>
      </c>
      <c r="O19" s="700" t="s">
        <v>96</v>
      </c>
      <c r="P19" s="700" t="s">
        <v>96</v>
      </c>
      <c r="Q19" s="701"/>
      <c r="R19" s="700" t="s">
        <v>96</v>
      </c>
      <c r="S19" s="700" t="s">
        <v>96</v>
      </c>
      <c r="T19" s="700" t="s">
        <v>96</v>
      </c>
      <c r="U19" s="700" t="s">
        <v>96</v>
      </c>
      <c r="V19" s="700" t="s">
        <v>96</v>
      </c>
      <c r="W19" s="700" t="s">
        <v>96</v>
      </c>
      <c r="X19" s="700" t="s">
        <v>96</v>
      </c>
      <c r="Y19" s="700" t="s">
        <v>96</v>
      </c>
      <c r="Z19" s="701"/>
      <c r="AA19" s="702" t="n">
        <v>0.12577555</v>
      </c>
    </row>
    <row r="20" customFormat="false" ht="25.5" hidden="false" customHeight="true" outlineLevel="0" collapsed="false">
      <c r="A20" s="18" t="s">
        <v>787</v>
      </c>
      <c r="B20" s="635" t="s">
        <v>96</v>
      </c>
      <c r="C20" s="633" t="n">
        <v>0.342360274166667</v>
      </c>
      <c r="D20" s="635" t="s">
        <v>96</v>
      </c>
      <c r="E20" s="635" t="s">
        <v>96</v>
      </c>
      <c r="F20" s="633" t="n">
        <v>3.06262621083333</v>
      </c>
      <c r="G20" s="635" t="s">
        <v>96</v>
      </c>
      <c r="H20" s="633" t="n">
        <v>6.5046107369697</v>
      </c>
      <c r="I20" s="635" t="s">
        <v>96</v>
      </c>
      <c r="J20" s="635" t="s">
        <v>96</v>
      </c>
      <c r="K20" s="633" t="n">
        <v>3.18006223454546</v>
      </c>
      <c r="L20" s="635" t="s">
        <v>96</v>
      </c>
      <c r="M20" s="635" t="s">
        <v>96</v>
      </c>
      <c r="N20" s="635" t="s">
        <v>96</v>
      </c>
      <c r="O20" s="635" t="s">
        <v>96</v>
      </c>
      <c r="P20" s="635"/>
      <c r="Q20" s="688"/>
      <c r="R20" s="635" t="s">
        <v>96</v>
      </c>
      <c r="S20" s="635" t="s">
        <v>96</v>
      </c>
      <c r="T20" s="635" t="s">
        <v>96</v>
      </c>
      <c r="U20" s="635" t="s">
        <v>96</v>
      </c>
      <c r="V20" s="635" t="s">
        <v>96</v>
      </c>
      <c r="W20" s="635" t="s">
        <v>96</v>
      </c>
      <c r="X20" s="635" t="s">
        <v>96</v>
      </c>
      <c r="Y20" s="635" t="s">
        <v>96</v>
      </c>
      <c r="Z20" s="688"/>
      <c r="AA20" s="696" t="s">
        <v>96</v>
      </c>
    </row>
    <row r="21" customFormat="false" ht="12.75" hidden="false" customHeight="true" outlineLevel="0" collapsed="false">
      <c r="A21" s="18" t="s">
        <v>655</v>
      </c>
      <c r="B21" s="635" t="s">
        <v>96</v>
      </c>
      <c r="C21" s="635" t="s">
        <v>96</v>
      </c>
      <c r="D21" s="635" t="s">
        <v>96</v>
      </c>
      <c r="E21" s="635" t="s">
        <v>96</v>
      </c>
      <c r="F21" s="635" t="s">
        <v>96</v>
      </c>
      <c r="G21" s="635" t="s">
        <v>96</v>
      </c>
      <c r="H21" s="633" t="n">
        <v>20.01605</v>
      </c>
      <c r="I21" s="635" t="s">
        <v>96</v>
      </c>
      <c r="J21" s="635" t="s">
        <v>96</v>
      </c>
      <c r="K21" s="635" t="s">
        <v>96</v>
      </c>
      <c r="L21" s="635" t="s">
        <v>96</v>
      </c>
      <c r="M21" s="635" t="s">
        <v>96</v>
      </c>
      <c r="N21" s="635" t="s">
        <v>96</v>
      </c>
      <c r="O21" s="635" t="s">
        <v>96</v>
      </c>
      <c r="P21" s="635" t="s">
        <v>96</v>
      </c>
      <c r="Q21" s="688"/>
      <c r="R21" s="635" t="s">
        <v>96</v>
      </c>
      <c r="S21" s="635" t="s">
        <v>96</v>
      </c>
      <c r="T21" s="635" t="s">
        <v>96</v>
      </c>
      <c r="U21" s="635" t="s">
        <v>96</v>
      </c>
      <c r="V21" s="635" t="s">
        <v>96</v>
      </c>
      <c r="W21" s="635" t="s">
        <v>96</v>
      </c>
      <c r="X21" s="635" t="s">
        <v>96</v>
      </c>
      <c r="Y21" s="635" t="s">
        <v>96</v>
      </c>
      <c r="Z21" s="688"/>
      <c r="AA21" s="696" t="s">
        <v>96</v>
      </c>
    </row>
    <row r="22" customFormat="false" ht="12.75" hidden="false" customHeight="true" outlineLevel="0" collapsed="false">
      <c r="A22" s="18" t="s">
        <v>656</v>
      </c>
      <c r="B22" s="635" t="s">
        <v>96</v>
      </c>
      <c r="C22" s="635" t="s">
        <v>96</v>
      </c>
      <c r="D22" s="635" t="s">
        <v>96</v>
      </c>
      <c r="E22" s="635" t="s">
        <v>96</v>
      </c>
      <c r="F22" s="635" t="s">
        <v>96</v>
      </c>
      <c r="G22" s="635" t="s">
        <v>96</v>
      </c>
      <c r="H22" s="635" t="s">
        <v>96</v>
      </c>
      <c r="I22" s="635" t="s">
        <v>96</v>
      </c>
      <c r="J22" s="635" t="s">
        <v>96</v>
      </c>
      <c r="K22" s="635" t="s">
        <v>96</v>
      </c>
      <c r="L22" s="635" t="s">
        <v>96</v>
      </c>
      <c r="M22" s="635" t="s">
        <v>96</v>
      </c>
      <c r="N22" s="635" t="s">
        <v>96</v>
      </c>
      <c r="O22" s="635" t="s">
        <v>96</v>
      </c>
      <c r="P22" s="635"/>
      <c r="Q22" s="688"/>
      <c r="R22" s="635" t="s">
        <v>96</v>
      </c>
      <c r="S22" s="635" t="s">
        <v>96</v>
      </c>
      <c r="T22" s="635" t="s">
        <v>96</v>
      </c>
      <c r="U22" s="635" t="s">
        <v>96</v>
      </c>
      <c r="V22" s="635" t="s">
        <v>96</v>
      </c>
      <c r="W22" s="635" t="s">
        <v>96</v>
      </c>
      <c r="X22" s="635" t="s">
        <v>96</v>
      </c>
      <c r="Y22" s="635" t="s">
        <v>96</v>
      </c>
      <c r="Z22" s="688"/>
      <c r="AA22" s="696" t="s">
        <v>96</v>
      </c>
    </row>
    <row r="23" customFormat="false" ht="12.75" hidden="false" customHeight="true" outlineLevel="0" collapsed="false">
      <c r="A23" s="18" t="s">
        <v>788</v>
      </c>
      <c r="B23" s="635" t="s">
        <v>96</v>
      </c>
      <c r="C23" s="635" t="s">
        <v>96</v>
      </c>
      <c r="D23" s="635" t="s">
        <v>96</v>
      </c>
      <c r="E23" s="635" t="s">
        <v>96</v>
      </c>
      <c r="F23" s="635" t="s">
        <v>96</v>
      </c>
      <c r="G23" s="635" t="s">
        <v>96</v>
      </c>
      <c r="H23" s="633" t="n">
        <v>0.601524</v>
      </c>
      <c r="I23" s="635" t="s">
        <v>96</v>
      </c>
      <c r="J23" s="635" t="s">
        <v>96</v>
      </c>
      <c r="K23" s="635" t="s">
        <v>96</v>
      </c>
      <c r="L23" s="635" t="s">
        <v>96</v>
      </c>
      <c r="M23" s="635" t="s">
        <v>96</v>
      </c>
      <c r="N23" s="635" t="s">
        <v>96</v>
      </c>
      <c r="O23" s="635" t="s">
        <v>96</v>
      </c>
      <c r="P23" s="635"/>
      <c r="Q23" s="688"/>
      <c r="R23" s="635" t="s">
        <v>96</v>
      </c>
      <c r="S23" s="635" t="s">
        <v>96</v>
      </c>
      <c r="T23" s="635" t="s">
        <v>96</v>
      </c>
      <c r="U23" s="635" t="s">
        <v>96</v>
      </c>
      <c r="V23" s="635" t="s">
        <v>96</v>
      </c>
      <c r="W23" s="635" t="s">
        <v>96</v>
      </c>
      <c r="X23" s="635" t="s">
        <v>96</v>
      </c>
      <c r="Y23" s="635" t="s">
        <v>96</v>
      </c>
      <c r="Z23" s="688"/>
      <c r="AA23" s="696" t="s">
        <v>96</v>
      </c>
    </row>
    <row r="24" customFormat="false" ht="12.75" hidden="false" customHeight="true" outlineLevel="0" collapsed="false">
      <c r="A24" s="18" t="s">
        <v>658</v>
      </c>
      <c r="B24" s="635" t="s">
        <v>96</v>
      </c>
      <c r="C24" s="635" t="s">
        <v>96</v>
      </c>
      <c r="D24" s="635" t="s">
        <v>96</v>
      </c>
      <c r="E24" s="635" t="s">
        <v>96</v>
      </c>
      <c r="F24" s="635" t="s">
        <v>96</v>
      </c>
      <c r="G24" s="635" t="s">
        <v>96</v>
      </c>
      <c r="H24" s="635" t="s">
        <v>96</v>
      </c>
      <c r="I24" s="635" t="s">
        <v>96</v>
      </c>
      <c r="J24" s="635" t="s">
        <v>96</v>
      </c>
      <c r="K24" s="635" t="s">
        <v>96</v>
      </c>
      <c r="L24" s="635" t="s">
        <v>96</v>
      </c>
      <c r="M24" s="635" t="s">
        <v>96</v>
      </c>
      <c r="N24" s="635" t="s">
        <v>96</v>
      </c>
      <c r="O24" s="635" t="s">
        <v>96</v>
      </c>
      <c r="P24" s="635"/>
      <c r="Q24" s="688"/>
      <c r="R24" s="635" t="s">
        <v>96</v>
      </c>
      <c r="S24" s="635" t="s">
        <v>96</v>
      </c>
      <c r="T24" s="635" t="s">
        <v>96</v>
      </c>
      <c r="U24" s="635" t="s">
        <v>96</v>
      </c>
      <c r="V24" s="635" t="s">
        <v>96</v>
      </c>
      <c r="W24" s="635" t="s">
        <v>96</v>
      </c>
      <c r="X24" s="635" t="s">
        <v>96</v>
      </c>
      <c r="Y24" s="635" t="s">
        <v>96</v>
      </c>
      <c r="Z24" s="688"/>
      <c r="AA24" s="696" t="s">
        <v>96</v>
      </c>
    </row>
    <row r="25" customFormat="false" ht="12.75" hidden="false" customHeight="true" outlineLevel="0" collapsed="false">
      <c r="A25" s="18" t="s">
        <v>789</v>
      </c>
      <c r="B25" s="635" t="s">
        <v>96</v>
      </c>
      <c r="C25" s="635" t="s">
        <v>96</v>
      </c>
      <c r="D25" s="635" t="s">
        <v>96</v>
      </c>
      <c r="E25" s="635" t="s">
        <v>96</v>
      </c>
      <c r="F25" s="635" t="s">
        <v>96</v>
      </c>
      <c r="G25" s="635" t="s">
        <v>96</v>
      </c>
      <c r="H25" s="635" t="s">
        <v>96</v>
      </c>
      <c r="I25" s="635" t="s">
        <v>96</v>
      </c>
      <c r="J25" s="635" t="s">
        <v>96</v>
      </c>
      <c r="K25" s="635" t="s">
        <v>96</v>
      </c>
      <c r="L25" s="635" t="s">
        <v>96</v>
      </c>
      <c r="M25" s="635" t="s">
        <v>96</v>
      </c>
      <c r="N25" s="635" t="s">
        <v>96</v>
      </c>
      <c r="O25" s="635" t="s">
        <v>96</v>
      </c>
      <c r="P25" s="635"/>
      <c r="Q25" s="688"/>
      <c r="R25" s="635" t="s">
        <v>96</v>
      </c>
      <c r="S25" s="635" t="s">
        <v>96</v>
      </c>
      <c r="T25" s="635" t="s">
        <v>96</v>
      </c>
      <c r="U25" s="635" t="s">
        <v>96</v>
      </c>
      <c r="V25" s="635" t="s">
        <v>96</v>
      </c>
      <c r="W25" s="635" t="s">
        <v>96</v>
      </c>
      <c r="X25" s="635" t="s">
        <v>96</v>
      </c>
      <c r="Y25" s="635" t="s">
        <v>96</v>
      </c>
      <c r="Z25" s="688"/>
      <c r="AA25" s="696" t="s">
        <v>96</v>
      </c>
    </row>
    <row r="26" customFormat="false" ht="13.5" hidden="false" customHeight="true" outlineLevel="0" collapsed="false">
      <c r="A26" s="18" t="s">
        <v>660</v>
      </c>
      <c r="B26" s="635" t="s">
        <v>96</v>
      </c>
      <c r="C26" s="635" t="s">
        <v>96</v>
      </c>
      <c r="D26" s="635" t="s">
        <v>96</v>
      </c>
      <c r="E26" s="635" t="s">
        <v>96</v>
      </c>
      <c r="F26" s="635" t="s">
        <v>96</v>
      </c>
      <c r="G26" s="635" t="s">
        <v>96</v>
      </c>
      <c r="H26" s="635" t="s">
        <v>96</v>
      </c>
      <c r="I26" s="635" t="s">
        <v>96</v>
      </c>
      <c r="J26" s="635" t="s">
        <v>96</v>
      </c>
      <c r="K26" s="635" t="s">
        <v>96</v>
      </c>
      <c r="L26" s="635" t="s">
        <v>96</v>
      </c>
      <c r="M26" s="635" t="s">
        <v>96</v>
      </c>
      <c r="N26" s="635" t="s">
        <v>96</v>
      </c>
      <c r="O26" s="635" t="s">
        <v>96</v>
      </c>
      <c r="P26" s="635"/>
      <c r="Q26" s="688"/>
      <c r="R26" s="635" t="s">
        <v>96</v>
      </c>
      <c r="S26" s="635" t="s">
        <v>96</v>
      </c>
      <c r="T26" s="635" t="s">
        <v>96</v>
      </c>
      <c r="U26" s="635" t="s">
        <v>96</v>
      </c>
      <c r="V26" s="635" t="s">
        <v>96</v>
      </c>
      <c r="W26" s="635" t="s">
        <v>96</v>
      </c>
      <c r="X26" s="635" t="s">
        <v>96</v>
      </c>
      <c r="Y26" s="635" t="s">
        <v>96</v>
      </c>
      <c r="Z26" s="688"/>
      <c r="AA26" s="696" t="s">
        <v>96</v>
      </c>
    </row>
    <row r="27" customFormat="false" ht="12.75" hidden="false" customHeight="true" outlineLevel="0" collapsed="false">
      <c r="A27" s="18" t="s">
        <v>661</v>
      </c>
      <c r="B27" s="688" t="s">
        <v>96</v>
      </c>
      <c r="C27" s="688" t="s">
        <v>96</v>
      </c>
      <c r="D27" s="688" t="s">
        <v>96</v>
      </c>
      <c r="E27" s="688" t="s">
        <v>96</v>
      </c>
      <c r="F27" s="688" t="s">
        <v>96</v>
      </c>
      <c r="G27" s="688" t="s">
        <v>96</v>
      </c>
      <c r="H27" s="688" t="s">
        <v>96</v>
      </c>
      <c r="I27" s="688" t="s">
        <v>96</v>
      </c>
      <c r="J27" s="688" t="s">
        <v>96</v>
      </c>
      <c r="K27" s="688" t="s">
        <v>96</v>
      </c>
      <c r="L27" s="688" t="s">
        <v>96</v>
      </c>
      <c r="M27" s="688" t="s">
        <v>96</v>
      </c>
      <c r="N27" s="688" t="s">
        <v>96</v>
      </c>
      <c r="O27" s="688" t="s">
        <v>96</v>
      </c>
      <c r="P27" s="688"/>
      <c r="Q27" s="688"/>
      <c r="R27" s="688" t="s">
        <v>96</v>
      </c>
      <c r="S27" s="688" t="s">
        <v>96</v>
      </c>
      <c r="T27" s="688" t="s">
        <v>96</v>
      </c>
      <c r="U27" s="688" t="s">
        <v>96</v>
      </c>
      <c r="V27" s="688" t="s">
        <v>96</v>
      </c>
      <c r="W27" s="688" t="s">
        <v>96</v>
      </c>
      <c r="X27" s="688" t="s">
        <v>96</v>
      </c>
      <c r="Y27" s="688" t="s">
        <v>96</v>
      </c>
      <c r="Z27" s="688"/>
      <c r="AA27" s="696" t="n">
        <v>0.01717555</v>
      </c>
    </row>
    <row r="28" customFormat="false" ht="12.75" hidden="false" customHeight="true" outlineLevel="0" collapsed="false">
      <c r="A28" s="18" t="s">
        <v>790</v>
      </c>
      <c r="B28" s="680" t="s">
        <v>96</v>
      </c>
      <c r="C28" s="680" t="s">
        <v>96</v>
      </c>
      <c r="D28" s="680" t="s">
        <v>96</v>
      </c>
      <c r="E28" s="680" t="s">
        <v>96</v>
      </c>
      <c r="F28" s="680" t="s">
        <v>96</v>
      </c>
      <c r="G28" s="680" t="s">
        <v>96</v>
      </c>
      <c r="H28" s="680" t="s">
        <v>96</v>
      </c>
      <c r="I28" s="680" t="s">
        <v>96</v>
      </c>
      <c r="J28" s="680" t="s">
        <v>96</v>
      </c>
      <c r="K28" s="680" t="s">
        <v>96</v>
      </c>
      <c r="L28" s="680" t="s">
        <v>96</v>
      </c>
      <c r="M28" s="680" t="s">
        <v>96</v>
      </c>
      <c r="N28" s="680" t="s">
        <v>96</v>
      </c>
      <c r="O28" s="680" t="s">
        <v>96</v>
      </c>
      <c r="P28" s="680"/>
      <c r="Q28" s="688"/>
      <c r="R28" s="680" t="s">
        <v>96</v>
      </c>
      <c r="S28" s="680" t="s">
        <v>96</v>
      </c>
      <c r="T28" s="680" t="s">
        <v>96</v>
      </c>
      <c r="U28" s="680" t="s">
        <v>96</v>
      </c>
      <c r="V28" s="680" t="s">
        <v>96</v>
      </c>
      <c r="W28" s="680" t="s">
        <v>96</v>
      </c>
      <c r="X28" s="680" t="s">
        <v>96</v>
      </c>
      <c r="Y28" s="680" t="s">
        <v>96</v>
      </c>
      <c r="Z28" s="688"/>
      <c r="AA28" s="694" t="n">
        <v>0.1086</v>
      </c>
    </row>
    <row r="29" customFormat="false" ht="12.75" hidden="false" customHeight="true" outlineLevel="0" collapsed="false">
      <c r="A29" s="135" t="s">
        <v>663</v>
      </c>
      <c r="B29" s="635" t="s">
        <v>96</v>
      </c>
      <c r="C29" s="635" t="s">
        <v>96</v>
      </c>
      <c r="D29" s="635" t="s">
        <v>96</v>
      </c>
      <c r="E29" s="635" t="s">
        <v>96</v>
      </c>
      <c r="F29" s="635" t="s">
        <v>96</v>
      </c>
      <c r="G29" s="635" t="s">
        <v>96</v>
      </c>
      <c r="H29" s="635" t="s">
        <v>96</v>
      </c>
      <c r="I29" s="635" t="s">
        <v>96</v>
      </c>
      <c r="J29" s="635" t="s">
        <v>96</v>
      </c>
      <c r="K29" s="635" t="s">
        <v>96</v>
      </c>
      <c r="L29" s="635" t="s">
        <v>96</v>
      </c>
      <c r="M29" s="635" t="s">
        <v>96</v>
      </c>
      <c r="N29" s="635" t="s">
        <v>96</v>
      </c>
      <c r="O29" s="635" t="s">
        <v>96</v>
      </c>
      <c r="P29" s="635"/>
      <c r="Q29" s="697"/>
      <c r="R29" s="635" t="s">
        <v>96</v>
      </c>
      <c r="S29" s="635" t="s">
        <v>96</v>
      </c>
      <c r="T29" s="635" t="s">
        <v>96</v>
      </c>
      <c r="U29" s="635" t="s">
        <v>96</v>
      </c>
      <c r="V29" s="635" t="s">
        <v>96</v>
      </c>
      <c r="W29" s="635" t="s">
        <v>96</v>
      </c>
      <c r="X29" s="635" t="s">
        <v>96</v>
      </c>
      <c r="Y29" s="635" t="s">
        <v>96</v>
      </c>
      <c r="Z29" s="697"/>
      <c r="AA29" s="703" t="n">
        <v>0.015</v>
      </c>
    </row>
    <row r="30" customFormat="false" ht="12.75" hidden="false" customHeight="true" outlineLevel="0" collapsed="false">
      <c r="A30" s="135" t="s">
        <v>664</v>
      </c>
      <c r="B30" s="635" t="s">
        <v>96</v>
      </c>
      <c r="C30" s="635" t="s">
        <v>96</v>
      </c>
      <c r="D30" s="635" t="s">
        <v>96</v>
      </c>
      <c r="E30" s="635" t="s">
        <v>96</v>
      </c>
      <c r="F30" s="635" t="s">
        <v>96</v>
      </c>
      <c r="G30" s="635" t="s">
        <v>96</v>
      </c>
      <c r="H30" s="635" t="s">
        <v>96</v>
      </c>
      <c r="I30" s="635" t="s">
        <v>96</v>
      </c>
      <c r="J30" s="635" t="s">
        <v>96</v>
      </c>
      <c r="K30" s="635" t="s">
        <v>96</v>
      </c>
      <c r="L30" s="635" t="s">
        <v>96</v>
      </c>
      <c r="M30" s="635" t="s">
        <v>96</v>
      </c>
      <c r="N30" s="635" t="s">
        <v>96</v>
      </c>
      <c r="O30" s="635" t="s">
        <v>96</v>
      </c>
      <c r="P30" s="635"/>
      <c r="Q30" s="697"/>
      <c r="R30" s="635" t="s">
        <v>96</v>
      </c>
      <c r="S30" s="635" t="s">
        <v>96</v>
      </c>
      <c r="T30" s="635" t="s">
        <v>96</v>
      </c>
      <c r="U30" s="635" t="s">
        <v>96</v>
      </c>
      <c r="V30" s="635" t="s">
        <v>96</v>
      </c>
      <c r="W30" s="635" t="s">
        <v>96</v>
      </c>
      <c r="X30" s="635" t="s">
        <v>96</v>
      </c>
      <c r="Y30" s="635" t="s">
        <v>96</v>
      </c>
      <c r="Z30" s="697"/>
      <c r="AA30" s="698" t="s">
        <v>96</v>
      </c>
    </row>
    <row r="31" customFormat="false" ht="12.75" hidden="false" customHeight="true" outlineLevel="0" collapsed="false">
      <c r="A31" s="135" t="s">
        <v>106</v>
      </c>
      <c r="B31" s="635" t="s">
        <v>96</v>
      </c>
      <c r="C31" s="635" t="s">
        <v>96</v>
      </c>
      <c r="D31" s="635" t="s">
        <v>96</v>
      </c>
      <c r="E31" s="635" t="s">
        <v>96</v>
      </c>
      <c r="F31" s="635" t="s">
        <v>96</v>
      </c>
      <c r="G31" s="635" t="s">
        <v>96</v>
      </c>
      <c r="H31" s="635" t="s">
        <v>96</v>
      </c>
      <c r="I31" s="635" t="s">
        <v>96</v>
      </c>
      <c r="J31" s="635" t="s">
        <v>96</v>
      </c>
      <c r="K31" s="635" t="s">
        <v>96</v>
      </c>
      <c r="L31" s="635" t="s">
        <v>96</v>
      </c>
      <c r="M31" s="635" t="s">
        <v>96</v>
      </c>
      <c r="N31" s="635" t="s">
        <v>96</v>
      </c>
      <c r="O31" s="635" t="s">
        <v>96</v>
      </c>
      <c r="P31" s="635"/>
      <c r="Q31" s="697"/>
      <c r="R31" s="635" t="s">
        <v>96</v>
      </c>
      <c r="S31" s="635" t="s">
        <v>96</v>
      </c>
      <c r="T31" s="635" t="s">
        <v>96</v>
      </c>
      <c r="U31" s="635" t="s">
        <v>96</v>
      </c>
      <c r="V31" s="635" t="s">
        <v>96</v>
      </c>
      <c r="W31" s="635" t="s">
        <v>96</v>
      </c>
      <c r="X31" s="635" t="s">
        <v>96</v>
      </c>
      <c r="Y31" s="635" t="s">
        <v>96</v>
      </c>
      <c r="Z31" s="697"/>
      <c r="AA31" s="698" t="s">
        <v>96</v>
      </c>
    </row>
    <row r="32" customFormat="false" ht="12.75" hidden="false" customHeight="true" outlineLevel="0" collapsed="false">
      <c r="A32" s="135" t="s">
        <v>665</v>
      </c>
      <c r="B32" s="635" t="s">
        <v>96</v>
      </c>
      <c r="C32" s="635" t="s">
        <v>96</v>
      </c>
      <c r="D32" s="635" t="s">
        <v>96</v>
      </c>
      <c r="E32" s="635" t="s">
        <v>96</v>
      </c>
      <c r="F32" s="635" t="s">
        <v>96</v>
      </c>
      <c r="G32" s="635" t="s">
        <v>96</v>
      </c>
      <c r="H32" s="635" t="s">
        <v>96</v>
      </c>
      <c r="I32" s="635" t="s">
        <v>96</v>
      </c>
      <c r="J32" s="635" t="s">
        <v>96</v>
      </c>
      <c r="K32" s="635" t="s">
        <v>96</v>
      </c>
      <c r="L32" s="635" t="s">
        <v>96</v>
      </c>
      <c r="M32" s="635" t="s">
        <v>96</v>
      </c>
      <c r="N32" s="635" t="s">
        <v>96</v>
      </c>
      <c r="O32" s="635" t="s">
        <v>96</v>
      </c>
      <c r="P32" s="635"/>
      <c r="Q32" s="697"/>
      <c r="R32" s="635" t="s">
        <v>96</v>
      </c>
      <c r="S32" s="635" t="s">
        <v>96</v>
      </c>
      <c r="T32" s="635" t="s">
        <v>96</v>
      </c>
      <c r="U32" s="635" t="s">
        <v>96</v>
      </c>
      <c r="V32" s="635" t="s">
        <v>96</v>
      </c>
      <c r="W32" s="635" t="s">
        <v>96</v>
      </c>
      <c r="X32" s="635" t="s">
        <v>96</v>
      </c>
      <c r="Y32" s="635" t="s">
        <v>96</v>
      </c>
      <c r="Z32" s="697"/>
      <c r="AA32" s="698" t="s">
        <v>96</v>
      </c>
    </row>
    <row r="33" customFormat="false" ht="12.75" hidden="false" customHeight="true" outlineLevel="0" collapsed="false">
      <c r="A33" s="135" t="s">
        <v>666</v>
      </c>
      <c r="B33" s="635" t="s">
        <v>96</v>
      </c>
      <c r="C33" s="635" t="s">
        <v>96</v>
      </c>
      <c r="D33" s="635" t="s">
        <v>96</v>
      </c>
      <c r="E33" s="635" t="s">
        <v>96</v>
      </c>
      <c r="F33" s="635" t="s">
        <v>96</v>
      </c>
      <c r="G33" s="635" t="s">
        <v>96</v>
      </c>
      <c r="H33" s="635" t="s">
        <v>96</v>
      </c>
      <c r="I33" s="635" t="s">
        <v>96</v>
      </c>
      <c r="J33" s="635" t="s">
        <v>96</v>
      </c>
      <c r="K33" s="635" t="s">
        <v>96</v>
      </c>
      <c r="L33" s="635" t="s">
        <v>96</v>
      </c>
      <c r="M33" s="635" t="s">
        <v>96</v>
      </c>
      <c r="N33" s="635" t="s">
        <v>96</v>
      </c>
      <c r="O33" s="635" t="s">
        <v>96</v>
      </c>
      <c r="P33" s="635"/>
      <c r="Q33" s="697"/>
      <c r="R33" s="635" t="s">
        <v>96</v>
      </c>
      <c r="S33" s="635" t="s">
        <v>96</v>
      </c>
      <c r="T33" s="635" t="s">
        <v>96</v>
      </c>
      <c r="U33" s="635" t="s">
        <v>96</v>
      </c>
      <c r="V33" s="635" t="s">
        <v>96</v>
      </c>
      <c r="W33" s="635" t="s">
        <v>96</v>
      </c>
      <c r="X33" s="635" t="s">
        <v>96</v>
      </c>
      <c r="Y33" s="635" t="s">
        <v>96</v>
      </c>
      <c r="Z33" s="697"/>
      <c r="AA33" s="703" t="n">
        <v>0.0936</v>
      </c>
    </row>
    <row r="34" customFormat="false" ht="12.75" hidden="false" customHeight="true" outlineLevel="0" collapsed="false">
      <c r="A34" s="135" t="s">
        <v>667</v>
      </c>
      <c r="B34" s="635" t="s">
        <v>96</v>
      </c>
      <c r="C34" s="635" t="s">
        <v>96</v>
      </c>
      <c r="D34" s="635" t="s">
        <v>96</v>
      </c>
      <c r="E34" s="635" t="s">
        <v>96</v>
      </c>
      <c r="F34" s="635" t="s">
        <v>96</v>
      </c>
      <c r="G34" s="635" t="s">
        <v>96</v>
      </c>
      <c r="H34" s="635" t="s">
        <v>96</v>
      </c>
      <c r="I34" s="635" t="s">
        <v>96</v>
      </c>
      <c r="J34" s="635" t="s">
        <v>96</v>
      </c>
      <c r="K34" s="635" t="s">
        <v>96</v>
      </c>
      <c r="L34" s="635" t="s">
        <v>96</v>
      </c>
      <c r="M34" s="635" t="s">
        <v>96</v>
      </c>
      <c r="N34" s="635" t="s">
        <v>96</v>
      </c>
      <c r="O34" s="635" t="s">
        <v>96</v>
      </c>
      <c r="P34" s="635"/>
      <c r="Q34" s="697"/>
      <c r="R34" s="635" t="s">
        <v>96</v>
      </c>
      <c r="S34" s="635" t="s">
        <v>96</v>
      </c>
      <c r="T34" s="635" t="s">
        <v>96</v>
      </c>
      <c r="U34" s="635" t="s">
        <v>96</v>
      </c>
      <c r="V34" s="635" t="s">
        <v>96</v>
      </c>
      <c r="W34" s="635" t="s">
        <v>96</v>
      </c>
      <c r="X34" s="635" t="s">
        <v>96</v>
      </c>
      <c r="Y34" s="635" t="s">
        <v>96</v>
      </c>
      <c r="Z34" s="697"/>
      <c r="AA34" s="698" t="s">
        <v>96</v>
      </c>
    </row>
    <row r="35" customFormat="false" ht="13.5" hidden="false" customHeight="true" outlineLevel="0" collapsed="false">
      <c r="A35" s="704" t="s">
        <v>791</v>
      </c>
      <c r="B35" s="700" t="s">
        <v>96</v>
      </c>
      <c r="C35" s="700" t="s">
        <v>96</v>
      </c>
      <c r="D35" s="700" t="s">
        <v>96</v>
      </c>
      <c r="E35" s="700" t="s">
        <v>96</v>
      </c>
      <c r="F35" s="700" t="s">
        <v>96</v>
      </c>
      <c r="G35" s="700" t="s">
        <v>96</v>
      </c>
      <c r="H35" s="700" t="s">
        <v>96</v>
      </c>
      <c r="I35" s="700" t="s">
        <v>96</v>
      </c>
      <c r="J35" s="700" t="s">
        <v>96</v>
      </c>
      <c r="K35" s="700" t="s">
        <v>96</v>
      </c>
      <c r="L35" s="700" t="s">
        <v>96</v>
      </c>
      <c r="M35" s="700" t="s">
        <v>96</v>
      </c>
      <c r="N35" s="700" t="s">
        <v>96</v>
      </c>
      <c r="O35" s="700" t="s">
        <v>101</v>
      </c>
      <c r="P35" s="700"/>
      <c r="Q35" s="701"/>
      <c r="R35" s="700" t="s">
        <v>96</v>
      </c>
      <c r="S35" s="700" t="s">
        <v>96</v>
      </c>
      <c r="T35" s="700" t="s">
        <v>96</v>
      </c>
      <c r="U35" s="700" t="s">
        <v>96</v>
      </c>
      <c r="V35" s="700" t="s">
        <v>96</v>
      </c>
      <c r="W35" s="700" t="s">
        <v>96</v>
      </c>
      <c r="X35" s="700" t="s">
        <v>96</v>
      </c>
      <c r="Y35" s="700" t="s">
        <v>96</v>
      </c>
      <c r="Z35" s="701"/>
      <c r="AA35" s="702" t="s">
        <v>96</v>
      </c>
    </row>
    <row r="36" customFormat="false" ht="12.75" hidden="false" customHeight="true" outlineLevel="0" collapsed="false">
      <c r="A36" s="135" t="s">
        <v>106</v>
      </c>
      <c r="B36" s="635" t="s">
        <v>96</v>
      </c>
      <c r="C36" s="635" t="s">
        <v>96</v>
      </c>
      <c r="D36" s="635" t="s">
        <v>96</v>
      </c>
      <c r="E36" s="635" t="s">
        <v>96</v>
      </c>
      <c r="F36" s="635" t="s">
        <v>96</v>
      </c>
      <c r="G36" s="635" t="s">
        <v>96</v>
      </c>
      <c r="H36" s="635" t="s">
        <v>96</v>
      </c>
      <c r="I36" s="635" t="s">
        <v>96</v>
      </c>
      <c r="J36" s="635" t="s">
        <v>96</v>
      </c>
      <c r="K36" s="635" t="s">
        <v>96</v>
      </c>
      <c r="L36" s="635" t="s">
        <v>96</v>
      </c>
      <c r="M36" s="635" t="s">
        <v>96</v>
      </c>
      <c r="N36" s="635" t="s">
        <v>96</v>
      </c>
      <c r="O36" s="635" t="s">
        <v>101</v>
      </c>
      <c r="P36" s="635"/>
      <c r="Q36" s="697"/>
      <c r="R36" s="635" t="s">
        <v>96</v>
      </c>
      <c r="S36" s="635" t="s">
        <v>96</v>
      </c>
      <c r="T36" s="635" t="s">
        <v>96</v>
      </c>
      <c r="U36" s="635" t="s">
        <v>96</v>
      </c>
      <c r="V36" s="635" t="s">
        <v>96</v>
      </c>
      <c r="W36" s="635" t="s">
        <v>96</v>
      </c>
      <c r="X36" s="635" t="s">
        <v>96</v>
      </c>
      <c r="Y36" s="635" t="s">
        <v>96</v>
      </c>
      <c r="Z36" s="697"/>
      <c r="AA36" s="698" t="s">
        <v>96</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5" t="s">
        <v>792</v>
      </c>
      <c r="B38" s="705"/>
      <c r="C38" s="705"/>
      <c r="D38" s="705"/>
      <c r="E38" s="705"/>
      <c r="F38" s="705"/>
      <c r="G38" s="705"/>
      <c r="H38" s="705"/>
      <c r="I38" s="705"/>
      <c r="J38" s="705"/>
      <c r="K38" s="705"/>
      <c r="L38" s="705"/>
      <c r="M38" s="705"/>
      <c r="N38" s="705"/>
      <c r="O38" s="705"/>
      <c r="P38" s="705"/>
      <c r="Q38" s="705"/>
      <c r="R38" s="705"/>
      <c r="S38" s="672"/>
      <c r="T38" s="672"/>
      <c r="U38" s="672"/>
      <c r="V38" s="672"/>
      <c r="W38" s="672"/>
      <c r="X38" s="672"/>
      <c r="Y38" s="672"/>
      <c r="Z38" s="672"/>
      <c r="AA38" s="672"/>
      <c r="AB38" s="672"/>
    </row>
    <row r="39" customFormat="false" ht="15.75" hidden="false" customHeight="true" outlineLevel="0" collapsed="false">
      <c r="A39" s="612" t="s">
        <v>793</v>
      </c>
      <c r="B39" s="183"/>
      <c r="C39" s="183"/>
      <c r="D39" s="183"/>
      <c r="E39" s="183"/>
      <c r="F39" s="183"/>
      <c r="G39" s="183"/>
      <c r="H39" s="183"/>
      <c r="I39" s="183"/>
      <c r="J39" s="183"/>
      <c r="K39" s="183"/>
      <c r="L39" s="183"/>
      <c r="M39" s="613"/>
      <c r="N39" s="613"/>
      <c r="O39" s="613"/>
      <c r="P39" s="613"/>
      <c r="Q39" s="613"/>
      <c r="R39" s="613"/>
      <c r="S39" s="672"/>
      <c r="T39" s="672"/>
      <c r="U39" s="672"/>
      <c r="V39" s="672"/>
      <c r="W39" s="672"/>
      <c r="X39" s="672"/>
      <c r="Y39" s="672"/>
      <c r="Z39" s="672"/>
      <c r="AA39" s="672"/>
      <c r="AB39" s="672"/>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0" t="s">
        <v>749</v>
      </c>
      <c r="AB1" s="114" t="s">
        <v>78</v>
      </c>
    </row>
    <row r="2" customFormat="false" ht="15.75" hidden="false" customHeight="true" outlineLevel="0" collapsed="false">
      <c r="A2" s="650" t="s">
        <v>113</v>
      </c>
      <c r="AB2" s="114" t="s">
        <v>80</v>
      </c>
    </row>
    <row r="3" customFormat="false" ht="15.75" hidden="false" customHeight="true" outlineLevel="0" collapsed="false">
      <c r="A3" s="671"/>
      <c r="AA3" s="114"/>
      <c r="AB3" s="114" t="s">
        <v>81</v>
      </c>
    </row>
    <row r="4" customFormat="false" ht="10.5" hidden="false" customHeight="true" outlineLevel="0" collapsed="false">
      <c r="A4" s="312"/>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794</v>
      </c>
      <c r="B5" s="675" t="s">
        <v>750</v>
      </c>
      <c r="C5" s="675" t="s">
        <v>751</v>
      </c>
      <c r="D5" s="675" t="s">
        <v>752</v>
      </c>
      <c r="E5" s="675" t="s">
        <v>753</v>
      </c>
      <c r="F5" s="675" t="s">
        <v>754</v>
      </c>
      <c r="G5" s="675" t="s">
        <v>755</v>
      </c>
      <c r="H5" s="675" t="s">
        <v>756</v>
      </c>
      <c r="I5" s="675" t="s">
        <v>757</v>
      </c>
      <c r="J5" s="675" t="s">
        <v>758</v>
      </c>
      <c r="K5" s="675" t="s">
        <v>759</v>
      </c>
      <c r="L5" s="675" t="s">
        <v>760</v>
      </c>
      <c r="M5" s="675" t="s">
        <v>761</v>
      </c>
      <c r="N5" s="675" t="s">
        <v>762</v>
      </c>
      <c r="O5" s="676" t="s">
        <v>795</v>
      </c>
      <c r="P5" s="676" t="s">
        <v>764</v>
      </c>
      <c r="Q5" s="675" t="s">
        <v>765</v>
      </c>
      <c r="R5" s="675" t="s">
        <v>766</v>
      </c>
      <c r="S5" s="675" t="s">
        <v>767</v>
      </c>
      <c r="T5" s="675" t="s">
        <v>796</v>
      </c>
      <c r="U5" s="675" t="s">
        <v>769</v>
      </c>
      <c r="V5" s="675" t="s">
        <v>770</v>
      </c>
      <c r="W5" s="675" t="s">
        <v>771</v>
      </c>
      <c r="X5" s="675" t="s">
        <v>772</v>
      </c>
      <c r="Y5" s="676" t="s">
        <v>797</v>
      </c>
      <c r="Z5" s="675" t="s">
        <v>774</v>
      </c>
      <c r="AA5" s="677" t="s">
        <v>606</v>
      </c>
    </row>
    <row r="6" customFormat="false" ht="47.25" hidden="false" customHeight="true" outlineLevel="0" collapsed="false">
      <c r="A6" s="674"/>
      <c r="B6" s="546" t="s">
        <v>775</v>
      </c>
      <c r="C6" s="546"/>
      <c r="D6" s="546"/>
      <c r="E6" s="546"/>
      <c r="F6" s="546"/>
      <c r="G6" s="546"/>
      <c r="H6" s="546"/>
      <c r="I6" s="546"/>
      <c r="J6" s="546"/>
      <c r="K6" s="546"/>
      <c r="L6" s="546"/>
      <c r="M6" s="546"/>
      <c r="N6" s="546"/>
      <c r="O6" s="678" t="s">
        <v>776</v>
      </c>
      <c r="P6" s="678" t="s">
        <v>776</v>
      </c>
      <c r="Q6" s="706" t="s">
        <v>776</v>
      </c>
      <c r="R6" s="707" t="s">
        <v>775</v>
      </c>
      <c r="S6" s="707"/>
      <c r="T6" s="707"/>
      <c r="U6" s="707"/>
      <c r="V6" s="707"/>
      <c r="W6" s="707"/>
      <c r="X6" s="707"/>
      <c r="Y6" s="678" t="s">
        <v>776</v>
      </c>
      <c r="Z6" s="678" t="s">
        <v>776</v>
      </c>
      <c r="AA6" s="547" t="s">
        <v>775</v>
      </c>
    </row>
    <row r="7" customFormat="false" ht="27.75" hidden="false" customHeight="true" outlineLevel="0" collapsed="false">
      <c r="A7" s="708" t="s">
        <v>798</v>
      </c>
      <c r="B7" s="680" t="s">
        <v>124</v>
      </c>
      <c r="C7" s="680" t="s">
        <v>124</v>
      </c>
      <c r="D7" s="680" t="s">
        <v>96</v>
      </c>
      <c r="E7" s="680" t="s">
        <v>124</v>
      </c>
      <c r="F7" s="680" t="s">
        <v>124</v>
      </c>
      <c r="G7" s="680" t="s">
        <v>96</v>
      </c>
      <c r="H7" s="680" t="s">
        <v>124</v>
      </c>
      <c r="I7" s="680" t="s">
        <v>124</v>
      </c>
      <c r="J7" s="680" t="s">
        <v>96</v>
      </c>
      <c r="K7" s="680" t="s">
        <v>124</v>
      </c>
      <c r="L7" s="680" t="s">
        <v>96</v>
      </c>
      <c r="M7" s="680" t="s">
        <v>96</v>
      </c>
      <c r="N7" s="680" t="s">
        <v>96</v>
      </c>
      <c r="O7" s="680" t="s">
        <v>96</v>
      </c>
      <c r="P7" s="682"/>
      <c r="Q7" s="684"/>
      <c r="R7" s="680" t="s">
        <v>96</v>
      </c>
      <c r="S7" s="680" t="s">
        <v>96</v>
      </c>
      <c r="T7" s="680" t="s">
        <v>96</v>
      </c>
      <c r="U7" s="680" t="s">
        <v>96</v>
      </c>
      <c r="V7" s="680" t="s">
        <v>96</v>
      </c>
      <c r="W7" s="680" t="s">
        <v>96</v>
      </c>
      <c r="X7" s="680" t="s">
        <v>96</v>
      </c>
      <c r="Y7" s="680" t="s">
        <v>96</v>
      </c>
      <c r="Z7" s="684"/>
      <c r="AA7" s="683" t="s">
        <v>124</v>
      </c>
    </row>
    <row r="8" customFormat="false" ht="13.5" hidden="false" customHeight="true" outlineLevel="0" collapsed="false">
      <c r="A8" s="709" t="s">
        <v>799</v>
      </c>
      <c r="B8" s="635" t="s">
        <v>96</v>
      </c>
      <c r="C8" s="635" t="s">
        <v>96</v>
      </c>
      <c r="D8" s="635" t="s">
        <v>96</v>
      </c>
      <c r="E8" s="635" t="s">
        <v>96</v>
      </c>
      <c r="F8" s="635" t="s">
        <v>96</v>
      </c>
      <c r="G8" s="635" t="s">
        <v>96</v>
      </c>
      <c r="H8" s="635" t="s">
        <v>96</v>
      </c>
      <c r="I8" s="635" t="s">
        <v>96</v>
      </c>
      <c r="J8" s="635" t="s">
        <v>96</v>
      </c>
      <c r="K8" s="635" t="s">
        <v>96</v>
      </c>
      <c r="L8" s="635" t="s">
        <v>96</v>
      </c>
      <c r="M8" s="635" t="s">
        <v>96</v>
      </c>
      <c r="N8" s="635" t="s">
        <v>96</v>
      </c>
      <c r="O8" s="635" t="s">
        <v>96</v>
      </c>
      <c r="P8" s="635"/>
      <c r="Q8" s="688"/>
      <c r="R8" s="635" t="s">
        <v>96</v>
      </c>
      <c r="S8" s="635" t="s">
        <v>96</v>
      </c>
      <c r="T8" s="635" t="s">
        <v>96</v>
      </c>
      <c r="U8" s="635" t="s">
        <v>96</v>
      </c>
      <c r="V8" s="635" t="s">
        <v>96</v>
      </c>
      <c r="W8" s="635" t="s">
        <v>96</v>
      </c>
      <c r="X8" s="635" t="s">
        <v>96</v>
      </c>
      <c r="Y8" s="635" t="s">
        <v>96</v>
      </c>
      <c r="Z8" s="688"/>
      <c r="AA8" s="696" t="s">
        <v>96</v>
      </c>
    </row>
    <row r="9" customFormat="false" ht="12.75" hidden="false" customHeight="true" outlineLevel="0" collapsed="false">
      <c r="A9" s="709" t="s">
        <v>800</v>
      </c>
      <c r="B9" s="680" t="s">
        <v>124</v>
      </c>
      <c r="C9" s="680" t="s">
        <v>124</v>
      </c>
      <c r="D9" s="680" t="s">
        <v>96</v>
      </c>
      <c r="E9" s="680" t="s">
        <v>124</v>
      </c>
      <c r="F9" s="680" t="s">
        <v>124</v>
      </c>
      <c r="G9" s="680" t="s">
        <v>96</v>
      </c>
      <c r="H9" s="680" t="s">
        <v>124</v>
      </c>
      <c r="I9" s="680" t="s">
        <v>124</v>
      </c>
      <c r="J9" s="680" t="s">
        <v>96</v>
      </c>
      <c r="K9" s="680" t="s">
        <v>124</v>
      </c>
      <c r="L9" s="680" t="s">
        <v>96</v>
      </c>
      <c r="M9" s="680" t="s">
        <v>96</v>
      </c>
      <c r="N9" s="680" t="s">
        <v>96</v>
      </c>
      <c r="O9" s="680" t="s">
        <v>96</v>
      </c>
      <c r="P9" s="680"/>
      <c r="Q9" s="688"/>
      <c r="R9" s="680" t="s">
        <v>96</v>
      </c>
      <c r="S9" s="680" t="s">
        <v>96</v>
      </c>
      <c r="T9" s="680" t="s">
        <v>96</v>
      </c>
      <c r="U9" s="680" t="s">
        <v>96</v>
      </c>
      <c r="V9" s="680" t="s">
        <v>96</v>
      </c>
      <c r="W9" s="680" t="s">
        <v>96</v>
      </c>
      <c r="X9" s="680" t="s">
        <v>96</v>
      </c>
      <c r="Y9" s="680" t="s">
        <v>96</v>
      </c>
      <c r="Z9" s="688"/>
      <c r="AA9" s="694" t="s">
        <v>124</v>
      </c>
    </row>
    <row r="10" customFormat="false" ht="12.75" hidden="false" customHeight="true" outlineLevel="0" collapsed="false">
      <c r="A10" s="710" t="s">
        <v>801</v>
      </c>
      <c r="B10" s="635" t="s">
        <v>96</v>
      </c>
      <c r="C10" s="635" t="s">
        <v>96</v>
      </c>
      <c r="D10" s="635" t="s">
        <v>96</v>
      </c>
      <c r="E10" s="635" t="s">
        <v>96</v>
      </c>
      <c r="F10" s="635" t="s">
        <v>96</v>
      </c>
      <c r="G10" s="635" t="s">
        <v>96</v>
      </c>
      <c r="H10" s="635" t="s">
        <v>96</v>
      </c>
      <c r="I10" s="635" t="s">
        <v>96</v>
      </c>
      <c r="J10" s="635" t="s">
        <v>96</v>
      </c>
      <c r="K10" s="635" t="s">
        <v>96</v>
      </c>
      <c r="L10" s="635" t="s">
        <v>96</v>
      </c>
      <c r="M10" s="635" t="s">
        <v>96</v>
      </c>
      <c r="N10" s="635" t="s">
        <v>96</v>
      </c>
      <c r="O10" s="635" t="s">
        <v>96</v>
      </c>
      <c r="P10" s="635"/>
      <c r="Q10" s="688"/>
      <c r="R10" s="635" t="s">
        <v>96</v>
      </c>
      <c r="S10" s="635" t="s">
        <v>96</v>
      </c>
      <c r="T10" s="635" t="s">
        <v>96</v>
      </c>
      <c r="U10" s="635" t="s">
        <v>96</v>
      </c>
      <c r="V10" s="635" t="s">
        <v>96</v>
      </c>
      <c r="W10" s="635" t="s">
        <v>96</v>
      </c>
      <c r="X10" s="635" t="s">
        <v>96</v>
      </c>
      <c r="Y10" s="635" t="s">
        <v>96</v>
      </c>
      <c r="Z10" s="688"/>
      <c r="AA10" s="696" t="s">
        <v>96</v>
      </c>
    </row>
    <row r="11" customFormat="false" ht="13.5" hidden="false" customHeight="true" outlineLevel="0" collapsed="false">
      <c r="A11" s="710" t="s">
        <v>802</v>
      </c>
      <c r="B11" s="635" t="s">
        <v>101</v>
      </c>
      <c r="C11" s="635" t="s">
        <v>101</v>
      </c>
      <c r="D11" s="635" t="s">
        <v>96</v>
      </c>
      <c r="E11" s="635" t="s">
        <v>101</v>
      </c>
      <c r="F11" s="635" t="s">
        <v>101</v>
      </c>
      <c r="G11" s="635" t="s">
        <v>96</v>
      </c>
      <c r="H11" s="635" t="s">
        <v>101</v>
      </c>
      <c r="I11" s="635" t="s">
        <v>101</v>
      </c>
      <c r="J11" s="635" t="s">
        <v>96</v>
      </c>
      <c r="K11" s="635" t="s">
        <v>101</v>
      </c>
      <c r="L11" s="635" t="s">
        <v>96</v>
      </c>
      <c r="M11" s="635" t="s">
        <v>96</v>
      </c>
      <c r="N11" s="635" t="s">
        <v>96</v>
      </c>
      <c r="O11" s="635" t="s">
        <v>96</v>
      </c>
      <c r="P11" s="635"/>
      <c r="Q11" s="688"/>
      <c r="R11" s="635" t="s">
        <v>96</v>
      </c>
      <c r="S11" s="635" t="s">
        <v>96</v>
      </c>
      <c r="T11" s="635" t="s">
        <v>96</v>
      </c>
      <c r="U11" s="635" t="s">
        <v>96</v>
      </c>
      <c r="V11" s="635" t="s">
        <v>96</v>
      </c>
      <c r="W11" s="635" t="s">
        <v>96</v>
      </c>
      <c r="X11" s="635" t="s">
        <v>96</v>
      </c>
      <c r="Y11" s="635" t="s">
        <v>96</v>
      </c>
      <c r="Z11" s="688"/>
      <c r="AA11" s="696" t="s">
        <v>101</v>
      </c>
    </row>
    <row r="12" customFormat="false" ht="12.75" hidden="false" customHeight="true" outlineLevel="0" collapsed="false">
      <c r="A12" s="709" t="s">
        <v>803</v>
      </c>
      <c r="B12" s="680" t="s">
        <v>96</v>
      </c>
      <c r="C12" s="680" t="s">
        <v>96</v>
      </c>
      <c r="D12" s="680" t="s">
        <v>96</v>
      </c>
      <c r="E12" s="680" t="s">
        <v>96</v>
      </c>
      <c r="F12" s="680" t="s">
        <v>96</v>
      </c>
      <c r="G12" s="680" t="s">
        <v>96</v>
      </c>
      <c r="H12" s="680" t="s">
        <v>96</v>
      </c>
      <c r="I12" s="680" t="s">
        <v>96</v>
      </c>
      <c r="J12" s="680" t="s">
        <v>96</v>
      </c>
      <c r="K12" s="680" t="s">
        <v>96</v>
      </c>
      <c r="L12" s="680" t="s">
        <v>96</v>
      </c>
      <c r="M12" s="680" t="s">
        <v>96</v>
      </c>
      <c r="N12" s="680" t="s">
        <v>96</v>
      </c>
      <c r="O12" s="680" t="s">
        <v>96</v>
      </c>
      <c r="P12" s="680"/>
      <c r="Q12" s="688"/>
      <c r="R12" s="680" t="s">
        <v>96</v>
      </c>
      <c r="S12" s="680" t="s">
        <v>96</v>
      </c>
      <c r="T12" s="680" t="s">
        <v>96</v>
      </c>
      <c r="U12" s="680" t="s">
        <v>96</v>
      </c>
      <c r="V12" s="680" t="s">
        <v>96</v>
      </c>
      <c r="W12" s="680" t="s">
        <v>96</v>
      </c>
      <c r="X12" s="680" t="s">
        <v>96</v>
      </c>
      <c r="Y12" s="680" t="s">
        <v>96</v>
      </c>
      <c r="Z12" s="688"/>
      <c r="AA12" s="694" t="s">
        <v>96</v>
      </c>
    </row>
    <row r="13" customFormat="false" ht="12.75" hidden="false" customHeight="true" outlineLevel="0" collapsed="false">
      <c r="A13" s="710" t="s">
        <v>801</v>
      </c>
      <c r="B13" s="635" t="s">
        <v>96</v>
      </c>
      <c r="C13" s="635" t="s">
        <v>96</v>
      </c>
      <c r="D13" s="635" t="s">
        <v>96</v>
      </c>
      <c r="E13" s="635" t="s">
        <v>96</v>
      </c>
      <c r="F13" s="635" t="s">
        <v>96</v>
      </c>
      <c r="G13" s="635" t="s">
        <v>96</v>
      </c>
      <c r="H13" s="635" t="s">
        <v>96</v>
      </c>
      <c r="I13" s="635" t="s">
        <v>96</v>
      </c>
      <c r="J13" s="635" t="s">
        <v>96</v>
      </c>
      <c r="K13" s="635" t="s">
        <v>96</v>
      </c>
      <c r="L13" s="635" t="s">
        <v>96</v>
      </c>
      <c r="M13" s="635" t="s">
        <v>96</v>
      </c>
      <c r="N13" s="635" t="s">
        <v>96</v>
      </c>
      <c r="O13" s="635" t="s">
        <v>96</v>
      </c>
      <c r="P13" s="635"/>
      <c r="Q13" s="688"/>
      <c r="R13" s="635" t="s">
        <v>96</v>
      </c>
      <c r="S13" s="635" t="s">
        <v>96</v>
      </c>
      <c r="T13" s="635" t="s">
        <v>96</v>
      </c>
      <c r="U13" s="635" t="s">
        <v>96</v>
      </c>
      <c r="V13" s="635" t="s">
        <v>96</v>
      </c>
      <c r="W13" s="635" t="s">
        <v>96</v>
      </c>
      <c r="X13" s="635" t="s">
        <v>96</v>
      </c>
      <c r="Y13" s="635" t="s">
        <v>96</v>
      </c>
      <c r="Z13" s="688"/>
      <c r="AA13" s="696" t="s">
        <v>96</v>
      </c>
    </row>
    <row r="14" customFormat="false" ht="13.5" hidden="false" customHeight="true" outlineLevel="0" collapsed="false">
      <c r="A14" s="710" t="s">
        <v>802</v>
      </c>
      <c r="B14" s="635" t="s">
        <v>96</v>
      </c>
      <c r="C14" s="635" t="s">
        <v>96</v>
      </c>
      <c r="D14" s="635" t="s">
        <v>96</v>
      </c>
      <c r="E14" s="635" t="s">
        <v>96</v>
      </c>
      <c r="F14" s="635" t="s">
        <v>96</v>
      </c>
      <c r="G14" s="635" t="s">
        <v>96</v>
      </c>
      <c r="H14" s="635" t="s">
        <v>96</v>
      </c>
      <c r="I14" s="635" t="s">
        <v>96</v>
      </c>
      <c r="J14" s="635" t="s">
        <v>96</v>
      </c>
      <c r="K14" s="635" t="s">
        <v>96</v>
      </c>
      <c r="L14" s="635" t="s">
        <v>96</v>
      </c>
      <c r="M14" s="635" t="s">
        <v>96</v>
      </c>
      <c r="N14" s="635" t="s">
        <v>96</v>
      </c>
      <c r="O14" s="635" t="s">
        <v>96</v>
      </c>
      <c r="P14" s="635"/>
      <c r="Q14" s="688"/>
      <c r="R14" s="635" t="s">
        <v>96</v>
      </c>
      <c r="S14" s="635" t="s">
        <v>96</v>
      </c>
      <c r="T14" s="635" t="s">
        <v>96</v>
      </c>
      <c r="U14" s="635" t="s">
        <v>96</v>
      </c>
      <c r="V14" s="635" t="s">
        <v>96</v>
      </c>
      <c r="W14" s="635" t="s">
        <v>96</v>
      </c>
      <c r="X14" s="635" t="s">
        <v>96</v>
      </c>
      <c r="Y14" s="635" t="s">
        <v>96</v>
      </c>
      <c r="Z14" s="688"/>
      <c r="AA14" s="696" t="s">
        <v>96</v>
      </c>
    </row>
    <row r="15" customFormat="false" ht="13.5" hidden="false" customHeight="true" outlineLevel="0" collapsed="false">
      <c r="A15" s="711" t="s">
        <v>804</v>
      </c>
      <c r="B15" s="712" t="s">
        <v>96</v>
      </c>
      <c r="C15" s="712" t="s">
        <v>96</v>
      </c>
      <c r="D15" s="712" t="s">
        <v>96</v>
      </c>
      <c r="E15" s="712" t="s">
        <v>96</v>
      </c>
      <c r="F15" s="712" t="s">
        <v>96</v>
      </c>
      <c r="G15" s="712" t="s">
        <v>96</v>
      </c>
      <c r="H15" s="712" t="s">
        <v>96</v>
      </c>
      <c r="I15" s="712" t="s">
        <v>96</v>
      </c>
      <c r="J15" s="712" t="s">
        <v>96</v>
      </c>
      <c r="K15" s="712" t="s">
        <v>96</v>
      </c>
      <c r="L15" s="712" t="s">
        <v>96</v>
      </c>
      <c r="M15" s="712" t="s">
        <v>96</v>
      </c>
      <c r="N15" s="712" t="s">
        <v>96</v>
      </c>
      <c r="O15" s="712" t="s">
        <v>96</v>
      </c>
      <c r="P15" s="712"/>
      <c r="Q15" s="691"/>
      <c r="R15" s="712" t="s">
        <v>96</v>
      </c>
      <c r="S15" s="712" t="s">
        <v>96</v>
      </c>
      <c r="T15" s="712" t="s">
        <v>96</v>
      </c>
      <c r="U15" s="712" t="s">
        <v>96</v>
      </c>
      <c r="V15" s="712" t="s">
        <v>96</v>
      </c>
      <c r="W15" s="712" t="s">
        <v>96</v>
      </c>
      <c r="X15" s="712" t="s">
        <v>96</v>
      </c>
      <c r="Y15" s="712" t="s">
        <v>96</v>
      </c>
      <c r="Z15" s="691"/>
      <c r="AA15" s="713" t="s">
        <v>9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805</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806</v>
      </c>
      <c r="B18" s="680" t="s">
        <v>124</v>
      </c>
      <c r="C18" s="681" t="n">
        <v>0.222534178208333</v>
      </c>
      <c r="D18" s="680" t="s">
        <v>124</v>
      </c>
      <c r="E18" s="680" t="s">
        <v>124</v>
      </c>
      <c r="F18" s="681" t="n">
        <v>8.57535339033333</v>
      </c>
      <c r="G18" s="680" t="s">
        <v>124</v>
      </c>
      <c r="H18" s="681" t="n">
        <v>35.2588401580606</v>
      </c>
      <c r="I18" s="680" t="s">
        <v>124</v>
      </c>
      <c r="J18" s="680" t="s">
        <v>124</v>
      </c>
      <c r="K18" s="681" t="n">
        <v>12.0842364912727</v>
      </c>
      <c r="L18" s="680" t="s">
        <v>124</v>
      </c>
      <c r="M18" s="680" t="s">
        <v>124</v>
      </c>
      <c r="N18" s="680" t="s">
        <v>124</v>
      </c>
      <c r="O18" s="680" t="s">
        <v>124</v>
      </c>
      <c r="P18" s="680" t="s">
        <v>96</v>
      </c>
      <c r="Q18" s="681" t="n">
        <v>56.140964217875</v>
      </c>
      <c r="R18" s="680" t="s">
        <v>96</v>
      </c>
      <c r="S18" s="680" t="s">
        <v>96</v>
      </c>
      <c r="T18" s="680" t="s">
        <v>96</v>
      </c>
      <c r="U18" s="680" t="s">
        <v>96</v>
      </c>
      <c r="V18" s="680" t="s">
        <v>96</v>
      </c>
      <c r="W18" s="680" t="s">
        <v>96</v>
      </c>
      <c r="X18" s="680" t="s">
        <v>96</v>
      </c>
      <c r="Y18" s="680" t="s">
        <v>96</v>
      </c>
      <c r="Z18" s="680" t="s">
        <v>96</v>
      </c>
      <c r="AA18" s="694" t="n">
        <v>3.006035645</v>
      </c>
    </row>
    <row r="19" customFormat="false" ht="12.75" hidden="false" customHeight="true" outlineLevel="0" collapsed="false">
      <c r="A19" s="720" t="s">
        <v>807</v>
      </c>
      <c r="B19" s="688" t="s">
        <v>101</v>
      </c>
      <c r="C19" s="688" t="s">
        <v>101</v>
      </c>
      <c r="D19" s="688" t="s">
        <v>101</v>
      </c>
      <c r="E19" s="688" t="s">
        <v>101</v>
      </c>
      <c r="F19" s="688" t="s">
        <v>101</v>
      </c>
      <c r="G19" s="688" t="s">
        <v>101</v>
      </c>
      <c r="H19" s="688" t="s">
        <v>101</v>
      </c>
      <c r="I19" s="688" t="s">
        <v>101</v>
      </c>
      <c r="J19" s="688" t="s">
        <v>101</v>
      </c>
      <c r="K19" s="688" t="s">
        <v>101</v>
      </c>
      <c r="L19" s="688" t="s">
        <v>101</v>
      </c>
      <c r="M19" s="688" t="s">
        <v>101</v>
      </c>
      <c r="N19" s="688" t="s">
        <v>101</v>
      </c>
      <c r="O19" s="688" t="s">
        <v>101</v>
      </c>
      <c r="P19" s="688"/>
      <c r="Q19" s="688"/>
      <c r="R19" s="680" t="s">
        <v>96</v>
      </c>
      <c r="S19" s="680" t="s">
        <v>96</v>
      </c>
      <c r="T19" s="635" t="s">
        <v>96</v>
      </c>
      <c r="U19" s="635" t="s">
        <v>96</v>
      </c>
      <c r="V19" s="635" t="s">
        <v>96</v>
      </c>
      <c r="W19" s="635" t="s">
        <v>96</v>
      </c>
      <c r="X19" s="635" t="s">
        <v>96</v>
      </c>
      <c r="Y19" s="635" t="s">
        <v>96</v>
      </c>
      <c r="Z19" s="680" t="s">
        <v>124</v>
      </c>
      <c r="AA19" s="694" t="s">
        <v>124</v>
      </c>
    </row>
    <row r="20" customFormat="false" ht="13.5" hidden="false" customHeight="true" outlineLevel="0" collapsed="false">
      <c r="A20" s="721" t="s">
        <v>808</v>
      </c>
      <c r="B20" s="680" t="s">
        <v>96</v>
      </c>
      <c r="C20" s="680" t="s">
        <v>96</v>
      </c>
      <c r="D20" s="680" t="s">
        <v>96</v>
      </c>
      <c r="E20" s="680" t="s">
        <v>96</v>
      </c>
      <c r="F20" s="680" t="s">
        <v>96</v>
      </c>
      <c r="G20" s="680" t="s">
        <v>96</v>
      </c>
      <c r="H20" s="680" t="s">
        <v>96</v>
      </c>
      <c r="I20" s="680" t="s">
        <v>96</v>
      </c>
      <c r="J20" s="680" t="s">
        <v>96</v>
      </c>
      <c r="K20" s="680" t="s">
        <v>96</v>
      </c>
      <c r="L20" s="680" t="s">
        <v>96</v>
      </c>
      <c r="M20" s="680" t="s">
        <v>96</v>
      </c>
      <c r="N20" s="680" t="s">
        <v>96</v>
      </c>
      <c r="O20" s="680" t="s">
        <v>96</v>
      </c>
      <c r="P20" s="680"/>
      <c r="Q20" s="680" t="s">
        <v>96</v>
      </c>
      <c r="R20" s="680" t="s">
        <v>96</v>
      </c>
      <c r="S20" s="680" t="s">
        <v>96</v>
      </c>
      <c r="T20" s="680" t="s">
        <v>96</v>
      </c>
      <c r="U20" s="680" t="s">
        <v>96</v>
      </c>
      <c r="V20" s="680" t="s">
        <v>96</v>
      </c>
      <c r="W20" s="680" t="s">
        <v>96</v>
      </c>
      <c r="X20" s="680" t="s">
        <v>96</v>
      </c>
      <c r="Y20" s="680" t="s">
        <v>96</v>
      </c>
      <c r="Z20" s="680" t="s">
        <v>96</v>
      </c>
      <c r="AA20" s="694" t="s">
        <v>96</v>
      </c>
    </row>
    <row r="21" customFormat="false" ht="13.5" hidden="false" customHeight="true" outlineLevel="0" collapsed="false">
      <c r="A21" s="721" t="s">
        <v>809</v>
      </c>
      <c r="B21" s="680" t="s">
        <v>96</v>
      </c>
      <c r="C21" s="681" t="n">
        <v>0.222534178208333</v>
      </c>
      <c r="D21" s="680" t="s">
        <v>96</v>
      </c>
      <c r="E21" s="680" t="s">
        <v>96</v>
      </c>
      <c r="F21" s="681" t="n">
        <v>8.57535339033333</v>
      </c>
      <c r="G21" s="680" t="s">
        <v>96</v>
      </c>
      <c r="H21" s="681" t="n">
        <v>35.2588401580606</v>
      </c>
      <c r="I21" s="680" t="s">
        <v>96</v>
      </c>
      <c r="J21" s="680" t="s">
        <v>96</v>
      </c>
      <c r="K21" s="681" t="n">
        <v>12.0842364912727</v>
      </c>
      <c r="L21" s="680" t="s">
        <v>96</v>
      </c>
      <c r="M21" s="680" t="s">
        <v>96</v>
      </c>
      <c r="N21" s="680" t="s">
        <v>96</v>
      </c>
      <c r="O21" s="680" t="s">
        <v>96</v>
      </c>
      <c r="P21" s="680" t="s">
        <v>96</v>
      </c>
      <c r="Q21" s="681" t="n">
        <v>56.140964217875</v>
      </c>
      <c r="R21" s="680" t="s">
        <v>96</v>
      </c>
      <c r="S21" s="680" t="s">
        <v>96</v>
      </c>
      <c r="T21" s="680" t="s">
        <v>96</v>
      </c>
      <c r="U21" s="680" t="s">
        <v>96</v>
      </c>
      <c r="V21" s="680" t="s">
        <v>96</v>
      </c>
      <c r="W21" s="680" t="s">
        <v>96</v>
      </c>
      <c r="X21" s="680" t="s">
        <v>96</v>
      </c>
      <c r="Y21" s="680" t="s">
        <v>96</v>
      </c>
      <c r="Z21" s="680" t="s">
        <v>96</v>
      </c>
      <c r="AA21" s="694" t="n">
        <v>3.006035645</v>
      </c>
    </row>
    <row r="22" customFormat="false" ht="13.5" hidden="false" customHeight="true" outlineLevel="0" collapsed="false">
      <c r="A22" s="722" t="s">
        <v>810</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101</v>
      </c>
      <c r="P22" s="680"/>
      <c r="Q22" s="680" t="s">
        <v>124</v>
      </c>
      <c r="R22" s="680" t="s">
        <v>96</v>
      </c>
      <c r="S22" s="680" t="s">
        <v>96</v>
      </c>
      <c r="T22" s="680" t="s">
        <v>96</v>
      </c>
      <c r="U22" s="680" t="s">
        <v>96</v>
      </c>
      <c r="V22" s="680" t="s">
        <v>96</v>
      </c>
      <c r="W22" s="680" t="s">
        <v>96</v>
      </c>
      <c r="X22" s="680" t="s">
        <v>96</v>
      </c>
      <c r="Y22" s="680" t="s">
        <v>96</v>
      </c>
      <c r="Z22" s="680" t="s">
        <v>96</v>
      </c>
      <c r="AA22" s="694" t="s">
        <v>96</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811</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812</v>
      </c>
      <c r="B25" s="680" t="s">
        <v>96</v>
      </c>
      <c r="C25" s="681" t="n">
        <v>0.222534178208333</v>
      </c>
      <c r="D25" s="680" t="s">
        <v>96</v>
      </c>
      <c r="E25" s="680" t="s">
        <v>96</v>
      </c>
      <c r="F25" s="681" t="n">
        <v>8.57535339033333</v>
      </c>
      <c r="G25" s="680" t="s">
        <v>96</v>
      </c>
      <c r="H25" s="681" t="n">
        <v>35.2588401580606</v>
      </c>
      <c r="I25" s="680" t="s">
        <v>96</v>
      </c>
      <c r="J25" s="680" t="s">
        <v>96</v>
      </c>
      <c r="K25" s="681" t="n">
        <v>12.0842364912727</v>
      </c>
      <c r="L25" s="680" t="s">
        <v>96</v>
      </c>
      <c r="M25" s="680" t="s">
        <v>96</v>
      </c>
      <c r="N25" s="680" t="s">
        <v>96</v>
      </c>
      <c r="O25" s="680" t="s">
        <v>96</v>
      </c>
      <c r="P25" s="680" t="s">
        <v>96</v>
      </c>
      <c r="Q25" s="681" t="n">
        <v>56.140964217875</v>
      </c>
      <c r="R25" s="680" t="s">
        <v>96</v>
      </c>
      <c r="S25" s="680" t="s">
        <v>96</v>
      </c>
      <c r="T25" s="680" t="s">
        <v>96</v>
      </c>
      <c r="U25" s="680" t="s">
        <v>96</v>
      </c>
      <c r="V25" s="680" t="s">
        <v>96</v>
      </c>
      <c r="W25" s="680" t="s">
        <v>96</v>
      </c>
      <c r="X25" s="680" t="s">
        <v>96</v>
      </c>
      <c r="Y25" s="680" t="s">
        <v>96</v>
      </c>
      <c r="Z25" s="680" t="s">
        <v>96</v>
      </c>
      <c r="AA25" s="694" t="n">
        <v>3.006035645</v>
      </c>
    </row>
    <row r="26" customFormat="false" ht="13.5" hidden="false" customHeight="true" outlineLevel="0" collapsed="false">
      <c r="A26" s="727" t="s">
        <v>813</v>
      </c>
      <c r="B26" s="680" t="s">
        <v>124</v>
      </c>
      <c r="C26" s="680" t="s">
        <v>124</v>
      </c>
      <c r="D26" s="680" t="s">
        <v>96</v>
      </c>
      <c r="E26" s="680" t="s">
        <v>124</v>
      </c>
      <c r="F26" s="680" t="s">
        <v>124</v>
      </c>
      <c r="G26" s="680" t="s">
        <v>96</v>
      </c>
      <c r="H26" s="680" t="s">
        <v>124</v>
      </c>
      <c r="I26" s="680" t="s">
        <v>124</v>
      </c>
      <c r="J26" s="680" t="s">
        <v>96</v>
      </c>
      <c r="K26" s="680" t="s">
        <v>124</v>
      </c>
      <c r="L26" s="680" t="s">
        <v>96</v>
      </c>
      <c r="M26" s="680" t="s">
        <v>96</v>
      </c>
      <c r="N26" s="680" t="s">
        <v>96</v>
      </c>
      <c r="O26" s="680" t="s">
        <v>96</v>
      </c>
      <c r="P26" s="680"/>
      <c r="Q26" s="680" t="s">
        <v>124</v>
      </c>
      <c r="R26" s="680" t="s">
        <v>96</v>
      </c>
      <c r="S26" s="680" t="s">
        <v>96</v>
      </c>
      <c r="T26" s="680" t="s">
        <v>96</v>
      </c>
      <c r="U26" s="680" t="s">
        <v>96</v>
      </c>
      <c r="V26" s="680" t="s">
        <v>96</v>
      </c>
      <c r="W26" s="680" t="s">
        <v>96</v>
      </c>
      <c r="X26" s="680" t="s">
        <v>96</v>
      </c>
      <c r="Y26" s="680" t="s">
        <v>96</v>
      </c>
      <c r="Z26" s="680" t="s">
        <v>96</v>
      </c>
      <c r="AA26" s="694" t="s">
        <v>124</v>
      </c>
    </row>
    <row r="27" customFormat="false" ht="13.5" hidden="false" customHeight="true" outlineLevel="0" collapsed="false">
      <c r="A27" s="728" t="s">
        <v>814</v>
      </c>
      <c r="B27" s="729" t="s">
        <v>124</v>
      </c>
      <c r="C27" s="729" t="s">
        <v>124</v>
      </c>
      <c r="D27" s="729" t="s">
        <v>96</v>
      </c>
      <c r="E27" s="729" t="s">
        <v>124</v>
      </c>
      <c r="F27" s="729" t="s">
        <v>124</v>
      </c>
      <c r="G27" s="729" t="s">
        <v>96</v>
      </c>
      <c r="H27" s="729" t="s">
        <v>124</v>
      </c>
      <c r="I27" s="729" t="s">
        <v>124</v>
      </c>
      <c r="J27" s="729" t="s">
        <v>96</v>
      </c>
      <c r="K27" s="729" t="s">
        <v>124</v>
      </c>
      <c r="L27" s="729" t="s">
        <v>96</v>
      </c>
      <c r="M27" s="729" t="s">
        <v>96</v>
      </c>
      <c r="N27" s="729" t="s">
        <v>96</v>
      </c>
      <c r="O27" s="729" t="s">
        <v>96</v>
      </c>
      <c r="P27" s="729"/>
      <c r="Q27" s="729" t="s">
        <v>124</v>
      </c>
      <c r="R27" s="729" t="s">
        <v>96</v>
      </c>
      <c r="S27" s="729" t="s">
        <v>96</v>
      </c>
      <c r="T27" s="729" t="s">
        <v>96</v>
      </c>
      <c r="U27" s="729" t="s">
        <v>96</v>
      </c>
      <c r="V27" s="729" t="s">
        <v>96</v>
      </c>
      <c r="W27" s="729" t="s">
        <v>96</v>
      </c>
      <c r="X27" s="729" t="s">
        <v>96</v>
      </c>
      <c r="Y27" s="729" t="s">
        <v>96</v>
      </c>
      <c r="Z27" s="729" t="s">
        <v>96</v>
      </c>
      <c r="AA27" s="730" t="s">
        <v>124</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31" t="s">
        <v>815</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816</v>
      </c>
      <c r="B30" s="732"/>
      <c r="C30" s="732"/>
      <c r="D30" s="732"/>
      <c r="E30" s="732"/>
      <c r="F30" s="732"/>
      <c r="G30" s="732"/>
      <c r="H30" s="732"/>
      <c r="I30" s="732"/>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17</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818</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819</v>
      </c>
      <c r="B33" s="732"/>
      <c r="C33" s="732"/>
      <c r="D33" s="732"/>
      <c r="E33" s="732"/>
      <c r="F33" s="732"/>
      <c r="G33" s="732"/>
      <c r="H33" s="732"/>
      <c r="I33" s="732"/>
      <c r="J33" s="732"/>
      <c r="K33" s="732"/>
      <c r="L33" s="732"/>
      <c r="M33" s="732"/>
      <c r="N33" s="732"/>
      <c r="O33" s="732"/>
      <c r="P33" s="732"/>
      <c r="Q33" s="732"/>
      <c r="R33" s="732"/>
      <c r="S33" s="732"/>
      <c r="T33" s="732"/>
      <c r="U33" s="732"/>
      <c r="V33" s="732"/>
      <c r="W33" s="732"/>
      <c r="X33" s="183"/>
      <c r="Y33" s="183"/>
      <c r="Z33" s="183"/>
      <c r="AA33" s="183"/>
      <c r="AB33" s="183"/>
    </row>
    <row r="34" customFormat="false" ht="13.5" hidden="false" customHeight="true" outlineLevel="0" collapsed="false">
      <c r="A34" s="735" t="s">
        <v>820</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82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4" t="s">
        <v>822</v>
      </c>
      <c r="B36" s="732"/>
      <c r="C36" s="732"/>
      <c r="D36" s="732"/>
      <c r="E36" s="732"/>
      <c r="F36" s="732"/>
      <c r="G36" s="732"/>
      <c r="H36" s="732"/>
      <c r="I36" s="732"/>
      <c r="J36" s="732"/>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6" t="s">
        <v>823</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1"/>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56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746</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824</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4" t="s">
        <v>68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68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3.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row r="49"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5002.6875118652</v>
      </c>
      <c r="C7" s="12" t="n">
        <v>19.7423667232278</v>
      </c>
      <c r="D7" s="12" t="n">
        <v>0.171254393476514</v>
      </c>
      <c r="E7" s="12" t="n">
        <v>37.5909907668124</v>
      </c>
      <c r="F7" s="12" t="n">
        <v>57.5604889200324</v>
      </c>
      <c r="G7" s="12" t="n">
        <v>23.2969896448055</v>
      </c>
      <c r="H7" s="13" t="n">
        <v>64.2236541285611</v>
      </c>
    </row>
    <row r="8" customFormat="false" ht="12.75" hidden="false" customHeight="true" outlineLevel="0" collapsed="false">
      <c r="A8" s="14" t="s">
        <v>92</v>
      </c>
      <c r="B8" s="15" t="n">
        <v>15002.6875118652</v>
      </c>
      <c r="C8" s="15" t="n">
        <v>2.0342768632278</v>
      </c>
      <c r="D8" s="15" t="n">
        <v>0.171254393476514</v>
      </c>
      <c r="E8" s="15" t="n">
        <v>37.5819307668124</v>
      </c>
      <c r="F8" s="15" t="n">
        <v>57.5468989200324</v>
      </c>
      <c r="G8" s="15" t="n">
        <v>23.2033896448055</v>
      </c>
      <c r="H8" s="15" t="n">
        <v>64.0832241285611</v>
      </c>
      <c r="I8" s="16"/>
    </row>
    <row r="9" customFormat="false" ht="12" hidden="false" customHeight="true" outlineLevel="0" collapsed="false">
      <c r="A9" s="17" t="s">
        <v>93</v>
      </c>
      <c r="B9" s="15" t="n">
        <v>12477.64891048</v>
      </c>
      <c r="C9" s="15" t="n">
        <v>0.310814</v>
      </c>
      <c r="D9" s="15" t="n">
        <v>0.0470907</v>
      </c>
      <c r="E9" s="15" t="n">
        <v>17.3539757</v>
      </c>
      <c r="F9" s="15" t="n">
        <v>10.851469</v>
      </c>
      <c r="G9" s="15" t="n">
        <v>6.28046</v>
      </c>
      <c r="H9" s="15" t="n">
        <v>58.27484512</v>
      </c>
      <c r="I9" s="16"/>
    </row>
    <row r="10" customFormat="false" ht="12" hidden="false" customHeight="true" outlineLevel="0" collapsed="false">
      <c r="A10" s="18" t="s">
        <v>94</v>
      </c>
      <c r="B10" s="19" t="n">
        <v>12152.509</v>
      </c>
      <c r="C10" s="19" t="n">
        <v>0.310814</v>
      </c>
      <c r="D10" s="19" t="n">
        <v>0.0470907</v>
      </c>
      <c r="E10" s="20" t="n">
        <v>17.3539757</v>
      </c>
      <c r="F10" s="20" t="n">
        <v>10.851469</v>
      </c>
      <c r="G10" s="20" t="n">
        <v>6.28046</v>
      </c>
      <c r="H10" s="21" t="n">
        <v>58.27484512</v>
      </c>
    </row>
    <row r="11" customFormat="false" ht="12" hidden="false" customHeight="true" outlineLevel="0" collapsed="false">
      <c r="A11" s="18" t="s">
        <v>95</v>
      </c>
      <c r="B11" s="19" t="s">
        <v>96</v>
      </c>
      <c r="C11" s="19" t="s">
        <v>96</v>
      </c>
      <c r="D11" s="19" t="s">
        <v>96</v>
      </c>
      <c r="E11" s="20"/>
      <c r="F11" s="20"/>
      <c r="G11" s="20"/>
      <c r="H11" s="21"/>
    </row>
    <row r="12" customFormat="false" ht="12.75" hidden="false" customHeight="true" outlineLevel="0" collapsed="false">
      <c r="A12" s="22" t="s">
        <v>97</v>
      </c>
      <c r="B12" s="23" t="n">
        <v>325.13991048</v>
      </c>
      <c r="C12" s="23" t="s">
        <v>96</v>
      </c>
      <c r="D12" s="23" t="s">
        <v>96</v>
      </c>
      <c r="E12" s="24" t="s">
        <v>96</v>
      </c>
      <c r="F12" s="24" t="s">
        <v>96</v>
      </c>
      <c r="G12" s="24" t="s">
        <v>96</v>
      </c>
      <c r="H12" s="25" t="s">
        <v>96</v>
      </c>
    </row>
    <row r="13" customFormat="false" ht="12" hidden="false" customHeight="true" outlineLevel="0" collapsed="false">
      <c r="A13" s="26" t="s">
        <v>98</v>
      </c>
      <c r="B13" s="15" t="n">
        <v>473.22072695</v>
      </c>
      <c r="C13" s="15" t="n">
        <v>0.0079913</v>
      </c>
      <c r="D13" s="15" t="n">
        <v>0.0019501</v>
      </c>
      <c r="E13" s="15" t="n">
        <v>0.96946</v>
      </c>
      <c r="F13" s="15" t="n">
        <v>0.75282</v>
      </c>
      <c r="G13" s="15" t="n">
        <v>0.155995</v>
      </c>
      <c r="H13" s="15" t="n">
        <v>2.71839296</v>
      </c>
      <c r="I13" s="16"/>
    </row>
    <row r="14" customFormat="false" ht="12" hidden="false" customHeight="true" outlineLevel="0" collapsed="false">
      <c r="A14" s="18" t="s">
        <v>99</v>
      </c>
      <c r="B14" s="19" t="n">
        <v>0.796374266666667</v>
      </c>
      <c r="C14" s="19" t="n">
        <v>8E-006</v>
      </c>
      <c r="D14" s="19" t="n">
        <v>1.06E-005</v>
      </c>
      <c r="E14" s="20" t="n">
        <v>0.00222</v>
      </c>
      <c r="F14" s="20" t="n">
        <v>0.00306</v>
      </c>
      <c r="G14" s="20" t="n">
        <v>0.0002</v>
      </c>
      <c r="H14" s="21" t="n">
        <v>0.00689934</v>
      </c>
    </row>
    <row r="15" customFormat="false" ht="12" hidden="false" customHeight="true" outlineLevel="0" collapsed="false">
      <c r="A15" s="18" t="s">
        <v>100</v>
      </c>
      <c r="B15" s="19" t="s">
        <v>96</v>
      </c>
      <c r="C15" s="19" t="s">
        <v>96</v>
      </c>
      <c r="D15" s="19" t="s">
        <v>96</v>
      </c>
      <c r="E15" s="20" t="s">
        <v>101</v>
      </c>
      <c r="F15" s="20" t="s">
        <v>101</v>
      </c>
      <c r="G15" s="20" t="s">
        <v>101</v>
      </c>
      <c r="H15" s="21" t="s">
        <v>101</v>
      </c>
    </row>
    <row r="16" customFormat="false" ht="12" hidden="false" customHeight="true" outlineLevel="0" collapsed="false">
      <c r="A16" s="18" t="s">
        <v>102</v>
      </c>
      <c r="B16" s="19" t="n">
        <v>109.9400126</v>
      </c>
      <c r="C16" s="19" t="n">
        <v>0.0002644</v>
      </c>
      <c r="D16" s="19" t="n">
        <v>0.000211</v>
      </c>
      <c r="E16" s="20" t="n">
        <v>0.301</v>
      </c>
      <c r="F16" s="20" t="n">
        <v>0.06413</v>
      </c>
      <c r="G16" s="20" t="n">
        <v>0.010125</v>
      </c>
      <c r="H16" s="21" t="n">
        <v>0.00572438</v>
      </c>
    </row>
    <row r="17" customFormat="false" ht="12" hidden="false" customHeight="true" outlineLevel="0" collapsed="false">
      <c r="A17" s="18" t="s">
        <v>103</v>
      </c>
      <c r="B17" s="19" t="n">
        <v>0.6951989</v>
      </c>
      <c r="C17" s="19" t="n">
        <v>4.06E-005</v>
      </c>
      <c r="D17" s="19" t="n">
        <v>7.6E-006</v>
      </c>
      <c r="E17" s="20" t="n">
        <v>0.003</v>
      </c>
      <c r="F17" s="20" t="n">
        <v>0.00228</v>
      </c>
      <c r="G17" s="20" t="n">
        <v>0.00013</v>
      </c>
      <c r="H17" s="21" t="n">
        <v>0.00081899</v>
      </c>
    </row>
    <row r="18" customFormat="false" ht="12" hidden="false" customHeight="true" outlineLevel="0" collapsed="false">
      <c r="A18" s="18" t="s">
        <v>104</v>
      </c>
      <c r="B18" s="19" t="n">
        <v>16.5388550333333</v>
      </c>
      <c r="C18" s="19" t="n">
        <v>0.0022378</v>
      </c>
      <c r="D18" s="19" t="n">
        <v>0.0003548</v>
      </c>
      <c r="E18" s="20" t="n">
        <v>0.0518</v>
      </c>
      <c r="F18" s="20" t="n">
        <v>0.13492</v>
      </c>
      <c r="G18" s="20" t="n">
        <v>0.00453</v>
      </c>
      <c r="H18" s="21" t="n">
        <v>1.02821625</v>
      </c>
    </row>
    <row r="19" customFormat="false" ht="12.75" hidden="false" customHeight="true" outlineLevel="0" collapsed="false">
      <c r="A19" s="18" t="s">
        <v>105</v>
      </c>
      <c r="B19" s="19" t="n">
        <v>345.25028615</v>
      </c>
      <c r="C19" s="19" t="n">
        <v>0.0054405</v>
      </c>
      <c r="D19" s="19" t="n">
        <v>0.0013661</v>
      </c>
      <c r="E19" s="19" t="n">
        <v>0.61144</v>
      </c>
      <c r="F19" s="19" t="n">
        <v>0.54843</v>
      </c>
      <c r="G19" s="19" t="n">
        <v>0.14101</v>
      </c>
      <c r="H19" s="27" t="n">
        <v>1.676734</v>
      </c>
    </row>
    <row r="20" customFormat="false" ht="12.75" hidden="false" customHeight="true" outlineLevel="0" collapsed="false">
      <c r="A20" s="18" t="s">
        <v>106</v>
      </c>
      <c r="B20" s="19" t="n">
        <v>345.25028615</v>
      </c>
      <c r="C20" s="19" t="n">
        <v>0.0054405</v>
      </c>
      <c r="D20" s="19" t="n">
        <v>0.0013661</v>
      </c>
      <c r="E20" s="19" t="n">
        <v>0.61144</v>
      </c>
      <c r="F20" s="19" t="n">
        <v>0.54843</v>
      </c>
      <c r="G20" s="19" t="n">
        <v>0.14101</v>
      </c>
      <c r="H20" s="27" t="n">
        <v>1.676734</v>
      </c>
    </row>
    <row r="21" customFormat="false" ht="12" hidden="false" customHeight="true" outlineLevel="0" collapsed="false">
      <c r="A21" s="26" t="s">
        <v>107</v>
      </c>
      <c r="B21" s="15" t="n">
        <v>1655.86068449</v>
      </c>
      <c r="C21" s="15" t="n">
        <v>0.653129923227798</v>
      </c>
      <c r="D21" s="15" t="n">
        <v>0.0663841534765142</v>
      </c>
      <c r="E21" s="15" t="n">
        <v>17.2288650668124</v>
      </c>
      <c r="F21" s="15" t="n">
        <v>15.8019863200324</v>
      </c>
      <c r="G21" s="15" t="n">
        <v>8.07847699480553</v>
      </c>
      <c r="H21" s="15" t="n">
        <v>0.516448968461145</v>
      </c>
      <c r="I21" s="16"/>
    </row>
    <row r="22" customFormat="false" ht="12" hidden="false" customHeight="true" outlineLevel="0" collapsed="false">
      <c r="A22" s="18" t="s">
        <v>108</v>
      </c>
      <c r="B22" s="28" t="n">
        <v>2.72400435</v>
      </c>
      <c r="C22" s="28" t="n">
        <v>0.0001701582</v>
      </c>
      <c r="D22" s="28" t="n">
        <v>9.10850788E-005</v>
      </c>
      <c r="E22" s="20" t="n">
        <v>0.00796244298</v>
      </c>
      <c r="F22" s="20" t="n">
        <v>0.0216840962</v>
      </c>
      <c r="G22" s="20" t="n">
        <v>0.00166018246</v>
      </c>
      <c r="H22" s="21" t="n">
        <v>0.0008438478</v>
      </c>
    </row>
    <row r="23" customFormat="false" ht="12" hidden="false" customHeight="true" outlineLevel="0" collapsed="false">
      <c r="A23" s="18" t="s">
        <v>109</v>
      </c>
      <c r="B23" s="28" t="n">
        <v>1492.77667814</v>
      </c>
      <c r="C23" s="28" t="n">
        <v>0.642014765027798</v>
      </c>
      <c r="D23" s="28" t="n">
        <v>0.0649786683977142</v>
      </c>
      <c r="E23" s="20" t="n">
        <v>15.0615637038324</v>
      </c>
      <c r="F23" s="20" t="n">
        <v>15.0615637038324</v>
      </c>
      <c r="G23" s="20" t="n">
        <v>7.81788941234553</v>
      </c>
      <c r="H23" s="21" t="n">
        <v>0.203901720661145</v>
      </c>
    </row>
    <row r="24" customFormat="false" ht="12" hidden="false" customHeight="true" outlineLevel="0" collapsed="false">
      <c r="A24" s="18" t="s">
        <v>110</v>
      </c>
      <c r="B24" s="28" t="n">
        <v>143.715</v>
      </c>
      <c r="C24" s="28" t="n">
        <v>0.00981</v>
      </c>
      <c r="D24" s="28" t="n">
        <v>0.0011782</v>
      </c>
      <c r="E24" s="20" t="n">
        <v>1.81883892</v>
      </c>
      <c r="F24" s="20" t="n">
        <v>0.49173852</v>
      </c>
      <c r="G24" s="20" t="n">
        <v>0.2135274</v>
      </c>
      <c r="H24" s="21" t="n">
        <v>0.279651</v>
      </c>
    </row>
    <row r="25" customFormat="false" ht="12" hidden="false" customHeight="true" outlineLevel="0" collapsed="false">
      <c r="A25" s="18" t="s">
        <v>111</v>
      </c>
      <c r="B25" s="28" t="n">
        <v>16.645002</v>
      </c>
      <c r="C25" s="28" t="n">
        <v>0.001135</v>
      </c>
      <c r="D25" s="28" t="n">
        <v>0.0001362</v>
      </c>
      <c r="E25" s="20" t="n">
        <v>0.3405</v>
      </c>
      <c r="F25" s="20" t="n">
        <v>0.227</v>
      </c>
      <c r="G25" s="20" t="n">
        <v>0.0454</v>
      </c>
      <c r="H25" s="21" t="n">
        <v>0.0320524</v>
      </c>
    </row>
    <row r="26" customFormat="false" ht="12" hidden="false" customHeight="true" outlineLevel="0" collapsed="false">
      <c r="A26" s="22" t="s">
        <v>112</v>
      </c>
      <c r="B26" s="23" t="s">
        <v>96</v>
      </c>
      <c r="C26" s="23" t="s">
        <v>96</v>
      </c>
      <c r="D26" s="23" t="s">
        <v>96</v>
      </c>
      <c r="E26" s="23" t="s">
        <v>96</v>
      </c>
      <c r="F26" s="23" t="s">
        <v>96</v>
      </c>
      <c r="G26" s="23" t="s">
        <v>96</v>
      </c>
      <c r="H26" s="29" t="s">
        <v>96</v>
      </c>
    </row>
    <row r="27" customFormat="false" ht="12" hidden="false" customHeight="true" outlineLevel="0" collapsed="false">
      <c r="A27" s="22" t="s">
        <v>106</v>
      </c>
      <c r="B27" s="23" t="s">
        <v>96</v>
      </c>
      <c r="C27" s="23" t="s">
        <v>96</v>
      </c>
      <c r="D27" s="23" t="s">
        <v>96</v>
      </c>
      <c r="E27" s="23" t="s">
        <v>96</v>
      </c>
      <c r="F27" s="23" t="s">
        <v>96</v>
      </c>
      <c r="G27" s="23" t="s">
        <v>96</v>
      </c>
      <c r="H27" s="30" t="s">
        <v>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25</v>
      </c>
      <c r="L1" s="114" t="s">
        <v>78</v>
      </c>
    </row>
    <row r="2" customFormat="false" ht="15.75" hidden="false" customHeight="true" outlineLevel="0" collapsed="false">
      <c r="A2" s="650" t="s">
        <v>826</v>
      </c>
      <c r="L2" s="114" t="s">
        <v>80</v>
      </c>
    </row>
    <row r="3" customFormat="false" ht="15.75" hidden="false" customHeight="true" outlineLevel="0" collapsed="false">
      <c r="A3" s="650" t="s">
        <v>309</v>
      </c>
      <c r="K3" s="114"/>
      <c r="L3" s="114" t="s">
        <v>81</v>
      </c>
    </row>
    <row r="4" customFormat="false" ht="12.75" hidden="false" customHeight="true" outlineLevel="0" collapsed="false">
      <c r="A4" s="612"/>
      <c r="B4" s="612"/>
      <c r="C4" s="612"/>
      <c r="L4" s="141"/>
    </row>
    <row r="5" customFormat="false" ht="32.25" hidden="false" customHeight="true" outlineLevel="0" collapsed="false">
      <c r="A5" s="743" t="s">
        <v>82</v>
      </c>
      <c r="B5" s="614" t="s">
        <v>482</v>
      </c>
      <c r="C5" s="614"/>
      <c r="D5" s="394" t="s">
        <v>827</v>
      </c>
      <c r="E5" s="394"/>
      <c r="F5" s="394"/>
      <c r="G5" s="744" t="s">
        <v>186</v>
      </c>
      <c r="H5" s="744"/>
      <c r="I5" s="744"/>
      <c r="J5" s="744"/>
      <c r="K5" s="744"/>
      <c r="L5" s="744"/>
    </row>
    <row r="6" customFormat="false" ht="13.5" hidden="false" customHeight="true" outlineLevel="0" collapsed="false">
      <c r="A6" s="745"/>
      <c r="B6" s="614"/>
      <c r="C6" s="614"/>
      <c r="D6" s="617" t="s">
        <v>766</v>
      </c>
      <c r="E6" s="617" t="s">
        <v>767</v>
      </c>
      <c r="F6" s="746" t="s">
        <v>606</v>
      </c>
      <c r="G6" s="396" t="s">
        <v>766</v>
      </c>
      <c r="H6" s="396"/>
      <c r="I6" s="396" t="s">
        <v>767</v>
      </c>
      <c r="J6" s="396"/>
      <c r="K6" s="747" t="s">
        <v>606</v>
      </c>
      <c r="L6" s="747"/>
    </row>
    <row r="7" customFormat="false" ht="14.25" hidden="false" customHeight="true" outlineLevel="0" collapsed="false">
      <c r="A7" s="745"/>
      <c r="B7" s="614"/>
      <c r="C7" s="614"/>
      <c r="D7" s="617"/>
      <c r="E7" s="617"/>
      <c r="F7" s="746"/>
      <c r="G7" s="396" t="s">
        <v>688</v>
      </c>
      <c r="H7" s="618" t="s">
        <v>689</v>
      </c>
      <c r="I7" s="396" t="s">
        <v>688</v>
      </c>
      <c r="J7" s="618" t="s">
        <v>689</v>
      </c>
      <c r="K7" s="396" t="s">
        <v>688</v>
      </c>
      <c r="L7" s="619" t="s">
        <v>689</v>
      </c>
    </row>
    <row r="8" customFormat="false" ht="15" hidden="false" customHeight="true" outlineLevel="0" collapsed="false">
      <c r="A8" s="748"/>
      <c r="B8" s="749" t="s">
        <v>690</v>
      </c>
      <c r="C8" s="403" t="s">
        <v>828</v>
      </c>
      <c r="D8" s="279" t="s">
        <v>829</v>
      </c>
      <c r="E8" s="279"/>
      <c r="F8" s="279"/>
      <c r="G8" s="750" t="s">
        <v>830</v>
      </c>
      <c r="H8" s="750"/>
      <c r="I8" s="750"/>
      <c r="J8" s="750"/>
      <c r="K8" s="750"/>
      <c r="L8" s="750"/>
    </row>
    <row r="9" customFormat="false" ht="14.25" hidden="false" customHeight="true" outlineLevel="0" collapsed="false">
      <c r="A9" s="751" t="s">
        <v>831</v>
      </c>
      <c r="B9" s="752"/>
      <c r="C9" s="753"/>
      <c r="D9" s="753"/>
      <c r="E9" s="753"/>
      <c r="F9" s="753"/>
      <c r="G9" s="754" t="s">
        <v>96</v>
      </c>
      <c r="H9" s="754" t="s">
        <v>96</v>
      </c>
      <c r="I9" s="754" t="s">
        <v>96</v>
      </c>
      <c r="J9" s="754" t="s">
        <v>96</v>
      </c>
      <c r="K9" s="754" t="s">
        <v>124</v>
      </c>
      <c r="L9" s="755" t="s">
        <v>96</v>
      </c>
    </row>
    <row r="10" customFormat="false" ht="12.75" hidden="false" customHeight="true" outlineLevel="0" collapsed="false">
      <c r="A10" s="756" t="s">
        <v>832</v>
      </c>
      <c r="B10" s="757" t="s">
        <v>737</v>
      </c>
      <c r="C10" s="635" t="s">
        <v>96</v>
      </c>
      <c r="D10" s="159" t="s">
        <v>96</v>
      </c>
      <c r="E10" s="159" t="s">
        <v>96</v>
      </c>
      <c r="F10" s="214"/>
      <c r="G10" s="635" t="s">
        <v>96</v>
      </c>
      <c r="H10" s="635" t="s">
        <v>96</v>
      </c>
      <c r="I10" s="635" t="s">
        <v>96</v>
      </c>
      <c r="J10" s="635" t="s">
        <v>96</v>
      </c>
      <c r="K10" s="409"/>
      <c r="L10" s="474"/>
    </row>
    <row r="11" customFormat="false" ht="13.5" hidden="false" customHeight="true" outlineLevel="0" collapsed="false">
      <c r="A11" s="758" t="s">
        <v>833</v>
      </c>
      <c r="B11" s="667"/>
      <c r="C11" s="667"/>
      <c r="D11" s="667"/>
      <c r="E11" s="667"/>
      <c r="F11" s="667"/>
      <c r="G11" s="667"/>
      <c r="H11" s="667"/>
      <c r="I11" s="667"/>
      <c r="J11" s="667"/>
      <c r="K11" s="159" t="s">
        <v>96</v>
      </c>
      <c r="L11" s="759" t="s">
        <v>96</v>
      </c>
    </row>
    <row r="12" customFormat="false" ht="12.75" hidden="false" customHeight="true" outlineLevel="0" collapsed="false">
      <c r="A12" s="760" t="s">
        <v>834</v>
      </c>
      <c r="B12" s="757" t="s">
        <v>835</v>
      </c>
      <c r="C12" s="635" t="s">
        <v>96</v>
      </c>
      <c r="D12" s="667"/>
      <c r="E12" s="667"/>
      <c r="F12" s="159" t="s">
        <v>96</v>
      </c>
      <c r="G12" s="667"/>
      <c r="H12" s="667"/>
      <c r="I12" s="667"/>
      <c r="J12" s="667"/>
      <c r="K12" s="635" t="s">
        <v>96</v>
      </c>
      <c r="L12" s="698" t="s">
        <v>96</v>
      </c>
    </row>
    <row r="13" customFormat="false" ht="12.75" hidden="false" customHeight="true" outlineLevel="0" collapsed="false">
      <c r="A13" s="761" t="s">
        <v>836</v>
      </c>
      <c r="B13" s="757" t="s">
        <v>837</v>
      </c>
      <c r="C13" s="635" t="s">
        <v>96</v>
      </c>
      <c r="D13" s="667"/>
      <c r="E13" s="667"/>
      <c r="F13" s="762" t="s">
        <v>96</v>
      </c>
      <c r="G13" s="667"/>
      <c r="H13" s="667"/>
      <c r="I13" s="667"/>
      <c r="J13" s="667"/>
      <c r="K13" s="763" t="s">
        <v>96</v>
      </c>
      <c r="L13" s="764"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5" t="s">
        <v>838</v>
      </c>
      <c r="B15" s="766"/>
      <c r="C15" s="766"/>
      <c r="D15" s="766"/>
      <c r="E15" s="766"/>
      <c r="F15" s="766"/>
      <c r="G15" s="766"/>
      <c r="H15" s="766"/>
      <c r="I15" s="766"/>
      <c r="J15" s="766"/>
      <c r="K15" s="766"/>
      <c r="L15" s="766"/>
    </row>
    <row r="16" customFormat="false" ht="18" hidden="false" customHeight="true" outlineLevel="0" collapsed="false">
      <c r="A16" s="767" t="s">
        <v>839</v>
      </c>
    </row>
    <row r="17" customFormat="false" ht="18" hidden="false" customHeight="true" outlineLevel="0" collapsed="false">
      <c r="A17" s="768" t="s">
        <v>840</v>
      </c>
    </row>
    <row r="18" customFormat="false" ht="18" hidden="false" customHeight="true" outlineLevel="0" collapsed="false">
      <c r="A18" s="768" t="s">
        <v>841</v>
      </c>
    </row>
    <row r="19" customFormat="false" ht="12.75" hidden="false" customHeight="true" outlineLevel="0" collapsed="false"/>
    <row r="20" customFormat="false" ht="12" hidden="false" customHeight="true" outlineLevel="0" collapsed="false">
      <c r="A20" s="115" t="s">
        <v>566</v>
      </c>
      <c r="B20" s="186"/>
      <c r="C20" s="186"/>
      <c r="D20" s="186"/>
      <c r="E20" s="186"/>
      <c r="F20" s="186"/>
      <c r="G20" s="186"/>
      <c r="H20" s="186"/>
      <c r="I20" s="186"/>
      <c r="J20" s="186"/>
      <c r="K20" s="186"/>
      <c r="L20" s="187"/>
    </row>
    <row r="21" customFormat="false" ht="12" hidden="false" customHeight="true" outlineLevel="0" collapsed="false">
      <c r="A21" s="429" t="s">
        <v>74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842</v>
      </c>
      <c r="B23" s="769"/>
      <c r="C23" s="769"/>
      <c r="D23" s="769"/>
      <c r="E23" s="769"/>
      <c r="F23" s="769"/>
      <c r="G23" s="769"/>
      <c r="H23" s="769"/>
      <c r="I23" s="769"/>
      <c r="J23" s="769"/>
      <c r="K23" s="769"/>
      <c r="L23" s="770"/>
    </row>
    <row r="24" customFormat="false" ht="12.75" hidden="false" customHeight="true" outlineLevel="0" collapsed="false">
      <c r="A24" s="491" t="s">
        <v>843</v>
      </c>
      <c r="B24" s="769"/>
      <c r="C24" s="769"/>
      <c r="D24" s="769"/>
      <c r="E24" s="769"/>
      <c r="F24" s="769"/>
      <c r="G24" s="769"/>
      <c r="H24" s="769"/>
      <c r="I24" s="769"/>
      <c r="J24" s="769"/>
      <c r="K24" s="769"/>
      <c r="L24" s="770"/>
    </row>
    <row r="25" customFormat="false" ht="13.5" hidden="false" customHeight="true" outlineLevel="0" collapsed="false">
      <c r="A25" s="188" t="s">
        <v>84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45</v>
      </c>
      <c r="B1" s="650"/>
      <c r="C1" s="650"/>
      <c r="H1" s="114" t="s">
        <v>78</v>
      </c>
    </row>
    <row r="2" customFormat="false" ht="17.25" hidden="false" customHeight="true" outlineLevel="0" collapsed="false">
      <c r="A2" s="650" t="s">
        <v>846</v>
      </c>
      <c r="B2" s="650"/>
      <c r="C2" s="650"/>
      <c r="H2" s="114" t="s">
        <v>80</v>
      </c>
    </row>
    <row r="3" customFormat="false" ht="15.75" hidden="false" customHeight="true" outlineLevel="0" collapsed="false">
      <c r="A3" s="650" t="s">
        <v>309</v>
      </c>
      <c r="B3" s="650"/>
      <c r="C3" s="650"/>
      <c r="H3" s="114" t="s">
        <v>81</v>
      </c>
    </row>
    <row r="4" customFormat="false" ht="13.5" hidden="false" customHeight="true" outlineLevel="0" collapsed="false"/>
    <row r="5" customFormat="false" ht="24" hidden="false" customHeight="true" outlineLevel="0" collapsed="false">
      <c r="A5" s="771" t="s">
        <v>82</v>
      </c>
      <c r="B5" s="771"/>
      <c r="C5" s="771"/>
      <c r="D5" s="393" t="s">
        <v>482</v>
      </c>
      <c r="E5" s="393"/>
      <c r="F5" s="394" t="s">
        <v>827</v>
      </c>
      <c r="G5" s="497" t="s">
        <v>186</v>
      </c>
      <c r="H5" s="497"/>
    </row>
    <row r="6" customFormat="false" ht="14.25" hidden="false" customHeight="true" outlineLevel="0" collapsed="false">
      <c r="A6" s="771"/>
      <c r="B6" s="771"/>
      <c r="C6" s="771"/>
      <c r="D6" s="393"/>
      <c r="E6" s="393"/>
      <c r="F6" s="394"/>
      <c r="G6" s="396" t="s">
        <v>688</v>
      </c>
      <c r="H6" s="619" t="s">
        <v>689</v>
      </c>
    </row>
    <row r="7" customFormat="false" ht="15" hidden="false" customHeight="true" outlineLevel="0" collapsed="false">
      <c r="A7" s="771"/>
      <c r="B7" s="771"/>
      <c r="C7" s="771"/>
      <c r="D7" s="749" t="s">
        <v>690</v>
      </c>
      <c r="E7" s="403" t="s">
        <v>828</v>
      </c>
      <c r="F7" s="772" t="s">
        <v>829</v>
      </c>
      <c r="G7" s="773" t="s">
        <v>830</v>
      </c>
      <c r="H7" s="773"/>
    </row>
    <row r="8" customFormat="false" ht="14.25" hidden="false" customHeight="true" outlineLevel="0" collapsed="false">
      <c r="A8" s="774" t="s">
        <v>847</v>
      </c>
      <c r="B8" s="775"/>
      <c r="C8" s="775"/>
      <c r="D8" s="776"/>
      <c r="E8" s="753"/>
      <c r="F8" s="753"/>
      <c r="G8" s="753"/>
      <c r="H8" s="777"/>
    </row>
    <row r="9" customFormat="false" ht="12" hidden="false" customHeight="true" outlineLevel="0" collapsed="false">
      <c r="A9" s="778"/>
      <c r="B9" s="779" t="s">
        <v>782</v>
      </c>
      <c r="C9" s="780"/>
      <c r="D9" s="781"/>
      <c r="E9" s="214"/>
      <c r="F9" s="214"/>
      <c r="G9" s="214"/>
      <c r="H9" s="474"/>
    </row>
    <row r="10" customFormat="false" ht="12" hidden="false" customHeight="true" outlineLevel="0" collapsed="false">
      <c r="A10" s="782"/>
      <c r="B10" s="783" t="s">
        <v>783</v>
      </c>
      <c r="C10" s="784"/>
      <c r="D10" s="785"/>
      <c r="E10" s="786"/>
      <c r="F10" s="148"/>
      <c r="G10" s="229"/>
      <c r="H10" s="787"/>
    </row>
    <row r="11" customFormat="false" ht="12.75" hidden="false" customHeight="true" outlineLevel="0" collapsed="false">
      <c r="A11" s="788"/>
      <c r="B11" s="789" t="s">
        <v>750</v>
      </c>
      <c r="C11" s="790"/>
      <c r="D11" s="791" t="s">
        <v>783</v>
      </c>
      <c r="E11" s="342" t="s">
        <v>96</v>
      </c>
      <c r="F11" s="80" t="s">
        <v>96</v>
      </c>
      <c r="G11" s="243" t="s">
        <v>96</v>
      </c>
      <c r="H11" s="792" t="s">
        <v>96</v>
      </c>
    </row>
    <row r="12" customFormat="false" ht="12" hidden="false" customHeight="true" outlineLevel="0" collapsed="false">
      <c r="A12" s="782"/>
      <c r="B12" s="783" t="s">
        <v>848</v>
      </c>
      <c r="C12" s="793"/>
      <c r="D12" s="794"/>
      <c r="E12" s="409"/>
      <c r="F12" s="409"/>
      <c r="G12" s="409"/>
      <c r="H12" s="456"/>
    </row>
    <row r="13" customFormat="false" ht="12.75" hidden="false" customHeight="true" outlineLevel="0" collapsed="false">
      <c r="A13" s="795" t="s">
        <v>106</v>
      </c>
      <c r="B13" s="796"/>
      <c r="C13" s="797"/>
      <c r="D13" s="646"/>
      <c r="E13" s="646"/>
      <c r="F13" s="646"/>
      <c r="G13" s="292"/>
      <c r="H13" s="646"/>
    </row>
    <row r="14" customFormat="false" ht="12.75" hidden="false" customHeight="true" outlineLevel="0" collapsed="false">
      <c r="A14" s="798"/>
      <c r="B14" s="799" t="s">
        <v>849</v>
      </c>
      <c r="C14" s="799"/>
      <c r="D14" s="800"/>
      <c r="E14" s="53"/>
      <c r="F14" s="53"/>
      <c r="G14" s="53"/>
      <c r="H14" s="54"/>
    </row>
    <row r="15" customFormat="false" ht="12" hidden="false" customHeight="true" outlineLevel="0" collapsed="false">
      <c r="A15" s="801"/>
      <c r="B15" s="802" t="s">
        <v>850</v>
      </c>
      <c r="C15" s="803"/>
      <c r="D15" s="646"/>
      <c r="E15" s="646"/>
      <c r="F15" s="646"/>
      <c r="G15" s="645" t="s">
        <v>96</v>
      </c>
      <c r="H15" s="647"/>
    </row>
    <row r="16" customFormat="false" ht="12" hidden="false" customHeight="true" outlineLevel="0" collapsed="false">
      <c r="A16" s="801"/>
      <c r="B16" s="804" t="s">
        <v>750</v>
      </c>
      <c r="C16" s="803"/>
      <c r="D16" s="646"/>
      <c r="E16" s="646"/>
      <c r="F16" s="646"/>
      <c r="G16" s="645" t="s">
        <v>96</v>
      </c>
      <c r="H16" s="647"/>
    </row>
    <row r="17" customFormat="false" ht="12" hidden="false" customHeight="true" outlineLevel="0" collapsed="false">
      <c r="A17" s="801"/>
      <c r="B17" s="804" t="s">
        <v>751</v>
      </c>
      <c r="C17" s="803"/>
      <c r="D17" s="646"/>
      <c r="E17" s="646"/>
      <c r="F17" s="646"/>
      <c r="G17" s="645" t="s">
        <v>96</v>
      </c>
      <c r="H17" s="647"/>
    </row>
    <row r="18" customFormat="false" ht="12" hidden="false" customHeight="true" outlineLevel="0" collapsed="false">
      <c r="A18" s="801"/>
      <c r="B18" s="804" t="s">
        <v>752</v>
      </c>
      <c r="C18" s="803"/>
      <c r="D18" s="646"/>
      <c r="E18" s="646"/>
      <c r="F18" s="646"/>
      <c r="G18" s="645" t="s">
        <v>96</v>
      </c>
      <c r="H18" s="647"/>
    </row>
    <row r="19" customFormat="false" ht="12" hidden="false" customHeight="true" outlineLevel="0" collapsed="false">
      <c r="A19" s="801"/>
      <c r="B19" s="804" t="s">
        <v>851</v>
      </c>
      <c r="C19" s="803"/>
      <c r="D19" s="646"/>
      <c r="E19" s="646"/>
      <c r="F19" s="646"/>
      <c r="G19" s="645" t="s">
        <v>96</v>
      </c>
      <c r="H19" s="647"/>
    </row>
    <row r="20" customFormat="false" ht="12" hidden="false" customHeight="true" outlineLevel="0" collapsed="false">
      <c r="A20" s="801"/>
      <c r="B20" s="804" t="s">
        <v>754</v>
      </c>
      <c r="C20" s="803"/>
      <c r="D20" s="646"/>
      <c r="E20" s="646"/>
      <c r="F20" s="646"/>
      <c r="G20" s="645" t="s">
        <v>96</v>
      </c>
      <c r="H20" s="647"/>
    </row>
    <row r="21" customFormat="false" ht="12" hidden="false" customHeight="true" outlineLevel="0" collapsed="false">
      <c r="A21" s="801"/>
      <c r="B21" s="804" t="s">
        <v>755</v>
      </c>
      <c r="C21" s="803"/>
      <c r="D21" s="646"/>
      <c r="E21" s="646"/>
      <c r="F21" s="646"/>
      <c r="G21" s="645" t="s">
        <v>96</v>
      </c>
      <c r="H21" s="647"/>
    </row>
    <row r="22" customFormat="false" ht="12" hidden="false" customHeight="true" outlineLevel="0" collapsed="false">
      <c r="A22" s="801"/>
      <c r="B22" s="804" t="s">
        <v>756</v>
      </c>
      <c r="C22" s="803"/>
      <c r="D22" s="646"/>
      <c r="E22" s="646"/>
      <c r="F22" s="646"/>
      <c r="G22" s="645" t="s">
        <v>96</v>
      </c>
      <c r="H22" s="647"/>
    </row>
    <row r="23" customFormat="false" ht="12" hidden="false" customHeight="true" outlineLevel="0" collapsed="false">
      <c r="A23" s="801"/>
      <c r="B23" s="804" t="s">
        <v>757</v>
      </c>
      <c r="C23" s="803"/>
      <c r="D23" s="646"/>
      <c r="E23" s="646"/>
      <c r="F23" s="646"/>
      <c r="G23" s="645" t="s">
        <v>96</v>
      </c>
      <c r="H23" s="647"/>
    </row>
    <row r="24" customFormat="false" ht="12" hidden="false" customHeight="true" outlineLevel="0" collapsed="false">
      <c r="A24" s="801"/>
      <c r="B24" s="804" t="s">
        <v>758</v>
      </c>
      <c r="C24" s="803"/>
      <c r="D24" s="646"/>
      <c r="E24" s="646"/>
      <c r="F24" s="646"/>
      <c r="G24" s="645" t="s">
        <v>96</v>
      </c>
      <c r="H24" s="647"/>
    </row>
    <row r="25" customFormat="false" ht="12" hidden="false" customHeight="true" outlineLevel="0" collapsed="false">
      <c r="A25" s="801"/>
      <c r="B25" s="804" t="s">
        <v>759</v>
      </c>
      <c r="C25" s="803"/>
      <c r="D25" s="646"/>
      <c r="E25" s="646"/>
      <c r="F25" s="646"/>
      <c r="G25" s="645" t="s">
        <v>96</v>
      </c>
      <c r="H25" s="647"/>
    </row>
    <row r="26" customFormat="false" ht="12" hidden="false" customHeight="true" outlineLevel="0" collapsed="false">
      <c r="A26" s="801"/>
      <c r="B26" s="804" t="s">
        <v>760</v>
      </c>
      <c r="C26" s="803"/>
      <c r="D26" s="646"/>
      <c r="E26" s="646"/>
      <c r="F26" s="646"/>
      <c r="G26" s="645" t="s">
        <v>96</v>
      </c>
      <c r="H26" s="647"/>
    </row>
    <row r="27" customFormat="false" ht="12" hidden="false" customHeight="true" outlineLevel="0" collapsed="false">
      <c r="A27" s="801"/>
      <c r="B27" s="804" t="s">
        <v>761</v>
      </c>
      <c r="C27" s="803"/>
      <c r="D27" s="646"/>
      <c r="E27" s="646"/>
      <c r="F27" s="646"/>
      <c r="G27" s="645" t="s">
        <v>96</v>
      </c>
      <c r="H27" s="647"/>
    </row>
    <row r="28" customFormat="false" ht="12.75" hidden="false" customHeight="true" outlineLevel="0" collapsed="false">
      <c r="A28" s="801"/>
      <c r="B28" s="804" t="s">
        <v>762</v>
      </c>
      <c r="C28" s="803"/>
      <c r="D28" s="646"/>
      <c r="E28" s="646"/>
      <c r="F28" s="646"/>
      <c r="G28" s="645" t="s">
        <v>96</v>
      </c>
      <c r="H28" s="647"/>
    </row>
    <row r="29" customFormat="false" ht="12" hidden="false" customHeight="true" outlineLevel="0" collapsed="false">
      <c r="A29" s="801"/>
      <c r="B29" s="804" t="s">
        <v>852</v>
      </c>
      <c r="C29" s="803"/>
      <c r="D29" s="646"/>
      <c r="E29" s="646"/>
      <c r="F29" s="646"/>
      <c r="G29" s="645" t="s">
        <v>96</v>
      </c>
      <c r="H29" s="647"/>
    </row>
    <row r="30" customFormat="false" ht="12" hidden="false" customHeight="true" outlineLevel="0" collapsed="false">
      <c r="A30" s="801"/>
      <c r="B30" s="802" t="s">
        <v>853</v>
      </c>
      <c r="C30" s="803"/>
      <c r="D30" s="646"/>
      <c r="E30" s="646"/>
      <c r="F30" s="646"/>
      <c r="G30" s="645" t="s">
        <v>96</v>
      </c>
      <c r="H30" s="647"/>
    </row>
    <row r="31" customFormat="false" ht="12" hidden="false" customHeight="true" outlineLevel="0" collapsed="false">
      <c r="A31" s="801"/>
      <c r="B31" s="804" t="s">
        <v>854</v>
      </c>
      <c r="C31" s="803"/>
      <c r="D31" s="646"/>
      <c r="E31" s="646"/>
      <c r="F31" s="646"/>
      <c r="G31" s="645" t="s">
        <v>96</v>
      </c>
      <c r="H31" s="647"/>
    </row>
    <row r="32" customFormat="false" ht="12" hidden="false" customHeight="true" outlineLevel="0" collapsed="false">
      <c r="A32" s="801"/>
      <c r="B32" s="804" t="s">
        <v>855</v>
      </c>
      <c r="C32" s="803"/>
      <c r="D32" s="646"/>
      <c r="E32" s="646"/>
      <c r="F32" s="646"/>
      <c r="G32" s="645" t="s">
        <v>96</v>
      </c>
      <c r="H32" s="647"/>
    </row>
    <row r="33" customFormat="false" ht="12" hidden="false" customHeight="true" outlineLevel="0" collapsed="false">
      <c r="A33" s="801"/>
      <c r="B33" s="804" t="s">
        <v>856</v>
      </c>
      <c r="C33" s="803"/>
      <c r="D33" s="646"/>
      <c r="E33" s="646"/>
      <c r="F33" s="646"/>
      <c r="G33" s="645" t="s">
        <v>96</v>
      </c>
      <c r="H33" s="647"/>
    </row>
    <row r="34" customFormat="false" ht="12" hidden="false" customHeight="true" outlineLevel="0" collapsed="false">
      <c r="A34" s="801"/>
      <c r="B34" s="804" t="s">
        <v>857</v>
      </c>
      <c r="C34" s="803"/>
      <c r="D34" s="646"/>
      <c r="E34" s="646"/>
      <c r="F34" s="646"/>
      <c r="G34" s="645" t="s">
        <v>96</v>
      </c>
      <c r="H34" s="647"/>
    </row>
    <row r="35" customFormat="false" ht="12" hidden="false" customHeight="true" outlineLevel="0" collapsed="false">
      <c r="A35" s="801"/>
      <c r="B35" s="804" t="s">
        <v>858</v>
      </c>
      <c r="C35" s="803"/>
      <c r="D35" s="646"/>
      <c r="E35" s="646"/>
      <c r="F35" s="646"/>
      <c r="G35" s="645" t="s">
        <v>96</v>
      </c>
      <c r="H35" s="647"/>
    </row>
    <row r="36" customFormat="false" ht="12" hidden="false" customHeight="true" outlineLevel="0" collapsed="false">
      <c r="A36" s="801"/>
      <c r="B36" s="804" t="s">
        <v>859</v>
      </c>
      <c r="C36" s="803"/>
      <c r="D36" s="646"/>
      <c r="E36" s="646"/>
      <c r="F36" s="646"/>
      <c r="G36" s="645" t="s">
        <v>96</v>
      </c>
      <c r="H36" s="647"/>
    </row>
    <row r="37" customFormat="false" ht="12" hidden="false" customHeight="true" outlineLevel="0" collapsed="false">
      <c r="A37" s="801"/>
      <c r="B37" s="804" t="s">
        <v>860</v>
      </c>
      <c r="C37" s="803"/>
      <c r="D37" s="646"/>
      <c r="E37" s="646"/>
      <c r="F37" s="646"/>
      <c r="G37" s="645" t="s">
        <v>96</v>
      </c>
      <c r="H37" s="647"/>
    </row>
    <row r="38" customFormat="false" ht="12" hidden="false" customHeight="true" outlineLevel="0" collapsed="false">
      <c r="A38" s="801"/>
      <c r="B38" s="804" t="s">
        <v>861</v>
      </c>
      <c r="C38" s="803"/>
      <c r="D38" s="646"/>
      <c r="E38" s="646"/>
      <c r="F38" s="646"/>
      <c r="G38" s="645" t="s">
        <v>96</v>
      </c>
      <c r="H38" s="647"/>
    </row>
    <row r="39" customFormat="false" ht="12" hidden="false" customHeight="true" outlineLevel="0" collapsed="false">
      <c r="A39" s="801"/>
      <c r="B39" s="802" t="s">
        <v>862</v>
      </c>
      <c r="C39" s="803"/>
      <c r="D39" s="646"/>
      <c r="E39" s="646"/>
      <c r="F39" s="646"/>
      <c r="G39" s="645" t="s">
        <v>96</v>
      </c>
      <c r="H39" s="647"/>
    </row>
    <row r="40" customFormat="false" ht="12" hidden="false" customHeight="true" outlineLevel="0" collapsed="false">
      <c r="A40" s="795"/>
      <c r="B40" s="805" t="s">
        <v>106</v>
      </c>
      <c r="C40" s="806"/>
      <c r="D40" s="646"/>
      <c r="E40" s="646"/>
      <c r="F40" s="646"/>
      <c r="G40" s="646"/>
      <c r="H40" s="647"/>
    </row>
    <row r="41" customFormat="false" ht="12.75" hidden="false" customHeight="true" outlineLevel="0" collapsed="false">
      <c r="A41" s="795"/>
      <c r="B41" s="807" t="s">
        <v>850</v>
      </c>
      <c r="C41" s="806"/>
      <c r="D41" s="646"/>
      <c r="E41" s="646"/>
      <c r="F41" s="646"/>
      <c r="G41" s="808" t="s">
        <v>96</v>
      </c>
      <c r="H41" s="647"/>
    </row>
    <row r="42" customFormat="false" ht="12" hidden="false" customHeight="true" outlineLevel="0" collapsed="false">
      <c r="A42" s="795"/>
      <c r="B42" s="809" t="s">
        <v>750</v>
      </c>
      <c r="C42" s="806"/>
      <c r="D42" s="646"/>
      <c r="E42" s="646"/>
      <c r="F42" s="646"/>
      <c r="G42" s="808" t="s">
        <v>96</v>
      </c>
      <c r="H42" s="647"/>
    </row>
    <row r="43" customFormat="false" ht="12" hidden="false" customHeight="true" outlineLevel="0" collapsed="false">
      <c r="A43" s="795"/>
      <c r="B43" s="809" t="s">
        <v>751</v>
      </c>
      <c r="C43" s="806"/>
      <c r="D43" s="646"/>
      <c r="E43" s="646"/>
      <c r="F43" s="646"/>
      <c r="G43" s="808" t="s">
        <v>96</v>
      </c>
      <c r="H43" s="647"/>
    </row>
    <row r="44" customFormat="false" ht="12" hidden="false" customHeight="true" outlineLevel="0" collapsed="false">
      <c r="A44" s="795"/>
      <c r="B44" s="809" t="s">
        <v>752</v>
      </c>
      <c r="C44" s="806"/>
      <c r="D44" s="646"/>
      <c r="E44" s="646"/>
      <c r="F44" s="646"/>
      <c r="G44" s="808" t="s">
        <v>96</v>
      </c>
      <c r="H44" s="647"/>
    </row>
    <row r="45" customFormat="false" ht="12" hidden="false" customHeight="true" outlineLevel="0" collapsed="false">
      <c r="A45" s="795"/>
      <c r="B45" s="809" t="s">
        <v>851</v>
      </c>
      <c r="C45" s="806"/>
      <c r="D45" s="646"/>
      <c r="E45" s="646"/>
      <c r="F45" s="646"/>
      <c r="G45" s="808" t="s">
        <v>96</v>
      </c>
      <c r="H45" s="647"/>
    </row>
    <row r="46" customFormat="false" ht="12" hidden="false" customHeight="true" outlineLevel="0" collapsed="false">
      <c r="A46" s="795"/>
      <c r="B46" s="809" t="s">
        <v>754</v>
      </c>
      <c r="C46" s="806"/>
      <c r="D46" s="646"/>
      <c r="E46" s="646"/>
      <c r="F46" s="646"/>
      <c r="G46" s="808" t="s">
        <v>96</v>
      </c>
      <c r="H46" s="647"/>
    </row>
    <row r="47" customFormat="false" ht="12" hidden="false" customHeight="true" outlineLevel="0" collapsed="false">
      <c r="A47" s="795"/>
      <c r="B47" s="809" t="s">
        <v>755</v>
      </c>
      <c r="C47" s="806"/>
      <c r="D47" s="646"/>
      <c r="E47" s="646"/>
      <c r="F47" s="646"/>
      <c r="G47" s="808" t="s">
        <v>96</v>
      </c>
      <c r="H47" s="647"/>
    </row>
    <row r="48" customFormat="false" ht="12" hidden="false" customHeight="true" outlineLevel="0" collapsed="false">
      <c r="A48" s="795"/>
      <c r="B48" s="809" t="s">
        <v>756</v>
      </c>
      <c r="C48" s="806"/>
      <c r="D48" s="646"/>
      <c r="E48" s="646"/>
      <c r="F48" s="646"/>
      <c r="G48" s="808" t="s">
        <v>96</v>
      </c>
      <c r="H48" s="647"/>
    </row>
    <row r="49" customFormat="false" ht="12" hidden="false" customHeight="true" outlineLevel="0" collapsed="false">
      <c r="A49" s="795"/>
      <c r="B49" s="809" t="s">
        <v>757</v>
      </c>
      <c r="C49" s="806"/>
      <c r="D49" s="646"/>
      <c r="E49" s="646"/>
      <c r="F49" s="646"/>
      <c r="G49" s="808" t="s">
        <v>96</v>
      </c>
      <c r="H49" s="647"/>
    </row>
    <row r="50" customFormat="false" ht="12" hidden="false" customHeight="true" outlineLevel="0" collapsed="false">
      <c r="A50" s="795"/>
      <c r="B50" s="809" t="s">
        <v>758</v>
      </c>
      <c r="C50" s="806"/>
      <c r="D50" s="646"/>
      <c r="E50" s="646"/>
      <c r="F50" s="646"/>
      <c r="G50" s="808" t="s">
        <v>96</v>
      </c>
      <c r="H50" s="647"/>
    </row>
    <row r="51" customFormat="false" ht="12" hidden="false" customHeight="true" outlineLevel="0" collapsed="false">
      <c r="A51" s="795"/>
      <c r="B51" s="809" t="s">
        <v>759</v>
      </c>
      <c r="C51" s="806"/>
      <c r="D51" s="646"/>
      <c r="E51" s="646"/>
      <c r="F51" s="646"/>
      <c r="G51" s="808" t="s">
        <v>96</v>
      </c>
      <c r="H51" s="647"/>
    </row>
    <row r="52" customFormat="false" ht="12" hidden="false" customHeight="true" outlineLevel="0" collapsed="false">
      <c r="A52" s="795"/>
      <c r="B52" s="809" t="s">
        <v>760</v>
      </c>
      <c r="C52" s="806"/>
      <c r="D52" s="646"/>
      <c r="E52" s="646"/>
      <c r="F52" s="646"/>
      <c r="G52" s="808" t="s">
        <v>96</v>
      </c>
      <c r="H52" s="647"/>
    </row>
    <row r="53" customFormat="false" ht="12" hidden="false" customHeight="true" outlineLevel="0" collapsed="false">
      <c r="A53" s="795"/>
      <c r="B53" s="809" t="s">
        <v>761</v>
      </c>
      <c r="C53" s="806"/>
      <c r="D53" s="646"/>
      <c r="E53" s="646"/>
      <c r="F53" s="646"/>
      <c r="G53" s="808" t="s">
        <v>96</v>
      </c>
      <c r="H53" s="647"/>
    </row>
    <row r="54" customFormat="false" ht="12" hidden="false" customHeight="true" outlineLevel="0" collapsed="false">
      <c r="A54" s="795"/>
      <c r="B54" s="809" t="s">
        <v>762</v>
      </c>
      <c r="C54" s="806"/>
      <c r="D54" s="646"/>
      <c r="E54" s="646"/>
      <c r="F54" s="646"/>
      <c r="G54" s="808" t="s">
        <v>96</v>
      </c>
      <c r="H54" s="647"/>
    </row>
    <row r="55" customFormat="false" ht="12.75" hidden="false" customHeight="true" outlineLevel="0" collapsed="false">
      <c r="A55" s="795"/>
      <c r="B55" s="809" t="s">
        <v>852</v>
      </c>
      <c r="C55" s="806"/>
      <c r="D55" s="646"/>
      <c r="E55" s="646"/>
      <c r="F55" s="646"/>
      <c r="G55" s="808" t="s">
        <v>96</v>
      </c>
      <c r="H55" s="647"/>
    </row>
    <row r="56" customFormat="false" ht="12" hidden="false" customHeight="true" outlineLevel="0" collapsed="false">
      <c r="A56" s="795"/>
      <c r="B56" s="807" t="s">
        <v>853</v>
      </c>
      <c r="C56" s="806"/>
      <c r="D56" s="646"/>
      <c r="E56" s="646"/>
      <c r="F56" s="646"/>
      <c r="G56" s="808" t="s">
        <v>96</v>
      </c>
      <c r="H56" s="647"/>
    </row>
    <row r="57" customFormat="false" ht="12" hidden="false" customHeight="true" outlineLevel="0" collapsed="false">
      <c r="A57" s="795"/>
      <c r="B57" s="809" t="s">
        <v>854</v>
      </c>
      <c r="C57" s="806"/>
      <c r="D57" s="646"/>
      <c r="E57" s="646"/>
      <c r="F57" s="646"/>
      <c r="G57" s="808" t="s">
        <v>96</v>
      </c>
      <c r="H57" s="647"/>
    </row>
    <row r="58" customFormat="false" ht="12" hidden="false" customHeight="true" outlineLevel="0" collapsed="false">
      <c r="A58" s="795"/>
      <c r="B58" s="809" t="s">
        <v>855</v>
      </c>
      <c r="C58" s="806"/>
      <c r="D58" s="646"/>
      <c r="E58" s="646"/>
      <c r="F58" s="646"/>
      <c r="G58" s="808" t="s">
        <v>96</v>
      </c>
      <c r="H58" s="647"/>
    </row>
    <row r="59" customFormat="false" ht="12" hidden="false" customHeight="true" outlineLevel="0" collapsed="false">
      <c r="A59" s="795"/>
      <c r="B59" s="809" t="s">
        <v>856</v>
      </c>
      <c r="C59" s="806"/>
      <c r="D59" s="646"/>
      <c r="E59" s="646"/>
      <c r="F59" s="646"/>
      <c r="G59" s="808" t="s">
        <v>96</v>
      </c>
      <c r="H59" s="647"/>
    </row>
    <row r="60" customFormat="false" ht="12" hidden="false" customHeight="true" outlineLevel="0" collapsed="false">
      <c r="A60" s="795"/>
      <c r="B60" s="809" t="s">
        <v>857</v>
      </c>
      <c r="C60" s="806"/>
      <c r="D60" s="646"/>
      <c r="E60" s="646"/>
      <c r="F60" s="646"/>
      <c r="G60" s="808" t="s">
        <v>96</v>
      </c>
      <c r="H60" s="647"/>
    </row>
    <row r="61" customFormat="false" ht="12" hidden="false" customHeight="true" outlineLevel="0" collapsed="false">
      <c r="A61" s="795"/>
      <c r="B61" s="809" t="s">
        <v>858</v>
      </c>
      <c r="C61" s="806"/>
      <c r="D61" s="646"/>
      <c r="E61" s="646"/>
      <c r="F61" s="646"/>
      <c r="G61" s="808" t="s">
        <v>96</v>
      </c>
      <c r="H61" s="647"/>
    </row>
    <row r="62" customFormat="false" ht="12" hidden="false" customHeight="true" outlineLevel="0" collapsed="false">
      <c r="A62" s="795"/>
      <c r="B62" s="809" t="s">
        <v>859</v>
      </c>
      <c r="C62" s="806"/>
      <c r="D62" s="646"/>
      <c r="E62" s="646"/>
      <c r="F62" s="646"/>
      <c r="G62" s="808" t="s">
        <v>96</v>
      </c>
      <c r="H62" s="647"/>
    </row>
    <row r="63" customFormat="false" ht="12" hidden="false" customHeight="true" outlineLevel="0" collapsed="false">
      <c r="A63" s="795"/>
      <c r="B63" s="809" t="s">
        <v>860</v>
      </c>
      <c r="C63" s="806"/>
      <c r="D63" s="646"/>
      <c r="E63" s="646"/>
      <c r="F63" s="646"/>
      <c r="G63" s="808" t="s">
        <v>96</v>
      </c>
      <c r="H63" s="647"/>
    </row>
    <row r="64" customFormat="false" ht="12" hidden="false" customHeight="true" outlineLevel="0" collapsed="false">
      <c r="A64" s="795"/>
      <c r="B64" s="809" t="s">
        <v>861</v>
      </c>
      <c r="C64" s="806"/>
      <c r="D64" s="646"/>
      <c r="E64" s="646"/>
      <c r="F64" s="646"/>
      <c r="G64" s="808" t="s">
        <v>96</v>
      </c>
      <c r="H64" s="647"/>
    </row>
    <row r="65" customFormat="false" ht="12" hidden="false" customHeight="true" outlineLevel="0" collapsed="false">
      <c r="A65" s="795"/>
      <c r="B65" s="807" t="s">
        <v>862</v>
      </c>
      <c r="C65" s="806"/>
      <c r="D65" s="646"/>
      <c r="E65" s="646"/>
      <c r="F65" s="646"/>
      <c r="G65" s="808" t="s">
        <v>96</v>
      </c>
      <c r="H65" s="647"/>
    </row>
    <row r="66" customFormat="false" ht="12.75" hidden="false" customHeight="true" outlineLevel="0" collapsed="false">
      <c r="A66" s="798"/>
      <c r="B66" s="799" t="s">
        <v>863</v>
      </c>
      <c r="C66" s="799"/>
      <c r="D66" s="810"/>
      <c r="E66" s="811"/>
      <c r="F66" s="811"/>
      <c r="G66" s="811"/>
      <c r="H66" s="812"/>
    </row>
    <row r="67" customFormat="false" ht="13.5" hidden="false" customHeight="true" outlineLevel="0" collapsed="false">
      <c r="A67" s="813"/>
      <c r="B67" s="814" t="s">
        <v>850</v>
      </c>
      <c r="C67" s="815"/>
      <c r="D67" s="646"/>
      <c r="E67" s="646"/>
      <c r="F67" s="646"/>
      <c r="G67" s="645" t="s">
        <v>96</v>
      </c>
      <c r="H67" s="647"/>
    </row>
    <row r="68" customFormat="false" ht="12.75" hidden="false" customHeight="true" outlineLevel="0" collapsed="false">
      <c r="A68" s="813"/>
      <c r="B68" s="816" t="s">
        <v>750</v>
      </c>
      <c r="C68" s="815"/>
      <c r="D68" s="646"/>
      <c r="E68" s="646"/>
      <c r="F68" s="646"/>
      <c r="G68" s="645" t="s">
        <v>96</v>
      </c>
      <c r="H68" s="647"/>
    </row>
    <row r="69" customFormat="false" ht="12.75" hidden="false" customHeight="true" outlineLevel="0" collapsed="false">
      <c r="A69" s="813"/>
      <c r="B69" s="816" t="s">
        <v>751</v>
      </c>
      <c r="C69" s="815"/>
      <c r="D69" s="646"/>
      <c r="E69" s="646"/>
      <c r="F69" s="646"/>
      <c r="G69" s="645" t="s">
        <v>96</v>
      </c>
      <c r="H69" s="647"/>
    </row>
    <row r="70" customFormat="false" ht="12.75" hidden="false" customHeight="true" outlineLevel="0" collapsed="false">
      <c r="A70" s="813"/>
      <c r="B70" s="816" t="s">
        <v>752</v>
      </c>
      <c r="C70" s="815"/>
      <c r="D70" s="646"/>
      <c r="E70" s="646"/>
      <c r="F70" s="646"/>
      <c r="G70" s="645" t="s">
        <v>96</v>
      </c>
      <c r="H70" s="647"/>
    </row>
    <row r="71" customFormat="false" ht="12.75" hidden="false" customHeight="true" outlineLevel="0" collapsed="false">
      <c r="A71" s="813"/>
      <c r="B71" s="816" t="s">
        <v>851</v>
      </c>
      <c r="C71" s="815"/>
      <c r="D71" s="646"/>
      <c r="E71" s="646"/>
      <c r="F71" s="646"/>
      <c r="G71" s="645" t="s">
        <v>96</v>
      </c>
      <c r="H71" s="647"/>
    </row>
    <row r="72" customFormat="false" ht="12.75" hidden="false" customHeight="true" outlineLevel="0" collapsed="false">
      <c r="A72" s="813"/>
      <c r="B72" s="816" t="s">
        <v>754</v>
      </c>
      <c r="C72" s="815"/>
      <c r="D72" s="646"/>
      <c r="E72" s="646"/>
      <c r="F72" s="646"/>
      <c r="G72" s="645" t="s">
        <v>96</v>
      </c>
      <c r="H72" s="647"/>
    </row>
    <row r="73" customFormat="false" ht="12.75" hidden="false" customHeight="true" outlineLevel="0" collapsed="false">
      <c r="A73" s="813"/>
      <c r="B73" s="816" t="s">
        <v>755</v>
      </c>
      <c r="C73" s="815"/>
      <c r="D73" s="646"/>
      <c r="E73" s="646"/>
      <c r="F73" s="646"/>
      <c r="G73" s="645" t="s">
        <v>96</v>
      </c>
      <c r="H73" s="647"/>
    </row>
    <row r="74" customFormat="false" ht="12" hidden="false" customHeight="true" outlineLevel="0" collapsed="false">
      <c r="A74" s="813"/>
      <c r="B74" s="816" t="s">
        <v>756</v>
      </c>
      <c r="C74" s="815"/>
      <c r="D74" s="646"/>
      <c r="E74" s="646"/>
      <c r="F74" s="646"/>
      <c r="G74" s="645" t="s">
        <v>96</v>
      </c>
      <c r="H74" s="647"/>
    </row>
    <row r="75" customFormat="false" ht="12" hidden="false" customHeight="true" outlineLevel="0" collapsed="false">
      <c r="A75" s="813"/>
      <c r="B75" s="816" t="s">
        <v>757</v>
      </c>
      <c r="C75" s="815"/>
      <c r="D75" s="646"/>
      <c r="E75" s="646"/>
      <c r="F75" s="646"/>
      <c r="G75" s="645" t="s">
        <v>96</v>
      </c>
      <c r="H75" s="647"/>
    </row>
    <row r="76" customFormat="false" ht="12" hidden="false" customHeight="true" outlineLevel="0" collapsed="false">
      <c r="A76" s="813"/>
      <c r="B76" s="816" t="s">
        <v>758</v>
      </c>
      <c r="C76" s="815"/>
      <c r="D76" s="646"/>
      <c r="E76" s="646"/>
      <c r="F76" s="646"/>
      <c r="G76" s="645" t="s">
        <v>96</v>
      </c>
      <c r="H76" s="647"/>
    </row>
    <row r="77" customFormat="false" ht="12" hidden="false" customHeight="true" outlineLevel="0" collapsed="false">
      <c r="A77" s="813"/>
      <c r="B77" s="816" t="s">
        <v>759</v>
      </c>
      <c r="C77" s="815"/>
      <c r="D77" s="646"/>
      <c r="E77" s="646"/>
      <c r="F77" s="646"/>
      <c r="G77" s="645" t="s">
        <v>96</v>
      </c>
      <c r="H77" s="647"/>
    </row>
    <row r="78" customFormat="false" ht="12" hidden="false" customHeight="true" outlineLevel="0" collapsed="false">
      <c r="A78" s="813"/>
      <c r="B78" s="816" t="s">
        <v>760</v>
      </c>
      <c r="C78" s="815"/>
      <c r="D78" s="646"/>
      <c r="E78" s="646"/>
      <c r="F78" s="646"/>
      <c r="G78" s="645" t="s">
        <v>96</v>
      </c>
      <c r="H78" s="647"/>
    </row>
    <row r="79" customFormat="false" ht="12" hidden="false" customHeight="true" outlineLevel="0" collapsed="false">
      <c r="A79" s="813"/>
      <c r="B79" s="816" t="s">
        <v>761</v>
      </c>
      <c r="C79" s="815"/>
      <c r="D79" s="646"/>
      <c r="E79" s="646"/>
      <c r="F79" s="646"/>
      <c r="G79" s="645" t="s">
        <v>96</v>
      </c>
      <c r="H79" s="647"/>
    </row>
    <row r="80" customFormat="false" ht="12" hidden="false" customHeight="true" outlineLevel="0" collapsed="false">
      <c r="A80" s="813"/>
      <c r="B80" s="816" t="s">
        <v>762</v>
      </c>
      <c r="C80" s="815"/>
      <c r="D80" s="646"/>
      <c r="E80" s="646"/>
      <c r="F80" s="646"/>
      <c r="G80" s="645" t="s">
        <v>96</v>
      </c>
      <c r="H80" s="647"/>
    </row>
    <row r="81" customFormat="false" ht="12" hidden="false" customHeight="true" outlineLevel="0" collapsed="false">
      <c r="A81" s="813"/>
      <c r="B81" s="816" t="s">
        <v>852</v>
      </c>
      <c r="C81" s="815"/>
      <c r="D81" s="646"/>
      <c r="E81" s="646"/>
      <c r="F81" s="646"/>
      <c r="G81" s="645" t="s">
        <v>96</v>
      </c>
      <c r="H81" s="647"/>
    </row>
    <row r="82" customFormat="false" ht="12" hidden="false" customHeight="true" outlineLevel="0" collapsed="false">
      <c r="A82" s="813"/>
      <c r="B82" s="814" t="s">
        <v>853</v>
      </c>
      <c r="C82" s="815"/>
      <c r="D82" s="646"/>
      <c r="E82" s="646"/>
      <c r="F82" s="646"/>
      <c r="G82" s="645" t="s">
        <v>96</v>
      </c>
      <c r="H82" s="647"/>
    </row>
    <row r="83" customFormat="false" ht="12" hidden="false" customHeight="true" outlineLevel="0" collapsed="false">
      <c r="A83" s="813"/>
      <c r="B83" s="816" t="s">
        <v>854</v>
      </c>
      <c r="C83" s="815"/>
      <c r="D83" s="646"/>
      <c r="E83" s="646"/>
      <c r="F83" s="646"/>
      <c r="G83" s="645" t="s">
        <v>96</v>
      </c>
      <c r="H83" s="647"/>
    </row>
    <row r="84" customFormat="false" ht="12" hidden="false" customHeight="true" outlineLevel="0" collapsed="false">
      <c r="A84" s="813"/>
      <c r="B84" s="816" t="s">
        <v>855</v>
      </c>
      <c r="C84" s="815"/>
      <c r="D84" s="646"/>
      <c r="E84" s="646"/>
      <c r="F84" s="646"/>
      <c r="G84" s="645" t="s">
        <v>96</v>
      </c>
      <c r="H84" s="647"/>
    </row>
    <row r="85" customFormat="false" ht="12" hidden="false" customHeight="true" outlineLevel="0" collapsed="false">
      <c r="A85" s="813"/>
      <c r="B85" s="816" t="s">
        <v>856</v>
      </c>
      <c r="C85" s="815"/>
      <c r="D85" s="646"/>
      <c r="E85" s="646"/>
      <c r="F85" s="646"/>
      <c r="G85" s="645" t="s">
        <v>96</v>
      </c>
      <c r="H85" s="647"/>
    </row>
    <row r="86" customFormat="false" ht="12" hidden="false" customHeight="true" outlineLevel="0" collapsed="false">
      <c r="A86" s="813"/>
      <c r="B86" s="816" t="s">
        <v>857</v>
      </c>
      <c r="C86" s="815"/>
      <c r="D86" s="646"/>
      <c r="E86" s="646"/>
      <c r="F86" s="646"/>
      <c r="G86" s="645" t="s">
        <v>96</v>
      </c>
      <c r="H86" s="647"/>
    </row>
    <row r="87" customFormat="false" ht="12" hidden="false" customHeight="true" outlineLevel="0" collapsed="false">
      <c r="A87" s="813"/>
      <c r="B87" s="816" t="s">
        <v>858</v>
      </c>
      <c r="C87" s="815"/>
      <c r="D87" s="646"/>
      <c r="E87" s="646"/>
      <c r="F87" s="646"/>
      <c r="G87" s="645" t="s">
        <v>96</v>
      </c>
      <c r="H87" s="647"/>
    </row>
    <row r="88" customFormat="false" ht="12" hidden="false" customHeight="true" outlineLevel="0" collapsed="false">
      <c r="A88" s="813"/>
      <c r="B88" s="816" t="s">
        <v>859</v>
      </c>
      <c r="C88" s="815"/>
      <c r="D88" s="646"/>
      <c r="E88" s="646"/>
      <c r="F88" s="646"/>
      <c r="G88" s="645" t="s">
        <v>96</v>
      </c>
      <c r="H88" s="647"/>
    </row>
    <row r="89" customFormat="false" ht="12" hidden="false" customHeight="true" outlineLevel="0" collapsed="false">
      <c r="A89" s="813"/>
      <c r="B89" s="816" t="s">
        <v>860</v>
      </c>
      <c r="C89" s="815"/>
      <c r="D89" s="646"/>
      <c r="E89" s="646"/>
      <c r="F89" s="646"/>
      <c r="G89" s="645" t="s">
        <v>96</v>
      </c>
      <c r="H89" s="647"/>
    </row>
    <row r="90" customFormat="false" ht="12" hidden="false" customHeight="true" outlineLevel="0" collapsed="false">
      <c r="A90" s="813"/>
      <c r="B90" s="816" t="s">
        <v>861</v>
      </c>
      <c r="C90" s="815"/>
      <c r="D90" s="646"/>
      <c r="E90" s="646"/>
      <c r="F90" s="646"/>
      <c r="G90" s="645" t="s">
        <v>96</v>
      </c>
      <c r="H90" s="647"/>
    </row>
    <row r="91" customFormat="false" ht="12" hidden="false" customHeight="true" outlineLevel="0" collapsed="false">
      <c r="A91" s="813"/>
      <c r="B91" s="814" t="s">
        <v>862</v>
      </c>
      <c r="C91" s="815"/>
      <c r="D91" s="646"/>
      <c r="E91" s="646"/>
      <c r="F91" s="646"/>
      <c r="G91" s="645" t="s">
        <v>96</v>
      </c>
      <c r="H91" s="647"/>
    </row>
    <row r="92" customFormat="false" ht="12.75" hidden="false" customHeight="true" outlineLevel="0" collapsed="false">
      <c r="A92" s="817"/>
      <c r="B92" s="818" t="s">
        <v>106</v>
      </c>
      <c r="C92" s="818"/>
      <c r="D92" s="646"/>
      <c r="E92" s="646"/>
      <c r="F92" s="646"/>
      <c r="G92" s="646"/>
      <c r="H92" s="647"/>
    </row>
    <row r="93" customFormat="false" ht="12.75" hidden="false" customHeight="true" outlineLevel="0" collapsed="false">
      <c r="A93" s="817"/>
      <c r="B93" s="819" t="s">
        <v>850</v>
      </c>
      <c r="C93" s="818"/>
      <c r="D93" s="646"/>
      <c r="E93" s="646"/>
      <c r="F93" s="646"/>
      <c r="G93" s="820" t="s">
        <v>96</v>
      </c>
      <c r="H93" s="646"/>
    </row>
    <row r="94" customFormat="false" ht="13.5" hidden="false" customHeight="true" outlineLevel="0" collapsed="false">
      <c r="A94" s="817"/>
      <c r="B94" s="821" t="s">
        <v>750</v>
      </c>
      <c r="C94" s="818"/>
      <c r="D94" s="646"/>
      <c r="E94" s="646"/>
      <c r="F94" s="646"/>
      <c r="G94" s="820" t="s">
        <v>96</v>
      </c>
      <c r="H94" s="646"/>
    </row>
    <row r="95" customFormat="false" ht="12.75" hidden="false" customHeight="true" outlineLevel="0" collapsed="false">
      <c r="A95" s="817"/>
      <c r="B95" s="821" t="s">
        <v>751</v>
      </c>
      <c r="C95" s="818"/>
      <c r="D95" s="646"/>
      <c r="E95" s="646"/>
      <c r="F95" s="646"/>
      <c r="G95" s="820" t="s">
        <v>96</v>
      </c>
      <c r="H95" s="646"/>
    </row>
    <row r="96" customFormat="false" ht="12.75" hidden="false" customHeight="true" outlineLevel="0" collapsed="false">
      <c r="A96" s="817"/>
      <c r="B96" s="821" t="s">
        <v>752</v>
      </c>
      <c r="C96" s="818"/>
      <c r="D96" s="646"/>
      <c r="E96" s="646"/>
      <c r="F96" s="646"/>
      <c r="G96" s="820" t="s">
        <v>96</v>
      </c>
      <c r="H96" s="646"/>
    </row>
    <row r="97" customFormat="false" ht="12.75" hidden="false" customHeight="true" outlineLevel="0" collapsed="false">
      <c r="A97" s="817"/>
      <c r="B97" s="821" t="s">
        <v>851</v>
      </c>
      <c r="C97" s="818"/>
      <c r="D97" s="646"/>
      <c r="E97" s="646"/>
      <c r="F97" s="646"/>
      <c r="G97" s="820" t="s">
        <v>96</v>
      </c>
      <c r="H97" s="646"/>
    </row>
    <row r="98" customFormat="false" ht="12.75" hidden="false" customHeight="true" outlineLevel="0" collapsed="false">
      <c r="A98" s="817"/>
      <c r="B98" s="821" t="s">
        <v>754</v>
      </c>
      <c r="C98" s="818"/>
      <c r="D98" s="646"/>
      <c r="E98" s="646"/>
      <c r="F98" s="646"/>
      <c r="G98" s="820" t="s">
        <v>96</v>
      </c>
      <c r="H98" s="646"/>
    </row>
    <row r="99" customFormat="false" ht="12.75" hidden="false" customHeight="true" outlineLevel="0" collapsed="false">
      <c r="A99" s="817"/>
      <c r="B99" s="821" t="s">
        <v>755</v>
      </c>
      <c r="C99" s="818"/>
      <c r="D99" s="646"/>
      <c r="E99" s="646"/>
      <c r="F99" s="646"/>
      <c r="G99" s="820" t="s">
        <v>96</v>
      </c>
      <c r="H99" s="646"/>
    </row>
    <row r="100" customFormat="false" ht="12.75" hidden="false" customHeight="true" outlineLevel="0" collapsed="false">
      <c r="A100" s="817"/>
      <c r="B100" s="821" t="s">
        <v>756</v>
      </c>
      <c r="C100" s="818"/>
      <c r="D100" s="646"/>
      <c r="E100" s="646"/>
      <c r="F100" s="646"/>
      <c r="G100" s="820" t="s">
        <v>96</v>
      </c>
      <c r="H100" s="646"/>
    </row>
    <row r="101" customFormat="false" ht="12" hidden="false" customHeight="true" outlineLevel="0" collapsed="false">
      <c r="A101" s="817"/>
      <c r="B101" s="821" t="s">
        <v>757</v>
      </c>
      <c r="C101" s="818"/>
      <c r="D101" s="646"/>
      <c r="E101" s="646"/>
      <c r="F101" s="646"/>
      <c r="G101" s="820" t="s">
        <v>96</v>
      </c>
      <c r="H101" s="646"/>
    </row>
    <row r="102" customFormat="false" ht="12" hidden="false" customHeight="true" outlineLevel="0" collapsed="false">
      <c r="A102" s="817"/>
      <c r="B102" s="821" t="s">
        <v>758</v>
      </c>
      <c r="C102" s="818"/>
      <c r="D102" s="646"/>
      <c r="E102" s="646"/>
      <c r="F102" s="646"/>
      <c r="G102" s="820" t="s">
        <v>96</v>
      </c>
      <c r="H102" s="646"/>
    </row>
    <row r="103" customFormat="false" ht="12" hidden="false" customHeight="true" outlineLevel="0" collapsed="false">
      <c r="A103" s="817"/>
      <c r="B103" s="821" t="s">
        <v>759</v>
      </c>
      <c r="C103" s="818"/>
      <c r="D103" s="646"/>
      <c r="E103" s="646"/>
      <c r="F103" s="646"/>
      <c r="G103" s="820" t="s">
        <v>96</v>
      </c>
      <c r="H103" s="646"/>
    </row>
    <row r="104" customFormat="false" ht="12" hidden="false" customHeight="true" outlineLevel="0" collapsed="false">
      <c r="A104" s="817"/>
      <c r="B104" s="821" t="s">
        <v>760</v>
      </c>
      <c r="C104" s="818"/>
      <c r="D104" s="646"/>
      <c r="E104" s="646"/>
      <c r="F104" s="646"/>
      <c r="G104" s="820" t="s">
        <v>96</v>
      </c>
      <c r="H104" s="646"/>
    </row>
    <row r="105" customFormat="false" ht="12" hidden="false" customHeight="true" outlineLevel="0" collapsed="false">
      <c r="A105" s="817"/>
      <c r="B105" s="821" t="s">
        <v>761</v>
      </c>
      <c r="C105" s="818"/>
      <c r="D105" s="646"/>
      <c r="E105" s="646"/>
      <c r="F105" s="646"/>
      <c r="G105" s="820" t="s">
        <v>96</v>
      </c>
      <c r="H105" s="646"/>
    </row>
    <row r="106" customFormat="false" ht="12" hidden="false" customHeight="true" outlineLevel="0" collapsed="false">
      <c r="A106" s="817"/>
      <c r="B106" s="821" t="s">
        <v>762</v>
      </c>
      <c r="C106" s="818"/>
      <c r="D106" s="646"/>
      <c r="E106" s="646"/>
      <c r="F106" s="646"/>
      <c r="G106" s="820" t="s">
        <v>96</v>
      </c>
      <c r="H106" s="646"/>
    </row>
    <row r="107" customFormat="false" ht="12" hidden="false" customHeight="true" outlineLevel="0" collapsed="false">
      <c r="A107" s="817"/>
      <c r="B107" s="821" t="s">
        <v>852</v>
      </c>
      <c r="C107" s="818"/>
      <c r="D107" s="646"/>
      <c r="E107" s="646"/>
      <c r="F107" s="646"/>
      <c r="G107" s="820" t="s">
        <v>96</v>
      </c>
      <c r="H107" s="646"/>
    </row>
    <row r="108" customFormat="false" ht="12" hidden="false" customHeight="true" outlineLevel="0" collapsed="false">
      <c r="A108" s="817"/>
      <c r="B108" s="819" t="s">
        <v>853</v>
      </c>
      <c r="C108" s="818"/>
      <c r="D108" s="646"/>
      <c r="E108" s="646"/>
      <c r="F108" s="646"/>
      <c r="G108" s="820" t="s">
        <v>96</v>
      </c>
      <c r="H108" s="646"/>
    </row>
    <row r="109" customFormat="false" ht="12" hidden="false" customHeight="true" outlineLevel="0" collapsed="false">
      <c r="A109" s="817"/>
      <c r="B109" s="821" t="s">
        <v>854</v>
      </c>
      <c r="C109" s="818"/>
      <c r="D109" s="646"/>
      <c r="E109" s="646"/>
      <c r="F109" s="646"/>
      <c r="G109" s="820" t="s">
        <v>96</v>
      </c>
      <c r="H109" s="646"/>
    </row>
    <row r="110" customFormat="false" ht="12" hidden="false" customHeight="true" outlineLevel="0" collapsed="false">
      <c r="A110" s="817"/>
      <c r="B110" s="821" t="s">
        <v>855</v>
      </c>
      <c r="C110" s="818"/>
      <c r="D110" s="646"/>
      <c r="E110" s="646"/>
      <c r="F110" s="646"/>
      <c r="G110" s="820" t="s">
        <v>96</v>
      </c>
      <c r="H110" s="646"/>
    </row>
    <row r="111" customFormat="false" ht="12" hidden="false" customHeight="true" outlineLevel="0" collapsed="false">
      <c r="A111" s="817"/>
      <c r="B111" s="821" t="s">
        <v>856</v>
      </c>
      <c r="C111" s="818"/>
      <c r="D111" s="646"/>
      <c r="E111" s="646"/>
      <c r="F111" s="646"/>
      <c r="G111" s="820" t="s">
        <v>96</v>
      </c>
      <c r="H111" s="646"/>
    </row>
    <row r="112" customFormat="false" ht="12" hidden="false" customHeight="true" outlineLevel="0" collapsed="false">
      <c r="A112" s="817"/>
      <c r="B112" s="821" t="s">
        <v>857</v>
      </c>
      <c r="C112" s="818"/>
      <c r="D112" s="646"/>
      <c r="E112" s="646"/>
      <c r="F112" s="646"/>
      <c r="G112" s="820" t="s">
        <v>96</v>
      </c>
      <c r="H112" s="646"/>
    </row>
    <row r="113" customFormat="false" ht="12" hidden="false" customHeight="true" outlineLevel="0" collapsed="false">
      <c r="A113" s="817"/>
      <c r="B113" s="821" t="s">
        <v>858</v>
      </c>
      <c r="C113" s="818"/>
      <c r="D113" s="646"/>
      <c r="E113" s="646"/>
      <c r="F113" s="646"/>
      <c r="G113" s="820" t="s">
        <v>96</v>
      </c>
      <c r="H113" s="646"/>
    </row>
    <row r="114" customFormat="false" ht="12" hidden="false" customHeight="true" outlineLevel="0" collapsed="false">
      <c r="A114" s="817"/>
      <c r="B114" s="821" t="s">
        <v>859</v>
      </c>
      <c r="C114" s="818"/>
      <c r="D114" s="646"/>
      <c r="E114" s="646"/>
      <c r="F114" s="646"/>
      <c r="G114" s="820" t="s">
        <v>96</v>
      </c>
      <c r="H114" s="646"/>
    </row>
    <row r="115" customFormat="false" ht="12" hidden="false" customHeight="true" outlineLevel="0" collapsed="false">
      <c r="A115" s="817"/>
      <c r="B115" s="821" t="s">
        <v>860</v>
      </c>
      <c r="C115" s="818"/>
      <c r="D115" s="646"/>
      <c r="E115" s="646"/>
      <c r="F115" s="646"/>
      <c r="G115" s="820" t="s">
        <v>96</v>
      </c>
      <c r="H115" s="646"/>
    </row>
    <row r="116" customFormat="false" ht="12" hidden="false" customHeight="true" outlineLevel="0" collapsed="false">
      <c r="A116" s="817"/>
      <c r="B116" s="821" t="s">
        <v>861</v>
      </c>
      <c r="C116" s="818"/>
      <c r="D116" s="646"/>
      <c r="E116" s="646"/>
      <c r="F116" s="646"/>
      <c r="G116" s="820" t="s">
        <v>96</v>
      </c>
      <c r="H116" s="646"/>
    </row>
    <row r="117" customFormat="false" ht="12" hidden="false" customHeight="true" outlineLevel="0" collapsed="false">
      <c r="A117" s="817"/>
      <c r="B117" s="819" t="s">
        <v>862</v>
      </c>
      <c r="C117" s="818"/>
      <c r="D117" s="646"/>
      <c r="E117" s="646"/>
      <c r="F117" s="646"/>
      <c r="G117" s="820" t="s">
        <v>96</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864</v>
      </c>
    </row>
    <row r="120" customFormat="false" ht="12.75" hidden="false" customHeight="true" outlineLevel="0" collapsed="false">
      <c r="A120" s="271" t="s">
        <v>865</v>
      </c>
    </row>
    <row r="121" customFormat="false" ht="13.5" hidden="false" customHeight="true" outlineLevel="0" collapsed="false">
      <c r="A121" s="822" t="s">
        <v>866</v>
      </c>
    </row>
    <row r="122" customFormat="false" ht="12.75" hidden="false" customHeight="true" outlineLevel="0" collapsed="false">
      <c r="A122" s="183" t="s">
        <v>724</v>
      </c>
    </row>
    <row r="123" customFormat="false" ht="12.75" hidden="false" customHeight="true" outlineLevel="0" collapsed="false"/>
    <row r="124" customFormat="false" ht="12.75" hidden="false" customHeight="true" outlineLevel="0" collapsed="false">
      <c r="A124" s="115" t="s">
        <v>566</v>
      </c>
      <c r="B124" s="823"/>
      <c r="C124" s="823"/>
      <c r="D124" s="824"/>
      <c r="E124" s="824"/>
      <c r="F124" s="824"/>
      <c r="G124" s="824"/>
      <c r="H124" s="825"/>
    </row>
    <row r="125" customFormat="false" ht="12.75" hidden="false" customHeight="true" outlineLevel="0" collapsed="false">
      <c r="A125" s="188" t="s">
        <v>746</v>
      </c>
      <c r="B125" s="188"/>
      <c r="C125" s="188"/>
      <c r="D125" s="188"/>
      <c r="E125" s="188"/>
      <c r="F125" s="188"/>
      <c r="G125" s="188"/>
      <c r="H125" s="188"/>
    </row>
    <row r="126" customFormat="false" ht="12.75" hidden="false" customHeight="true" outlineLevel="0" collapsed="false">
      <c r="A126" s="389" t="s">
        <v>842</v>
      </c>
      <c r="B126" s="389"/>
      <c r="C126" s="389"/>
      <c r="D126" s="389"/>
      <c r="E126" s="389"/>
      <c r="F126" s="389"/>
      <c r="G126" s="389"/>
      <c r="H126" s="389"/>
    </row>
    <row r="127" customFormat="false" ht="12.75" hidden="false" customHeight="true" outlineLevel="0" collapsed="false">
      <c r="A127" s="389" t="s">
        <v>867</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844</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4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4" t="s">
        <v>78</v>
      </c>
    </row>
    <row r="2" customFormat="false" ht="15.75" hidden="false" customHeight="true" outlineLevel="0" collapsed="false">
      <c r="A2" s="650" t="s">
        <v>869</v>
      </c>
      <c r="J2" s="114" t="s">
        <v>80</v>
      </c>
    </row>
    <row r="3" customFormat="false" ht="15.75" hidden="false" customHeight="true" outlineLevel="0" collapsed="false">
      <c r="A3" s="650" t="s">
        <v>79</v>
      </c>
      <c r="J3" s="114" t="s">
        <v>81</v>
      </c>
    </row>
    <row r="4" customFormat="false" ht="12.75" hidden="false" customHeight="true" outlineLevel="0" collapsed="false">
      <c r="A4" s="612"/>
      <c r="J4" s="141"/>
    </row>
    <row r="5" customFormat="false" ht="12" hidden="false" customHeight="true" outlineLevel="0" collapsed="false">
      <c r="A5" s="153" t="s">
        <v>870</v>
      </c>
      <c r="B5" s="431" t="s">
        <v>582</v>
      </c>
      <c r="C5" s="431"/>
      <c r="D5" s="431"/>
      <c r="E5" s="614" t="s">
        <v>871</v>
      </c>
      <c r="F5" s="614"/>
      <c r="G5" s="614"/>
      <c r="H5" s="395" t="s">
        <v>186</v>
      </c>
      <c r="I5" s="395"/>
      <c r="J5" s="395"/>
    </row>
    <row r="6" customFormat="false" ht="12" hidden="false" customHeight="true" outlineLevel="0" collapsed="false">
      <c r="A6" s="277" t="s">
        <v>585</v>
      </c>
      <c r="B6" s="826" t="s">
        <v>872</v>
      </c>
      <c r="C6" s="826"/>
      <c r="D6" s="826"/>
      <c r="E6" s="396" t="s">
        <v>873</v>
      </c>
      <c r="F6" s="396" t="s">
        <v>874</v>
      </c>
      <c r="G6" s="827" t="s">
        <v>875</v>
      </c>
      <c r="H6" s="396" t="s">
        <v>876</v>
      </c>
      <c r="I6" s="396" t="s">
        <v>877</v>
      </c>
      <c r="J6" s="828" t="s">
        <v>878</v>
      </c>
    </row>
    <row r="7" customFormat="false" ht="39.75" hidden="false" customHeight="true" outlineLevel="0" collapsed="false">
      <c r="A7" s="277"/>
      <c r="B7" s="396" t="s">
        <v>879</v>
      </c>
      <c r="C7" s="396" t="s">
        <v>880</v>
      </c>
      <c r="D7" s="829" t="s">
        <v>881</v>
      </c>
      <c r="E7" s="396"/>
      <c r="F7" s="396"/>
      <c r="G7" s="827"/>
      <c r="H7" s="396"/>
      <c r="I7" s="396"/>
      <c r="J7" s="828"/>
    </row>
    <row r="8" customFormat="false" ht="12.75" hidden="false" customHeight="true" outlineLevel="0" collapsed="false">
      <c r="A8" s="830"/>
      <c r="B8" s="403" t="s">
        <v>828</v>
      </c>
      <c r="C8" s="403"/>
      <c r="D8" s="403"/>
      <c r="E8" s="76" t="s">
        <v>882</v>
      </c>
      <c r="F8" s="76"/>
      <c r="G8" s="76"/>
      <c r="H8" s="78" t="s">
        <v>830</v>
      </c>
      <c r="I8" s="78"/>
      <c r="J8" s="78"/>
    </row>
    <row r="9" customFormat="false" ht="15" hidden="false" customHeight="true" outlineLevel="0" collapsed="false">
      <c r="A9" s="831" t="s">
        <v>883</v>
      </c>
      <c r="B9" s="406"/>
      <c r="C9" s="406"/>
      <c r="D9" s="406"/>
      <c r="E9" s="406"/>
      <c r="F9" s="406"/>
      <c r="G9" s="406"/>
      <c r="H9" s="406"/>
      <c r="I9" s="51"/>
      <c r="J9" s="137"/>
    </row>
    <row r="10" customFormat="false" ht="12" hidden="false" customHeight="true" outlineLevel="0" collapsed="false">
      <c r="A10" s="832" t="s">
        <v>884</v>
      </c>
      <c r="B10" s="51"/>
      <c r="C10" s="51"/>
      <c r="D10" s="51"/>
      <c r="E10" s="51"/>
      <c r="F10" s="51"/>
      <c r="G10" s="51"/>
      <c r="H10" s="51"/>
      <c r="I10" s="51"/>
      <c r="J10" s="137"/>
    </row>
    <row r="11" customFormat="false" ht="25.5" hidden="false" customHeight="true" outlineLevel="0" collapsed="false">
      <c r="A11" s="833" t="s">
        <v>885</v>
      </c>
      <c r="B11" s="51"/>
      <c r="C11" s="51"/>
      <c r="D11" s="51"/>
      <c r="E11" s="51"/>
      <c r="F11" s="51"/>
      <c r="G11" s="51"/>
      <c r="H11" s="51"/>
      <c r="I11" s="51"/>
      <c r="J11" s="137"/>
    </row>
    <row r="12" customFormat="false" ht="12" hidden="false" customHeight="true" outlineLevel="0" collapsed="false">
      <c r="A12" s="834" t="s">
        <v>756</v>
      </c>
      <c r="B12" s="635" t="s">
        <v>96</v>
      </c>
      <c r="C12" s="633" t="n">
        <v>9.286</v>
      </c>
      <c r="D12" s="633" t="n">
        <v>0.098</v>
      </c>
      <c r="E12" s="635" t="s">
        <v>101</v>
      </c>
      <c r="F12" s="633" t="n">
        <v>2</v>
      </c>
      <c r="G12" s="633" t="n">
        <v>100</v>
      </c>
      <c r="H12" s="635" t="s">
        <v>96</v>
      </c>
      <c r="I12" s="633" t="n">
        <v>0.186</v>
      </c>
      <c r="J12" s="703" t="n">
        <v>0.098</v>
      </c>
    </row>
    <row r="13" customFormat="false" ht="12" hidden="false" customHeight="true" outlineLevel="0" collapsed="false">
      <c r="A13" s="782" t="s">
        <v>886</v>
      </c>
      <c r="B13" s="51"/>
      <c r="C13" s="51"/>
      <c r="D13" s="51"/>
      <c r="E13" s="51"/>
      <c r="F13" s="51"/>
      <c r="G13" s="51"/>
      <c r="H13" s="51"/>
      <c r="I13" s="51"/>
      <c r="J13" s="137"/>
    </row>
    <row r="14" customFormat="false" ht="12" hidden="false" customHeight="true" outlineLevel="0" collapsed="false">
      <c r="A14" s="135" t="s">
        <v>754</v>
      </c>
      <c r="B14" s="633" t="n">
        <v>1.59049583333333</v>
      </c>
      <c r="C14" s="633" t="n">
        <v>8.0996375</v>
      </c>
      <c r="D14" s="635" t="s">
        <v>96</v>
      </c>
      <c r="E14" s="633" t="n">
        <v>0.5</v>
      </c>
      <c r="F14" s="633" t="n">
        <v>14.9862493846175</v>
      </c>
      <c r="G14" s="635" t="s">
        <v>101</v>
      </c>
      <c r="H14" s="633" t="n">
        <v>0.00795247916666667</v>
      </c>
      <c r="I14" s="633" t="n">
        <v>1.213831875</v>
      </c>
      <c r="J14" s="698" t="s">
        <v>96</v>
      </c>
    </row>
    <row r="15" customFormat="false" ht="12" hidden="false" customHeight="true" outlineLevel="0" collapsed="false">
      <c r="A15" s="135" t="s">
        <v>756</v>
      </c>
      <c r="B15" s="633" t="n">
        <v>0.322767878787879</v>
      </c>
      <c r="C15" s="633" t="n">
        <v>3.94009363636364</v>
      </c>
      <c r="D15" s="635" t="s">
        <v>96</v>
      </c>
      <c r="E15" s="633" t="n">
        <v>0.5</v>
      </c>
      <c r="F15" s="633" t="n">
        <v>9.30694482803016</v>
      </c>
      <c r="G15" s="635" t="s">
        <v>101</v>
      </c>
      <c r="H15" s="633" t="n">
        <v>0.00161383939393939</v>
      </c>
      <c r="I15" s="633" t="n">
        <v>0.366702340909091</v>
      </c>
      <c r="J15" s="698" t="s">
        <v>96</v>
      </c>
    </row>
    <row r="16" customFormat="false" ht="12" hidden="false" customHeight="true" outlineLevel="0" collapsed="false">
      <c r="A16" s="135" t="s">
        <v>759</v>
      </c>
      <c r="B16" s="633" t="n">
        <v>1.87152727272727</v>
      </c>
      <c r="C16" s="633" t="n">
        <v>9.54785</v>
      </c>
      <c r="D16" s="635" t="s">
        <v>96</v>
      </c>
      <c r="E16" s="633" t="n">
        <v>0.5</v>
      </c>
      <c r="F16" s="633" t="n">
        <v>14.9862141738716</v>
      </c>
      <c r="G16" s="635" t="s">
        <v>101</v>
      </c>
      <c r="H16" s="633" t="n">
        <v>0.00935763636363636</v>
      </c>
      <c r="I16" s="633" t="n">
        <v>1.43086125</v>
      </c>
      <c r="J16" s="698" t="s">
        <v>96</v>
      </c>
    </row>
    <row r="17" customFormat="false" ht="12" hidden="false" customHeight="true" outlineLevel="0" collapsed="false">
      <c r="A17" s="135" t="s">
        <v>757</v>
      </c>
      <c r="B17" s="635" t="s">
        <v>96</v>
      </c>
      <c r="C17" s="635" t="s">
        <v>96</v>
      </c>
      <c r="D17" s="635" t="s">
        <v>96</v>
      </c>
      <c r="E17" s="635" t="s">
        <v>101</v>
      </c>
      <c r="F17" s="635" t="s">
        <v>101</v>
      </c>
      <c r="G17" s="635" t="s">
        <v>101</v>
      </c>
      <c r="H17" s="635" t="s">
        <v>96</v>
      </c>
      <c r="I17" s="635" t="s">
        <v>96</v>
      </c>
      <c r="J17" s="698" t="s">
        <v>96</v>
      </c>
    </row>
    <row r="18" customFormat="false" ht="12" hidden="false" customHeight="true" outlineLevel="0" collapsed="false">
      <c r="A18" s="135" t="s">
        <v>751</v>
      </c>
      <c r="B18" s="633" t="n">
        <v>0.00634416666666667</v>
      </c>
      <c r="C18" s="633" t="n">
        <v>0.0190325</v>
      </c>
      <c r="D18" s="635" t="s">
        <v>96</v>
      </c>
      <c r="E18" s="633" t="n">
        <v>0.5</v>
      </c>
      <c r="F18" s="633" t="n">
        <v>15</v>
      </c>
      <c r="G18" s="635" t="s">
        <v>101</v>
      </c>
      <c r="H18" s="633" t="n">
        <v>3.17208333333333E-005</v>
      </c>
      <c r="I18" s="633" t="n">
        <v>0.002854875</v>
      </c>
      <c r="J18" s="698" t="s">
        <v>96</v>
      </c>
    </row>
    <row r="19" customFormat="false" ht="12" hidden="false" customHeight="true" outlineLevel="0" collapsed="false">
      <c r="A19" s="782" t="s">
        <v>887</v>
      </c>
      <c r="B19" s="51"/>
      <c r="C19" s="51"/>
      <c r="D19" s="51"/>
      <c r="E19" s="51"/>
      <c r="F19" s="51"/>
      <c r="G19" s="51"/>
      <c r="H19" s="51"/>
      <c r="I19" s="51"/>
      <c r="J19" s="137"/>
    </row>
    <row r="20" customFormat="false" ht="12" hidden="false" customHeight="true" outlineLevel="0" collapsed="false">
      <c r="A20" s="135" t="s">
        <v>754</v>
      </c>
      <c r="B20" s="633" t="n">
        <v>0.03914748</v>
      </c>
      <c r="C20" s="633" t="n">
        <v>1.697128</v>
      </c>
      <c r="D20" s="635" t="s">
        <v>96</v>
      </c>
      <c r="E20" s="633" t="n">
        <v>1</v>
      </c>
      <c r="F20" s="633" t="n">
        <v>29.7</v>
      </c>
      <c r="G20" s="635" t="s">
        <v>101</v>
      </c>
      <c r="H20" s="633" t="n">
        <v>0.000391475</v>
      </c>
      <c r="I20" s="633" t="n">
        <v>0.50402843</v>
      </c>
      <c r="J20" s="698" t="s">
        <v>96</v>
      </c>
    </row>
    <row r="21" customFormat="false" ht="12" hidden="false" customHeight="true" outlineLevel="0" collapsed="false">
      <c r="A21" s="135" t="s">
        <v>756</v>
      </c>
      <c r="B21" s="633" t="n">
        <v>0.15225</v>
      </c>
      <c r="C21" s="633" t="n">
        <v>2.25278</v>
      </c>
      <c r="D21" s="635" t="s">
        <v>96</v>
      </c>
      <c r="E21" s="633" t="n">
        <v>1</v>
      </c>
      <c r="F21" s="633" t="n">
        <v>18.04</v>
      </c>
      <c r="G21" s="635" t="s">
        <v>101</v>
      </c>
      <c r="H21" s="633" t="n">
        <v>0.0015225</v>
      </c>
      <c r="I21" s="633" t="n">
        <v>0.40629</v>
      </c>
      <c r="J21" s="698" t="s">
        <v>96</v>
      </c>
    </row>
    <row r="22" customFormat="false" ht="12" hidden="false" customHeight="true" outlineLevel="0" collapsed="false">
      <c r="A22" s="135" t="s">
        <v>759</v>
      </c>
      <c r="B22" s="633" t="n">
        <v>0.046265</v>
      </c>
      <c r="C22" s="633" t="n">
        <v>2.005697</v>
      </c>
      <c r="D22" s="635" t="s">
        <v>96</v>
      </c>
      <c r="E22" s="633" t="n">
        <v>1</v>
      </c>
      <c r="F22" s="633" t="n">
        <v>29.7</v>
      </c>
      <c r="G22" s="635" t="s">
        <v>101</v>
      </c>
      <c r="H22" s="633" t="n">
        <v>0.000463</v>
      </c>
      <c r="I22" s="633" t="n">
        <v>0.59567</v>
      </c>
      <c r="J22" s="698" t="s">
        <v>96</v>
      </c>
    </row>
    <row r="23" customFormat="false" ht="12" hidden="false" customHeight="true" outlineLevel="0" collapsed="false">
      <c r="A23" s="782" t="s">
        <v>888</v>
      </c>
      <c r="B23" s="51"/>
      <c r="C23" s="51"/>
      <c r="D23" s="51"/>
      <c r="E23" s="51"/>
      <c r="F23" s="51"/>
      <c r="G23" s="51"/>
      <c r="H23" s="51"/>
      <c r="I23" s="51"/>
      <c r="J23" s="137"/>
    </row>
    <row r="24" customFormat="false" ht="12" hidden="false" customHeight="true" outlineLevel="0" collapsed="false">
      <c r="A24" s="135" t="s">
        <v>754</v>
      </c>
      <c r="B24" s="633" t="n">
        <v>1.39786866666667</v>
      </c>
      <c r="C24" s="633" t="n">
        <v>6.93901</v>
      </c>
      <c r="D24" s="635" t="s">
        <v>96</v>
      </c>
      <c r="E24" s="633" t="n">
        <v>0.5</v>
      </c>
      <c r="F24" s="633" t="n">
        <v>14</v>
      </c>
      <c r="G24" s="635" t="s">
        <v>101</v>
      </c>
      <c r="H24" s="633" t="n">
        <v>0.00698934333333333</v>
      </c>
      <c r="I24" s="633" t="n">
        <v>0.9714614</v>
      </c>
      <c r="J24" s="698" t="s">
        <v>96</v>
      </c>
    </row>
    <row r="25" customFormat="false" ht="12" hidden="false" customHeight="true" outlineLevel="0" collapsed="false">
      <c r="A25" s="135" t="s">
        <v>756</v>
      </c>
      <c r="B25" s="633" t="n">
        <v>0.226410484848485</v>
      </c>
      <c r="C25" s="633" t="n">
        <v>1.02735909090909</v>
      </c>
      <c r="D25" s="635" t="s">
        <v>96</v>
      </c>
      <c r="E25" s="633" t="n">
        <v>0.5</v>
      </c>
      <c r="F25" s="633" t="n">
        <v>14</v>
      </c>
      <c r="G25" s="635" t="s">
        <v>101</v>
      </c>
      <c r="H25" s="633" t="n">
        <v>0.00113205242424242</v>
      </c>
      <c r="I25" s="633" t="n">
        <v>0.143830272727273</v>
      </c>
      <c r="J25" s="698" t="s">
        <v>96</v>
      </c>
    </row>
    <row r="26" customFormat="false" ht="12" hidden="false" customHeight="true" outlineLevel="0" collapsed="false">
      <c r="A26" s="135" t="s">
        <v>759</v>
      </c>
      <c r="B26" s="633" t="n">
        <v>1.62228418181818</v>
      </c>
      <c r="C26" s="633" t="n">
        <v>8.11142090909091</v>
      </c>
      <c r="D26" s="635" t="s">
        <v>96</v>
      </c>
      <c r="E26" s="633" t="n">
        <v>0.5</v>
      </c>
      <c r="F26" s="633" t="n">
        <v>14</v>
      </c>
      <c r="G26" s="635" t="s">
        <v>101</v>
      </c>
      <c r="H26" s="633" t="n">
        <v>0.00811142090909091</v>
      </c>
      <c r="I26" s="633" t="n">
        <v>1.13559892727273</v>
      </c>
      <c r="J26" s="698" t="s">
        <v>96</v>
      </c>
    </row>
    <row r="27" customFormat="false" ht="12" hidden="false" customHeight="true" outlineLevel="0" collapsed="false">
      <c r="A27" s="135" t="s">
        <v>757</v>
      </c>
      <c r="B27" s="635" t="s">
        <v>96</v>
      </c>
      <c r="C27" s="635" t="s">
        <v>96</v>
      </c>
      <c r="D27" s="635" t="s">
        <v>96</v>
      </c>
      <c r="E27" s="635" t="s">
        <v>101</v>
      </c>
      <c r="F27" s="635" t="s">
        <v>101</v>
      </c>
      <c r="G27" s="635" t="s">
        <v>101</v>
      </c>
      <c r="H27" s="635" t="s">
        <v>96</v>
      </c>
      <c r="I27" s="635" t="s">
        <v>96</v>
      </c>
      <c r="J27" s="698" t="s">
        <v>96</v>
      </c>
    </row>
    <row r="28" customFormat="false" ht="12" hidden="false" customHeight="true" outlineLevel="0" collapsed="false">
      <c r="A28" s="135" t="s">
        <v>751</v>
      </c>
      <c r="B28" s="633" t="n">
        <v>0.0231533333333333</v>
      </c>
      <c r="C28" s="633" t="n">
        <v>0.06946</v>
      </c>
      <c r="D28" s="635" t="s">
        <v>96</v>
      </c>
      <c r="E28" s="633" t="n">
        <v>0.5</v>
      </c>
      <c r="F28" s="633" t="n">
        <v>14</v>
      </c>
      <c r="G28" s="635" t="s">
        <v>101</v>
      </c>
      <c r="H28" s="633" t="n">
        <v>0.000115766666666667</v>
      </c>
      <c r="I28" s="633" t="n">
        <v>0.0097244</v>
      </c>
      <c r="J28" s="698" t="s">
        <v>96</v>
      </c>
    </row>
    <row r="29" customFormat="false" ht="12" hidden="false" customHeight="true" outlineLevel="0" collapsed="false">
      <c r="A29" s="782" t="s">
        <v>889</v>
      </c>
      <c r="B29" s="51"/>
      <c r="C29" s="51"/>
      <c r="D29" s="51"/>
      <c r="E29" s="51"/>
      <c r="F29" s="51"/>
      <c r="G29" s="51"/>
      <c r="H29" s="51"/>
      <c r="I29" s="51"/>
      <c r="J29" s="137"/>
    </row>
    <row r="30" customFormat="false" ht="12" hidden="false" customHeight="true" outlineLevel="0" collapsed="false">
      <c r="A30" s="135" t="s">
        <v>754</v>
      </c>
      <c r="B30" s="633" t="n">
        <v>1.34145833333333</v>
      </c>
      <c r="C30" s="633" t="n">
        <v>4.395</v>
      </c>
      <c r="D30" s="635" t="s">
        <v>96</v>
      </c>
      <c r="E30" s="633" t="n">
        <v>0.220093182171145</v>
      </c>
      <c r="F30" s="633" t="n">
        <v>8.07778725824801</v>
      </c>
      <c r="G30" s="635" t="s">
        <v>101</v>
      </c>
      <c r="H30" s="633" t="n">
        <v>0.00295245833333333</v>
      </c>
      <c r="I30" s="633" t="n">
        <v>0.35501875</v>
      </c>
      <c r="J30" s="698" t="s">
        <v>96</v>
      </c>
    </row>
    <row r="31" customFormat="false" ht="12" hidden="false" customHeight="true" outlineLevel="0" collapsed="false">
      <c r="A31" s="135" t="s">
        <v>756</v>
      </c>
      <c r="B31" s="633" t="n">
        <v>4.86750606060606</v>
      </c>
      <c r="C31" s="633" t="n">
        <v>19.2159636363636</v>
      </c>
      <c r="D31" s="635" t="s">
        <v>96</v>
      </c>
      <c r="E31" s="633" t="n">
        <v>0.134274001308616</v>
      </c>
      <c r="F31" s="633" t="n">
        <v>4.34275715834752</v>
      </c>
      <c r="G31" s="635" t="s">
        <v>101</v>
      </c>
      <c r="H31" s="633" t="n">
        <v>0.00653579515151515</v>
      </c>
      <c r="I31" s="633" t="n">
        <v>0.834502636363636</v>
      </c>
      <c r="J31" s="698" t="s">
        <v>96</v>
      </c>
    </row>
    <row r="32" customFormat="false" ht="12" hidden="false" customHeight="true" outlineLevel="0" collapsed="false">
      <c r="A32" s="135" t="s">
        <v>751</v>
      </c>
      <c r="B32" s="633" t="n">
        <v>1.23414166666667</v>
      </c>
      <c r="C32" s="633" t="n">
        <v>4.0554</v>
      </c>
      <c r="D32" s="635" t="s">
        <v>96</v>
      </c>
      <c r="E32" s="633" t="n">
        <v>0.220093182171144</v>
      </c>
      <c r="F32" s="633" t="n">
        <v>8.06128248754747</v>
      </c>
      <c r="G32" s="635" t="s">
        <v>101</v>
      </c>
      <c r="H32" s="633" t="n">
        <v>0.00271626166666667</v>
      </c>
      <c r="I32" s="633" t="n">
        <v>0.32691725</v>
      </c>
      <c r="J32" s="698" t="s">
        <v>96</v>
      </c>
    </row>
    <row r="33" customFormat="false" ht="12" hidden="false" customHeight="true" outlineLevel="0" collapsed="false">
      <c r="A33" s="782" t="s">
        <v>890</v>
      </c>
      <c r="B33" s="51"/>
      <c r="C33" s="51"/>
      <c r="D33" s="51"/>
      <c r="E33" s="51"/>
      <c r="F33" s="51"/>
      <c r="G33" s="51"/>
      <c r="H33" s="51"/>
      <c r="I33" s="51"/>
      <c r="J33" s="137"/>
    </row>
    <row r="34" customFormat="false" ht="12.75" hidden="false" customHeight="true" outlineLevel="0" collapsed="false">
      <c r="A34" s="135" t="s">
        <v>754</v>
      </c>
      <c r="B34" s="635" t="s">
        <v>96</v>
      </c>
      <c r="C34" s="635" t="s">
        <v>96</v>
      </c>
      <c r="D34" s="635" t="s">
        <v>96</v>
      </c>
      <c r="E34" s="635" t="s">
        <v>101</v>
      </c>
      <c r="F34" s="635" t="s">
        <v>101</v>
      </c>
      <c r="G34" s="635" t="s">
        <v>101</v>
      </c>
      <c r="H34" s="635" t="s">
        <v>96</v>
      </c>
      <c r="I34" s="635" t="s">
        <v>96</v>
      </c>
      <c r="J34" s="698" t="s">
        <v>96</v>
      </c>
    </row>
    <row r="35" customFormat="false" ht="12.75" hidden="false" customHeight="true" outlineLevel="0" collapsed="false">
      <c r="A35" s="135" t="s">
        <v>756</v>
      </c>
      <c r="B35" s="635" t="s">
        <v>96</v>
      </c>
      <c r="C35" s="633" t="n">
        <v>40.230366</v>
      </c>
      <c r="D35" s="635" t="s">
        <v>96</v>
      </c>
      <c r="E35" s="635" t="s">
        <v>101</v>
      </c>
      <c r="F35" s="633" t="n">
        <v>11.08</v>
      </c>
      <c r="G35" s="635" t="s">
        <v>101</v>
      </c>
      <c r="H35" s="635" t="s">
        <v>96</v>
      </c>
      <c r="I35" s="633" t="n">
        <v>4.4584813</v>
      </c>
      <c r="J35" s="698" t="s">
        <v>96</v>
      </c>
    </row>
    <row r="36" customFormat="false" ht="12.75" hidden="false" customHeight="true" outlineLevel="0" collapsed="false">
      <c r="A36" s="135" t="s">
        <v>759</v>
      </c>
      <c r="B36" s="635" t="s">
        <v>96</v>
      </c>
      <c r="C36" s="635" t="s">
        <v>96</v>
      </c>
      <c r="D36" s="635" t="s">
        <v>96</v>
      </c>
      <c r="E36" s="635" t="s">
        <v>101</v>
      </c>
      <c r="F36" s="635" t="s">
        <v>101</v>
      </c>
      <c r="G36" s="635" t="s">
        <v>101</v>
      </c>
      <c r="H36" s="635" t="s">
        <v>96</v>
      </c>
      <c r="I36" s="635" t="s">
        <v>96</v>
      </c>
      <c r="J36" s="698" t="s">
        <v>96</v>
      </c>
    </row>
    <row r="37" customFormat="false" ht="12.75" hidden="false" customHeight="true" outlineLevel="0" collapsed="false">
      <c r="A37" s="135" t="s">
        <v>757</v>
      </c>
      <c r="B37" s="635" t="s">
        <v>96</v>
      </c>
      <c r="C37" s="635" t="s">
        <v>96</v>
      </c>
      <c r="D37" s="635" t="s">
        <v>96</v>
      </c>
      <c r="E37" s="635" t="s">
        <v>101</v>
      </c>
      <c r="F37" s="635" t="s">
        <v>101</v>
      </c>
      <c r="G37" s="635" t="s">
        <v>101</v>
      </c>
      <c r="H37" s="635" t="s">
        <v>96</v>
      </c>
      <c r="I37" s="635" t="s">
        <v>96</v>
      </c>
      <c r="J37" s="698" t="s">
        <v>96</v>
      </c>
    </row>
    <row r="38" customFormat="false" ht="12.75" hidden="false" customHeight="true" outlineLevel="0" collapsed="false">
      <c r="A38" s="135" t="s">
        <v>751</v>
      </c>
      <c r="B38" s="635" t="s">
        <v>96</v>
      </c>
      <c r="C38" s="635" t="s">
        <v>96</v>
      </c>
      <c r="D38" s="635" t="s">
        <v>96</v>
      </c>
      <c r="E38" s="635" t="s">
        <v>101</v>
      </c>
      <c r="F38" s="635" t="s">
        <v>101</v>
      </c>
      <c r="G38" s="635" t="s">
        <v>101</v>
      </c>
      <c r="H38" s="635" t="s">
        <v>96</v>
      </c>
      <c r="I38" s="635" t="s">
        <v>96</v>
      </c>
      <c r="J38" s="698" t="s">
        <v>96</v>
      </c>
    </row>
    <row r="39" customFormat="false" ht="14.25" hidden="false" customHeight="true" outlineLevel="0" collapsed="false">
      <c r="A39" s="835" t="s">
        <v>891</v>
      </c>
      <c r="B39" s="53"/>
      <c r="C39" s="53"/>
      <c r="D39" s="53"/>
      <c r="E39" s="53"/>
      <c r="F39" s="53"/>
      <c r="G39" s="53"/>
      <c r="H39" s="53"/>
      <c r="I39" s="53"/>
      <c r="J39" s="726"/>
    </row>
    <row r="40" customFormat="false" ht="12" hidden="false" customHeight="true" outlineLevel="0" collapsed="false">
      <c r="A40" s="782" t="s">
        <v>892</v>
      </c>
      <c r="B40" s="51"/>
      <c r="C40" s="51"/>
      <c r="D40" s="51"/>
      <c r="E40" s="51"/>
      <c r="F40" s="51"/>
      <c r="G40" s="51"/>
      <c r="H40" s="51"/>
      <c r="I40" s="51"/>
      <c r="J40" s="137"/>
    </row>
    <row r="41" customFormat="false" ht="12" hidden="false" customHeight="true" outlineLevel="0" collapsed="false">
      <c r="A41" s="836" t="s">
        <v>756</v>
      </c>
      <c r="B41" s="145" t="n">
        <v>223.69</v>
      </c>
      <c r="C41" s="145" t="n">
        <v>19.2221</v>
      </c>
      <c r="D41" s="145" t="s">
        <v>96</v>
      </c>
      <c r="E41" s="145" t="n">
        <v>2.31</v>
      </c>
      <c r="F41" s="145" t="n">
        <v>77.28</v>
      </c>
      <c r="G41" s="145" t="s">
        <v>101</v>
      </c>
      <c r="H41" s="145" t="n">
        <v>5.162</v>
      </c>
      <c r="I41" s="145" t="n">
        <v>14.85405</v>
      </c>
      <c r="J41" s="144" t="s">
        <v>96</v>
      </c>
    </row>
    <row r="42" customFormat="false" ht="12" hidden="false" customHeight="true" outlineLevel="0" collapsed="false">
      <c r="A42" s="836" t="s">
        <v>757</v>
      </c>
      <c r="B42" s="145" t="s">
        <v>96</v>
      </c>
      <c r="C42" s="145" t="s">
        <v>96</v>
      </c>
      <c r="D42" s="145" t="s">
        <v>96</v>
      </c>
      <c r="E42" s="145" t="s">
        <v>101</v>
      </c>
      <c r="F42" s="145" t="s">
        <v>101</v>
      </c>
      <c r="G42" s="145" t="s">
        <v>101</v>
      </c>
      <c r="H42" s="145" t="s">
        <v>96</v>
      </c>
      <c r="I42" s="145" t="s">
        <v>96</v>
      </c>
      <c r="J42" s="144" t="s">
        <v>96</v>
      </c>
    </row>
    <row r="43" customFormat="false" ht="12" hidden="false" customHeight="true" outlineLevel="0" collapsed="false">
      <c r="A43" s="836" t="s">
        <v>760</v>
      </c>
      <c r="B43" s="145" t="s">
        <v>96</v>
      </c>
      <c r="C43" s="145" t="s">
        <v>96</v>
      </c>
      <c r="D43" s="145" t="s">
        <v>96</v>
      </c>
      <c r="E43" s="145" t="s">
        <v>101</v>
      </c>
      <c r="F43" s="145" t="s">
        <v>101</v>
      </c>
      <c r="G43" s="145" t="s">
        <v>101</v>
      </c>
      <c r="H43" s="145" t="s">
        <v>96</v>
      </c>
      <c r="I43" s="145" t="s">
        <v>96</v>
      </c>
      <c r="J43" s="144" t="s">
        <v>96</v>
      </c>
    </row>
    <row r="44" customFormat="false" ht="12" hidden="false" customHeight="true" outlineLevel="0" collapsed="false">
      <c r="A44" s="836" t="s">
        <v>764</v>
      </c>
      <c r="B44" s="145" t="s">
        <v>96</v>
      </c>
      <c r="C44" s="145" t="s">
        <v>96</v>
      </c>
      <c r="D44" s="145" t="s">
        <v>96</v>
      </c>
      <c r="E44" s="145" t="s">
        <v>101</v>
      </c>
      <c r="F44" s="145" t="s">
        <v>101</v>
      </c>
      <c r="G44" s="145" t="s">
        <v>101</v>
      </c>
      <c r="H44" s="145" t="s">
        <v>96</v>
      </c>
      <c r="I44" s="145" t="s">
        <v>96</v>
      </c>
      <c r="J44" s="144" t="s">
        <v>96</v>
      </c>
    </row>
    <row r="45" customFormat="false" ht="12" hidden="false" customHeight="true" outlineLevel="0" collapsed="false">
      <c r="A45" s="782" t="s">
        <v>893</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894</v>
      </c>
      <c r="B47" s="714"/>
      <c r="C47" s="714"/>
      <c r="D47" s="714"/>
      <c r="E47" s="714"/>
      <c r="F47" s="714"/>
      <c r="G47" s="714"/>
      <c r="H47" s="714"/>
      <c r="I47" s="714"/>
      <c r="J47" s="714"/>
    </row>
    <row r="48" customFormat="false" ht="42.75" hidden="false" customHeight="true" outlineLevel="0" collapsed="false">
      <c r="A48" s="586" t="s">
        <v>895</v>
      </c>
      <c r="B48" s="586"/>
      <c r="C48" s="586"/>
      <c r="D48" s="586"/>
      <c r="E48" s="586"/>
      <c r="F48" s="586"/>
      <c r="G48" s="586"/>
      <c r="H48" s="586"/>
      <c r="I48" s="586"/>
      <c r="J48" s="586"/>
    </row>
    <row r="49" customFormat="false" ht="12.75" hidden="false" customHeight="true" outlineLevel="0" collapsed="false">
      <c r="A49" s="837" t="s">
        <v>896</v>
      </c>
      <c r="B49" s="714"/>
      <c r="C49" s="714"/>
      <c r="D49" s="714"/>
      <c r="E49" s="714"/>
      <c r="F49" s="714"/>
      <c r="G49" s="714"/>
      <c r="H49" s="714"/>
      <c r="I49" s="714"/>
      <c r="J49" s="714"/>
    </row>
    <row r="50" customFormat="false" ht="12.75" hidden="false" customHeight="true" outlineLevel="0" collapsed="false">
      <c r="A50" s="837" t="s">
        <v>897</v>
      </c>
      <c r="B50" s="714"/>
      <c r="C50" s="714"/>
      <c r="D50" s="714"/>
      <c r="E50" s="714"/>
      <c r="F50" s="714"/>
      <c r="G50" s="714"/>
      <c r="H50" s="714"/>
      <c r="I50" s="714"/>
      <c r="J50" s="714"/>
    </row>
    <row r="51" customFormat="false" ht="12.75" hidden="false" customHeight="true" outlineLevel="0" collapsed="false">
      <c r="A51" s="837" t="s">
        <v>898</v>
      </c>
      <c r="B51" s="714"/>
      <c r="C51" s="714"/>
      <c r="D51" s="714"/>
      <c r="E51" s="714"/>
      <c r="F51" s="714"/>
      <c r="G51" s="714"/>
      <c r="H51" s="714"/>
      <c r="I51" s="714"/>
      <c r="J51" s="714"/>
    </row>
    <row r="52" customFormat="false" ht="12.75" hidden="false" customHeight="true" outlineLevel="0" collapsed="false">
      <c r="A52" s="837" t="s">
        <v>899</v>
      </c>
      <c r="B52" s="714"/>
      <c r="C52" s="714"/>
      <c r="D52" s="714"/>
      <c r="E52" s="714"/>
      <c r="F52" s="714"/>
      <c r="G52" s="714"/>
      <c r="H52" s="714"/>
      <c r="I52" s="714"/>
      <c r="J52" s="714"/>
    </row>
    <row r="53" customFormat="false" ht="12.75" hidden="false" customHeight="true" outlineLevel="0" collapsed="false">
      <c r="A53" s="837" t="s">
        <v>900</v>
      </c>
      <c r="B53" s="714"/>
      <c r="C53" s="714"/>
      <c r="D53" s="714"/>
      <c r="E53" s="714"/>
      <c r="F53" s="714"/>
      <c r="G53" s="714"/>
      <c r="H53" s="714"/>
      <c r="I53" s="714"/>
      <c r="J53" s="714"/>
    </row>
    <row r="54" customFormat="false" ht="12.75" hidden="false" customHeight="true" outlineLevel="0" collapsed="false">
      <c r="A54" s="141" t="s">
        <v>901</v>
      </c>
      <c r="B54" s="714"/>
      <c r="C54" s="714"/>
      <c r="D54" s="714"/>
      <c r="E54" s="714"/>
      <c r="F54" s="714"/>
      <c r="G54" s="714"/>
      <c r="H54" s="714"/>
      <c r="I54" s="714"/>
      <c r="J54"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4" t="s">
        <v>78</v>
      </c>
    </row>
    <row r="2" customFormat="false" ht="16.5" hidden="false" customHeight="true" outlineLevel="0" collapsed="false">
      <c r="A2" s="650" t="s">
        <v>869</v>
      </c>
      <c r="J2" s="114" t="s">
        <v>80</v>
      </c>
    </row>
    <row r="3" customFormat="false" ht="16.5" hidden="false" customHeight="true" outlineLevel="0" collapsed="false">
      <c r="A3" s="650" t="s">
        <v>113</v>
      </c>
      <c r="J3" s="114" t="s">
        <v>81</v>
      </c>
    </row>
    <row r="4" customFormat="false" ht="12.75" hidden="false" customHeight="true" outlineLevel="0" collapsed="false">
      <c r="A4" s="612"/>
      <c r="J4" s="141"/>
    </row>
    <row r="5" customFormat="false" ht="12" hidden="false" customHeight="true" outlineLevel="0" collapsed="false">
      <c r="A5" s="153" t="s">
        <v>581</v>
      </c>
      <c r="B5" s="431" t="s">
        <v>582</v>
      </c>
      <c r="C5" s="431"/>
      <c r="D5" s="431"/>
      <c r="E5" s="614" t="s">
        <v>871</v>
      </c>
      <c r="F5" s="614"/>
      <c r="G5" s="614"/>
      <c r="H5" s="395" t="s">
        <v>186</v>
      </c>
      <c r="I5" s="395"/>
      <c r="J5" s="395"/>
    </row>
    <row r="6" customFormat="false" ht="12" hidden="false" customHeight="true" outlineLevel="0" collapsed="false">
      <c r="A6" s="277" t="s">
        <v>585</v>
      </c>
      <c r="B6" s="826" t="s">
        <v>872</v>
      </c>
      <c r="C6" s="826"/>
      <c r="D6" s="826"/>
      <c r="E6" s="396" t="s">
        <v>873</v>
      </c>
      <c r="F6" s="396" t="s">
        <v>874</v>
      </c>
      <c r="G6" s="827" t="s">
        <v>875</v>
      </c>
      <c r="H6" s="396" t="s">
        <v>876</v>
      </c>
      <c r="I6" s="396" t="s">
        <v>877</v>
      </c>
      <c r="J6" s="828" t="s">
        <v>878</v>
      </c>
    </row>
    <row r="7" customFormat="false" ht="39" hidden="false" customHeight="true" outlineLevel="0" collapsed="false">
      <c r="A7" s="277"/>
      <c r="B7" s="396" t="s">
        <v>879</v>
      </c>
      <c r="C7" s="396" t="s">
        <v>880</v>
      </c>
      <c r="D7" s="829" t="s">
        <v>881</v>
      </c>
      <c r="E7" s="396"/>
      <c r="F7" s="396"/>
      <c r="G7" s="827"/>
      <c r="H7" s="396"/>
      <c r="I7" s="396"/>
      <c r="J7" s="828"/>
    </row>
    <row r="8" customFormat="false" ht="12.75" hidden="false" customHeight="true" outlineLevel="0" collapsed="false">
      <c r="A8" s="830"/>
      <c r="B8" s="403" t="s">
        <v>828</v>
      </c>
      <c r="C8" s="403"/>
      <c r="D8" s="403"/>
      <c r="E8" s="76" t="s">
        <v>882</v>
      </c>
      <c r="F8" s="76"/>
      <c r="G8" s="76"/>
      <c r="H8" s="78" t="s">
        <v>830</v>
      </c>
      <c r="I8" s="78"/>
      <c r="J8" s="78"/>
    </row>
    <row r="9" customFormat="false" ht="26.25" hidden="false" customHeight="true" outlineLevel="0" collapsed="false">
      <c r="A9" s="838" t="s">
        <v>902</v>
      </c>
      <c r="B9" s="51"/>
      <c r="C9" s="51"/>
      <c r="D9" s="51"/>
      <c r="E9" s="51"/>
      <c r="F9" s="51"/>
      <c r="G9" s="51"/>
      <c r="H9" s="51"/>
      <c r="I9" s="51"/>
      <c r="J9" s="51"/>
    </row>
    <row r="10" customFormat="false" ht="12.75" hidden="false" customHeight="true" outlineLevel="0" collapsed="false">
      <c r="A10" s="135" t="s">
        <v>754</v>
      </c>
      <c r="B10" s="635" t="s">
        <v>96</v>
      </c>
      <c r="C10" s="635" t="s">
        <v>96</v>
      </c>
      <c r="D10" s="635" t="s">
        <v>96</v>
      </c>
      <c r="E10" s="635" t="s">
        <v>101</v>
      </c>
      <c r="F10" s="635" t="s">
        <v>101</v>
      </c>
      <c r="G10" s="635" t="s">
        <v>101</v>
      </c>
      <c r="H10" s="635" t="s">
        <v>96</v>
      </c>
      <c r="I10" s="635" t="s">
        <v>96</v>
      </c>
      <c r="J10" s="698" t="s">
        <v>96</v>
      </c>
    </row>
    <row r="11" customFormat="false" ht="12.75" hidden="false" customHeight="true" outlineLevel="0" collapsed="false">
      <c r="A11" s="135" t="s">
        <v>756</v>
      </c>
      <c r="B11" s="635" t="s">
        <v>96</v>
      </c>
      <c r="C11" s="635" t="s">
        <v>96</v>
      </c>
      <c r="D11" s="635" t="s">
        <v>96</v>
      </c>
      <c r="E11" s="635" t="s">
        <v>101</v>
      </c>
      <c r="F11" s="635" t="s">
        <v>101</v>
      </c>
      <c r="G11" s="635" t="s">
        <v>101</v>
      </c>
      <c r="H11" s="635" t="s">
        <v>96</v>
      </c>
      <c r="I11" s="635" t="s">
        <v>96</v>
      </c>
      <c r="J11" s="698" t="s">
        <v>96</v>
      </c>
    </row>
    <row r="12" customFormat="false" ht="12.75" hidden="false" customHeight="true" outlineLevel="0" collapsed="false">
      <c r="A12" s="135" t="s">
        <v>760</v>
      </c>
      <c r="B12" s="635" t="s">
        <v>96</v>
      </c>
      <c r="C12" s="635" t="s">
        <v>96</v>
      </c>
      <c r="D12" s="635" t="s">
        <v>96</v>
      </c>
      <c r="E12" s="635" t="s">
        <v>101</v>
      </c>
      <c r="F12" s="635" t="s">
        <v>101</v>
      </c>
      <c r="G12" s="635" t="s">
        <v>101</v>
      </c>
      <c r="H12" s="635" t="s">
        <v>96</v>
      </c>
      <c r="I12" s="635" t="s">
        <v>96</v>
      </c>
      <c r="J12" s="698" t="s">
        <v>96</v>
      </c>
    </row>
    <row r="13" customFormat="false" ht="12.75" hidden="false" customHeight="true" outlineLevel="0" collapsed="false">
      <c r="A13" s="135" t="s">
        <v>750</v>
      </c>
      <c r="B13" s="635" t="s">
        <v>96</v>
      </c>
      <c r="C13" s="635" t="s">
        <v>96</v>
      </c>
      <c r="D13" s="635" t="s">
        <v>96</v>
      </c>
      <c r="E13" s="635" t="s">
        <v>101</v>
      </c>
      <c r="F13" s="635" t="s">
        <v>101</v>
      </c>
      <c r="G13" s="635" t="s">
        <v>101</v>
      </c>
      <c r="H13" s="635" t="s">
        <v>96</v>
      </c>
      <c r="I13" s="635" t="s">
        <v>96</v>
      </c>
      <c r="J13" s="698" t="s">
        <v>96</v>
      </c>
    </row>
    <row r="14" customFormat="false" ht="14.25" hidden="false" customHeight="true" outlineLevel="0" collapsed="false">
      <c r="A14" s="839" t="s">
        <v>903</v>
      </c>
      <c r="B14" s="53"/>
      <c r="C14" s="53"/>
      <c r="D14" s="53"/>
      <c r="E14" s="53"/>
      <c r="F14" s="53"/>
      <c r="G14" s="53"/>
      <c r="H14" s="53"/>
      <c r="I14" s="53"/>
      <c r="J14" s="726"/>
    </row>
    <row r="15" customFormat="false" ht="12" hidden="false" customHeight="true" outlineLevel="0" collapsed="false">
      <c r="A15" s="782" t="s">
        <v>904</v>
      </c>
      <c r="B15" s="51"/>
      <c r="C15" s="51"/>
      <c r="D15" s="51"/>
      <c r="E15" s="51"/>
      <c r="F15" s="51"/>
      <c r="G15" s="51"/>
      <c r="H15" s="51"/>
      <c r="I15" s="51"/>
      <c r="J15" s="137"/>
    </row>
    <row r="16" customFormat="false" ht="12" hidden="false" customHeight="true" outlineLevel="0" collapsed="false">
      <c r="A16" s="135" t="s">
        <v>756</v>
      </c>
      <c r="B16" s="633" t="n">
        <v>0.54</v>
      </c>
      <c r="C16" s="633" t="n">
        <v>0.5358</v>
      </c>
      <c r="D16" s="635" t="s">
        <v>96</v>
      </c>
      <c r="E16" s="633" t="n">
        <v>3</v>
      </c>
      <c r="F16" s="633" t="n">
        <v>100</v>
      </c>
      <c r="G16" s="635" t="s">
        <v>101</v>
      </c>
      <c r="H16" s="633" t="n">
        <v>0.0162</v>
      </c>
      <c r="I16" s="633" t="n">
        <v>0.5358</v>
      </c>
      <c r="J16" s="698" t="s">
        <v>96</v>
      </c>
    </row>
    <row r="17" customFormat="false" ht="12" hidden="false" customHeight="true" outlineLevel="0" collapsed="false">
      <c r="A17" s="782" t="s">
        <v>743</v>
      </c>
      <c r="B17" s="51"/>
      <c r="C17" s="51"/>
      <c r="D17" s="51"/>
      <c r="E17" s="51"/>
      <c r="F17" s="51"/>
      <c r="G17" s="51"/>
      <c r="H17" s="51"/>
      <c r="I17" s="51"/>
      <c r="J17" s="137"/>
    </row>
    <row r="18" customFormat="false" ht="12.75" hidden="false" customHeight="true" outlineLevel="0" collapsed="false">
      <c r="A18" s="135" t="s">
        <v>756</v>
      </c>
      <c r="B18" s="633" t="n">
        <v>0.014524</v>
      </c>
      <c r="C18" s="633" t="n">
        <v>0.049088</v>
      </c>
      <c r="D18" s="635" t="s">
        <v>96</v>
      </c>
      <c r="E18" s="633" t="n">
        <v>3</v>
      </c>
      <c r="F18" s="633" t="n">
        <v>100</v>
      </c>
      <c r="G18" s="635" t="s">
        <v>101</v>
      </c>
      <c r="H18" s="633" t="n">
        <v>0.000436</v>
      </c>
      <c r="I18" s="633" t="n">
        <v>0.049088</v>
      </c>
      <c r="J18" s="698" t="s">
        <v>96</v>
      </c>
    </row>
    <row r="19" customFormat="false" ht="14.25" hidden="false" customHeight="true" outlineLevel="0" collapsed="false">
      <c r="A19" s="839" t="s">
        <v>905</v>
      </c>
      <c r="B19" s="53"/>
      <c r="C19" s="53"/>
      <c r="D19" s="53"/>
      <c r="E19" s="53"/>
      <c r="F19" s="53"/>
      <c r="G19" s="53"/>
      <c r="H19" s="53"/>
      <c r="I19" s="53"/>
      <c r="J19" s="840"/>
    </row>
    <row r="20" customFormat="false" ht="13.5" hidden="false" customHeight="true" outlineLevel="0" collapsed="false">
      <c r="A20" s="841" t="s">
        <v>906</v>
      </c>
      <c r="B20" s="53"/>
      <c r="C20" s="53"/>
      <c r="D20" s="53"/>
      <c r="E20" s="53"/>
      <c r="F20" s="53"/>
      <c r="G20" s="53"/>
      <c r="H20" s="53"/>
      <c r="I20" s="53"/>
      <c r="J20" s="840"/>
    </row>
    <row r="21" customFormat="false" ht="13.5" hidden="false" customHeight="true" outlineLevel="0" collapsed="false">
      <c r="A21" s="839" t="s">
        <v>907</v>
      </c>
      <c r="B21" s="53"/>
      <c r="C21" s="53"/>
      <c r="D21" s="53"/>
      <c r="E21" s="53"/>
      <c r="F21" s="53"/>
      <c r="G21" s="53"/>
      <c r="H21" s="53"/>
      <c r="I21" s="53"/>
      <c r="J21" s="840"/>
    </row>
    <row r="22" customFormat="false" ht="14.25" hidden="false" customHeight="true" outlineLevel="0" collapsed="false">
      <c r="A22" s="839" t="s">
        <v>908</v>
      </c>
      <c r="B22" s="53"/>
      <c r="C22" s="53"/>
      <c r="D22" s="53"/>
      <c r="E22" s="53"/>
      <c r="F22" s="53"/>
      <c r="G22" s="53"/>
      <c r="H22" s="53"/>
      <c r="I22" s="53"/>
      <c r="J22" s="840"/>
    </row>
    <row r="23" customFormat="false" ht="12.75" hidden="false" customHeight="true" outlineLevel="0" collapsed="false">
      <c r="A23" s="135" t="s">
        <v>862</v>
      </c>
      <c r="B23" s="633" t="n">
        <v>0.53194</v>
      </c>
      <c r="C23" s="633" t="n">
        <v>2.64544</v>
      </c>
      <c r="D23" s="635" t="s">
        <v>96</v>
      </c>
      <c r="E23" s="633" t="n">
        <v>0.05</v>
      </c>
      <c r="F23" s="633" t="n">
        <v>0.63921</v>
      </c>
      <c r="G23" s="635" t="s">
        <v>101</v>
      </c>
      <c r="H23" s="633" t="n">
        <v>0.000264</v>
      </c>
      <c r="I23" s="633" t="n">
        <v>0.01691155</v>
      </c>
      <c r="J23" s="698" t="s">
        <v>96</v>
      </c>
    </row>
    <row r="24" customFormat="false" ht="13.5" hidden="false" customHeight="true" outlineLevel="0" collapsed="false">
      <c r="A24" s="839" t="s">
        <v>909</v>
      </c>
      <c r="B24" s="53"/>
      <c r="C24" s="53"/>
      <c r="D24" s="53"/>
      <c r="E24" s="53"/>
      <c r="F24" s="53"/>
      <c r="G24" s="53"/>
      <c r="H24" s="53"/>
      <c r="I24" s="53"/>
      <c r="J24" s="840"/>
    </row>
    <row r="25" customFormat="false" ht="12.75" hidden="false" customHeight="true" outlineLevel="0" collapsed="false">
      <c r="A25" s="135" t="s">
        <v>663</v>
      </c>
      <c r="B25" s="842"/>
      <c r="C25" s="842"/>
      <c r="D25" s="842"/>
      <c r="E25" s="842"/>
      <c r="F25" s="842"/>
      <c r="G25" s="842"/>
      <c r="H25" s="842"/>
      <c r="I25" s="842"/>
      <c r="J25" s="843"/>
    </row>
    <row r="26" customFormat="false" ht="13.5" hidden="false" customHeight="true" outlineLevel="0" collapsed="false">
      <c r="A26" s="135" t="s">
        <v>862</v>
      </c>
      <c r="B26" s="635" t="s">
        <v>96</v>
      </c>
      <c r="C26" s="633" t="n">
        <v>0.03</v>
      </c>
      <c r="D26" s="635" t="s">
        <v>96</v>
      </c>
      <c r="E26" s="635" t="s">
        <v>101</v>
      </c>
      <c r="F26" s="633" t="n">
        <v>50</v>
      </c>
      <c r="G26" s="635" t="s">
        <v>101</v>
      </c>
      <c r="H26" s="635" t="s">
        <v>96</v>
      </c>
      <c r="I26" s="633" t="n">
        <v>0.015</v>
      </c>
      <c r="J26" s="698" t="s">
        <v>96</v>
      </c>
    </row>
    <row r="27" customFormat="false" ht="12.75" hidden="false" customHeight="true" outlineLevel="0" collapsed="false">
      <c r="A27" s="135" t="s">
        <v>664</v>
      </c>
      <c r="B27" s="842"/>
      <c r="C27" s="842"/>
      <c r="D27" s="842"/>
      <c r="E27" s="842"/>
      <c r="F27" s="842"/>
      <c r="G27" s="842"/>
      <c r="H27" s="842"/>
      <c r="I27" s="842"/>
      <c r="J27" s="843"/>
    </row>
    <row r="28" customFormat="false" ht="13.5" hidden="false" customHeight="true" outlineLevel="0" collapsed="false">
      <c r="A28" s="135" t="s">
        <v>862</v>
      </c>
      <c r="B28" s="635" t="s">
        <v>96</v>
      </c>
      <c r="C28" s="635" t="s">
        <v>96</v>
      </c>
      <c r="D28" s="635" t="s">
        <v>96</v>
      </c>
      <c r="E28" s="635" t="s">
        <v>101</v>
      </c>
      <c r="F28" s="635" t="s">
        <v>101</v>
      </c>
      <c r="G28" s="635" t="s">
        <v>101</v>
      </c>
      <c r="H28" s="635" t="s">
        <v>96</v>
      </c>
      <c r="I28" s="635" t="s">
        <v>96</v>
      </c>
      <c r="J28" s="698" t="s">
        <v>96</v>
      </c>
    </row>
    <row r="29" customFormat="false" ht="12.75" hidden="false" customHeight="true" outlineLevel="0" collapsed="false">
      <c r="A29" s="135" t="s">
        <v>106</v>
      </c>
      <c r="B29" s="842"/>
      <c r="C29" s="842"/>
      <c r="D29" s="842"/>
      <c r="E29" s="842"/>
      <c r="F29" s="842"/>
      <c r="G29" s="842"/>
      <c r="H29" s="842"/>
      <c r="I29" s="842"/>
      <c r="J29" s="843"/>
    </row>
    <row r="30" customFormat="false" ht="12.75" hidden="false" customHeight="true" outlineLevel="0" collapsed="false">
      <c r="A30" s="135" t="s">
        <v>665</v>
      </c>
      <c r="B30" s="842"/>
      <c r="C30" s="842"/>
      <c r="D30" s="842"/>
      <c r="E30" s="842"/>
      <c r="F30" s="842"/>
      <c r="G30" s="842"/>
      <c r="H30" s="842"/>
      <c r="I30" s="842"/>
      <c r="J30" s="843"/>
    </row>
    <row r="31" customFormat="false" ht="12.75" hidden="false" customHeight="true" outlineLevel="0" collapsed="false">
      <c r="A31" s="135" t="s">
        <v>862</v>
      </c>
      <c r="B31" s="635" t="s">
        <v>96</v>
      </c>
      <c r="C31" s="635" t="s">
        <v>96</v>
      </c>
      <c r="D31" s="635" t="s">
        <v>96</v>
      </c>
      <c r="E31" s="635" t="s">
        <v>101</v>
      </c>
      <c r="F31" s="635" t="s">
        <v>101</v>
      </c>
      <c r="G31" s="635" t="s">
        <v>101</v>
      </c>
      <c r="H31" s="635" t="s">
        <v>96</v>
      </c>
      <c r="I31" s="635" t="s">
        <v>96</v>
      </c>
      <c r="J31" s="698" t="s">
        <v>96</v>
      </c>
    </row>
    <row r="32" customFormat="false" ht="12.75" hidden="false" customHeight="true" outlineLevel="0" collapsed="false">
      <c r="A32" s="135" t="s">
        <v>666</v>
      </c>
      <c r="B32" s="842"/>
      <c r="C32" s="842"/>
      <c r="D32" s="842"/>
      <c r="E32" s="842"/>
      <c r="F32" s="842"/>
      <c r="G32" s="842"/>
      <c r="H32" s="842"/>
      <c r="I32" s="842"/>
      <c r="J32" s="843"/>
    </row>
    <row r="33" customFormat="false" ht="12.75" hidden="false" customHeight="true" outlineLevel="0" collapsed="false">
      <c r="A33" s="135" t="s">
        <v>856</v>
      </c>
      <c r="B33" s="635" t="s">
        <v>96</v>
      </c>
      <c r="C33" s="635" t="s">
        <v>96</v>
      </c>
      <c r="D33" s="635" t="s">
        <v>96</v>
      </c>
      <c r="E33" s="635" t="s">
        <v>101</v>
      </c>
      <c r="F33" s="635" t="s">
        <v>101</v>
      </c>
      <c r="G33" s="635" t="s">
        <v>101</v>
      </c>
      <c r="H33" s="635" t="s">
        <v>96</v>
      </c>
      <c r="I33" s="635" t="s">
        <v>96</v>
      </c>
      <c r="J33" s="698" t="s">
        <v>96</v>
      </c>
    </row>
    <row r="34" customFormat="false" ht="12.75" hidden="false" customHeight="true" outlineLevel="0" collapsed="false">
      <c r="A34" s="135" t="s">
        <v>862</v>
      </c>
      <c r="B34" s="635" t="s">
        <v>96</v>
      </c>
      <c r="C34" s="633" t="n">
        <v>0.03419</v>
      </c>
      <c r="D34" s="633" t="n">
        <v>0.0936</v>
      </c>
      <c r="E34" s="635" t="s">
        <v>101</v>
      </c>
      <c r="F34" s="635" t="s">
        <v>101</v>
      </c>
      <c r="G34" s="633" t="n">
        <v>100</v>
      </c>
      <c r="H34" s="635" t="s">
        <v>96</v>
      </c>
      <c r="I34" s="635" t="s">
        <v>96</v>
      </c>
      <c r="J34" s="703" t="n">
        <v>0.0936</v>
      </c>
    </row>
    <row r="35" customFormat="false" ht="12.75" hidden="false" customHeight="true" outlineLevel="0" collapsed="false">
      <c r="A35" s="135" t="s">
        <v>667</v>
      </c>
      <c r="B35" s="842"/>
      <c r="C35" s="842"/>
      <c r="D35" s="842"/>
      <c r="E35" s="842"/>
      <c r="F35" s="842"/>
      <c r="G35" s="842"/>
      <c r="H35" s="842"/>
      <c r="I35" s="842"/>
      <c r="J35" s="843"/>
    </row>
    <row r="36" customFormat="false" ht="12.75" hidden="false" customHeight="true" outlineLevel="0" collapsed="false">
      <c r="A36" s="135" t="s">
        <v>862</v>
      </c>
      <c r="B36" s="635" t="s">
        <v>96</v>
      </c>
      <c r="C36" s="635" t="s">
        <v>96</v>
      </c>
      <c r="D36" s="635" t="s">
        <v>96</v>
      </c>
      <c r="E36" s="635" t="s">
        <v>101</v>
      </c>
      <c r="F36" s="635" t="s">
        <v>101</v>
      </c>
      <c r="G36" s="635" t="s">
        <v>101</v>
      </c>
      <c r="H36" s="635" t="s">
        <v>96</v>
      </c>
      <c r="I36" s="635" t="s">
        <v>96</v>
      </c>
      <c r="J36" s="698" t="s">
        <v>96</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910</v>
      </c>
      <c r="B38" s="180"/>
      <c r="C38" s="180"/>
      <c r="D38" s="180"/>
      <c r="E38" s="180"/>
      <c r="F38" s="180"/>
      <c r="G38" s="180"/>
      <c r="H38" s="180"/>
      <c r="I38" s="180"/>
      <c r="J38" s="180"/>
    </row>
    <row r="39" customFormat="false" ht="13.5" hidden="false" customHeight="true" outlineLevel="0" collapsed="false">
      <c r="A39" s="183" t="s">
        <v>911</v>
      </c>
      <c r="B39" s="180"/>
      <c r="C39" s="180"/>
      <c r="D39" s="180"/>
      <c r="E39" s="180"/>
      <c r="F39" s="180"/>
      <c r="G39" s="180"/>
      <c r="H39" s="180"/>
      <c r="I39" s="180"/>
      <c r="J39" s="180"/>
    </row>
    <row r="40" customFormat="false" ht="12" hidden="false" customHeight="true" outlineLevel="0" collapsed="false">
      <c r="A40" s="180"/>
      <c r="B40" s="766"/>
      <c r="C40" s="766"/>
      <c r="D40" s="766"/>
      <c r="E40" s="766"/>
      <c r="F40" s="766"/>
      <c r="G40" s="766"/>
      <c r="H40" s="766"/>
      <c r="I40" s="766"/>
      <c r="J40" s="766"/>
    </row>
    <row r="41" customFormat="false" ht="12" hidden="false" customHeight="true" outlineLevel="0" collapsed="false">
      <c r="A41" s="115" t="s">
        <v>508</v>
      </c>
      <c r="B41" s="186"/>
      <c r="C41" s="186"/>
      <c r="D41" s="186"/>
      <c r="E41" s="186"/>
      <c r="F41" s="186"/>
      <c r="G41" s="186"/>
      <c r="H41" s="186"/>
      <c r="I41" s="186"/>
      <c r="J41" s="187"/>
    </row>
    <row r="42" customFormat="false" ht="12" hidden="false" customHeight="true" outlineLevel="0" collapsed="false">
      <c r="A42" s="844" t="s">
        <v>912</v>
      </c>
      <c r="B42" s="844"/>
      <c r="C42" s="844"/>
      <c r="D42" s="844"/>
      <c r="E42" s="844"/>
      <c r="F42" s="844"/>
      <c r="G42" s="844"/>
      <c r="H42" s="844"/>
      <c r="I42" s="844"/>
      <c r="J42" s="844"/>
    </row>
    <row r="43" customFormat="false" ht="12" hidden="false" customHeight="true" outlineLevel="0" collapsed="false">
      <c r="A43" s="844"/>
      <c r="B43" s="844"/>
      <c r="C43" s="844"/>
      <c r="D43" s="844"/>
      <c r="E43" s="844"/>
      <c r="F43" s="844"/>
      <c r="G43" s="844"/>
      <c r="H43" s="844"/>
      <c r="I43" s="844"/>
      <c r="J43" s="844"/>
    </row>
    <row r="44" customFormat="false" ht="12.75" hidden="false" customHeight="true" outlineLevel="0" collapsed="false">
      <c r="A44" s="845" t="s">
        <v>842</v>
      </c>
      <c r="B44" s="846"/>
      <c r="C44" s="846"/>
      <c r="D44" s="846"/>
      <c r="E44" s="846"/>
      <c r="F44" s="846"/>
      <c r="G44" s="846"/>
      <c r="H44" s="846"/>
      <c r="I44" s="846"/>
      <c r="J44" s="847"/>
    </row>
    <row r="45" customFormat="false" ht="27" hidden="false" customHeight="true" outlineLevel="0" collapsed="false">
      <c r="A45" s="848" t="s">
        <v>913</v>
      </c>
      <c r="B45" s="848"/>
      <c r="C45" s="848"/>
      <c r="D45" s="848"/>
      <c r="E45" s="848"/>
      <c r="F45" s="848"/>
      <c r="G45" s="848"/>
      <c r="H45" s="848"/>
      <c r="I45" s="848"/>
      <c r="J45" s="848"/>
    </row>
    <row r="46" customFormat="false" ht="12" hidden="false" customHeight="true" outlineLevel="0" collapsed="false">
      <c r="A46" s="848" t="s">
        <v>914</v>
      </c>
      <c r="B46" s="848"/>
      <c r="C46" s="848"/>
      <c r="D46" s="848"/>
      <c r="E46" s="848"/>
      <c r="F46" s="848"/>
      <c r="G46" s="848"/>
      <c r="H46" s="848"/>
      <c r="I46" s="848"/>
      <c r="J46" s="848"/>
    </row>
    <row r="47" customFormat="false" ht="12.75" hidden="false" customHeight="true" outlineLevel="0" collapsed="false">
      <c r="A47" s="64" t="s">
        <v>915</v>
      </c>
      <c r="B47" s="64"/>
      <c r="C47" s="64"/>
      <c r="D47" s="64"/>
      <c r="E47" s="64"/>
      <c r="F47" s="64"/>
      <c r="G47" s="64"/>
      <c r="H47" s="64"/>
      <c r="I47" s="64"/>
      <c r="J47" s="64"/>
    </row>
    <row r="48" customFormat="false" ht="12.75" hidden="false" customHeight="true" outlineLevel="0" collapsed="false">
      <c r="A48" s="64" t="s">
        <v>916</v>
      </c>
      <c r="B48" s="64"/>
      <c r="C48" s="64"/>
      <c r="D48" s="64"/>
      <c r="E48" s="64"/>
      <c r="F48" s="64"/>
      <c r="G48" s="64"/>
      <c r="H48" s="64"/>
      <c r="I48" s="64"/>
      <c r="J48" s="64"/>
    </row>
    <row r="49" customFormat="false" ht="12.75" hidden="false" customHeight="true" outlineLevel="0" collapsed="false">
      <c r="A49" s="64" t="s">
        <v>917</v>
      </c>
      <c r="B49" s="64"/>
      <c r="C49" s="64"/>
      <c r="D49" s="64"/>
      <c r="E49" s="64"/>
      <c r="F49" s="64"/>
      <c r="G49" s="64"/>
      <c r="H49" s="64"/>
      <c r="I49" s="64"/>
      <c r="J49" s="64"/>
    </row>
    <row r="50" customFormat="false" ht="12.75" hidden="false" customHeight="true" outlineLevel="0" collapsed="false">
      <c r="A50" s="64" t="s">
        <v>918</v>
      </c>
      <c r="B50" s="64"/>
      <c r="C50" s="64"/>
      <c r="D50" s="64"/>
      <c r="E50" s="64"/>
      <c r="F50" s="64"/>
      <c r="G50" s="64"/>
      <c r="H50" s="64"/>
      <c r="I50" s="64"/>
      <c r="J50" s="64"/>
    </row>
    <row r="51" customFormat="false" ht="12.75" hidden="false" customHeight="true" outlineLevel="0" collapsed="false">
      <c r="A51" s="64" t="s">
        <v>919</v>
      </c>
      <c r="B51" s="64"/>
      <c r="C51" s="64"/>
      <c r="D51" s="64"/>
      <c r="E51" s="64"/>
      <c r="F51" s="64"/>
      <c r="G51" s="64"/>
      <c r="H51" s="64"/>
      <c r="I51" s="64"/>
      <c r="J51" s="64"/>
    </row>
    <row r="52" customFormat="false" ht="12.75" hidden="false" customHeight="true" outlineLevel="0" collapsed="false">
      <c r="A52" s="64" t="s">
        <v>920</v>
      </c>
      <c r="B52" s="64"/>
      <c r="C52" s="64"/>
      <c r="D52" s="64"/>
      <c r="E52" s="64"/>
      <c r="F52" s="64"/>
      <c r="G52" s="64"/>
      <c r="H52" s="64"/>
      <c r="I52" s="64"/>
      <c r="J52" s="64"/>
    </row>
    <row r="53" customFormat="false" ht="12.75" hidden="false" customHeight="true" outlineLevel="0" collapsed="false">
      <c r="A53" s="64" t="s">
        <v>921</v>
      </c>
      <c r="B53" s="64"/>
      <c r="C53" s="64"/>
      <c r="D53" s="64"/>
      <c r="E53" s="64"/>
      <c r="F53" s="64"/>
      <c r="G53" s="64"/>
      <c r="H53" s="64"/>
      <c r="I53" s="64"/>
      <c r="J53" s="64"/>
    </row>
    <row r="54" customFormat="false" ht="12.75" hidden="false" customHeight="true" outlineLevel="0" collapsed="false">
      <c r="A54" s="64" t="s">
        <v>922</v>
      </c>
      <c r="B54" s="64"/>
      <c r="C54" s="64"/>
      <c r="D54" s="64"/>
      <c r="E54" s="64"/>
      <c r="F54" s="64"/>
      <c r="G54" s="64"/>
      <c r="H54" s="64"/>
      <c r="I54" s="64"/>
      <c r="J54" s="64"/>
    </row>
    <row r="55" customFormat="false" ht="12.75" hidden="false" customHeight="true" outlineLevel="0" collapsed="false">
      <c r="A55" s="64" t="s">
        <v>923</v>
      </c>
      <c r="B55" s="64"/>
      <c r="C55" s="64"/>
      <c r="D55" s="64"/>
      <c r="E55" s="64"/>
      <c r="F55" s="64"/>
      <c r="G55" s="64"/>
      <c r="H55" s="64"/>
      <c r="I55" s="64"/>
      <c r="J55" s="64"/>
    </row>
    <row r="56" customFormat="false" ht="12.75" hidden="false" customHeight="true" outlineLevel="0" collapsed="false">
      <c r="A56" s="64" t="s">
        <v>924</v>
      </c>
      <c r="B56" s="64"/>
      <c r="C56" s="64"/>
      <c r="D56" s="64"/>
      <c r="E56" s="64"/>
      <c r="F56" s="64"/>
      <c r="G56" s="64"/>
      <c r="H56" s="64"/>
      <c r="I56" s="64"/>
      <c r="J56" s="64"/>
    </row>
    <row r="57" customFormat="false" ht="12.75" hidden="false" customHeight="true" outlineLevel="0" collapsed="false">
      <c r="A57" s="64" t="s">
        <v>925</v>
      </c>
      <c r="B57" s="64"/>
      <c r="C57" s="64"/>
      <c r="D57" s="64"/>
      <c r="E57" s="64"/>
      <c r="F57" s="64"/>
      <c r="G57" s="64"/>
      <c r="H57" s="64"/>
      <c r="I57" s="64"/>
      <c r="J57" s="64"/>
    </row>
    <row r="58" customFormat="false" ht="12.75" hidden="false" customHeight="true" outlineLevel="0" collapsed="false">
      <c r="A58" s="64" t="s">
        <v>926</v>
      </c>
      <c r="B58" s="64"/>
      <c r="C58" s="64"/>
      <c r="D58" s="64"/>
      <c r="E58" s="64"/>
      <c r="F58" s="64"/>
      <c r="G58" s="64"/>
      <c r="H58" s="64"/>
      <c r="I58" s="64"/>
      <c r="J58" s="64"/>
    </row>
    <row r="59" customFormat="false" ht="12.75" hidden="false" customHeight="true" outlineLevel="0" collapsed="false">
      <c r="A59" s="64" t="s">
        <v>927</v>
      </c>
      <c r="B59" s="64"/>
      <c r="C59" s="64"/>
      <c r="D59" s="64"/>
      <c r="E59" s="64"/>
      <c r="F59" s="64"/>
      <c r="G59" s="64"/>
      <c r="H59" s="64"/>
      <c r="I59" s="64"/>
      <c r="J59" s="64"/>
    </row>
    <row r="60" customFormat="false" ht="12.75" hidden="false" customHeight="true" outlineLevel="0" collapsed="false">
      <c r="A60" s="64" t="s">
        <v>928</v>
      </c>
      <c r="B60" s="64"/>
      <c r="C60" s="64"/>
      <c r="D60" s="64"/>
      <c r="E60" s="64"/>
      <c r="F60" s="64"/>
      <c r="G60" s="64"/>
      <c r="H60" s="64"/>
      <c r="I60" s="64"/>
      <c r="J60" s="64"/>
    </row>
    <row r="61" customFormat="false" ht="12.75" hidden="false" customHeight="true" outlineLevel="0" collapsed="false">
      <c r="A61" s="64" t="s">
        <v>929</v>
      </c>
      <c r="B61" s="64"/>
      <c r="C61" s="64"/>
      <c r="D61" s="64"/>
      <c r="E61" s="64"/>
      <c r="F61" s="64"/>
      <c r="G61" s="64"/>
      <c r="H61" s="64"/>
      <c r="I61" s="64"/>
      <c r="J61" s="64"/>
    </row>
    <row r="62" customFormat="false" ht="12.75" hidden="false" customHeight="true" outlineLevel="0" collapsed="false">
      <c r="A62" s="64" t="s">
        <v>930</v>
      </c>
      <c r="B62" s="64"/>
      <c r="C62" s="64"/>
      <c r="D62" s="64"/>
      <c r="E62" s="64"/>
      <c r="F62" s="64"/>
      <c r="G62" s="64"/>
      <c r="H62" s="64"/>
      <c r="I62" s="64"/>
      <c r="J62" s="64"/>
    </row>
    <row r="63" customFormat="false" ht="12.75" hidden="false" customHeight="true" outlineLevel="0" collapsed="false">
      <c r="A63" s="64" t="s">
        <v>931</v>
      </c>
      <c r="B63" s="64"/>
      <c r="C63" s="64"/>
      <c r="D63" s="64"/>
      <c r="E63" s="64"/>
      <c r="F63" s="64"/>
      <c r="G63" s="64"/>
      <c r="H63" s="64"/>
      <c r="I63" s="64"/>
      <c r="J63" s="64"/>
    </row>
    <row r="64" customFormat="false" ht="12.75" hidden="false" customHeight="true" outlineLevel="0" collapsed="false">
      <c r="A64" s="64" t="s">
        <v>932</v>
      </c>
      <c r="B64" s="64"/>
      <c r="C64" s="64"/>
      <c r="D64" s="64"/>
      <c r="E64" s="64"/>
      <c r="F64" s="64"/>
      <c r="G64" s="64"/>
      <c r="H64" s="64"/>
      <c r="I64" s="64"/>
      <c r="J64" s="64"/>
    </row>
    <row r="65" customFormat="false" ht="24" hidden="false" customHeight="true" outlineLevel="0" collapsed="false">
      <c r="A65" s="64" t="s">
        <v>682</v>
      </c>
      <c r="B65" s="64"/>
      <c r="C65" s="64"/>
      <c r="D65" s="64"/>
      <c r="E65" s="64"/>
      <c r="F65" s="64"/>
      <c r="G65" s="64"/>
      <c r="H65" s="64"/>
      <c r="I65" s="64"/>
      <c r="J65" s="64"/>
    </row>
    <row r="66" customFormat="false" ht="12.75" hidden="false" customHeight="true" outlineLevel="0" collapsed="false">
      <c r="A66" s="64" t="s">
        <v>933</v>
      </c>
      <c r="B66" s="64"/>
      <c r="C66" s="64"/>
      <c r="D66" s="64"/>
      <c r="E66" s="64"/>
      <c r="F66" s="64"/>
      <c r="G66" s="64"/>
      <c r="H66" s="64"/>
      <c r="I66" s="64"/>
      <c r="J66" s="64"/>
    </row>
    <row r="67" customFormat="false" ht="12.75" hidden="false" customHeight="true" outlineLevel="0" collapsed="false">
      <c r="A67" s="64" t="s">
        <v>683</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34</v>
      </c>
      <c r="D1" s="114" t="s">
        <v>78</v>
      </c>
    </row>
    <row r="2" customFormat="false" ht="15.75" hidden="false" customHeight="true" outlineLevel="0" collapsed="false">
      <c r="A2" s="650" t="s">
        <v>309</v>
      </c>
      <c r="D2" s="114" t="s">
        <v>80</v>
      </c>
    </row>
    <row r="3" customFormat="false" ht="12" hidden="false" customHeight="true" outlineLevel="0" collapsed="false">
      <c r="A3" s="612"/>
      <c r="D3" s="114" t="s">
        <v>81</v>
      </c>
    </row>
    <row r="4" customFormat="false" ht="12.75" hidden="false" customHeight="true" outlineLevel="0" collapsed="false">
      <c r="A4" s="612"/>
      <c r="D4" s="849"/>
    </row>
    <row r="5" customFormat="false" ht="13.5" hidden="false" customHeight="true" outlineLevel="0" collapsed="false">
      <c r="A5" s="538" t="s">
        <v>82</v>
      </c>
      <c r="B5" s="539" t="s">
        <v>487</v>
      </c>
      <c r="C5" s="539" t="s">
        <v>525</v>
      </c>
      <c r="D5" s="850" t="s">
        <v>88</v>
      </c>
    </row>
    <row r="6" customFormat="false" ht="12.75" hidden="false" customHeight="true" outlineLevel="0" collapsed="false">
      <c r="A6" s="851"/>
      <c r="B6" s="852" t="s">
        <v>90</v>
      </c>
      <c r="C6" s="852"/>
      <c r="D6" s="852"/>
    </row>
    <row r="7" customFormat="false" ht="13.5" hidden="false" customHeight="true" outlineLevel="0" collapsed="false">
      <c r="A7" s="853" t="s">
        <v>935</v>
      </c>
      <c r="B7" s="550" t="s">
        <v>622</v>
      </c>
      <c r="C7" s="550" t="s">
        <v>622</v>
      </c>
      <c r="D7" s="854" t="s">
        <v>622</v>
      </c>
    </row>
    <row r="8" customFormat="false" ht="12" hidden="false" customHeight="true" outlineLevel="0" collapsed="false">
      <c r="A8" s="855" t="s">
        <v>936</v>
      </c>
      <c r="B8" s="449" t="s">
        <v>617</v>
      </c>
      <c r="C8" s="856"/>
      <c r="D8" s="565" t="s">
        <v>617</v>
      </c>
    </row>
    <row r="9" customFormat="false" ht="12" hidden="false" customHeight="true" outlineLevel="0" collapsed="false">
      <c r="A9" s="855" t="s">
        <v>937</v>
      </c>
      <c r="B9" s="449" t="s">
        <v>617</v>
      </c>
      <c r="C9" s="449" t="s">
        <v>617</v>
      </c>
      <c r="D9" s="565" t="s">
        <v>617</v>
      </c>
    </row>
    <row r="10" customFormat="false" ht="12" hidden="false" customHeight="true" outlineLevel="0" collapsed="false">
      <c r="A10" s="855" t="s">
        <v>938</v>
      </c>
      <c r="B10" s="857" t="s">
        <v>617</v>
      </c>
      <c r="C10" s="578"/>
      <c r="D10" s="565" t="s">
        <v>617</v>
      </c>
    </row>
    <row r="11" customFormat="false" ht="12" hidden="false" customHeight="true" outlineLevel="0" collapsed="false">
      <c r="A11" s="855" t="s">
        <v>939</v>
      </c>
      <c r="B11" s="592" t="s">
        <v>101</v>
      </c>
      <c r="C11" s="592" t="s">
        <v>622</v>
      </c>
      <c r="D11" s="569" t="s">
        <v>101</v>
      </c>
    </row>
    <row r="12" customFormat="false" ht="13.5" hidden="false" customHeight="true" outlineLevel="0" collapsed="false">
      <c r="A12" s="858" t="s">
        <v>940</v>
      </c>
      <c r="B12" s="856"/>
      <c r="C12" s="449" t="s">
        <v>617</v>
      </c>
      <c r="D12" s="859"/>
    </row>
    <row r="13" customFormat="false" ht="13.5" hidden="false" customHeight="true" outlineLevel="0" collapsed="false">
      <c r="A13" s="858" t="s">
        <v>941</v>
      </c>
      <c r="B13" s="856"/>
      <c r="C13" s="449" t="s">
        <v>617</v>
      </c>
      <c r="D13" s="859"/>
    </row>
    <row r="14" customFormat="false" ht="13.5" hidden="false" customHeight="true" outlineLevel="0" collapsed="false">
      <c r="A14" s="858" t="s">
        <v>942</v>
      </c>
      <c r="B14" s="856"/>
      <c r="C14" s="449" t="s">
        <v>617</v>
      </c>
      <c r="D14" s="859"/>
    </row>
    <row r="15" customFormat="false" ht="13.5" hidden="false" customHeight="true" outlineLevel="0" collapsed="false">
      <c r="A15" s="858" t="s">
        <v>943</v>
      </c>
      <c r="B15" s="856"/>
      <c r="C15" s="449" t="s">
        <v>617</v>
      </c>
      <c r="D15" s="859"/>
    </row>
    <row r="16" customFormat="false" ht="12.75" hidden="false" customHeight="true" outlineLevel="0" collapsed="false">
      <c r="A16" s="860" t="s">
        <v>944</v>
      </c>
      <c r="B16" s="861" t="s">
        <v>101</v>
      </c>
      <c r="C16" s="861" t="s">
        <v>101</v>
      </c>
      <c r="D16" s="862" t="s">
        <v>101</v>
      </c>
    </row>
    <row r="17" customFormat="false" ht="10.5" hidden="false" customHeight="true" outlineLevel="0" collapsed="false">
      <c r="A17" s="723"/>
      <c r="B17" s="31"/>
      <c r="C17" s="31"/>
      <c r="D17" s="31"/>
    </row>
    <row r="18" customFormat="false" ht="15" hidden="false" customHeight="true" outlineLevel="0" collapsed="false">
      <c r="A18" s="863" t="s">
        <v>945</v>
      </c>
      <c r="B18" s="864"/>
      <c r="C18" s="864"/>
      <c r="D18" s="864"/>
    </row>
    <row r="19" customFormat="false" ht="13.5" hidden="false" customHeight="true" outlineLevel="0" collapsed="false">
      <c r="A19" s="865" t="s">
        <v>946</v>
      </c>
      <c r="B19" s="864"/>
      <c r="C19" s="864"/>
      <c r="D19" s="864"/>
    </row>
    <row r="20" customFormat="false" ht="6.75" hidden="false" customHeight="true" outlineLevel="0" collapsed="false">
      <c r="A20" s="866"/>
      <c r="B20" s="867"/>
      <c r="C20" s="867"/>
      <c r="D20" s="867"/>
    </row>
    <row r="21" customFormat="false" ht="15" hidden="false" customHeight="true" outlineLevel="0" collapsed="false">
      <c r="A21" s="608" t="s">
        <v>947</v>
      </c>
      <c r="B21" s="609"/>
      <c r="C21" s="609"/>
      <c r="D21" s="610"/>
    </row>
    <row r="22" customFormat="false" ht="24.75" hidden="false" customHeight="true" outlineLevel="0" collapsed="false">
      <c r="A22" s="868" t="s">
        <v>948</v>
      </c>
      <c r="B22" s="868"/>
      <c r="C22" s="868"/>
      <c r="D22" s="868"/>
    </row>
    <row r="23" customFormat="false" ht="27.75" hidden="false" customHeight="true" outlineLevel="0" collapsed="false">
      <c r="A23" s="869" t="s">
        <v>949</v>
      </c>
      <c r="B23" s="869"/>
      <c r="C23" s="869"/>
      <c r="D23" s="869"/>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50</v>
      </c>
      <c r="E1" s="114" t="s">
        <v>78</v>
      </c>
    </row>
    <row r="2" customFormat="false" ht="15.75" hidden="false" customHeight="true" outlineLevel="0" collapsed="false">
      <c r="A2" s="650" t="s">
        <v>309</v>
      </c>
      <c r="E2" s="114" t="s">
        <v>80</v>
      </c>
    </row>
    <row r="3" customFormat="false" ht="12" hidden="false" customHeight="true" outlineLevel="0" collapsed="false">
      <c r="A3" s="385"/>
      <c r="E3" s="114" t="s">
        <v>81</v>
      </c>
    </row>
    <row r="4" customFormat="false" ht="12.75" hidden="false" customHeight="true" outlineLevel="0" collapsed="false"/>
    <row r="5" customFormat="false" ht="14.25" hidden="false" customHeight="true" outlineLevel="0" collapsed="false">
      <c r="A5" s="153" t="s">
        <v>82</v>
      </c>
      <c r="B5" s="393" t="s">
        <v>582</v>
      </c>
      <c r="C5" s="393"/>
      <c r="D5" s="497" t="s">
        <v>951</v>
      </c>
      <c r="E5" s="497"/>
    </row>
    <row r="6" customFormat="false" ht="13.5" hidden="false" customHeight="true" outlineLevel="0" collapsed="false">
      <c r="A6" s="277"/>
      <c r="B6" s="870" t="s">
        <v>952</v>
      </c>
      <c r="C6" s="871" t="s">
        <v>691</v>
      </c>
      <c r="D6" s="280" t="s">
        <v>953</v>
      </c>
      <c r="E6" s="281" t="s">
        <v>954</v>
      </c>
    </row>
    <row r="7" customFormat="false" ht="12.75" hidden="false" customHeight="true" outlineLevel="0" collapsed="false">
      <c r="A7" s="504"/>
      <c r="B7" s="870"/>
      <c r="C7" s="871"/>
      <c r="D7" s="871" t="s">
        <v>692</v>
      </c>
      <c r="E7" s="288" t="s">
        <v>692</v>
      </c>
    </row>
    <row r="8" customFormat="false" ht="12.75" hidden="false" customHeight="true" outlineLevel="0" collapsed="false">
      <c r="A8" s="164" t="s">
        <v>936</v>
      </c>
      <c r="B8" s="757" t="s">
        <v>955</v>
      </c>
      <c r="C8" s="635" t="s">
        <v>617</v>
      </c>
      <c r="D8" s="159" t="s">
        <v>617</v>
      </c>
      <c r="E8" s="48"/>
    </row>
    <row r="9" customFormat="false" ht="12.75" hidden="false" customHeight="true" outlineLevel="0" collapsed="false">
      <c r="A9" s="79" t="s">
        <v>937</v>
      </c>
      <c r="B9" s="757" t="s">
        <v>956</v>
      </c>
      <c r="C9" s="635" t="s">
        <v>617</v>
      </c>
      <c r="D9" s="159" t="s">
        <v>617</v>
      </c>
      <c r="E9" s="160" t="s">
        <v>617</v>
      </c>
    </row>
    <row r="10" customFormat="false" ht="24" hidden="false" customHeight="true" outlineLevel="0" collapsed="false">
      <c r="A10" s="79" t="s">
        <v>938</v>
      </c>
      <c r="B10" s="757" t="s">
        <v>957</v>
      </c>
      <c r="C10" s="635" t="s">
        <v>617</v>
      </c>
      <c r="D10" s="159" t="s">
        <v>617</v>
      </c>
      <c r="E10" s="48"/>
    </row>
    <row r="11" customFormat="false" ht="12" hidden="false" customHeight="true" outlineLevel="0" collapsed="false">
      <c r="A11" s="79" t="s">
        <v>939</v>
      </c>
      <c r="B11" s="872"/>
      <c r="C11" s="51"/>
      <c r="D11" s="51"/>
      <c r="E11" s="48"/>
    </row>
    <row r="12" customFormat="false" ht="12.75" hidden="false" customHeight="true" outlineLevel="0" collapsed="false">
      <c r="A12" s="873" t="s">
        <v>940</v>
      </c>
      <c r="B12" s="757" t="s">
        <v>958</v>
      </c>
      <c r="C12" s="635" t="s">
        <v>617</v>
      </c>
      <c r="D12" s="175"/>
      <c r="E12" s="160" t="s">
        <v>617</v>
      </c>
    </row>
    <row r="13" customFormat="false" ht="12.75" hidden="false" customHeight="true" outlineLevel="0" collapsed="false">
      <c r="A13" s="873" t="s">
        <v>941</v>
      </c>
      <c r="B13" s="757" t="s">
        <v>959</v>
      </c>
      <c r="C13" s="635" t="s">
        <v>617</v>
      </c>
      <c r="D13" s="175"/>
      <c r="E13" s="160" t="s">
        <v>617</v>
      </c>
    </row>
    <row r="14" customFormat="false" ht="12.75" hidden="false" customHeight="true" outlineLevel="0" collapsed="false">
      <c r="A14" s="873" t="s">
        <v>942</v>
      </c>
      <c r="B14" s="757" t="s">
        <v>960</v>
      </c>
      <c r="C14" s="635" t="s">
        <v>617</v>
      </c>
      <c r="D14" s="175"/>
      <c r="E14" s="160" t="s">
        <v>617</v>
      </c>
    </row>
    <row r="15" customFormat="false" ht="12.75" hidden="false" customHeight="true" outlineLevel="0" collapsed="false">
      <c r="A15" s="873" t="s">
        <v>943</v>
      </c>
      <c r="B15" s="757" t="s">
        <v>961</v>
      </c>
      <c r="C15" s="635" t="s">
        <v>617</v>
      </c>
      <c r="D15" s="175"/>
      <c r="E15" s="160" t="s">
        <v>617</v>
      </c>
    </row>
    <row r="16" customFormat="false" ht="12.75" hidden="false" customHeight="true" outlineLevel="0" collapsed="false">
      <c r="A16" s="874" t="s">
        <v>962</v>
      </c>
      <c r="B16" s="875"/>
      <c r="C16" s="175"/>
      <c r="D16" s="175"/>
      <c r="E16" s="48"/>
    </row>
    <row r="17" customFormat="false" ht="18" hidden="false" customHeight="true" outlineLevel="0" collapsed="false">
      <c r="A17" s="723"/>
      <c r="B17" s="31"/>
      <c r="C17" s="31"/>
      <c r="D17" s="31"/>
      <c r="E17" s="31"/>
    </row>
    <row r="18" customFormat="false" ht="18" hidden="false" customHeight="true" outlineLevel="0" collapsed="false">
      <c r="A18" s="876" t="s">
        <v>963</v>
      </c>
      <c r="B18" s="877"/>
      <c r="C18" s="877"/>
      <c r="D18" s="766"/>
      <c r="E18" s="766"/>
    </row>
    <row r="19" customFormat="false" ht="13.5" hidden="false" customHeight="true" outlineLevel="0" collapsed="false">
      <c r="A19" s="876" t="s">
        <v>964</v>
      </c>
      <c r="B19" s="877"/>
      <c r="C19" s="877"/>
      <c r="D19" s="877"/>
      <c r="E19" s="877"/>
    </row>
    <row r="20" customFormat="false" ht="12.75" hidden="false" customHeight="true" outlineLevel="0" collapsed="false">
      <c r="A20" s="714"/>
    </row>
    <row r="21" customFormat="false" ht="12" hidden="false" customHeight="true" outlineLevel="0" collapsed="false">
      <c r="A21" s="878" t="s">
        <v>947</v>
      </c>
      <c r="B21" s="186"/>
      <c r="C21" s="186"/>
      <c r="D21" s="186"/>
      <c r="E21" s="187"/>
    </row>
    <row r="22" customFormat="false" ht="26.25" hidden="false" customHeight="true" outlineLevel="0" collapsed="false">
      <c r="A22" s="188" t="s">
        <v>965</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6</v>
      </c>
      <c r="F1" s="114" t="s">
        <v>78</v>
      </c>
    </row>
    <row r="2" customFormat="false" ht="15.75" hidden="false" customHeight="true" outlineLevel="0" collapsed="false">
      <c r="A2" s="650" t="s">
        <v>79</v>
      </c>
      <c r="F2" s="114" t="s">
        <v>80</v>
      </c>
    </row>
    <row r="3" customFormat="false" ht="12.75" hidden="false" customHeight="true" outlineLevel="0" collapsed="false">
      <c r="F3" s="114" t="s">
        <v>81</v>
      </c>
    </row>
    <row r="4" customFormat="false" ht="13.5" hidden="false" customHeight="true" outlineLevel="0" collapsed="false">
      <c r="F4" s="879"/>
    </row>
    <row r="5" customFormat="false" ht="13.5" hidden="false" customHeight="true" outlineLevel="0" collapsed="false">
      <c r="A5" s="6" t="s">
        <v>481</v>
      </c>
      <c r="B5" s="540" t="s">
        <v>524</v>
      </c>
      <c r="C5" s="540" t="s">
        <v>525</v>
      </c>
      <c r="D5" s="540" t="s">
        <v>607</v>
      </c>
      <c r="E5" s="540" t="s">
        <v>87</v>
      </c>
      <c r="F5" s="850" t="s">
        <v>88</v>
      </c>
    </row>
    <row r="6" customFormat="false" ht="12.75" hidden="false" customHeight="true" outlineLevel="0" collapsed="false">
      <c r="A6" s="9" t="s">
        <v>484</v>
      </c>
      <c r="B6" s="852" t="s">
        <v>90</v>
      </c>
      <c r="C6" s="852"/>
      <c r="D6" s="852"/>
      <c r="E6" s="852"/>
      <c r="F6" s="852"/>
    </row>
    <row r="7" customFormat="false" ht="13.5" hidden="false" customHeight="true" outlineLevel="0" collapsed="false">
      <c r="A7" s="880" t="s">
        <v>967</v>
      </c>
      <c r="B7" s="881" t="n">
        <v>23.8531349511622</v>
      </c>
      <c r="C7" s="550" t="n">
        <v>2.37510016590041</v>
      </c>
      <c r="D7" s="550" t="n">
        <v>0.031777294428</v>
      </c>
      <c r="E7" s="550" t="n">
        <v>1.337907024</v>
      </c>
      <c r="F7" s="854" t="s">
        <v>637</v>
      </c>
    </row>
    <row r="8" customFormat="false" ht="12" hidden="false" customHeight="true" outlineLevel="0" collapsed="false">
      <c r="A8" s="55" t="s">
        <v>968</v>
      </c>
      <c r="B8" s="555" t="n">
        <v>21.0432268696992</v>
      </c>
      <c r="C8" s="684"/>
      <c r="D8" s="684"/>
      <c r="E8" s="684"/>
      <c r="F8" s="48"/>
    </row>
    <row r="9" customFormat="false" ht="13.5" hidden="false" customHeight="true" outlineLevel="0" collapsed="false">
      <c r="A9" s="858" t="s">
        <v>969</v>
      </c>
      <c r="B9" s="561" t="n">
        <v>20.4910491126475</v>
      </c>
      <c r="C9" s="688"/>
      <c r="D9" s="688"/>
      <c r="E9" s="688"/>
      <c r="F9" s="48"/>
    </row>
    <row r="10" customFormat="false" ht="12" hidden="false" customHeight="true" outlineLevel="0" collapsed="false">
      <c r="A10" s="882" t="s">
        <v>970</v>
      </c>
      <c r="B10" s="175"/>
      <c r="C10" s="688"/>
      <c r="D10" s="688"/>
      <c r="E10" s="688"/>
      <c r="F10" s="48"/>
    </row>
    <row r="11" customFormat="false" ht="12" hidden="false" customHeight="true" outlineLevel="0" collapsed="false">
      <c r="A11" s="601" t="s">
        <v>971</v>
      </c>
      <c r="B11" s="145"/>
      <c r="C11" s="688"/>
      <c r="D11" s="688"/>
      <c r="E11" s="688"/>
      <c r="F11" s="48"/>
    </row>
    <row r="12" customFormat="false" ht="12" hidden="false" customHeight="true" outlineLevel="0" collapsed="false">
      <c r="A12" s="601" t="s">
        <v>972</v>
      </c>
      <c r="B12" s="145"/>
      <c r="C12" s="688"/>
      <c r="D12" s="688"/>
      <c r="E12" s="688"/>
      <c r="F12" s="48"/>
    </row>
    <row r="13" customFormat="false" ht="12" hidden="false" customHeight="true" outlineLevel="0" collapsed="false">
      <c r="A13" s="882" t="s">
        <v>973</v>
      </c>
      <c r="B13" s="175"/>
      <c r="C13" s="688"/>
      <c r="D13" s="688"/>
      <c r="E13" s="688"/>
      <c r="F13" s="48"/>
    </row>
    <row r="14" customFormat="false" ht="12" hidden="false" customHeight="true" outlineLevel="0" collapsed="false">
      <c r="A14" s="601" t="s">
        <v>974</v>
      </c>
      <c r="B14" s="145" t="n">
        <v>14.2742613917437</v>
      </c>
      <c r="C14" s="688"/>
      <c r="D14" s="688"/>
      <c r="E14" s="688"/>
      <c r="F14" s="48"/>
    </row>
    <row r="15" customFormat="false" ht="12" hidden="false" customHeight="true" outlineLevel="0" collapsed="false">
      <c r="A15" s="601" t="s">
        <v>975</v>
      </c>
      <c r="B15" s="145" t="n">
        <v>4.00320286648696</v>
      </c>
      <c r="C15" s="688"/>
      <c r="D15" s="688"/>
      <c r="E15" s="688"/>
      <c r="F15" s="48"/>
    </row>
    <row r="16" customFormat="false" ht="12" hidden="false" customHeight="true" outlineLevel="0" collapsed="false">
      <c r="A16" s="601" t="s">
        <v>976</v>
      </c>
      <c r="B16" s="145" t="n">
        <v>2.2135848544168</v>
      </c>
      <c r="C16" s="688"/>
      <c r="D16" s="688"/>
      <c r="E16" s="688"/>
      <c r="F16" s="48"/>
    </row>
    <row r="17" customFormat="false" ht="12" hidden="false" customHeight="true" outlineLevel="0" collapsed="false">
      <c r="A17" s="18" t="s">
        <v>977</v>
      </c>
      <c r="B17" s="145" t="s">
        <v>96</v>
      </c>
      <c r="C17" s="688"/>
      <c r="D17" s="688"/>
      <c r="E17" s="688"/>
      <c r="F17" s="48"/>
    </row>
    <row r="18" customFormat="false" ht="12" hidden="false" customHeight="true" outlineLevel="0" collapsed="false">
      <c r="A18" s="18" t="s">
        <v>978</v>
      </c>
      <c r="B18" s="145" t="n">
        <v>0.2256</v>
      </c>
      <c r="C18" s="688"/>
      <c r="D18" s="688"/>
      <c r="E18" s="688"/>
      <c r="F18" s="48"/>
    </row>
    <row r="19" customFormat="false" ht="12" hidden="false" customHeight="true" outlineLevel="0" collapsed="false">
      <c r="A19" s="18" t="s">
        <v>979</v>
      </c>
      <c r="B19" s="145" t="n">
        <v>0.0135</v>
      </c>
      <c r="C19" s="688"/>
      <c r="D19" s="688"/>
      <c r="E19" s="688"/>
      <c r="F19" s="48"/>
    </row>
    <row r="20" customFormat="false" ht="12" hidden="false" customHeight="true" outlineLevel="0" collapsed="false">
      <c r="A20" s="18" t="s">
        <v>980</v>
      </c>
      <c r="B20" s="145" t="s">
        <v>96</v>
      </c>
      <c r="C20" s="688"/>
      <c r="D20" s="688"/>
      <c r="E20" s="688"/>
      <c r="F20" s="48"/>
    </row>
    <row r="21" customFormat="false" ht="12" hidden="false" customHeight="true" outlineLevel="0" collapsed="false">
      <c r="A21" s="18" t="s">
        <v>981</v>
      </c>
      <c r="B21" s="145" t="n">
        <v>0.0702</v>
      </c>
      <c r="C21" s="688"/>
      <c r="D21" s="688"/>
      <c r="E21" s="688"/>
      <c r="F21" s="48"/>
    </row>
    <row r="22" customFormat="false" ht="12" hidden="false" customHeight="true" outlineLevel="0" collapsed="false">
      <c r="A22" s="18" t="s">
        <v>982</v>
      </c>
      <c r="B22" s="145" t="s">
        <v>96</v>
      </c>
      <c r="C22" s="688"/>
      <c r="D22" s="688"/>
      <c r="E22" s="688"/>
      <c r="F22" s="48"/>
    </row>
    <row r="23" customFormat="false" ht="12" hidden="false" customHeight="true" outlineLevel="0" collapsed="false">
      <c r="A23" s="18" t="s">
        <v>983</v>
      </c>
      <c r="B23" s="145" t="n">
        <v>0.241269257051753</v>
      </c>
      <c r="C23" s="688"/>
      <c r="D23" s="688"/>
      <c r="E23" s="688"/>
      <c r="F23" s="48"/>
    </row>
    <row r="24" customFormat="false" ht="12" hidden="false" customHeight="true" outlineLevel="0" collapsed="false">
      <c r="A24" s="18" t="s">
        <v>984</v>
      </c>
      <c r="B24" s="145" t="s">
        <v>617</v>
      </c>
      <c r="C24" s="688"/>
      <c r="D24" s="688"/>
      <c r="E24" s="688"/>
      <c r="F24" s="48"/>
    </row>
    <row r="25" customFormat="false" ht="12.75" hidden="false" customHeight="true" outlineLevel="0" collapsed="false">
      <c r="A25" s="18" t="s">
        <v>985</v>
      </c>
      <c r="B25" s="592" t="n">
        <v>0.0016085</v>
      </c>
      <c r="C25" s="688"/>
      <c r="D25" s="688"/>
      <c r="E25" s="688"/>
      <c r="F25" s="48"/>
    </row>
    <row r="26" customFormat="false" ht="12.75" hidden="false" customHeight="true" outlineLevel="0" collapsed="false">
      <c r="A26" s="135" t="s">
        <v>986</v>
      </c>
      <c r="B26" s="633" t="n">
        <v>0.0016085</v>
      </c>
      <c r="C26" s="883"/>
      <c r="D26" s="883"/>
      <c r="E26" s="883"/>
      <c r="F26" s="48"/>
    </row>
    <row r="27" customFormat="false" ht="12" hidden="false" customHeight="true" outlineLevel="0" collapsed="false">
      <c r="A27" s="26" t="s">
        <v>987</v>
      </c>
      <c r="B27" s="555" t="n">
        <v>2.69786448695992</v>
      </c>
      <c r="C27" s="555" t="n">
        <v>0.393146703699246</v>
      </c>
      <c r="D27" s="421"/>
      <c r="E27" s="421"/>
      <c r="F27" s="559" t="s">
        <v>617</v>
      </c>
    </row>
    <row r="28" customFormat="false" ht="13.5" hidden="false" customHeight="true" outlineLevel="0" collapsed="false">
      <c r="A28" s="858" t="s">
        <v>969</v>
      </c>
      <c r="B28" s="561" t="n">
        <v>1.54377484409022</v>
      </c>
      <c r="C28" s="667"/>
      <c r="D28" s="667"/>
      <c r="E28" s="667"/>
      <c r="F28" s="48"/>
    </row>
    <row r="29" customFormat="false" ht="12" hidden="false" customHeight="true" outlineLevel="0" collapsed="false">
      <c r="A29" s="884" t="s">
        <v>970</v>
      </c>
      <c r="B29" s="175"/>
      <c r="C29" s="667"/>
      <c r="D29" s="667"/>
      <c r="E29" s="667"/>
      <c r="F29" s="48"/>
    </row>
    <row r="30" customFormat="false" ht="12" hidden="false" customHeight="true" outlineLevel="0" collapsed="false">
      <c r="A30" s="601" t="s">
        <v>971</v>
      </c>
      <c r="B30" s="145"/>
      <c r="C30" s="667"/>
      <c r="D30" s="667"/>
      <c r="E30" s="667"/>
      <c r="F30" s="48"/>
    </row>
    <row r="31" customFormat="false" ht="12" hidden="false" customHeight="true" outlineLevel="0" collapsed="false">
      <c r="A31" s="601" t="s">
        <v>972</v>
      </c>
      <c r="B31" s="145"/>
      <c r="C31" s="667"/>
      <c r="D31" s="667"/>
      <c r="E31" s="667"/>
      <c r="F31" s="48"/>
    </row>
    <row r="32" customFormat="false" ht="12" hidden="false" customHeight="true" outlineLevel="0" collapsed="false">
      <c r="A32" s="884" t="s">
        <v>973</v>
      </c>
      <c r="B32" s="175"/>
      <c r="C32" s="667"/>
      <c r="D32" s="667"/>
      <c r="E32" s="667"/>
      <c r="F32" s="48"/>
    </row>
    <row r="33" customFormat="false" ht="12" hidden="false" customHeight="true" outlineLevel="0" collapsed="false">
      <c r="A33" s="601" t="s">
        <v>974</v>
      </c>
      <c r="B33" s="145" t="n">
        <v>1.10869458922101</v>
      </c>
      <c r="C33" s="667"/>
      <c r="D33" s="667"/>
      <c r="E33" s="667"/>
      <c r="F33" s="48"/>
    </row>
    <row r="34" customFormat="false" ht="12" hidden="false" customHeight="true" outlineLevel="0" collapsed="false">
      <c r="A34" s="601" t="s">
        <v>975</v>
      </c>
      <c r="B34" s="145" t="n">
        <v>0.291420215306206</v>
      </c>
      <c r="C34" s="667"/>
      <c r="D34" s="667"/>
      <c r="E34" s="667"/>
      <c r="F34" s="48"/>
    </row>
    <row r="35" customFormat="false" ht="12" hidden="false" customHeight="true" outlineLevel="0" collapsed="false">
      <c r="A35" s="601" t="s">
        <v>976</v>
      </c>
      <c r="B35" s="145" t="n">
        <v>0.143660039563001</v>
      </c>
      <c r="C35" s="667"/>
      <c r="D35" s="667"/>
      <c r="E35" s="667"/>
      <c r="F35" s="48"/>
    </row>
    <row r="36" customFormat="false" ht="12" hidden="false" customHeight="true" outlineLevel="0" collapsed="false">
      <c r="A36" s="18" t="s">
        <v>977</v>
      </c>
      <c r="B36" s="145" t="s">
        <v>96</v>
      </c>
      <c r="C36" s="667"/>
      <c r="D36" s="667"/>
      <c r="E36" s="667"/>
      <c r="F36" s="48"/>
    </row>
    <row r="37" customFormat="false" ht="12" hidden="false" customHeight="true" outlineLevel="0" collapsed="false">
      <c r="A37" s="18" t="s">
        <v>978</v>
      </c>
      <c r="B37" s="145" t="n">
        <v>0.005358</v>
      </c>
      <c r="C37" s="667"/>
      <c r="D37" s="667"/>
      <c r="E37" s="667"/>
      <c r="F37" s="48"/>
    </row>
    <row r="38" customFormat="false" ht="12" hidden="false" customHeight="true" outlineLevel="0" collapsed="false">
      <c r="A38" s="18" t="s">
        <v>979</v>
      </c>
      <c r="B38" s="145" t="n">
        <v>0.000324</v>
      </c>
      <c r="C38" s="667"/>
      <c r="D38" s="667"/>
      <c r="E38" s="667"/>
      <c r="F38" s="48"/>
    </row>
    <row r="39" customFormat="false" ht="12" hidden="false" customHeight="true" outlineLevel="0" collapsed="false">
      <c r="A39" s="18" t="s">
        <v>980</v>
      </c>
      <c r="B39" s="145" t="s">
        <v>96</v>
      </c>
      <c r="C39" s="667"/>
      <c r="D39" s="667"/>
      <c r="E39" s="667"/>
      <c r="F39" s="48"/>
    </row>
    <row r="40" customFormat="false" ht="12" hidden="false" customHeight="true" outlineLevel="0" collapsed="false">
      <c r="A40" s="18" t="s">
        <v>981</v>
      </c>
      <c r="B40" s="145" t="n">
        <v>0.00546</v>
      </c>
      <c r="C40" s="667"/>
      <c r="D40" s="667"/>
      <c r="E40" s="667"/>
      <c r="F40" s="48"/>
    </row>
    <row r="41" customFormat="false" ht="12" hidden="false" customHeight="true" outlineLevel="0" collapsed="false">
      <c r="A41" s="18" t="s">
        <v>988</v>
      </c>
      <c r="B41" s="145" t="s">
        <v>96</v>
      </c>
      <c r="C41" s="667"/>
      <c r="D41" s="667"/>
      <c r="E41" s="667"/>
      <c r="F41" s="48"/>
    </row>
    <row r="42" customFormat="false" ht="12" hidden="false" customHeight="true" outlineLevel="0" collapsed="false">
      <c r="A42" s="18" t="s">
        <v>983</v>
      </c>
      <c r="B42" s="145" t="n">
        <v>0.9487873716777</v>
      </c>
      <c r="C42" s="667"/>
      <c r="D42" s="667"/>
      <c r="E42" s="667"/>
      <c r="F42" s="48"/>
    </row>
    <row r="43" customFormat="false" ht="12" hidden="false" customHeight="true" outlineLevel="0" collapsed="false">
      <c r="A43" s="18" t="s">
        <v>989</v>
      </c>
      <c r="B43" s="145" t="n">
        <v>0.1920204</v>
      </c>
      <c r="C43" s="667"/>
      <c r="D43" s="667"/>
      <c r="E43" s="667"/>
      <c r="F43" s="48"/>
    </row>
    <row r="44" customFormat="false" ht="12.75" hidden="false" customHeight="true" outlineLevel="0" collapsed="false">
      <c r="A44" s="885" t="s">
        <v>990</v>
      </c>
      <c r="B44" s="886" t="n">
        <v>0.002139871192</v>
      </c>
      <c r="C44" s="667"/>
      <c r="D44" s="667"/>
      <c r="E44" s="667"/>
      <c r="F44" s="48"/>
    </row>
    <row r="45" customFormat="false" ht="12.75" hidden="false" customHeight="true" outlineLevel="0" collapsed="false">
      <c r="A45" s="135" t="s">
        <v>986</v>
      </c>
      <c r="B45" s="633" t="n">
        <v>0.002139871192</v>
      </c>
      <c r="C45" s="667"/>
      <c r="D45" s="667"/>
      <c r="E45" s="667"/>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91</v>
      </c>
      <c r="B47" s="864"/>
      <c r="C47" s="864"/>
      <c r="D47" s="864"/>
      <c r="E47" s="864"/>
      <c r="F47" s="86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66</v>
      </c>
      <c r="F1" s="114" t="s">
        <v>78</v>
      </c>
    </row>
    <row r="2" customFormat="false" ht="15.75" hidden="false" customHeight="true" outlineLevel="0" collapsed="false">
      <c r="A2" s="650" t="s">
        <v>113</v>
      </c>
      <c r="F2" s="114" t="s">
        <v>80</v>
      </c>
    </row>
    <row r="3" customFormat="false" ht="12.75" hidden="false" customHeight="true" outlineLevel="0" collapsed="false">
      <c r="F3" s="114" t="s">
        <v>81</v>
      </c>
    </row>
    <row r="4" customFormat="false" ht="8.25" hidden="false" customHeight="true" outlineLevel="0" collapsed="false">
      <c r="F4" s="537"/>
    </row>
    <row r="5" customFormat="false" ht="13.5" hidden="false" customHeight="true" outlineLevel="0" collapsed="false">
      <c r="A5" s="887" t="s">
        <v>481</v>
      </c>
      <c r="B5" s="888" t="s">
        <v>524</v>
      </c>
      <c r="C5" s="888" t="s">
        <v>525</v>
      </c>
      <c r="D5" s="888" t="s">
        <v>607</v>
      </c>
      <c r="E5" s="888" t="s">
        <v>87</v>
      </c>
      <c r="F5" s="889" t="s">
        <v>88</v>
      </c>
    </row>
    <row r="6" customFormat="false" ht="12.75" hidden="false" customHeight="true" outlineLevel="0" collapsed="false">
      <c r="A6" s="890" t="s">
        <v>484</v>
      </c>
      <c r="B6" s="852" t="s">
        <v>90</v>
      </c>
      <c r="C6" s="852"/>
      <c r="D6" s="852"/>
      <c r="E6" s="852"/>
      <c r="F6" s="852"/>
    </row>
    <row r="7" customFormat="false" ht="12.75" hidden="false" customHeight="true" outlineLevel="0" collapsed="false">
      <c r="A7" s="891" t="s">
        <v>992</v>
      </c>
      <c r="B7" s="892"/>
      <c r="C7" s="892"/>
      <c r="D7" s="892"/>
      <c r="E7" s="892"/>
      <c r="F7" s="893"/>
    </row>
    <row r="8" customFormat="false" ht="12" hidden="false" customHeight="true" outlineLevel="0" collapsed="false">
      <c r="A8" s="18" t="s">
        <v>993</v>
      </c>
      <c r="B8" s="688"/>
      <c r="C8" s="145" t="n">
        <v>0.000513727245366446</v>
      </c>
      <c r="D8" s="688"/>
      <c r="E8" s="688"/>
      <c r="F8" s="698" t="s">
        <v>617</v>
      </c>
    </row>
    <row r="9" customFormat="false" ht="12" hidden="false" customHeight="true" outlineLevel="0" collapsed="false">
      <c r="A9" s="18" t="s">
        <v>994</v>
      </c>
      <c r="B9" s="688"/>
      <c r="C9" s="145" t="n">
        <v>0.00812449328479794</v>
      </c>
      <c r="D9" s="688"/>
      <c r="E9" s="688"/>
      <c r="F9" s="698" t="s">
        <v>617</v>
      </c>
    </row>
    <row r="10" customFormat="false" ht="12" hidden="false" customHeight="true" outlineLevel="0" collapsed="false">
      <c r="A10" s="18" t="s">
        <v>995</v>
      </c>
      <c r="B10" s="688"/>
      <c r="C10" s="145" t="n">
        <v>0.294220917626507</v>
      </c>
      <c r="D10" s="688"/>
      <c r="E10" s="688"/>
      <c r="F10" s="698" t="s">
        <v>617</v>
      </c>
    </row>
    <row r="11" customFormat="false" ht="12" hidden="false" customHeight="true" outlineLevel="0" collapsed="false">
      <c r="A11" s="894" t="s">
        <v>996</v>
      </c>
      <c r="B11" s="51"/>
      <c r="C11" s="895" t="n">
        <v>0.0902875655425742</v>
      </c>
      <c r="D11" s="688"/>
      <c r="E11" s="688"/>
      <c r="F11" s="896" t="s">
        <v>617</v>
      </c>
    </row>
    <row r="12" customFormat="false" ht="12" hidden="false" customHeight="true" outlineLevel="0" collapsed="false">
      <c r="A12" s="897" t="s">
        <v>997</v>
      </c>
      <c r="B12" s="555" t="s">
        <v>124</v>
      </c>
      <c r="C12" s="898"/>
      <c r="D12" s="898"/>
      <c r="E12" s="898"/>
      <c r="F12" s="899" t="s">
        <v>637</v>
      </c>
    </row>
    <row r="13" customFormat="false" ht="12" hidden="false" customHeight="true" outlineLevel="0" collapsed="false">
      <c r="A13" s="18" t="s">
        <v>998</v>
      </c>
      <c r="B13" s="561" t="s">
        <v>96</v>
      </c>
      <c r="C13" s="688"/>
      <c r="D13" s="688"/>
      <c r="E13" s="688"/>
      <c r="F13" s="698" t="s">
        <v>96</v>
      </c>
    </row>
    <row r="14" customFormat="false" ht="12" hidden="false" customHeight="true" outlineLevel="0" collapsed="false">
      <c r="A14" s="18" t="s">
        <v>999</v>
      </c>
      <c r="B14" s="566" t="s">
        <v>96</v>
      </c>
      <c r="C14" s="688"/>
      <c r="D14" s="688"/>
      <c r="E14" s="688"/>
      <c r="F14" s="698" t="s">
        <v>96</v>
      </c>
    </row>
    <row r="15" customFormat="false" ht="12" hidden="false" customHeight="true" outlineLevel="0" collapsed="false">
      <c r="A15" s="18" t="s">
        <v>1000</v>
      </c>
      <c r="B15" s="566" t="s">
        <v>96</v>
      </c>
      <c r="C15" s="688"/>
      <c r="D15" s="688"/>
      <c r="E15" s="688"/>
      <c r="F15" s="698" t="s">
        <v>617</v>
      </c>
    </row>
    <row r="16" customFormat="false" ht="12.75" hidden="false" customHeight="true" outlineLevel="0" collapsed="false">
      <c r="A16" s="18" t="s">
        <v>1001</v>
      </c>
      <c r="B16" s="566" t="s">
        <v>101</v>
      </c>
      <c r="C16" s="688"/>
      <c r="D16" s="688"/>
      <c r="E16" s="688"/>
      <c r="F16" s="569" t="s">
        <v>101</v>
      </c>
    </row>
    <row r="17" customFormat="false" ht="12.75" hidden="false" customHeight="true" outlineLevel="0" collapsed="false">
      <c r="A17" s="135" t="s">
        <v>106</v>
      </c>
      <c r="B17" s="635" t="s">
        <v>101</v>
      </c>
      <c r="C17" s="883"/>
      <c r="D17" s="883"/>
      <c r="E17" s="883"/>
      <c r="F17" s="698" t="s">
        <v>101</v>
      </c>
    </row>
    <row r="18" customFormat="false" ht="14.25" hidden="false" customHeight="true" outlineLevel="0" collapsed="false">
      <c r="A18" s="900" t="s">
        <v>1002</v>
      </c>
      <c r="B18" s="555" t="s">
        <v>1003</v>
      </c>
      <c r="C18" s="555" t="n">
        <v>1.98010182914532</v>
      </c>
      <c r="D18" s="901"/>
      <c r="E18" s="901"/>
      <c r="F18" s="559" t="s">
        <v>1003</v>
      </c>
    </row>
    <row r="19" customFormat="false" ht="12" hidden="false" customHeight="true" outlineLevel="0" collapsed="false">
      <c r="A19" s="18" t="s">
        <v>1004</v>
      </c>
      <c r="B19" s="145" t="s">
        <v>617</v>
      </c>
      <c r="C19" s="566" t="n">
        <v>1.31000344439133</v>
      </c>
      <c r="D19" s="892"/>
      <c r="E19" s="892"/>
      <c r="F19" s="698" t="s">
        <v>617</v>
      </c>
    </row>
    <row r="20" customFormat="false" ht="13.5" hidden="false" customHeight="true" outlineLevel="0" collapsed="false">
      <c r="A20" s="18" t="s">
        <v>1005</v>
      </c>
      <c r="B20" s="51"/>
      <c r="C20" s="566" t="n">
        <v>0.0922889218876186</v>
      </c>
      <c r="D20" s="892"/>
      <c r="E20" s="892"/>
      <c r="F20" s="698" t="s">
        <v>617</v>
      </c>
    </row>
    <row r="21" customFormat="false" ht="12" hidden="false" customHeight="true" outlineLevel="0" collapsed="false">
      <c r="A21" s="18" t="s">
        <v>1006</v>
      </c>
      <c r="B21" s="145" t="s">
        <v>617</v>
      </c>
      <c r="C21" s="566" t="n">
        <v>0.57780946286637</v>
      </c>
      <c r="D21" s="892"/>
      <c r="E21" s="892"/>
      <c r="F21" s="698" t="s">
        <v>617</v>
      </c>
    </row>
    <row r="22" customFormat="false" ht="12.75" hidden="false" customHeight="true" outlineLevel="0" collapsed="false">
      <c r="A22" s="18" t="s">
        <v>1007</v>
      </c>
      <c r="B22" s="566" t="s">
        <v>96</v>
      </c>
      <c r="C22" s="566" t="s">
        <v>96</v>
      </c>
      <c r="D22" s="892"/>
      <c r="E22" s="892"/>
      <c r="F22" s="569" t="s">
        <v>96</v>
      </c>
    </row>
    <row r="23" customFormat="false" ht="12.75" hidden="false" customHeight="true" outlineLevel="0" collapsed="false">
      <c r="A23" s="135" t="s">
        <v>106</v>
      </c>
      <c r="B23" s="635" t="s">
        <v>96</v>
      </c>
      <c r="C23" s="635" t="s">
        <v>96</v>
      </c>
      <c r="D23" s="902"/>
      <c r="E23" s="902"/>
      <c r="F23" s="903" t="s">
        <v>96</v>
      </c>
    </row>
    <row r="24" customFormat="false" ht="12.75" hidden="false" customHeight="true" outlineLevel="0" collapsed="false">
      <c r="A24" s="904" t="s">
        <v>1008</v>
      </c>
      <c r="B24" s="905" t="s">
        <v>96</v>
      </c>
      <c r="C24" s="905" t="s">
        <v>96</v>
      </c>
      <c r="D24" s="523" t="s">
        <v>96</v>
      </c>
      <c r="E24" s="523" t="s">
        <v>96</v>
      </c>
      <c r="F24" s="527" t="s">
        <v>96</v>
      </c>
    </row>
    <row r="25" customFormat="false" ht="12" hidden="false" customHeight="true" outlineLevel="0" collapsed="false">
      <c r="A25" s="891" t="s">
        <v>1009</v>
      </c>
      <c r="B25" s="555" t="n">
        <v>0.11204359450311</v>
      </c>
      <c r="C25" s="555" t="n">
        <v>0.00185163305583706</v>
      </c>
      <c r="D25" s="555" t="n">
        <v>0.031777294428</v>
      </c>
      <c r="E25" s="555" t="n">
        <v>1.337907024</v>
      </c>
      <c r="F25" s="559" t="s">
        <v>1003</v>
      </c>
    </row>
    <row r="26" customFormat="false" ht="12" hidden="false" customHeight="true" outlineLevel="0" collapsed="false">
      <c r="A26" s="18" t="s">
        <v>1010</v>
      </c>
      <c r="B26" s="561" t="n">
        <v>0.0967298398031103</v>
      </c>
      <c r="C26" s="561" t="n">
        <v>0.00127622066583706</v>
      </c>
      <c r="D26" s="233" t="n">
        <v>0.021830880258</v>
      </c>
      <c r="E26" s="233" t="n">
        <v>1.1541419676</v>
      </c>
      <c r="F26" s="698" t="s">
        <v>617</v>
      </c>
    </row>
    <row r="27" customFormat="false" ht="12" hidden="false" customHeight="true" outlineLevel="0" collapsed="false">
      <c r="A27" s="18" t="s">
        <v>1011</v>
      </c>
      <c r="B27" s="566" t="n">
        <v>0.001173825</v>
      </c>
      <c r="C27" s="566" t="n">
        <v>4.6671282E-005</v>
      </c>
      <c r="D27" s="145" t="n">
        <v>0.000806746446</v>
      </c>
      <c r="E27" s="145" t="n">
        <v>0.0140859</v>
      </c>
      <c r="F27" s="698" t="s">
        <v>617</v>
      </c>
    </row>
    <row r="28" customFormat="false" ht="12.75" hidden="false" customHeight="true" outlineLevel="0" collapsed="false">
      <c r="A28" s="18" t="s">
        <v>1012</v>
      </c>
      <c r="B28" s="566" t="n">
        <v>0.0141399297</v>
      </c>
      <c r="C28" s="566" t="n">
        <v>0.000528741108</v>
      </c>
      <c r="D28" s="145" t="n">
        <v>0.009139667724</v>
      </c>
      <c r="E28" s="145" t="n">
        <v>0.1696791564</v>
      </c>
      <c r="F28" s="698" t="s">
        <v>617</v>
      </c>
    </row>
    <row r="29" customFormat="false" ht="12" hidden="false" customHeight="true" outlineLevel="0" collapsed="false">
      <c r="A29" s="18" t="s">
        <v>1013</v>
      </c>
      <c r="B29" s="566" t="s">
        <v>96</v>
      </c>
      <c r="C29" s="566" t="s">
        <v>96</v>
      </c>
      <c r="D29" s="145" t="s">
        <v>96</v>
      </c>
      <c r="E29" s="145" t="s">
        <v>96</v>
      </c>
      <c r="F29" s="698" t="s">
        <v>96</v>
      </c>
    </row>
    <row r="30" customFormat="false" ht="12.75" hidden="false" customHeight="true" outlineLevel="0" collapsed="false">
      <c r="A30" s="18" t="s">
        <v>1014</v>
      </c>
      <c r="B30" s="566" t="s">
        <v>96</v>
      </c>
      <c r="C30" s="566" t="s">
        <v>96</v>
      </c>
      <c r="D30" s="566" t="s">
        <v>96</v>
      </c>
      <c r="E30" s="566" t="s">
        <v>96</v>
      </c>
      <c r="F30" s="569" t="s">
        <v>96</v>
      </c>
    </row>
    <row r="31" customFormat="false" ht="12.75" hidden="false" customHeight="true" outlineLevel="0" collapsed="false">
      <c r="A31" s="135" t="s">
        <v>106</v>
      </c>
      <c r="B31" s="635" t="s">
        <v>96</v>
      </c>
      <c r="C31" s="635" t="s">
        <v>96</v>
      </c>
      <c r="D31" s="635" t="s">
        <v>96</v>
      </c>
      <c r="E31" s="635" t="s">
        <v>96</v>
      </c>
      <c r="F31" s="698" t="s">
        <v>96</v>
      </c>
    </row>
    <row r="32" customFormat="false" ht="12" hidden="false" customHeight="true" outlineLevel="0" collapsed="false">
      <c r="A32" s="906" t="s">
        <v>1015</v>
      </c>
      <c r="B32" s="907" t="s">
        <v>101</v>
      </c>
      <c r="C32" s="907" t="s">
        <v>101</v>
      </c>
      <c r="D32" s="907" t="s">
        <v>101</v>
      </c>
      <c r="E32" s="907" t="s">
        <v>101</v>
      </c>
      <c r="F32" s="908" t="s">
        <v>101</v>
      </c>
    </row>
    <row r="33" customFormat="false" ht="8.25" hidden="false" customHeight="true" outlineLevel="0" collapsed="false">
      <c r="A33" s="31"/>
      <c r="B33" s="31"/>
      <c r="C33" s="31"/>
      <c r="D33" s="31"/>
      <c r="E33" s="31"/>
      <c r="F33" s="31"/>
    </row>
    <row r="34" customFormat="false" ht="15.75" hidden="false" customHeight="true" outlineLevel="0" collapsed="false">
      <c r="A34" s="909" t="s">
        <v>1016</v>
      </c>
      <c r="B34" s="910"/>
      <c r="C34" s="910"/>
      <c r="D34" s="910"/>
      <c r="E34" s="910"/>
      <c r="F34" s="910"/>
    </row>
    <row r="35" customFormat="false" ht="42" hidden="false" customHeight="true" outlineLevel="0" collapsed="false">
      <c r="A35" s="911" t="s">
        <v>1017</v>
      </c>
      <c r="B35" s="911"/>
      <c r="C35" s="911"/>
      <c r="D35" s="911"/>
      <c r="E35" s="911"/>
      <c r="F35" s="911"/>
    </row>
    <row r="36" customFormat="false" ht="29.25" hidden="false" customHeight="true" outlineLevel="0" collapsed="false">
      <c r="A36" s="912" t="s">
        <v>1018</v>
      </c>
      <c r="B36" s="912"/>
      <c r="C36" s="912"/>
      <c r="D36" s="912"/>
      <c r="E36" s="912"/>
      <c r="F36" s="912"/>
    </row>
    <row r="37" customFormat="false" ht="6" hidden="false" customHeight="true" outlineLevel="0" collapsed="false">
      <c r="A37" s="913"/>
      <c r="B37" s="914"/>
      <c r="C37" s="914"/>
      <c r="D37" s="914"/>
      <c r="E37" s="914"/>
      <c r="F37" s="914"/>
    </row>
    <row r="38" customFormat="false" ht="39.75" hidden="false" customHeight="true" outlineLevel="0" collapsed="false">
      <c r="A38" s="915" t="s">
        <v>1019</v>
      </c>
      <c r="B38" s="915"/>
      <c r="C38" s="915"/>
      <c r="D38" s="915"/>
      <c r="E38" s="915"/>
      <c r="F38" s="915"/>
    </row>
    <row r="39" customFormat="false" ht="6" hidden="false" customHeight="true" outlineLevel="0" collapsed="false">
      <c r="A39" s="916"/>
      <c r="B39" s="916"/>
      <c r="C39" s="916"/>
      <c r="D39" s="916"/>
      <c r="E39" s="916"/>
      <c r="F39" s="916"/>
    </row>
    <row r="40" customFormat="false" ht="15.75" hidden="false" customHeight="true" outlineLevel="0" collapsed="false">
      <c r="A40" s="917" t="s">
        <v>508</v>
      </c>
      <c r="B40" s="918"/>
      <c r="C40" s="918"/>
      <c r="D40" s="918"/>
      <c r="E40" s="918"/>
      <c r="F40" s="919"/>
    </row>
    <row r="41" customFormat="false" ht="27" hidden="false" customHeight="true" outlineLevel="0" collapsed="false">
      <c r="A41" s="920" t="s">
        <v>1020</v>
      </c>
      <c r="B41" s="920"/>
      <c r="C41" s="920"/>
      <c r="D41" s="920"/>
      <c r="E41" s="920"/>
      <c r="F41" s="920"/>
    </row>
    <row r="42" customFormat="false" ht="13.5" hidden="false" customHeight="true" outlineLevel="0" collapsed="false">
      <c r="A42" s="921" t="s">
        <v>1021</v>
      </c>
      <c r="B42" s="921"/>
      <c r="C42" s="921"/>
      <c r="D42" s="921"/>
      <c r="E42" s="921"/>
      <c r="F42" s="921"/>
    </row>
    <row r="43" customFormat="false" ht="24" hidden="false" customHeight="true" outlineLevel="0" collapsed="false">
      <c r="A43" s="64" t="s">
        <v>1022</v>
      </c>
      <c r="B43" s="64"/>
      <c r="C43" s="64"/>
      <c r="D43" s="64"/>
      <c r="E43" s="64"/>
      <c r="F43" s="64"/>
    </row>
    <row r="44" customFormat="false" ht="24" hidden="false" customHeight="true" outlineLevel="0" collapsed="false">
      <c r="A44" s="64" t="s">
        <v>1023</v>
      </c>
      <c r="B44" s="64"/>
      <c r="C44" s="64"/>
      <c r="D44" s="64"/>
      <c r="E44" s="64"/>
      <c r="F44" s="64"/>
    </row>
    <row r="45" customFormat="false" ht="24" hidden="false" customHeight="true" outlineLevel="0" collapsed="false">
      <c r="A45" s="64" t="s">
        <v>1024</v>
      </c>
      <c r="B45" s="64"/>
      <c r="C45" s="64"/>
      <c r="D45" s="64"/>
      <c r="E45" s="64"/>
      <c r="F45" s="64"/>
    </row>
    <row r="46" customFormat="false" ht="12.75" hidden="false" customHeight="true" outlineLevel="0" collapsed="false">
      <c r="A46" s="64" t="s">
        <v>1025</v>
      </c>
      <c r="B46" s="64"/>
      <c r="C46" s="64"/>
      <c r="D46" s="64"/>
      <c r="E46" s="64"/>
      <c r="F46" s="64"/>
    </row>
    <row r="47" customFormat="false" ht="12.75" hidden="false" customHeight="true" outlineLevel="0" collapsed="false">
      <c r="A47" s="64" t="s">
        <v>1026</v>
      </c>
      <c r="B47" s="64"/>
      <c r="C47" s="64"/>
      <c r="D47" s="64"/>
      <c r="E47" s="64"/>
      <c r="F47" s="64"/>
    </row>
    <row r="48" customFormat="false" ht="12.75" hidden="false" customHeight="true" outlineLevel="0" collapsed="false">
      <c r="A48" s="64" t="s">
        <v>1027</v>
      </c>
      <c r="B48" s="64"/>
      <c r="C48" s="64"/>
      <c r="D48" s="64"/>
      <c r="E48" s="64"/>
      <c r="F48" s="64"/>
    </row>
    <row r="49" customFormat="false" ht="12.75" hidden="false" customHeight="true" outlineLevel="0" collapsed="false">
      <c r="A49" s="64" t="s">
        <v>1028</v>
      </c>
      <c r="B49" s="64"/>
      <c r="C49" s="64"/>
      <c r="D49" s="64"/>
      <c r="E49" s="64"/>
      <c r="F49" s="64"/>
    </row>
    <row r="50" customFormat="false" ht="12.75" hidden="false" customHeight="true" outlineLevel="0" collapsed="false">
      <c r="A50" s="64" t="s">
        <v>1029</v>
      </c>
      <c r="B50" s="64"/>
      <c r="C50" s="64"/>
      <c r="D50" s="64"/>
      <c r="E50" s="64"/>
      <c r="F50" s="64"/>
    </row>
    <row r="51" customFormat="false" ht="12.75" hidden="false" customHeight="true" outlineLevel="0" collapsed="false">
      <c r="A51" s="64" t="s">
        <v>1030</v>
      </c>
      <c r="B51" s="64"/>
      <c r="C51" s="64"/>
      <c r="D51" s="64"/>
      <c r="E51" s="64"/>
      <c r="F51" s="64"/>
    </row>
    <row r="52" customFormat="false" ht="12.75" hidden="false" customHeight="true" outlineLevel="0" collapsed="false">
      <c r="A52" s="64" t="s">
        <v>1031</v>
      </c>
      <c r="B52" s="64"/>
      <c r="C52" s="64"/>
      <c r="D52" s="64"/>
      <c r="E52" s="64"/>
      <c r="F52" s="64"/>
    </row>
    <row r="53" customFormat="false" ht="12.75" hidden="false" customHeight="true" outlineLevel="0" collapsed="false">
      <c r="A53" s="64" t="s">
        <v>1032</v>
      </c>
      <c r="B53" s="64"/>
      <c r="C53" s="64"/>
      <c r="D53" s="64"/>
      <c r="E53" s="64"/>
      <c r="F53" s="64"/>
    </row>
    <row r="54" customFormat="false" ht="12.75" hidden="false" customHeight="true" outlineLevel="0" collapsed="false">
      <c r="A54" s="64" t="s">
        <v>1033</v>
      </c>
      <c r="B54" s="64"/>
      <c r="C54" s="64"/>
      <c r="D54" s="64"/>
      <c r="E54" s="64"/>
      <c r="F54" s="64"/>
    </row>
    <row r="55" customFormat="false" ht="24" hidden="false" customHeight="true" outlineLevel="0" collapsed="false">
      <c r="A55" s="64" t="s">
        <v>1034</v>
      </c>
      <c r="B55" s="64"/>
      <c r="C55" s="64"/>
      <c r="D55" s="64"/>
      <c r="E55" s="64"/>
      <c r="F55" s="64"/>
    </row>
    <row r="56" customFormat="false" ht="12.75" hidden="false" customHeight="true" outlineLevel="0" collapsed="false">
      <c r="A56" s="64" t="s">
        <v>1035</v>
      </c>
      <c r="B56" s="64"/>
      <c r="C56" s="64"/>
      <c r="D56" s="64"/>
      <c r="E56" s="64"/>
      <c r="F56" s="64"/>
    </row>
    <row r="57" customFormat="false" ht="12.75" hidden="false" customHeight="true" outlineLevel="0" collapsed="false">
      <c r="A57" s="64" t="s">
        <v>1036</v>
      </c>
      <c r="B57" s="64"/>
      <c r="C57" s="64"/>
      <c r="D57" s="64"/>
      <c r="E57" s="64"/>
      <c r="F57" s="64"/>
    </row>
    <row r="58" customFormat="false" ht="12.75" hidden="false" customHeight="true" outlineLevel="0" collapsed="false">
      <c r="A58" s="64" t="s">
        <v>1037</v>
      </c>
      <c r="B58" s="64"/>
      <c r="C58" s="64"/>
      <c r="D58" s="64"/>
      <c r="E58" s="64"/>
      <c r="F58" s="64"/>
    </row>
    <row r="59" customFormat="false" ht="36" hidden="false" customHeight="true" outlineLevel="0" collapsed="false">
      <c r="A59" s="64" t="s">
        <v>1038</v>
      </c>
      <c r="B59" s="64"/>
      <c r="C59" s="64"/>
      <c r="D59" s="64"/>
      <c r="E59" s="64"/>
      <c r="F59" s="64"/>
    </row>
    <row r="60" customFormat="false" ht="24" hidden="false" customHeight="true" outlineLevel="0" collapsed="false">
      <c r="A60" s="64" t="s">
        <v>1039</v>
      </c>
      <c r="B60" s="64"/>
      <c r="C60" s="64"/>
      <c r="D60" s="64"/>
      <c r="E60" s="64"/>
      <c r="F60" s="64"/>
    </row>
    <row r="61" customFormat="false" ht="12.75" hidden="false" customHeight="true" outlineLevel="0" collapsed="false">
      <c r="A61" s="64" t="s">
        <v>1040</v>
      </c>
      <c r="B61" s="64"/>
      <c r="C61" s="64"/>
      <c r="D61" s="64"/>
      <c r="E61" s="64"/>
      <c r="F61" s="64"/>
    </row>
    <row r="62" customFormat="false" ht="12.75" hidden="false" customHeight="true" outlineLevel="0" collapsed="false">
      <c r="A62" s="64" t="s">
        <v>1041</v>
      </c>
      <c r="B62" s="64"/>
      <c r="C62" s="64"/>
      <c r="D62" s="64"/>
      <c r="E62" s="64"/>
      <c r="F62" s="64"/>
    </row>
    <row r="63" customFormat="false" ht="12.75" hidden="false" customHeight="true" outlineLevel="0" collapsed="false">
      <c r="A63" s="64" t="s">
        <v>1042</v>
      </c>
      <c r="B63" s="64"/>
      <c r="C63" s="64"/>
      <c r="D63" s="64"/>
      <c r="E63" s="64"/>
      <c r="F63" s="64"/>
    </row>
    <row r="64" customFormat="false" ht="24" hidden="false" customHeight="true" outlineLevel="0" collapsed="false">
      <c r="A64" s="64" t="s">
        <v>1043</v>
      </c>
      <c r="B64" s="64"/>
      <c r="C64" s="64"/>
      <c r="D64" s="64"/>
      <c r="E64" s="64"/>
      <c r="F64" s="64"/>
    </row>
    <row r="65" customFormat="false" ht="24" hidden="false" customHeight="true" outlineLevel="0" collapsed="false">
      <c r="A65" s="64" t="s">
        <v>1044</v>
      </c>
      <c r="B65" s="64"/>
      <c r="C65" s="64"/>
      <c r="D65" s="64"/>
      <c r="E65" s="64"/>
      <c r="F65" s="64"/>
    </row>
    <row r="66" customFormat="false" ht="24" hidden="false" customHeight="true" outlineLevel="0" collapsed="false">
      <c r="A66" s="64" t="s">
        <v>1045</v>
      </c>
      <c r="B66" s="64"/>
      <c r="C66" s="64"/>
      <c r="D66" s="64"/>
      <c r="E66" s="64"/>
      <c r="F66" s="64"/>
    </row>
    <row r="67" customFormat="false" ht="24" hidden="false" customHeight="true" outlineLevel="0" collapsed="false">
      <c r="A67" s="64" t="s">
        <v>1046</v>
      </c>
      <c r="B67" s="64"/>
      <c r="C67" s="64"/>
      <c r="D67" s="64"/>
      <c r="E67" s="64"/>
      <c r="F67" s="64"/>
    </row>
    <row r="68" customFormat="false" ht="24" hidden="false" customHeight="true" outlineLevel="0" collapsed="false">
      <c r="A68" s="64" t="s">
        <v>1047</v>
      </c>
      <c r="B68" s="64"/>
      <c r="C68" s="64"/>
      <c r="D68" s="64"/>
      <c r="E68" s="64"/>
      <c r="F68" s="64"/>
    </row>
    <row r="69" customFormat="false" ht="24" hidden="false" customHeight="true" outlineLevel="0" collapsed="false">
      <c r="A69" s="64" t="s">
        <v>1048</v>
      </c>
      <c r="B69" s="64"/>
      <c r="C69" s="64"/>
      <c r="D69" s="64"/>
      <c r="E69" s="64"/>
      <c r="F69" s="64"/>
    </row>
    <row r="70" customFormat="false" ht="12.75" hidden="false" customHeight="true" outlineLevel="0" collapsed="false">
      <c r="A70" s="64" t="s">
        <v>1049</v>
      </c>
      <c r="B70" s="64"/>
      <c r="C70" s="64"/>
      <c r="D70" s="64"/>
      <c r="E70" s="64"/>
      <c r="F70" s="64"/>
    </row>
    <row r="71" customFormat="false" ht="24" hidden="false" customHeight="true" outlineLevel="0" collapsed="false">
      <c r="A71" s="64" t="s">
        <v>1050</v>
      </c>
      <c r="B71" s="64"/>
      <c r="C71" s="64"/>
      <c r="D71" s="64"/>
      <c r="E71" s="64"/>
      <c r="F71" s="64"/>
    </row>
    <row r="72" customFormat="false" ht="24" hidden="false" customHeight="true" outlineLevel="0" collapsed="false">
      <c r="A72" s="64" t="s">
        <v>1051</v>
      </c>
      <c r="B72" s="64"/>
      <c r="C72" s="64"/>
      <c r="D72" s="64"/>
      <c r="E72" s="64"/>
      <c r="F72" s="64"/>
    </row>
    <row r="73" customFormat="false" ht="24" hidden="false" customHeight="true" outlineLevel="0" collapsed="false">
      <c r="A73" s="64" t="s">
        <v>1052</v>
      </c>
      <c r="B73" s="64"/>
      <c r="C73" s="64"/>
      <c r="D73" s="64"/>
      <c r="E73" s="64"/>
      <c r="F73" s="64"/>
    </row>
    <row r="74" customFormat="false" ht="12.75" hidden="false" customHeight="true" outlineLevel="0" collapsed="false">
      <c r="A74" s="64" t="s">
        <v>1053</v>
      </c>
      <c r="B74" s="64"/>
      <c r="C74" s="64"/>
      <c r="D74" s="64"/>
      <c r="E74" s="64"/>
      <c r="F74" s="64"/>
    </row>
    <row r="75" customFormat="false" ht="12" hidden="false" customHeight="true" outlineLevel="0" collapsed="false">
      <c r="A75" s="31"/>
      <c r="B75" s="31"/>
      <c r="C75" s="31"/>
      <c r="D75" s="31"/>
      <c r="E75" s="31"/>
      <c r="F75" s="31"/>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54</v>
      </c>
      <c r="W1" s="114" t="s">
        <v>78</v>
      </c>
    </row>
    <row r="2" customFormat="false" ht="15.75" hidden="false" customHeight="true" outlineLevel="0" collapsed="false">
      <c r="A2" s="650" t="s">
        <v>1055</v>
      </c>
      <c r="W2" s="114" t="s">
        <v>80</v>
      </c>
    </row>
    <row r="3" customFormat="false" ht="15.75" hidden="false" customHeight="true" outlineLevel="0" collapsed="false">
      <c r="A3" s="650" t="s">
        <v>309</v>
      </c>
      <c r="W3" s="114" t="s">
        <v>81</v>
      </c>
    </row>
    <row r="4" customFormat="false" ht="12.75" hidden="false" customHeight="true" outlineLevel="0" collapsed="false">
      <c r="A4" s="922"/>
      <c r="B4" s="714"/>
      <c r="C4" s="714"/>
      <c r="D4" s="714"/>
      <c r="E4" s="714"/>
      <c r="F4" s="714"/>
      <c r="G4" s="714"/>
      <c r="H4" s="714"/>
      <c r="I4" s="714"/>
      <c r="J4" s="714"/>
      <c r="K4" s="714"/>
      <c r="L4" s="714"/>
      <c r="M4" s="714"/>
      <c r="N4" s="714"/>
      <c r="O4" s="714"/>
      <c r="P4" s="714"/>
      <c r="Q4" s="714"/>
      <c r="R4" s="714"/>
      <c r="S4" s="714"/>
      <c r="T4" s="714"/>
      <c r="U4" s="714"/>
      <c r="V4" s="714"/>
      <c r="W4" s="923"/>
    </row>
    <row r="5" customFormat="false" ht="13.5" hidden="false" customHeight="true" outlineLevel="0" collapsed="false">
      <c r="A5" s="612"/>
      <c r="B5" s="613"/>
      <c r="C5" s="613"/>
      <c r="D5" s="613"/>
      <c r="E5" s="613"/>
      <c r="F5" s="714"/>
      <c r="G5" s="924" t="s">
        <v>1056</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3" t="s">
        <v>82</v>
      </c>
      <c r="B6" s="394" t="s">
        <v>1057</v>
      </c>
      <c r="C6" s="394"/>
      <c r="D6" s="394"/>
      <c r="E6" s="925" t="s">
        <v>1058</v>
      </c>
      <c r="G6" s="743" t="s">
        <v>1059</v>
      </c>
      <c r="H6" s="743"/>
      <c r="I6" s="926" t="s">
        <v>971</v>
      </c>
      <c r="J6" s="926" t="s">
        <v>972</v>
      </c>
      <c r="K6" s="926" t="s">
        <v>974</v>
      </c>
      <c r="L6" s="926" t="s">
        <v>975</v>
      </c>
      <c r="M6" s="926" t="s">
        <v>976</v>
      </c>
      <c r="N6" s="926" t="s">
        <v>1060</v>
      </c>
      <c r="O6" s="926" t="s">
        <v>1061</v>
      </c>
      <c r="P6" s="926" t="s">
        <v>1062</v>
      </c>
      <c r="Q6" s="926" t="s">
        <v>1063</v>
      </c>
      <c r="R6" s="926" t="s">
        <v>1064</v>
      </c>
      <c r="S6" s="926" t="s">
        <v>1065</v>
      </c>
      <c r="T6" s="926" t="s">
        <v>1066</v>
      </c>
      <c r="U6" s="926" t="s">
        <v>1067</v>
      </c>
      <c r="V6" s="927" t="s">
        <v>1068</v>
      </c>
      <c r="W6" s="928" t="s">
        <v>986</v>
      </c>
    </row>
    <row r="7" customFormat="false" ht="24" hidden="false" customHeight="true" outlineLevel="0" collapsed="false">
      <c r="A7" s="277"/>
      <c r="B7" s="502" t="s">
        <v>1069</v>
      </c>
      <c r="C7" s="401" t="s">
        <v>1070</v>
      </c>
      <c r="D7" s="929" t="s">
        <v>1071</v>
      </c>
      <c r="E7" s="285" t="s">
        <v>524</v>
      </c>
      <c r="G7" s="743"/>
      <c r="H7" s="743"/>
      <c r="I7" s="926"/>
      <c r="J7" s="926"/>
      <c r="K7" s="926"/>
      <c r="L7" s="926"/>
      <c r="M7" s="926"/>
      <c r="N7" s="926"/>
      <c r="O7" s="926"/>
      <c r="P7" s="926"/>
      <c r="Q7" s="926"/>
      <c r="R7" s="926"/>
      <c r="S7" s="926"/>
      <c r="T7" s="926"/>
      <c r="U7" s="926"/>
      <c r="V7" s="929"/>
      <c r="W7" s="930"/>
    </row>
    <row r="8" customFormat="false" ht="14.25" hidden="false" customHeight="true" outlineLevel="0" collapsed="false">
      <c r="A8" s="931"/>
      <c r="B8" s="620" t="s">
        <v>1072</v>
      </c>
      <c r="C8" s="286" t="s">
        <v>1073</v>
      </c>
      <c r="D8" s="287" t="s">
        <v>421</v>
      </c>
      <c r="E8" s="288" t="s">
        <v>1074</v>
      </c>
      <c r="G8" s="932" t="s">
        <v>1075</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1076</v>
      </c>
      <c r="B9" s="156" t="n">
        <v>267.3</v>
      </c>
      <c r="C9" s="937"/>
      <c r="D9" s="937"/>
      <c r="E9" s="158" t="n">
        <v>76.6593681730171</v>
      </c>
      <c r="G9" s="938" t="s">
        <v>1077</v>
      </c>
      <c r="H9" s="939" t="s">
        <v>1078</v>
      </c>
      <c r="I9" s="132"/>
      <c r="J9" s="132"/>
      <c r="K9" s="132" t="n">
        <v>583.794468561444</v>
      </c>
      <c r="L9" s="132" t="n">
        <v>427.399380804954</v>
      </c>
      <c r="M9" s="132" t="n">
        <v>230</v>
      </c>
      <c r="N9" s="132" t="s">
        <v>101</v>
      </c>
      <c r="O9" s="132" t="n">
        <v>43</v>
      </c>
      <c r="P9" s="132" t="n">
        <v>30</v>
      </c>
      <c r="Q9" s="132" t="s">
        <v>101</v>
      </c>
      <c r="R9" s="132" t="n">
        <v>238</v>
      </c>
      <c r="S9" s="132" t="s">
        <v>101</v>
      </c>
      <c r="T9" s="132" t="n">
        <v>47.1701085054253</v>
      </c>
      <c r="U9" s="132" t="n">
        <v>1.1</v>
      </c>
      <c r="V9" s="132"/>
      <c r="W9" s="512" t="s">
        <v>617</v>
      </c>
    </row>
    <row r="10" customFormat="false" ht="24" hidden="false" customHeight="true" outlineLevel="0" collapsed="false">
      <c r="A10" s="940" t="s">
        <v>970</v>
      </c>
      <c r="B10" s="937"/>
      <c r="C10" s="941"/>
      <c r="D10" s="856"/>
      <c r="E10" s="48"/>
      <c r="G10" s="938" t="s">
        <v>1079</v>
      </c>
      <c r="H10" s="942"/>
      <c r="I10" s="943"/>
      <c r="J10" s="943"/>
      <c r="K10" s="943" t="s">
        <v>1080</v>
      </c>
      <c r="L10" s="943" t="s">
        <v>1081</v>
      </c>
      <c r="M10" s="943" t="s">
        <v>1081</v>
      </c>
      <c r="N10" s="943" t="s">
        <v>101</v>
      </c>
      <c r="O10" s="943" t="s">
        <v>617</v>
      </c>
      <c r="P10" s="943" t="s">
        <v>617</v>
      </c>
      <c r="Q10" s="943" t="s">
        <v>101</v>
      </c>
      <c r="R10" s="943" t="s">
        <v>617</v>
      </c>
      <c r="S10" s="943" t="s">
        <v>101</v>
      </c>
      <c r="T10" s="943" t="s">
        <v>617</v>
      </c>
      <c r="U10" s="943" t="s">
        <v>617</v>
      </c>
      <c r="V10" s="943"/>
      <c r="W10" s="944" t="s">
        <v>617</v>
      </c>
    </row>
    <row r="11" customFormat="false" ht="13.5" hidden="false" customHeight="true" outlineLevel="0" collapsed="false">
      <c r="A11" s="663" t="s">
        <v>1082</v>
      </c>
      <c r="B11" s="635"/>
      <c r="C11" s="635"/>
      <c r="D11" s="635"/>
      <c r="E11" s="160"/>
      <c r="G11" s="938" t="s">
        <v>1083</v>
      </c>
      <c r="H11" s="939" t="s">
        <v>1084</v>
      </c>
      <c r="I11" s="132"/>
      <c r="J11" s="132"/>
      <c r="K11" s="132" t="n">
        <v>11.427397260274</v>
      </c>
      <c r="L11" s="132" t="s">
        <v>96</v>
      </c>
      <c r="M11" s="132" t="s">
        <v>96</v>
      </c>
      <c r="N11" s="132" t="s">
        <v>101</v>
      </c>
      <c r="O11" s="132" t="s">
        <v>617</v>
      </c>
      <c r="P11" s="132" t="s">
        <v>617</v>
      </c>
      <c r="Q11" s="132" t="s">
        <v>101</v>
      </c>
      <c r="R11" s="132" t="s">
        <v>617</v>
      </c>
      <c r="S11" s="132" t="s">
        <v>101</v>
      </c>
      <c r="T11" s="132" t="s">
        <v>96</v>
      </c>
      <c r="U11" s="132" t="s">
        <v>96</v>
      </c>
      <c r="V11" s="132"/>
      <c r="W11" s="512" t="s">
        <v>96</v>
      </c>
    </row>
    <row r="12" customFormat="false" ht="12" hidden="false" customHeight="true" outlineLevel="0" collapsed="false">
      <c r="A12" s="84" t="s">
        <v>972</v>
      </c>
      <c r="B12" s="635"/>
      <c r="C12" s="635"/>
      <c r="D12" s="635"/>
      <c r="E12" s="160"/>
      <c r="G12" s="938" t="s">
        <v>1085</v>
      </c>
      <c r="H12" s="939" t="s">
        <v>1086</v>
      </c>
      <c r="I12" s="132"/>
      <c r="J12" s="132"/>
      <c r="K12" s="132" t="s">
        <v>96</v>
      </c>
      <c r="L12" s="132" t="s">
        <v>96</v>
      </c>
      <c r="M12" s="132" t="s">
        <v>96</v>
      </c>
      <c r="N12" s="132" t="s">
        <v>101</v>
      </c>
      <c r="O12" s="132" t="s">
        <v>617</v>
      </c>
      <c r="P12" s="132" t="s">
        <v>617</v>
      </c>
      <c r="Q12" s="132" t="s">
        <v>101</v>
      </c>
      <c r="R12" s="132" t="s">
        <v>617</v>
      </c>
      <c r="S12" s="132" t="s">
        <v>101</v>
      </c>
      <c r="T12" s="132" t="s">
        <v>96</v>
      </c>
      <c r="U12" s="132" t="s">
        <v>96</v>
      </c>
      <c r="V12" s="132"/>
      <c r="W12" s="512" t="s">
        <v>96</v>
      </c>
    </row>
    <row r="13" customFormat="false" ht="12" hidden="false" customHeight="true" outlineLevel="0" collapsed="false">
      <c r="A13" s="940" t="s">
        <v>973</v>
      </c>
      <c r="B13" s="945"/>
      <c r="C13" s="946"/>
      <c r="D13" s="947"/>
      <c r="E13" s="48"/>
      <c r="G13" s="938" t="s">
        <v>1087</v>
      </c>
      <c r="H13" s="939" t="s">
        <v>421</v>
      </c>
      <c r="I13" s="132" t="n">
        <v>0</v>
      </c>
      <c r="J13" s="132" t="n">
        <v>0</v>
      </c>
      <c r="K13" s="132" t="n">
        <v>81.2817919075145</v>
      </c>
      <c r="L13" s="132" t="s">
        <v>96</v>
      </c>
      <c r="M13" s="132" t="s">
        <v>96</v>
      </c>
      <c r="N13" s="132" t="s">
        <v>101</v>
      </c>
      <c r="O13" s="132" t="s">
        <v>617</v>
      </c>
      <c r="P13" s="132" t="s">
        <v>617</v>
      </c>
      <c r="Q13" s="132" t="s">
        <v>101</v>
      </c>
      <c r="R13" s="132" t="s">
        <v>617</v>
      </c>
      <c r="S13" s="132" t="s">
        <v>101</v>
      </c>
      <c r="T13" s="132" t="s">
        <v>617</v>
      </c>
      <c r="U13" s="132" t="s">
        <v>96</v>
      </c>
      <c r="V13" s="132"/>
      <c r="W13" s="512" t="s">
        <v>96</v>
      </c>
    </row>
    <row r="14" customFormat="false" ht="12" hidden="false" customHeight="true" outlineLevel="0" collapsed="false">
      <c r="A14" s="84" t="s">
        <v>974</v>
      </c>
      <c r="B14" s="633" t="n">
        <v>138.4</v>
      </c>
      <c r="C14" s="633" t="n">
        <v>256.486461915919</v>
      </c>
      <c r="D14" s="633" t="n">
        <v>6</v>
      </c>
      <c r="E14" s="158" t="n">
        <v>103.137726818957</v>
      </c>
      <c r="G14" s="948" t="s">
        <v>1088</v>
      </c>
      <c r="H14" s="949"/>
      <c r="I14" s="270" t="n">
        <v>0</v>
      </c>
      <c r="J14" s="270" t="n">
        <v>0</v>
      </c>
      <c r="K14" s="950" t="n">
        <v>60</v>
      </c>
      <c r="L14" s="950" t="n">
        <v>60</v>
      </c>
      <c r="M14" s="950" t="n">
        <v>65</v>
      </c>
      <c r="N14" s="950" t="s">
        <v>101</v>
      </c>
      <c r="O14" s="950" t="n">
        <v>60</v>
      </c>
      <c r="P14" s="950" t="n">
        <v>60</v>
      </c>
      <c r="Q14" s="950" t="s">
        <v>101</v>
      </c>
      <c r="R14" s="950" t="n">
        <v>70</v>
      </c>
      <c r="S14" s="950" t="s">
        <v>101</v>
      </c>
      <c r="T14" s="950" t="n">
        <v>75</v>
      </c>
      <c r="U14" s="950" t="s">
        <v>617</v>
      </c>
      <c r="V14" s="270"/>
      <c r="W14" s="514" t="s">
        <v>617</v>
      </c>
    </row>
    <row r="15" customFormat="false" ht="12.75" hidden="false" customHeight="true" outlineLevel="0" collapsed="false">
      <c r="A15" s="84" t="s">
        <v>975</v>
      </c>
      <c r="B15" s="633" t="n">
        <v>64.6</v>
      </c>
      <c r="C15" s="633" t="n">
        <v>154.552650193672</v>
      </c>
      <c r="D15" s="633" t="n">
        <v>6.12461300309597</v>
      </c>
      <c r="E15" s="158" t="n">
        <v>61.9690846205412</v>
      </c>
      <c r="G15" s="951" t="s">
        <v>1089</v>
      </c>
      <c r="H15" s="952" t="s">
        <v>421</v>
      </c>
      <c r="I15" s="270"/>
      <c r="J15" s="270"/>
      <c r="K15" s="950"/>
      <c r="L15" s="950"/>
      <c r="M15" s="950"/>
      <c r="N15" s="950"/>
      <c r="O15" s="950"/>
      <c r="P15" s="950"/>
      <c r="Q15" s="950"/>
      <c r="R15" s="950"/>
      <c r="S15" s="950"/>
      <c r="T15" s="950"/>
      <c r="U15" s="950"/>
      <c r="V15" s="270"/>
      <c r="W15" s="514"/>
    </row>
    <row r="16" customFormat="false" ht="13.5" hidden="false" customHeight="true" outlineLevel="0" collapsed="false">
      <c r="A16" s="84" t="s">
        <v>976</v>
      </c>
      <c r="B16" s="633" t="n">
        <v>64.3</v>
      </c>
      <c r="C16" s="633" t="n">
        <v>87.4794926381721</v>
      </c>
      <c r="D16" s="633" t="n">
        <v>6</v>
      </c>
      <c r="E16" s="158" t="n">
        <v>34.4258919815988</v>
      </c>
    </row>
    <row r="17" customFormat="false" ht="13.5" hidden="false" customHeight="true" outlineLevel="0" collapsed="false">
      <c r="A17" s="953" t="s">
        <v>977</v>
      </c>
      <c r="B17" s="635" t="s">
        <v>96</v>
      </c>
      <c r="C17" s="635" t="s">
        <v>101</v>
      </c>
      <c r="D17" s="635" t="s">
        <v>101</v>
      </c>
      <c r="E17" s="160" t="s">
        <v>96</v>
      </c>
      <c r="G17" s="179" t="s">
        <v>1090</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3" t="s">
        <v>978</v>
      </c>
      <c r="B18" s="633" t="n">
        <v>28.2</v>
      </c>
      <c r="C18" s="633" t="n">
        <v>20</v>
      </c>
      <c r="D18" s="633" t="n">
        <v>6</v>
      </c>
      <c r="E18" s="158" t="n">
        <v>8</v>
      </c>
      <c r="G18" s="179" t="s">
        <v>1091</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3" t="s">
        <v>979</v>
      </c>
      <c r="B19" s="633" t="n">
        <v>2.7</v>
      </c>
      <c r="C19" s="633" t="n">
        <v>14</v>
      </c>
      <c r="D19" s="633" t="n">
        <v>5</v>
      </c>
      <c r="E19" s="158" t="n">
        <v>5</v>
      </c>
      <c r="G19" s="179" t="s">
        <v>1092</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3" t="s">
        <v>980</v>
      </c>
      <c r="B20" s="635" t="s">
        <v>96</v>
      </c>
      <c r="C20" s="635" t="s">
        <v>101</v>
      </c>
      <c r="D20" s="635" t="s">
        <v>101</v>
      </c>
      <c r="E20" s="160" t="s">
        <v>96</v>
      </c>
    </row>
    <row r="21" customFormat="false" ht="13.5" hidden="false" customHeight="true" outlineLevel="0" collapsed="false">
      <c r="A21" s="953" t="s">
        <v>981</v>
      </c>
      <c r="B21" s="633" t="n">
        <v>3.9</v>
      </c>
      <c r="C21" s="633" t="n">
        <v>110</v>
      </c>
      <c r="D21" s="633" t="n">
        <v>2.5</v>
      </c>
      <c r="E21" s="158" t="n">
        <v>18</v>
      </c>
    </row>
    <row r="22" customFormat="false" ht="12" hidden="false" customHeight="true" outlineLevel="0" collapsed="false">
      <c r="A22" s="953" t="s">
        <v>982</v>
      </c>
      <c r="B22" s="635" t="s">
        <v>96</v>
      </c>
      <c r="C22" s="635" t="s">
        <v>101</v>
      </c>
      <c r="D22" s="635" t="s">
        <v>101</v>
      </c>
      <c r="E22" s="160" t="s">
        <v>96</v>
      </c>
    </row>
    <row r="23" customFormat="false" ht="12" hidden="false" customHeight="true" outlineLevel="0" collapsed="false">
      <c r="A23" s="953" t="s">
        <v>983</v>
      </c>
      <c r="B23" s="633" t="n">
        <v>285.7</v>
      </c>
      <c r="C23" s="633" t="n">
        <v>21.4591640733887</v>
      </c>
      <c r="D23" s="633" t="n">
        <v>0.6</v>
      </c>
      <c r="E23" s="158" t="n">
        <v>0.844484623912331</v>
      </c>
    </row>
    <row r="24" customFormat="false" ht="14.25" hidden="false" customHeight="true" outlineLevel="0" collapsed="false">
      <c r="A24" s="953" t="s">
        <v>984</v>
      </c>
      <c r="B24" s="633" t="n">
        <v>2461.8</v>
      </c>
      <c r="C24" s="635" t="s">
        <v>617</v>
      </c>
      <c r="D24" s="635" t="s">
        <v>617</v>
      </c>
      <c r="E24" s="160" t="s">
        <v>617</v>
      </c>
    </row>
    <row r="25" customFormat="false" ht="12" hidden="false" customHeight="true" outlineLevel="0" collapsed="false">
      <c r="A25" s="953" t="s">
        <v>1093</v>
      </c>
      <c r="B25" s="581"/>
      <c r="C25" s="581"/>
      <c r="D25" s="581"/>
      <c r="E25" s="48"/>
    </row>
    <row r="26" customFormat="false" ht="12.75" hidden="false" customHeight="true" outlineLevel="0" collapsed="false">
      <c r="A26" s="634" t="s">
        <v>986</v>
      </c>
      <c r="B26" s="633" t="n">
        <v>16.085</v>
      </c>
      <c r="C26" s="635" t="s">
        <v>617</v>
      </c>
      <c r="D26" s="635" t="s">
        <v>617</v>
      </c>
      <c r="E26" s="158" t="n">
        <v>0.1</v>
      </c>
    </row>
    <row r="27" customFormat="false" ht="6" hidden="false" customHeight="true" outlineLevel="0" collapsed="false">
      <c r="A27" s="31"/>
      <c r="B27" s="31"/>
      <c r="C27" s="31"/>
      <c r="D27" s="31"/>
      <c r="E27" s="31"/>
    </row>
    <row r="28" customFormat="false" ht="45" hidden="false" customHeight="true" outlineLevel="0" collapsed="false">
      <c r="A28" s="954" t="s">
        <v>1094</v>
      </c>
      <c r="B28" s="954"/>
      <c r="C28" s="954"/>
      <c r="D28" s="954"/>
      <c r="E28" s="954"/>
    </row>
    <row r="29" customFormat="false" ht="13.5" hidden="false" customHeight="true" outlineLevel="0" collapsed="false">
      <c r="A29" s="183" t="s">
        <v>1095</v>
      </c>
      <c r="B29" s="714"/>
      <c r="C29" s="141"/>
      <c r="D29" s="141"/>
      <c r="E29" s="141"/>
    </row>
    <row r="30" customFormat="false" ht="13.5" hidden="false" customHeight="true" outlineLevel="0" collapsed="false">
      <c r="A30" s="271" t="s">
        <v>1096</v>
      </c>
      <c r="B30" s="141"/>
      <c r="C30" s="141"/>
      <c r="D30" s="141"/>
      <c r="E30" s="141"/>
    </row>
    <row r="31" customFormat="false" ht="13.5" hidden="false" customHeight="true" outlineLevel="0" collapsed="false">
      <c r="A31" s="271" t="s">
        <v>1097</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566</v>
      </c>
      <c r="B33" s="186"/>
      <c r="C33" s="186"/>
      <c r="D33" s="186"/>
      <c r="E33" s="187"/>
    </row>
    <row r="34" customFormat="false" ht="26.25" hidden="false" customHeight="true" outlineLevel="0" collapsed="false">
      <c r="A34" s="188" t="s">
        <v>1098</v>
      </c>
      <c r="B34" s="188"/>
      <c r="C34" s="188"/>
      <c r="D34" s="188"/>
      <c r="E34" s="188"/>
    </row>
    <row r="35" customFormat="false" ht="12.75" hidden="false" customHeight="true" outlineLevel="0" collapsed="false">
      <c r="A35" s="188" t="s">
        <v>1099</v>
      </c>
      <c r="B35" s="188"/>
      <c r="C35" s="188"/>
      <c r="D35" s="188"/>
      <c r="E35" s="188"/>
    </row>
    <row r="36" customFormat="false" ht="12" hidden="false" customHeight="true" outlineLevel="0" collapsed="false">
      <c r="A36" s="955" t="s">
        <v>1100</v>
      </c>
      <c r="B36" s="956"/>
      <c r="C36" s="956"/>
      <c r="D36" s="956"/>
      <c r="E36" s="957"/>
    </row>
    <row r="37" customFormat="false" ht="12" hidden="false" customHeight="true" outlineLevel="0" collapsed="false">
      <c r="A37" s="958" t="s">
        <v>1101</v>
      </c>
      <c r="B37" s="958"/>
      <c r="C37" s="958"/>
      <c r="D37" s="958"/>
      <c r="E37" s="958"/>
    </row>
    <row r="38" customFormat="false" ht="12" hidden="false" customHeight="true" outlineLevel="0" collapsed="false">
      <c r="A38" s="959" t="s">
        <v>1102</v>
      </c>
      <c r="B38" s="960"/>
      <c r="C38" s="960"/>
      <c r="D38" s="960"/>
      <c r="E38" s="961"/>
    </row>
    <row r="39" customFormat="false" ht="36" hidden="false" customHeight="true" outlineLevel="0" collapsed="false">
      <c r="A39" s="64" t="s">
        <v>1023</v>
      </c>
      <c r="B39" s="64"/>
      <c r="C39" s="64"/>
      <c r="D39" s="64"/>
      <c r="E39" s="64"/>
    </row>
    <row r="40" customFormat="false" ht="24" hidden="false" customHeight="true" outlineLevel="0" collapsed="false">
      <c r="A40" s="64" t="s">
        <v>1024</v>
      </c>
      <c r="B40" s="64"/>
      <c r="C40" s="64"/>
      <c r="D40" s="64"/>
      <c r="E40" s="64"/>
    </row>
    <row r="41" customFormat="false" ht="24" hidden="false" customHeight="true" outlineLevel="0" collapsed="false">
      <c r="A41" s="64" t="s">
        <v>1025</v>
      </c>
      <c r="B41" s="64"/>
      <c r="C41" s="64"/>
      <c r="D41" s="64"/>
      <c r="E41" s="64"/>
    </row>
    <row r="42" customFormat="false" ht="24" hidden="false" customHeight="true" outlineLevel="0" collapsed="false">
      <c r="A42" s="64" t="s">
        <v>1026</v>
      </c>
      <c r="B42" s="64"/>
      <c r="C42" s="64"/>
      <c r="D42" s="64"/>
      <c r="E42" s="64"/>
    </row>
    <row r="43" customFormat="false" ht="12.75" hidden="false" customHeight="true" outlineLevel="0" collapsed="false">
      <c r="A43" s="64" t="s">
        <v>1027</v>
      </c>
      <c r="B43" s="64"/>
      <c r="C43" s="64"/>
      <c r="D43" s="64"/>
      <c r="E43" s="64"/>
    </row>
    <row r="44" customFormat="false" ht="24" hidden="false" customHeight="true" outlineLevel="0" collapsed="false">
      <c r="A44" s="64" t="s">
        <v>1028</v>
      </c>
      <c r="B44" s="64"/>
      <c r="C44" s="64"/>
      <c r="D44" s="64"/>
      <c r="E44" s="64"/>
    </row>
    <row r="45" customFormat="false" ht="12.75" hidden="false" customHeight="true" outlineLevel="0" collapsed="false">
      <c r="A45" s="64" t="s">
        <v>1029</v>
      </c>
      <c r="B45" s="64"/>
      <c r="C45" s="64"/>
      <c r="D45" s="64"/>
      <c r="E45" s="64"/>
    </row>
    <row r="46" customFormat="false" ht="24" hidden="false" customHeight="true" outlineLevel="0" collapsed="false">
      <c r="A46" s="64" t="s">
        <v>1030</v>
      </c>
      <c r="B46" s="64"/>
      <c r="C46" s="64"/>
      <c r="D46" s="64"/>
      <c r="E46" s="64"/>
    </row>
    <row r="47" customFormat="false" ht="12.75" hidden="false" customHeight="true" outlineLevel="0" collapsed="false">
      <c r="A47" s="64" t="s">
        <v>1031</v>
      </c>
      <c r="B47" s="64"/>
      <c r="C47" s="64"/>
      <c r="D47" s="64"/>
      <c r="E47" s="64"/>
    </row>
    <row r="48" customFormat="false" ht="24" hidden="false" customHeight="true" outlineLevel="0" collapsed="false">
      <c r="A48" s="64" t="s">
        <v>1032</v>
      </c>
      <c r="B48" s="64"/>
      <c r="C48" s="64"/>
      <c r="D48" s="64"/>
      <c r="E48" s="64"/>
    </row>
    <row r="49" customFormat="false" ht="12.75" hidden="false" customHeight="true" outlineLevel="0" collapsed="false">
      <c r="A49" s="64" t="s">
        <v>1033</v>
      </c>
      <c r="B49" s="64"/>
      <c r="C49" s="64"/>
      <c r="D49" s="64"/>
      <c r="E49" s="64"/>
    </row>
    <row r="50" customFormat="false" ht="24" hidden="false" customHeight="true" outlineLevel="0" collapsed="false">
      <c r="A50" s="64" t="s">
        <v>1034</v>
      </c>
      <c r="B50" s="64"/>
      <c r="C50" s="64"/>
      <c r="D50" s="64"/>
      <c r="E50" s="64"/>
    </row>
    <row r="51" customFormat="false" ht="12.75" hidden="false" customHeight="true" outlineLevel="0" collapsed="false">
      <c r="A51" s="64" t="s">
        <v>1035</v>
      </c>
      <c r="B51" s="64"/>
      <c r="C51" s="64"/>
      <c r="D51" s="64"/>
      <c r="E51" s="64"/>
    </row>
    <row r="52" customFormat="false" ht="24" hidden="false" customHeight="true" outlineLevel="0" collapsed="false">
      <c r="A52" s="64" t="s">
        <v>1036</v>
      </c>
      <c r="B52" s="64"/>
      <c r="C52" s="64"/>
      <c r="D52" s="64"/>
      <c r="E52" s="64"/>
    </row>
    <row r="53" customFormat="false" ht="12.75" hidden="false" customHeight="true" outlineLevel="0" collapsed="false">
      <c r="A53" s="64" t="s">
        <v>1037</v>
      </c>
      <c r="B53" s="64"/>
      <c r="C53" s="64"/>
      <c r="D53" s="64"/>
      <c r="E53" s="64"/>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103</v>
      </c>
      <c r="I1" s="114" t="s">
        <v>78</v>
      </c>
    </row>
    <row r="2" customFormat="false" ht="17.25" hidden="false" customHeight="true" outlineLevel="0" collapsed="false">
      <c r="A2" s="650" t="s">
        <v>1104</v>
      </c>
      <c r="I2" s="114" t="s">
        <v>80</v>
      </c>
    </row>
    <row r="3" customFormat="false" ht="15.75" hidden="false" customHeight="true" outlineLevel="0" collapsed="false">
      <c r="A3" s="650" t="s">
        <v>79</v>
      </c>
      <c r="I3" s="114" t="s">
        <v>81</v>
      </c>
    </row>
    <row r="4" customFormat="false" ht="13.5" hidden="false" customHeight="false" outlineLevel="0" collapsed="false">
      <c r="I4" s="612"/>
    </row>
    <row r="5" customFormat="false" ht="15.75" hidden="false" customHeight="true" outlineLevel="0" collapsed="false">
      <c r="A5" s="962" t="s">
        <v>870</v>
      </c>
      <c r="B5" s="963" t="s">
        <v>1057</v>
      </c>
      <c r="C5" s="963"/>
      <c r="D5" s="963"/>
      <c r="E5" s="963"/>
      <c r="F5" s="963"/>
      <c r="G5" s="963"/>
      <c r="H5" s="963"/>
      <c r="I5" s="964" t="s">
        <v>1105</v>
      </c>
    </row>
    <row r="6" customFormat="false" ht="15.75" hidden="false" customHeight="true" outlineLevel="0" collapsed="false">
      <c r="A6" s="965" t="s">
        <v>585</v>
      </c>
      <c r="B6" s="966" t="s">
        <v>1106</v>
      </c>
      <c r="C6" s="967" t="s">
        <v>1107</v>
      </c>
      <c r="D6" s="967"/>
      <c r="E6" s="967"/>
      <c r="F6" s="966" t="s">
        <v>1108</v>
      </c>
      <c r="G6" s="966" t="s">
        <v>1109</v>
      </c>
      <c r="H6" s="966" t="s">
        <v>1110</v>
      </c>
      <c r="I6" s="964"/>
    </row>
    <row r="7" customFormat="false" ht="28.5" hidden="false" customHeight="false" outlineLevel="0" collapsed="false">
      <c r="A7" s="968"/>
      <c r="B7" s="966"/>
      <c r="C7" s="969" t="s">
        <v>1111</v>
      </c>
      <c r="D7" s="969" t="s">
        <v>1112</v>
      </c>
      <c r="E7" s="969" t="s">
        <v>1113</v>
      </c>
      <c r="F7" s="966"/>
      <c r="G7" s="966"/>
      <c r="H7" s="966"/>
      <c r="I7" s="970" t="s">
        <v>1114</v>
      </c>
    </row>
    <row r="8" customFormat="false" ht="18.75" hidden="false" customHeight="true" outlineLevel="0" collapsed="false">
      <c r="A8" s="971"/>
      <c r="B8" s="972" t="s">
        <v>1072</v>
      </c>
      <c r="C8" s="973" t="s">
        <v>1115</v>
      </c>
      <c r="D8" s="973"/>
      <c r="E8" s="973"/>
      <c r="F8" s="974" t="s">
        <v>1078</v>
      </c>
      <c r="G8" s="974" t="s">
        <v>1116</v>
      </c>
      <c r="H8" s="974" t="s">
        <v>1117</v>
      </c>
      <c r="I8" s="975" t="s">
        <v>1118</v>
      </c>
    </row>
    <row r="9" customFormat="false" ht="16.5" hidden="false" customHeight="true" outlineLevel="0" collapsed="false">
      <c r="A9" s="976" t="s">
        <v>1076</v>
      </c>
      <c r="B9" s="156" t="n">
        <v>267.3</v>
      </c>
      <c r="C9" s="667"/>
      <c r="D9" s="667"/>
      <c r="E9" s="667"/>
      <c r="F9" s="667"/>
      <c r="G9" s="667"/>
      <c r="H9" s="667"/>
      <c r="I9" s="158" t="n">
        <v>5.77543899771873</v>
      </c>
    </row>
    <row r="10" customFormat="false" ht="15.75" hidden="false" customHeight="true" outlineLevel="0" collapsed="false">
      <c r="A10" s="977" t="s">
        <v>970</v>
      </c>
      <c r="B10" s="667"/>
      <c r="C10" s="667"/>
      <c r="D10" s="667"/>
      <c r="E10" s="667"/>
      <c r="F10" s="667"/>
      <c r="G10" s="667"/>
      <c r="H10" s="667"/>
      <c r="I10" s="48"/>
    </row>
    <row r="11" customFormat="false" ht="18" hidden="false" customHeight="true" outlineLevel="0" collapsed="false">
      <c r="A11" s="978" t="s">
        <v>1119</v>
      </c>
      <c r="B11" s="979"/>
      <c r="C11" s="979" t="n">
        <v>0</v>
      </c>
      <c r="D11" s="979" t="n">
        <v>0</v>
      </c>
      <c r="E11" s="979" t="n">
        <v>0</v>
      </c>
      <c r="F11" s="343"/>
      <c r="G11" s="342"/>
      <c r="H11" s="343"/>
      <c r="I11" s="160"/>
    </row>
    <row r="12" customFormat="false" ht="15.75" hidden="false" customHeight="true" outlineLevel="0" collapsed="false">
      <c r="A12" s="978" t="s">
        <v>972</v>
      </c>
      <c r="B12" s="979"/>
      <c r="C12" s="979" t="n">
        <v>0</v>
      </c>
      <c r="D12" s="979" t="n">
        <v>0</v>
      </c>
      <c r="E12" s="979" t="n">
        <v>0</v>
      </c>
      <c r="F12" s="343"/>
      <c r="G12" s="342"/>
      <c r="H12" s="343"/>
      <c r="I12" s="160"/>
    </row>
    <row r="13" customFormat="false" ht="13.5" hidden="false" customHeight="true" outlineLevel="0" collapsed="false">
      <c r="A13" s="977" t="s">
        <v>973</v>
      </c>
      <c r="B13" s="980"/>
      <c r="C13" s="981"/>
      <c r="D13" s="981"/>
      <c r="E13" s="981"/>
      <c r="F13" s="982"/>
      <c r="G13" s="983"/>
      <c r="H13" s="982"/>
      <c r="I13" s="48"/>
    </row>
    <row r="14" customFormat="false" ht="15.75" hidden="false" customHeight="true" outlineLevel="0" collapsed="false">
      <c r="A14" s="978" t="s">
        <v>974</v>
      </c>
      <c r="B14" s="984" t="n">
        <v>138.4</v>
      </c>
      <c r="C14" s="984" t="n">
        <v>100</v>
      </c>
      <c r="D14" s="984" t="s">
        <v>96</v>
      </c>
      <c r="E14" s="984" t="s">
        <v>96</v>
      </c>
      <c r="F14" s="985" t="n">
        <v>583.794468561444</v>
      </c>
      <c r="G14" s="20" t="n">
        <v>5.11582753306548</v>
      </c>
      <c r="H14" s="985" t="n">
        <v>0.24</v>
      </c>
      <c r="I14" s="158" t="n">
        <v>8.0107990550651</v>
      </c>
    </row>
    <row r="15" customFormat="false" ht="15.75" hidden="false" customHeight="true" outlineLevel="0" collapsed="false">
      <c r="A15" s="978" t="s">
        <v>975</v>
      </c>
      <c r="B15" s="984" t="n">
        <v>64.6</v>
      </c>
      <c r="C15" s="984" t="n">
        <v>100</v>
      </c>
      <c r="D15" s="984" t="s">
        <v>96</v>
      </c>
      <c r="E15" s="984" t="s">
        <v>96</v>
      </c>
      <c r="F15" s="985" t="n">
        <v>427.399380804954</v>
      </c>
      <c r="G15" s="20" t="n">
        <v>3.08267616646457</v>
      </c>
      <c r="H15" s="985" t="n">
        <v>0.17</v>
      </c>
      <c r="I15" s="158" t="n">
        <v>4.51114884374932</v>
      </c>
    </row>
    <row r="16" customFormat="false" ht="15.75" hidden="false" customHeight="true" outlineLevel="0" collapsed="false">
      <c r="A16" s="978" t="s">
        <v>976</v>
      </c>
      <c r="B16" s="984" t="n">
        <v>64.3</v>
      </c>
      <c r="C16" s="984" t="n">
        <v>100</v>
      </c>
      <c r="D16" s="984" t="s">
        <v>96</v>
      </c>
      <c r="E16" s="984" t="s">
        <v>96</v>
      </c>
      <c r="F16" s="985" t="n">
        <v>230</v>
      </c>
      <c r="G16" s="20" t="n">
        <v>1.52674236474208</v>
      </c>
      <c r="H16" s="985" t="n">
        <v>0.17</v>
      </c>
      <c r="I16" s="158" t="n">
        <v>2.23421523426129</v>
      </c>
    </row>
    <row r="17" customFormat="false" ht="15.75" hidden="false" customHeight="true" outlineLevel="0" collapsed="false">
      <c r="A17" s="986" t="s">
        <v>977</v>
      </c>
      <c r="B17" s="984" t="s">
        <v>96</v>
      </c>
      <c r="C17" s="984" t="s">
        <v>96</v>
      </c>
      <c r="D17" s="984" t="s">
        <v>96</v>
      </c>
      <c r="E17" s="984" t="s">
        <v>96</v>
      </c>
      <c r="F17" s="985" t="s">
        <v>101</v>
      </c>
      <c r="G17" s="20" t="s">
        <v>101</v>
      </c>
      <c r="H17" s="985" t="s">
        <v>101</v>
      </c>
      <c r="I17" s="160" t="s">
        <v>96</v>
      </c>
    </row>
    <row r="18" customFormat="false" ht="15.75" hidden="false" customHeight="true" outlineLevel="0" collapsed="false">
      <c r="A18" s="986" t="s">
        <v>978</v>
      </c>
      <c r="B18" s="984" t="n">
        <v>28.2</v>
      </c>
      <c r="C18" s="984" t="n">
        <v>100</v>
      </c>
      <c r="D18" s="984" t="s">
        <v>96</v>
      </c>
      <c r="E18" s="984" t="s">
        <v>96</v>
      </c>
      <c r="F18" s="985" t="n">
        <v>43</v>
      </c>
      <c r="G18" s="20" t="n">
        <v>0.4</v>
      </c>
      <c r="H18" s="985" t="n">
        <v>0.14</v>
      </c>
      <c r="I18" s="158" t="n">
        <v>0.19</v>
      </c>
    </row>
    <row r="19" customFormat="false" ht="15.75" hidden="false" customHeight="true" outlineLevel="0" collapsed="false">
      <c r="A19" s="986" t="s">
        <v>979</v>
      </c>
      <c r="B19" s="984" t="n">
        <v>2.7</v>
      </c>
      <c r="C19" s="984" t="n">
        <v>100</v>
      </c>
      <c r="D19" s="984" t="s">
        <v>96</v>
      </c>
      <c r="E19" s="984" t="s">
        <v>96</v>
      </c>
      <c r="F19" s="985" t="n">
        <v>30</v>
      </c>
      <c r="G19" s="20" t="n">
        <v>0.28</v>
      </c>
      <c r="H19" s="985" t="n">
        <v>0.17</v>
      </c>
      <c r="I19" s="158" t="n">
        <v>0.12</v>
      </c>
    </row>
    <row r="20" customFormat="false" ht="17.25" hidden="false" customHeight="true" outlineLevel="0" collapsed="false">
      <c r="A20" s="986" t="s">
        <v>980</v>
      </c>
      <c r="B20" s="984" t="s">
        <v>96</v>
      </c>
      <c r="C20" s="984" t="s">
        <v>96</v>
      </c>
      <c r="D20" s="984" t="s">
        <v>96</v>
      </c>
      <c r="E20" s="984" t="s">
        <v>96</v>
      </c>
      <c r="F20" s="985" t="s">
        <v>101</v>
      </c>
      <c r="G20" s="20" t="s">
        <v>101</v>
      </c>
      <c r="H20" s="985" t="s">
        <v>101</v>
      </c>
      <c r="I20" s="160" t="s">
        <v>96</v>
      </c>
    </row>
    <row r="21" customFormat="false" ht="15.75" hidden="false" customHeight="true" outlineLevel="0" collapsed="false">
      <c r="A21" s="986" t="s">
        <v>981</v>
      </c>
      <c r="B21" s="984" t="n">
        <v>3.9</v>
      </c>
      <c r="C21" s="984" t="n">
        <v>100</v>
      </c>
      <c r="D21" s="984" t="s">
        <v>96</v>
      </c>
      <c r="E21" s="984" t="s">
        <v>96</v>
      </c>
      <c r="F21" s="985" t="n">
        <v>238</v>
      </c>
      <c r="G21" s="20" t="n">
        <v>1.72</v>
      </c>
      <c r="H21" s="985" t="n">
        <v>0.33</v>
      </c>
      <c r="I21" s="158" t="n">
        <v>1.4</v>
      </c>
    </row>
    <row r="22" customFormat="false" ht="15.75" hidden="false" customHeight="true" outlineLevel="0" collapsed="false">
      <c r="A22" s="986" t="s">
        <v>982</v>
      </c>
      <c r="B22" s="984" t="s">
        <v>96</v>
      </c>
      <c r="C22" s="984" t="s">
        <v>96</v>
      </c>
      <c r="D22" s="984" t="s">
        <v>96</v>
      </c>
      <c r="E22" s="984" t="s">
        <v>96</v>
      </c>
      <c r="F22" s="985" t="s">
        <v>101</v>
      </c>
      <c r="G22" s="20" t="s">
        <v>101</v>
      </c>
      <c r="H22" s="985" t="s">
        <v>101</v>
      </c>
      <c r="I22" s="160" t="s">
        <v>96</v>
      </c>
    </row>
    <row r="23" customFormat="false" ht="16.5" hidden="false" customHeight="true" outlineLevel="0" collapsed="false">
      <c r="A23" s="986" t="s">
        <v>983</v>
      </c>
      <c r="B23" s="984" t="n">
        <v>285.7</v>
      </c>
      <c r="C23" s="984" t="n">
        <v>100</v>
      </c>
      <c r="D23" s="984" t="s">
        <v>96</v>
      </c>
      <c r="E23" s="984" t="s">
        <v>96</v>
      </c>
      <c r="F23" s="985" t="n">
        <v>47.1701085054253</v>
      </c>
      <c r="G23" s="20" t="n">
        <v>0.284959089321422</v>
      </c>
      <c r="H23" s="985" t="n">
        <v>0.45</v>
      </c>
      <c r="I23" s="158" t="n">
        <v>3.3209218469643</v>
      </c>
    </row>
    <row r="24" customFormat="false" ht="15.75" hidden="false" customHeight="true" outlineLevel="0" collapsed="false">
      <c r="A24" s="986" t="s">
        <v>984</v>
      </c>
      <c r="B24" s="984" t="n">
        <v>2461.8</v>
      </c>
      <c r="C24" s="984" t="n">
        <v>100</v>
      </c>
      <c r="D24" s="984" t="s">
        <v>96</v>
      </c>
      <c r="E24" s="984" t="s">
        <v>96</v>
      </c>
      <c r="F24" s="985" t="n">
        <v>1.1</v>
      </c>
      <c r="G24" s="20" t="n">
        <v>0.1</v>
      </c>
      <c r="H24" s="985" t="n">
        <v>0.32</v>
      </c>
      <c r="I24" s="158" t="n">
        <v>0.078</v>
      </c>
    </row>
    <row r="25" customFormat="false" ht="15.75" hidden="false" customHeight="true" outlineLevel="0" collapsed="false">
      <c r="A25" s="987" t="s">
        <v>1120</v>
      </c>
      <c r="B25" s="988"/>
      <c r="C25" s="988"/>
      <c r="D25" s="988"/>
      <c r="E25" s="988"/>
      <c r="F25" s="988"/>
      <c r="G25" s="988"/>
      <c r="H25" s="988"/>
      <c r="I25" s="989"/>
    </row>
    <row r="26" customFormat="false" ht="13.5" hidden="false" customHeight="true" outlineLevel="0" collapsed="false">
      <c r="A26" s="634" t="s">
        <v>986</v>
      </c>
      <c r="B26" s="633" t="n">
        <v>16.085</v>
      </c>
      <c r="C26" s="633" t="n">
        <v>100</v>
      </c>
      <c r="D26" s="635" t="s">
        <v>96</v>
      </c>
      <c r="E26" s="635" t="s">
        <v>96</v>
      </c>
      <c r="F26" s="635" t="s">
        <v>617</v>
      </c>
      <c r="G26" s="635" t="s">
        <v>617</v>
      </c>
      <c r="H26" s="635" t="s">
        <v>617</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0" t="s">
        <v>1121</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1122</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1123</v>
      </c>
      <c r="B32" s="992"/>
      <c r="C32" s="992"/>
      <c r="D32" s="992"/>
      <c r="E32" s="992"/>
      <c r="F32" s="992"/>
      <c r="G32" s="992"/>
      <c r="H32" s="992"/>
      <c r="I32" s="992"/>
    </row>
    <row r="33" customFormat="false" ht="13.5" hidden="false" customHeight="true" outlineLevel="0" collapsed="false">
      <c r="A33" s="993" t="s">
        <v>1124</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5" t="s">
        <v>508</v>
      </c>
      <c r="B35" s="186"/>
      <c r="C35" s="186"/>
      <c r="D35" s="186"/>
      <c r="E35" s="186"/>
      <c r="F35" s="186"/>
      <c r="G35" s="186"/>
      <c r="H35" s="186"/>
      <c r="I35" s="187"/>
    </row>
    <row r="36" customFormat="false" ht="26.25" hidden="false" customHeight="true" outlineLevel="0" collapsed="false">
      <c r="A36" s="188" t="s">
        <v>1125</v>
      </c>
      <c r="B36" s="188"/>
      <c r="C36" s="188"/>
      <c r="D36" s="188"/>
      <c r="E36" s="188"/>
      <c r="F36" s="188"/>
      <c r="G36" s="188"/>
      <c r="H36" s="188"/>
      <c r="I36" s="188"/>
    </row>
    <row r="37" customFormat="false" ht="12.75" hidden="false" customHeight="true" outlineLevel="0" collapsed="false">
      <c r="A37" s="188" t="s">
        <v>1126</v>
      </c>
      <c r="B37" s="188"/>
      <c r="C37" s="188"/>
      <c r="D37" s="188"/>
      <c r="E37" s="188"/>
      <c r="F37" s="188"/>
      <c r="G37" s="188"/>
      <c r="H37" s="188"/>
      <c r="I37" s="188"/>
    </row>
    <row r="38" customFormat="false" ht="13.5" hidden="false" customHeight="true" outlineLevel="0" collapsed="false">
      <c r="A38" s="491" t="s">
        <v>1100</v>
      </c>
      <c r="B38" s="769"/>
      <c r="C38" s="769"/>
      <c r="D38" s="769"/>
      <c r="E38" s="769"/>
      <c r="F38" s="769"/>
      <c r="G38" s="769"/>
      <c r="H38" s="769"/>
      <c r="I38" s="770"/>
    </row>
    <row r="39" customFormat="false" ht="12" hidden="false" customHeight="true" outlineLevel="0" collapsed="false">
      <c r="A39" s="999" t="s">
        <v>1127</v>
      </c>
      <c r="B39" s="769"/>
      <c r="C39" s="769"/>
      <c r="D39" s="769"/>
      <c r="E39" s="769"/>
      <c r="F39" s="769"/>
      <c r="G39" s="769"/>
      <c r="H39" s="769"/>
      <c r="I39" s="770"/>
    </row>
    <row r="40" customFormat="false" ht="12" hidden="false" customHeight="true" outlineLevel="0" collapsed="false">
      <c r="A40" s="959" t="s">
        <v>1128</v>
      </c>
      <c r="B40" s="769"/>
      <c r="C40" s="769"/>
      <c r="D40" s="769"/>
      <c r="E40" s="769"/>
      <c r="F40" s="769"/>
      <c r="G40" s="769"/>
      <c r="H40" s="769"/>
      <c r="I40" s="770"/>
    </row>
    <row r="41" customFormat="false" ht="12.75" hidden="false" customHeight="true" outlineLevel="0" collapsed="false">
      <c r="A41" s="959" t="s">
        <v>1129</v>
      </c>
      <c r="B41" s="1000"/>
      <c r="C41" s="1000"/>
      <c r="D41" s="1000"/>
      <c r="E41" s="1000"/>
      <c r="F41" s="1000"/>
      <c r="G41" s="1000"/>
      <c r="H41" s="1000"/>
      <c r="I41" s="1001"/>
    </row>
    <row r="42" customFormat="false" ht="36" hidden="false" customHeight="true" outlineLevel="0" collapsed="false">
      <c r="A42" s="64" t="s">
        <v>1038</v>
      </c>
      <c r="B42" s="64"/>
      <c r="C42" s="64"/>
      <c r="D42" s="64"/>
      <c r="E42" s="64"/>
      <c r="F42" s="64"/>
      <c r="G42" s="64"/>
      <c r="H42" s="64"/>
      <c r="I42" s="64"/>
    </row>
    <row r="43" customFormat="false" ht="24" hidden="false" customHeight="true" outlineLevel="0" collapsed="false">
      <c r="A43" s="64" t="s">
        <v>1039</v>
      </c>
      <c r="B43" s="64"/>
      <c r="C43" s="64"/>
      <c r="D43" s="64"/>
      <c r="E43" s="64"/>
      <c r="F43" s="64"/>
      <c r="G43" s="64"/>
      <c r="H43" s="64"/>
      <c r="I43" s="64"/>
    </row>
    <row r="44" customFormat="false" ht="12.75" hidden="false" customHeight="true" outlineLevel="0" collapsed="false">
      <c r="A44" s="64" t="s">
        <v>1040</v>
      </c>
      <c r="B44" s="64"/>
      <c r="C44" s="64"/>
      <c r="D44" s="64"/>
      <c r="E44" s="64"/>
      <c r="F44" s="64"/>
      <c r="G44" s="64"/>
      <c r="H44" s="64"/>
      <c r="I44" s="64"/>
    </row>
    <row r="45" customFormat="false" ht="12.75" hidden="false" customHeight="true" outlineLevel="0" collapsed="false">
      <c r="A45" s="64" t="s">
        <v>1041</v>
      </c>
      <c r="B45" s="64"/>
      <c r="C45" s="64"/>
      <c r="D45" s="64"/>
      <c r="E45" s="64"/>
      <c r="F45" s="64"/>
      <c r="G45" s="64"/>
      <c r="H45" s="64"/>
      <c r="I45" s="64"/>
    </row>
    <row r="46" customFormat="false" ht="12.75" hidden="false" customHeight="true" outlineLevel="0" collapsed="false">
      <c r="A46" s="64" t="s">
        <v>1042</v>
      </c>
      <c r="B46" s="64"/>
      <c r="C46" s="64"/>
      <c r="D46" s="64"/>
      <c r="E46" s="64"/>
      <c r="F46" s="64"/>
      <c r="G46" s="64"/>
      <c r="H46" s="64"/>
      <c r="I46" s="64"/>
    </row>
    <row r="47" customFormat="false" ht="24" hidden="false" customHeight="true" outlineLevel="0" collapsed="false">
      <c r="A47" s="64" t="s">
        <v>1043</v>
      </c>
      <c r="B47" s="64"/>
      <c r="C47" s="64"/>
      <c r="D47" s="64"/>
      <c r="E47" s="64"/>
      <c r="F47" s="64"/>
      <c r="G47" s="64"/>
      <c r="H47" s="64"/>
      <c r="I47" s="64"/>
    </row>
    <row r="48" customFormat="false" ht="24" hidden="false" customHeight="true" outlineLevel="0" collapsed="false">
      <c r="A48" s="64" t="s">
        <v>1044</v>
      </c>
      <c r="B48" s="64"/>
      <c r="C48" s="64"/>
      <c r="D48" s="64"/>
      <c r="E48" s="64"/>
      <c r="F48" s="64"/>
      <c r="G48" s="64"/>
      <c r="H48" s="64"/>
      <c r="I48" s="64"/>
    </row>
    <row r="49" customFormat="false" ht="24" hidden="false" customHeight="true" outlineLevel="0" collapsed="false">
      <c r="A49" s="64" t="s">
        <v>1045</v>
      </c>
      <c r="B49" s="64"/>
      <c r="C49" s="64"/>
      <c r="D49" s="64"/>
      <c r="E49" s="64"/>
      <c r="F49" s="64"/>
      <c r="G49" s="64"/>
      <c r="H49" s="64"/>
      <c r="I49" s="64"/>
    </row>
    <row r="50" customFormat="false" ht="24" hidden="false" customHeight="true" outlineLevel="0" collapsed="false">
      <c r="A50" s="64" t="s">
        <v>1046</v>
      </c>
      <c r="B50" s="64"/>
      <c r="C50" s="64"/>
      <c r="D50" s="64"/>
      <c r="E50" s="64"/>
      <c r="F50" s="64"/>
      <c r="G50" s="64"/>
      <c r="H50" s="64"/>
      <c r="I50" s="64"/>
    </row>
    <row r="51" customFormat="false" ht="24" hidden="false" customHeight="true" outlineLevel="0" collapsed="false">
      <c r="A51" s="64" t="s">
        <v>1047</v>
      </c>
      <c r="B51" s="64"/>
      <c r="C51" s="64"/>
      <c r="D51" s="64"/>
      <c r="E51" s="64"/>
      <c r="F51" s="64"/>
      <c r="G51" s="64"/>
      <c r="H51" s="64"/>
      <c r="I51" s="64"/>
    </row>
    <row r="52" customFormat="false" ht="24" hidden="false" customHeight="true" outlineLevel="0" collapsed="false">
      <c r="A52" s="64" t="s">
        <v>1048</v>
      </c>
      <c r="B52" s="64"/>
      <c r="C52" s="64"/>
      <c r="D52" s="64"/>
      <c r="E52" s="64"/>
      <c r="F52" s="64"/>
      <c r="G52" s="64"/>
      <c r="H52" s="64"/>
      <c r="I52" s="64"/>
    </row>
    <row r="53" customFormat="false" ht="12.75" hidden="false" customHeight="true" outlineLevel="0" collapsed="false">
      <c r="A53" s="64" t="s">
        <v>1049</v>
      </c>
      <c r="B53" s="64"/>
      <c r="C53" s="64"/>
      <c r="D53" s="64"/>
      <c r="E53" s="64"/>
      <c r="F53" s="64"/>
      <c r="G53" s="64"/>
      <c r="H53" s="64"/>
      <c r="I53" s="64"/>
    </row>
    <row r="54" customFormat="false" ht="24" hidden="false" customHeight="true" outlineLevel="0" collapsed="false">
      <c r="A54" s="64" t="s">
        <v>1050</v>
      </c>
      <c r="B54" s="64"/>
      <c r="C54" s="64"/>
      <c r="D54" s="64"/>
      <c r="E54" s="64"/>
      <c r="F54" s="64"/>
      <c r="G54" s="64"/>
      <c r="H54" s="64"/>
      <c r="I54" s="64"/>
    </row>
    <row r="55" customFormat="false" ht="24" hidden="false" customHeight="true" outlineLevel="0" collapsed="false">
      <c r="A55" s="64" t="s">
        <v>1051</v>
      </c>
      <c r="B55" s="64"/>
      <c r="C55" s="64"/>
      <c r="D55" s="64"/>
      <c r="E55" s="64"/>
      <c r="F55" s="64"/>
      <c r="G55" s="64"/>
      <c r="H55" s="64"/>
      <c r="I55" s="64"/>
    </row>
    <row r="56" customFormat="false" ht="24" hidden="false" customHeight="true" outlineLevel="0" collapsed="false">
      <c r="A56" s="64" t="s">
        <v>1052</v>
      </c>
      <c r="B56" s="64"/>
      <c r="C56" s="64"/>
      <c r="D56" s="64"/>
      <c r="E56" s="64"/>
      <c r="F56" s="64"/>
      <c r="G56" s="64"/>
      <c r="H56" s="64"/>
      <c r="I56" s="64"/>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375.831489845167</v>
      </c>
      <c r="C7" s="37" t="n">
        <v>1.06127284</v>
      </c>
      <c r="D7" s="37" t="n">
        <v>0.05469034</v>
      </c>
      <c r="E7" s="37" t="n">
        <v>1.81703</v>
      </c>
      <c r="F7" s="37" t="n">
        <v>29.6066236</v>
      </c>
      <c r="G7" s="37" t="n">
        <v>8.58535765</v>
      </c>
      <c r="H7" s="38" t="n">
        <v>2.5731848501</v>
      </c>
    </row>
    <row r="8" customFormat="false" ht="12" hidden="false" customHeight="true" outlineLevel="0" collapsed="false">
      <c r="A8" s="18" t="s">
        <v>116</v>
      </c>
      <c r="B8" s="19" t="n">
        <v>10.7002492666667</v>
      </c>
      <c r="C8" s="19" t="n">
        <v>0.008792</v>
      </c>
      <c r="D8" s="19" t="n">
        <v>0.000553</v>
      </c>
      <c r="E8" s="20" t="n">
        <v>0.031237</v>
      </c>
      <c r="F8" s="20" t="n">
        <v>0.38366</v>
      </c>
      <c r="G8" s="20" t="n">
        <v>0.038315</v>
      </c>
      <c r="H8" s="21" t="n">
        <v>0.0438216</v>
      </c>
    </row>
    <row r="9" customFormat="false" ht="12" hidden="false" customHeight="true" outlineLevel="0" collapsed="false">
      <c r="A9" s="18" t="s">
        <v>117</v>
      </c>
      <c r="B9" s="19" t="n">
        <v>310.116748995167</v>
      </c>
      <c r="C9" s="19" t="n">
        <v>1.03656174</v>
      </c>
      <c r="D9" s="19" t="n">
        <v>0.03810594</v>
      </c>
      <c r="E9" s="20" t="n">
        <v>1.712493</v>
      </c>
      <c r="F9" s="20" t="n">
        <v>29.2083036</v>
      </c>
      <c r="G9" s="20" t="n">
        <v>8.54337765</v>
      </c>
      <c r="H9" s="21" t="n">
        <v>2.5003591601</v>
      </c>
    </row>
    <row r="10" customFormat="false" ht="12.75" hidden="false" customHeight="true" outlineLevel="0" collapsed="false">
      <c r="A10" s="39" t="s">
        <v>118</v>
      </c>
      <c r="B10" s="40" t="n">
        <v>55.0144915833333</v>
      </c>
      <c r="C10" s="40" t="n">
        <v>0.0159191</v>
      </c>
      <c r="D10" s="40" t="n">
        <v>0.0160314</v>
      </c>
      <c r="E10" s="41" t="n">
        <v>0.0733</v>
      </c>
      <c r="F10" s="41" t="n">
        <v>0.01466</v>
      </c>
      <c r="G10" s="41" t="n">
        <v>0.003665</v>
      </c>
      <c r="H10" s="42" t="n">
        <v>0.02900409</v>
      </c>
    </row>
    <row r="11" customFormat="false" ht="12" hidden="false" customHeight="true" outlineLevel="0" collapsed="false">
      <c r="A11" s="43" t="s">
        <v>119</v>
      </c>
      <c r="B11" s="15" t="n">
        <v>20.1257001</v>
      </c>
      <c r="C11" s="15" t="n">
        <v>0.0010688</v>
      </c>
      <c r="D11" s="15" t="n">
        <v>0.0011391</v>
      </c>
      <c r="E11" s="15" t="n">
        <v>0.2126</v>
      </c>
      <c r="F11" s="15" t="n">
        <v>0.534</v>
      </c>
      <c r="G11" s="15" t="n">
        <v>0.1031</v>
      </c>
      <c r="H11" s="15" t="n">
        <v>0.00035223</v>
      </c>
      <c r="I11" s="16"/>
    </row>
    <row r="12" customFormat="false" ht="12" hidden="false" customHeight="true" outlineLevel="0" collapsed="false">
      <c r="A12" s="18" t="s">
        <v>120</v>
      </c>
      <c r="B12" s="19" t="s">
        <v>96</v>
      </c>
      <c r="C12" s="19" t="s">
        <v>96</v>
      </c>
      <c r="D12" s="19" t="s">
        <v>96</v>
      </c>
      <c r="E12" s="44" t="s">
        <v>101</v>
      </c>
      <c r="F12" s="44" t="s">
        <v>101</v>
      </c>
      <c r="G12" s="44" t="s">
        <v>101</v>
      </c>
      <c r="H12" s="45" t="s">
        <v>101</v>
      </c>
    </row>
    <row r="13" customFormat="false" ht="12" hidden="false" customHeight="true" outlineLevel="0" collapsed="false">
      <c r="A13" s="46" t="s">
        <v>106</v>
      </c>
      <c r="B13" s="19" t="s">
        <v>96</v>
      </c>
      <c r="C13" s="19" t="s">
        <v>96</v>
      </c>
      <c r="D13" s="19" t="s">
        <v>96</v>
      </c>
      <c r="E13" s="20" t="s">
        <v>101</v>
      </c>
      <c r="F13" s="20" t="s">
        <v>101</v>
      </c>
      <c r="G13" s="20" t="s">
        <v>101</v>
      </c>
      <c r="H13" s="21" t="s">
        <v>101</v>
      </c>
    </row>
    <row r="14" customFormat="false" ht="12.75" hidden="false" customHeight="true" outlineLevel="0" collapsed="false">
      <c r="A14" s="18" t="s">
        <v>121</v>
      </c>
      <c r="B14" s="19" t="n">
        <v>20.1257001</v>
      </c>
      <c r="C14" s="19" t="n">
        <v>0.0010688</v>
      </c>
      <c r="D14" s="19" t="n">
        <v>0.0011391</v>
      </c>
      <c r="E14" s="44" t="n">
        <v>0.2126</v>
      </c>
      <c r="F14" s="44" t="n">
        <v>0.534</v>
      </c>
      <c r="G14" s="44" t="n">
        <v>0.1031</v>
      </c>
      <c r="H14" s="45" t="n">
        <v>0.00035223</v>
      </c>
    </row>
    <row r="15" customFormat="false" ht="12.75" hidden="false" customHeight="true" outlineLevel="0" collapsed="false">
      <c r="A15" s="46" t="s">
        <v>122</v>
      </c>
      <c r="B15" s="19" t="n">
        <v>20.1257001</v>
      </c>
      <c r="C15" s="19" t="n">
        <v>0.0010688</v>
      </c>
      <c r="D15" s="19" t="n">
        <v>0.0011391</v>
      </c>
      <c r="E15" s="20" t="n">
        <v>0.2126</v>
      </c>
      <c r="F15" s="20" t="n">
        <v>0.534</v>
      </c>
      <c r="G15" s="20" t="n">
        <v>0.1031</v>
      </c>
      <c r="H15" s="21" t="n">
        <v>0.00035223</v>
      </c>
    </row>
    <row r="16" customFormat="false" ht="12.75" hidden="false" customHeight="true" outlineLevel="0" collapsed="false">
      <c r="A16" s="14" t="s">
        <v>123</v>
      </c>
      <c r="B16" s="47" t="s">
        <v>124</v>
      </c>
      <c r="C16" s="15" t="n">
        <v>17.70808986</v>
      </c>
      <c r="D16" s="47" t="s">
        <v>124</v>
      </c>
      <c r="E16" s="15" t="n">
        <v>0.00906</v>
      </c>
      <c r="F16" s="15" t="n">
        <v>0.01359</v>
      </c>
      <c r="G16" s="15" t="n">
        <v>0.0936</v>
      </c>
      <c r="H16" s="15" t="n">
        <v>0.14043</v>
      </c>
      <c r="I16" s="16"/>
    </row>
    <row r="17" customFormat="false" ht="12" hidden="false" customHeight="true" outlineLevel="0" collapsed="false">
      <c r="A17" s="43" t="s">
        <v>125</v>
      </c>
      <c r="B17" s="47" t="s">
        <v>124</v>
      </c>
      <c r="C17" s="47" t="s">
        <v>124</v>
      </c>
      <c r="D17" s="47" t="s">
        <v>124</v>
      </c>
      <c r="E17" s="47" t="s">
        <v>124</v>
      </c>
      <c r="F17" s="47" t="s">
        <v>124</v>
      </c>
      <c r="G17" s="47" t="s">
        <v>124</v>
      </c>
      <c r="H17" s="47" t="s">
        <v>124</v>
      </c>
      <c r="I17" s="16"/>
    </row>
    <row r="18" customFormat="false" ht="12" hidden="false" customHeight="true" outlineLevel="0" collapsed="false">
      <c r="A18" s="18" t="s">
        <v>126</v>
      </c>
      <c r="B18" s="19" t="s">
        <v>96</v>
      </c>
      <c r="C18" s="19" t="s">
        <v>101</v>
      </c>
      <c r="D18" s="20" t="s">
        <v>96</v>
      </c>
      <c r="E18" s="20" t="s">
        <v>96</v>
      </c>
      <c r="F18" s="20" t="s">
        <v>96</v>
      </c>
      <c r="G18" s="20" t="s">
        <v>96</v>
      </c>
      <c r="H18" s="48"/>
    </row>
    <row r="19" customFormat="false" ht="12" hidden="false" customHeight="true" outlineLevel="0" collapsed="false">
      <c r="A19" s="18" t="s">
        <v>127</v>
      </c>
      <c r="B19" s="19" t="s">
        <v>96</v>
      </c>
      <c r="C19" s="19" t="s">
        <v>96</v>
      </c>
      <c r="D19" s="20" t="s">
        <v>96</v>
      </c>
      <c r="E19" s="20" t="s">
        <v>96</v>
      </c>
      <c r="F19" s="20" t="s">
        <v>96</v>
      </c>
      <c r="G19" s="20" t="s">
        <v>96</v>
      </c>
      <c r="H19" s="21" t="s">
        <v>96</v>
      </c>
    </row>
    <row r="20" customFormat="false" ht="12.75" hidden="false" customHeight="true" outlineLevel="0" collapsed="false">
      <c r="A20" s="22" t="s">
        <v>128</v>
      </c>
      <c r="B20" s="19" t="s">
        <v>101</v>
      </c>
      <c r="C20" s="19" t="s">
        <v>101</v>
      </c>
      <c r="D20" s="19" t="s">
        <v>101</v>
      </c>
      <c r="E20" s="19" t="s">
        <v>101</v>
      </c>
      <c r="F20" s="19" t="s">
        <v>101</v>
      </c>
      <c r="G20" s="19" t="s">
        <v>101</v>
      </c>
      <c r="H20" s="27" t="s">
        <v>101</v>
      </c>
    </row>
    <row r="21" customFormat="false" ht="12.75" hidden="false" customHeight="true" outlineLevel="0" collapsed="false">
      <c r="A21" s="49" t="s">
        <v>106</v>
      </c>
      <c r="B21" s="19" t="s">
        <v>101</v>
      </c>
      <c r="C21" s="19" t="s">
        <v>101</v>
      </c>
      <c r="D21" s="19" t="s">
        <v>101</v>
      </c>
      <c r="E21" s="19" t="s">
        <v>101</v>
      </c>
      <c r="F21" s="19" t="s">
        <v>101</v>
      </c>
      <c r="G21" s="19" t="s">
        <v>101</v>
      </c>
      <c r="H21" s="27" t="s">
        <v>101</v>
      </c>
    </row>
    <row r="22" customFormat="false" ht="12.75" hidden="false" customHeight="true" outlineLevel="0" collapsed="false">
      <c r="A22" s="50" t="s">
        <v>129</v>
      </c>
      <c r="B22" s="47" t="s">
        <v>124</v>
      </c>
      <c r="C22" s="15" t="n">
        <v>17.70808986</v>
      </c>
      <c r="D22" s="47" t="s">
        <v>124</v>
      </c>
      <c r="E22" s="15" t="n">
        <v>0.00906</v>
      </c>
      <c r="F22" s="15" t="n">
        <v>0.01359</v>
      </c>
      <c r="G22" s="15" t="n">
        <v>0.0936</v>
      </c>
      <c r="H22" s="15" t="n">
        <v>0.14043</v>
      </c>
      <c r="I22" s="16"/>
    </row>
    <row r="23" customFormat="false" ht="12" hidden="false" customHeight="true" outlineLevel="0" collapsed="false">
      <c r="A23" s="18" t="s">
        <v>130</v>
      </c>
      <c r="B23" s="19" t="s">
        <v>96</v>
      </c>
      <c r="C23" s="19" t="n">
        <v>0.12023086</v>
      </c>
      <c r="D23" s="19" t="s">
        <v>96</v>
      </c>
      <c r="E23" s="20" t="n">
        <v>0.00906</v>
      </c>
      <c r="F23" s="20" t="n">
        <v>0.01359</v>
      </c>
      <c r="G23" s="20" t="n">
        <v>0.0936</v>
      </c>
      <c r="H23" s="21" t="n">
        <v>0.14043</v>
      </c>
    </row>
    <row r="24" customFormat="false" ht="12" hidden="false" customHeight="true" outlineLevel="0" collapsed="false">
      <c r="A24" s="18" t="s">
        <v>131</v>
      </c>
      <c r="B24" s="19" t="s">
        <v>96</v>
      </c>
      <c r="C24" s="19" t="n">
        <v>17.564215</v>
      </c>
      <c r="D24" s="51"/>
      <c r="E24" s="51"/>
      <c r="F24" s="51"/>
      <c r="G24" s="20" t="s">
        <v>96</v>
      </c>
      <c r="H24" s="21" t="s">
        <v>96</v>
      </c>
    </row>
    <row r="25" customFormat="false" ht="12" hidden="false" customHeight="true" outlineLevel="0" collapsed="false">
      <c r="A25" s="18" t="s">
        <v>132</v>
      </c>
      <c r="B25" s="19" t="s">
        <v>124</v>
      </c>
      <c r="C25" s="19" t="n">
        <v>0.023644</v>
      </c>
      <c r="D25" s="19" t="s">
        <v>124</v>
      </c>
      <c r="E25" s="19" t="s">
        <v>96</v>
      </c>
      <c r="F25" s="19" t="s">
        <v>96</v>
      </c>
      <c r="G25" s="19" t="s">
        <v>96</v>
      </c>
      <c r="H25" s="27" t="s">
        <v>96</v>
      </c>
    </row>
    <row r="26" customFormat="false" ht="12" hidden="false" customHeight="true" outlineLevel="0" collapsed="false">
      <c r="A26" s="52" t="s">
        <v>133</v>
      </c>
      <c r="B26" s="19" t="s">
        <v>96</v>
      </c>
      <c r="C26" s="19" t="n">
        <v>0.023644</v>
      </c>
      <c r="D26" s="51"/>
      <c r="E26" s="51"/>
      <c r="F26" s="51"/>
      <c r="G26" s="20" t="s">
        <v>96</v>
      </c>
      <c r="H26" s="21" t="s">
        <v>96</v>
      </c>
    </row>
    <row r="27" customFormat="false" ht="12" hidden="false" customHeight="true" outlineLevel="0" collapsed="false">
      <c r="A27" s="52" t="s">
        <v>134</v>
      </c>
      <c r="B27" s="19" t="s">
        <v>124</v>
      </c>
      <c r="C27" s="19" t="s">
        <v>124</v>
      </c>
      <c r="D27" s="19" t="s">
        <v>124</v>
      </c>
      <c r="E27" s="20" t="s">
        <v>96</v>
      </c>
      <c r="F27" s="20" t="s">
        <v>96</v>
      </c>
      <c r="G27" s="20" t="s">
        <v>96</v>
      </c>
      <c r="H27" s="21" t="s">
        <v>96</v>
      </c>
    </row>
    <row r="28" customFormat="false" ht="12.75" hidden="false" customHeight="true" outlineLevel="0" collapsed="false">
      <c r="A28" s="18" t="s">
        <v>135</v>
      </c>
      <c r="B28" s="19" t="s">
        <v>101</v>
      </c>
      <c r="C28" s="19" t="s">
        <v>101</v>
      </c>
      <c r="D28" s="19" t="s">
        <v>101</v>
      </c>
      <c r="E28" s="19" t="s">
        <v>101</v>
      </c>
      <c r="F28" s="19" t="s">
        <v>101</v>
      </c>
      <c r="G28" s="19" t="s">
        <v>101</v>
      </c>
      <c r="H28" s="27" t="s">
        <v>101</v>
      </c>
    </row>
    <row r="29" customFormat="false" ht="12.75" hidden="false" customHeight="true" outlineLevel="0" collapsed="false">
      <c r="A29" s="49" t="s">
        <v>106</v>
      </c>
      <c r="B29" s="19" t="s">
        <v>101</v>
      </c>
      <c r="C29" s="19" t="s">
        <v>101</v>
      </c>
      <c r="D29" s="19" t="s">
        <v>101</v>
      </c>
      <c r="E29" s="19" t="s">
        <v>101</v>
      </c>
      <c r="F29" s="19" t="s">
        <v>101</v>
      </c>
      <c r="G29" s="19" t="s">
        <v>101</v>
      </c>
      <c r="H29" s="27" t="s">
        <v>101</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431.262569055</v>
      </c>
      <c r="C31" s="19" t="n">
        <v>0.0250153767</v>
      </c>
      <c r="D31" s="19" t="n">
        <v>0.0050739973427</v>
      </c>
      <c r="E31" s="19" t="n">
        <v>7.51123860478</v>
      </c>
      <c r="F31" s="19" t="n">
        <v>4.91819394286</v>
      </c>
      <c r="G31" s="19" t="n">
        <v>0.9824331191</v>
      </c>
      <c r="H31" s="27" t="n">
        <v>0.70383474865</v>
      </c>
    </row>
    <row r="32" customFormat="false" ht="12" hidden="false" customHeight="true" outlineLevel="0" collapsed="false">
      <c r="A32" s="52" t="s">
        <v>138</v>
      </c>
      <c r="B32" s="19" t="n">
        <v>66.766959055</v>
      </c>
      <c r="C32" s="19" t="n">
        <v>0.0008403767</v>
      </c>
      <c r="D32" s="19" t="n">
        <v>0.0021729973427</v>
      </c>
      <c r="E32" s="20" t="n">
        <v>0.25873860478</v>
      </c>
      <c r="F32" s="20" t="n">
        <v>0.08319394286</v>
      </c>
      <c r="G32" s="20" t="n">
        <v>0.0154331191</v>
      </c>
      <c r="H32" s="21" t="n">
        <v>0.02113474865</v>
      </c>
    </row>
    <row r="33" customFormat="false" ht="12" hidden="false" customHeight="true" outlineLevel="0" collapsed="false">
      <c r="A33" s="52" t="s">
        <v>139</v>
      </c>
      <c r="B33" s="19" t="n">
        <v>364.49561</v>
      </c>
      <c r="C33" s="19" t="n">
        <v>0.024175</v>
      </c>
      <c r="D33" s="19" t="n">
        <v>0.002901</v>
      </c>
      <c r="E33" s="20" t="n">
        <v>7.2525</v>
      </c>
      <c r="F33" s="20" t="n">
        <v>4.835</v>
      </c>
      <c r="G33" s="20" t="n">
        <v>0.967</v>
      </c>
      <c r="H33" s="21" t="n">
        <v>0.6827</v>
      </c>
    </row>
    <row r="34" customFormat="false" ht="12" hidden="false" customHeight="true" outlineLevel="0" collapsed="false">
      <c r="A34" s="55" t="s">
        <v>140</v>
      </c>
      <c r="B34" s="19" t="s">
        <v>96</v>
      </c>
      <c r="C34" s="19" t="s">
        <v>96</v>
      </c>
      <c r="D34" s="19" t="s">
        <v>96</v>
      </c>
      <c r="E34" s="20" t="s">
        <v>96</v>
      </c>
      <c r="F34" s="20" t="s">
        <v>96</v>
      </c>
      <c r="G34" s="20" t="s">
        <v>96</v>
      </c>
      <c r="H34" s="21" t="s">
        <v>96</v>
      </c>
    </row>
    <row r="35" customFormat="false" ht="14.25" hidden="false" customHeight="true" outlineLevel="0" collapsed="false">
      <c r="A35" s="56" t="s">
        <v>141</v>
      </c>
      <c r="B35" s="40" t="n">
        <v>2264.080972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3</v>
      </c>
      <c r="B39" s="61"/>
      <c r="C39" s="61"/>
      <c r="D39" s="61"/>
      <c r="E39" s="61"/>
      <c r="F39" s="61"/>
      <c r="G39" s="61"/>
      <c r="H39" s="62"/>
    </row>
    <row r="40" customFormat="false" ht="26.25" hidden="false" customHeight="true" outlineLevel="0" collapsed="false">
      <c r="A40" s="63" t="s">
        <v>144</v>
      </c>
      <c r="B40" s="63"/>
      <c r="C40" s="63"/>
      <c r="D40" s="63"/>
      <c r="E40" s="63"/>
      <c r="F40" s="63"/>
      <c r="G40" s="63"/>
      <c r="H40" s="63"/>
    </row>
    <row r="41" customFormat="false" ht="24"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24"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t="s">
        <v>154</v>
      </c>
      <c r="B50" s="64"/>
      <c r="C50" s="64"/>
      <c r="D50" s="64"/>
      <c r="E50" s="64"/>
      <c r="F50" s="64"/>
      <c r="G50" s="64"/>
      <c r="H50" s="64"/>
    </row>
    <row r="51" customFormat="false" ht="12.75" hidden="false" customHeight="true" outlineLevel="0" collapsed="false">
      <c r="A51" s="64" t="s">
        <v>155</v>
      </c>
      <c r="B51" s="64"/>
      <c r="C51" s="64"/>
      <c r="D51" s="64"/>
      <c r="E51" s="64"/>
      <c r="F51" s="64"/>
      <c r="G51" s="64"/>
      <c r="H51" s="64"/>
    </row>
    <row r="52" customFormat="false" ht="12.75" hidden="false" customHeight="true" outlineLevel="0" collapsed="false">
      <c r="A52" s="64" t="s">
        <v>156</v>
      </c>
      <c r="B52" s="64"/>
      <c r="C52" s="64"/>
      <c r="D52" s="64"/>
      <c r="E52" s="64"/>
      <c r="F52" s="64"/>
      <c r="G52" s="64"/>
      <c r="H52" s="64"/>
    </row>
    <row r="53" customFormat="false" ht="12.75" hidden="false" customHeight="true" outlineLevel="0" collapsed="false">
      <c r="A53" s="64" t="s">
        <v>157</v>
      </c>
      <c r="B53" s="64"/>
      <c r="C53" s="64"/>
      <c r="D53" s="64"/>
      <c r="E53" s="64"/>
      <c r="F53" s="64"/>
      <c r="G53" s="64"/>
      <c r="H53" s="64"/>
    </row>
    <row r="54" customFormat="false" ht="12.75" hidden="false" customHeight="true" outlineLevel="0" collapsed="false">
      <c r="A54" s="64" t="s">
        <v>158</v>
      </c>
      <c r="B54" s="64"/>
      <c r="C54" s="64"/>
      <c r="D54" s="64"/>
      <c r="E54" s="64"/>
      <c r="F54" s="64"/>
      <c r="G54" s="64"/>
      <c r="H54" s="64"/>
    </row>
    <row r="55" customFormat="false" ht="12.75" hidden="false" customHeight="true" outlineLevel="0" collapsed="false">
      <c r="A55" s="64" t="s">
        <v>159</v>
      </c>
      <c r="B55" s="64"/>
      <c r="C55" s="64"/>
      <c r="D55" s="64"/>
      <c r="E55" s="64"/>
      <c r="F55" s="64"/>
      <c r="G55" s="64"/>
      <c r="H55" s="64"/>
    </row>
    <row r="56" customFormat="false" ht="12.75" hidden="false" customHeight="true" outlineLevel="0" collapsed="false">
      <c r="A56" s="64" t="s">
        <v>160</v>
      </c>
      <c r="B56" s="64"/>
      <c r="C56" s="64"/>
      <c r="D56" s="64"/>
      <c r="E56" s="64"/>
      <c r="F56" s="64"/>
      <c r="G56" s="64"/>
      <c r="H56" s="64"/>
    </row>
    <row r="57" customFormat="false" ht="12.75" hidden="false" customHeight="true" outlineLevel="0" collapsed="false">
      <c r="A57" s="64" t="s">
        <v>161</v>
      </c>
      <c r="B57" s="64"/>
      <c r="C57" s="64"/>
      <c r="D57" s="64"/>
      <c r="E57" s="64"/>
      <c r="F57" s="64"/>
      <c r="G57" s="64"/>
      <c r="H57" s="64"/>
    </row>
    <row r="58" customFormat="false" ht="12.75" hidden="false" customHeight="true" outlineLevel="0" collapsed="false">
      <c r="A58" s="64" t="s">
        <v>162</v>
      </c>
      <c r="B58" s="64"/>
      <c r="C58" s="64"/>
      <c r="D58" s="64"/>
      <c r="E58" s="64"/>
      <c r="F58" s="64"/>
      <c r="G58" s="64"/>
      <c r="H58" s="64"/>
    </row>
    <row r="59" customFormat="false" ht="12.75" hidden="false" customHeight="true" outlineLevel="0" collapsed="false">
      <c r="A59" s="64" t="s">
        <v>163</v>
      </c>
      <c r="B59" s="64"/>
      <c r="C59" s="64"/>
      <c r="D59" s="64"/>
      <c r="E59" s="64"/>
      <c r="F59" s="64"/>
      <c r="G59" s="64"/>
      <c r="H59" s="64"/>
    </row>
    <row r="60" customFormat="false" ht="12.75" hidden="false" customHeight="true" outlineLevel="0" collapsed="false">
      <c r="A60" s="64" t="s">
        <v>164</v>
      </c>
      <c r="B60" s="64"/>
      <c r="C60" s="64"/>
      <c r="D60" s="64"/>
      <c r="E60" s="64"/>
      <c r="F60" s="64"/>
      <c r="G60" s="64"/>
      <c r="H60" s="64"/>
    </row>
    <row r="61" customFormat="false" ht="12.75" hidden="false" customHeight="true" outlineLevel="0" collapsed="false">
      <c r="A61" s="64" t="s">
        <v>165</v>
      </c>
      <c r="B61" s="64"/>
      <c r="C61" s="64"/>
      <c r="D61" s="64"/>
      <c r="E61" s="64"/>
      <c r="F61" s="64"/>
      <c r="G61" s="64"/>
      <c r="H61" s="64"/>
    </row>
    <row r="62" customFormat="false" ht="12.75" hidden="false" customHeight="true" outlineLevel="0" collapsed="false">
      <c r="A62" s="64" t="s">
        <v>166</v>
      </c>
      <c r="B62" s="64"/>
      <c r="C62" s="64"/>
      <c r="D62" s="64"/>
      <c r="E62" s="64"/>
      <c r="F62" s="64"/>
      <c r="G62" s="64"/>
      <c r="H62" s="64"/>
    </row>
    <row r="63" customFormat="false" ht="12.75" hidden="false" customHeight="true" outlineLevel="0" collapsed="false">
      <c r="A63" s="64" t="s">
        <v>167</v>
      </c>
      <c r="B63" s="64"/>
      <c r="C63" s="64"/>
      <c r="D63" s="64"/>
      <c r="E63" s="64"/>
      <c r="F63" s="64"/>
      <c r="G63" s="64"/>
      <c r="H63" s="64"/>
    </row>
    <row r="64" customFormat="false" ht="12.75" hidden="false" customHeight="true" outlineLevel="0" collapsed="false">
      <c r="A64" s="64" t="s">
        <v>168</v>
      </c>
      <c r="B64" s="64"/>
      <c r="C64" s="64"/>
      <c r="D64" s="64"/>
      <c r="E64" s="64"/>
      <c r="F64" s="64"/>
      <c r="G64" s="64"/>
      <c r="H64" s="64"/>
    </row>
    <row r="65" customFormat="false" ht="12.75" hidden="false" customHeight="true" outlineLevel="0" collapsed="false">
      <c r="A65" s="64" t="s">
        <v>169</v>
      </c>
      <c r="B65" s="64"/>
      <c r="C65" s="64"/>
      <c r="D65" s="64"/>
      <c r="E65" s="64"/>
      <c r="F65" s="64"/>
      <c r="G65" s="64"/>
      <c r="H65" s="64"/>
    </row>
    <row r="66" customFormat="false" ht="12.75" hidden="false" customHeight="true" outlineLevel="0" collapsed="false">
      <c r="A66" s="64" t="s">
        <v>170</v>
      </c>
      <c r="B66" s="64"/>
      <c r="C66" s="64"/>
      <c r="D66" s="64"/>
      <c r="E66" s="64"/>
      <c r="F66" s="64"/>
      <c r="G66" s="64"/>
      <c r="H66" s="64"/>
    </row>
    <row r="67" customFormat="false" ht="12.75" hidden="false" customHeight="true" outlineLevel="0" collapsed="false">
      <c r="A67" s="64" t="s">
        <v>171</v>
      </c>
      <c r="B67" s="64"/>
      <c r="C67" s="64"/>
      <c r="D67" s="64"/>
      <c r="E67" s="64"/>
      <c r="F67" s="64"/>
      <c r="G67" s="64"/>
      <c r="H67" s="64"/>
    </row>
    <row r="68" customFormat="false" ht="12.75" hidden="false" customHeight="true" outlineLevel="0" collapsed="false">
      <c r="A68" s="64" t="s">
        <v>172</v>
      </c>
      <c r="B68" s="64"/>
      <c r="C68" s="64"/>
      <c r="D68" s="64"/>
      <c r="E68" s="64"/>
      <c r="F68" s="64"/>
      <c r="G68" s="64"/>
      <c r="H68" s="64"/>
    </row>
    <row r="69" customFormat="false" ht="12.75" hidden="false" customHeight="true" outlineLevel="0" collapsed="false">
      <c r="A69" s="64" t="s">
        <v>173</v>
      </c>
      <c r="B69" s="64"/>
      <c r="C69" s="64"/>
      <c r="D69" s="64"/>
      <c r="E69" s="64"/>
      <c r="F69" s="64"/>
      <c r="G69" s="64"/>
      <c r="H69" s="64"/>
    </row>
    <row r="70" customFormat="false" ht="12.75" hidden="false" customHeight="true" outlineLevel="0" collapsed="false">
      <c r="A70" s="64" t="s">
        <v>174</v>
      </c>
      <c r="B70" s="64"/>
      <c r="C70" s="64"/>
      <c r="D70" s="64"/>
      <c r="E70" s="64"/>
      <c r="F70" s="64"/>
      <c r="G70" s="64"/>
      <c r="H70" s="64"/>
    </row>
    <row r="71" customFormat="false" ht="12.75" hidden="false" customHeight="true" outlineLevel="0" collapsed="false">
      <c r="A71" s="64" t="s">
        <v>175</v>
      </c>
      <c r="B71" s="64"/>
      <c r="C71" s="64"/>
      <c r="D71" s="64"/>
      <c r="E71" s="64"/>
      <c r="F71" s="64"/>
      <c r="G71" s="64"/>
      <c r="H71" s="64"/>
    </row>
    <row r="72" customFormat="false" ht="12.75" hidden="false" customHeight="true" outlineLevel="0" collapsed="false">
      <c r="A72" s="64" t="s">
        <v>176</v>
      </c>
      <c r="B72" s="64"/>
      <c r="C72" s="64"/>
      <c r="D72" s="64"/>
      <c r="E72" s="64"/>
      <c r="F72" s="64"/>
      <c r="G72" s="64"/>
      <c r="H72" s="64"/>
    </row>
    <row r="73" customFormat="false" ht="12.75" hidden="false" customHeight="true" outlineLevel="0" collapsed="false">
      <c r="A73" s="64" t="s">
        <v>177</v>
      </c>
      <c r="B73" s="64"/>
      <c r="C73" s="64"/>
      <c r="D73" s="64"/>
      <c r="E73" s="64"/>
      <c r="F73" s="64"/>
      <c r="G73" s="64"/>
      <c r="H73" s="64"/>
    </row>
    <row r="74" customFormat="false" ht="12.75" hidden="false" customHeight="true" outlineLevel="0" collapsed="false">
      <c r="A74" s="64" t="s">
        <v>178</v>
      </c>
      <c r="B74" s="64"/>
      <c r="C74" s="64"/>
      <c r="D74" s="64"/>
      <c r="E74" s="64"/>
      <c r="F74" s="64"/>
      <c r="G74" s="64"/>
      <c r="H74" s="64"/>
    </row>
    <row r="75" customFormat="false" ht="12.75" hidden="false" customHeight="true" outlineLevel="0" collapsed="false">
      <c r="A75" s="64" t="s">
        <v>179</v>
      </c>
      <c r="B75" s="64"/>
      <c r="C75" s="64"/>
      <c r="D75" s="64"/>
      <c r="E75" s="64"/>
      <c r="F75" s="64"/>
      <c r="G75" s="64"/>
      <c r="H75" s="64"/>
    </row>
    <row r="76" customFormat="false" ht="12.75" hidden="false" customHeight="true" outlineLevel="0" collapsed="false">
      <c r="A76" s="64" t="s">
        <v>180</v>
      </c>
      <c r="B76" s="64"/>
      <c r="C76" s="64"/>
      <c r="D76" s="64"/>
      <c r="E76" s="64"/>
      <c r="F76" s="64"/>
      <c r="G76" s="64"/>
      <c r="H76" s="64"/>
    </row>
    <row r="77" customFormat="false" ht="12" hidden="false" customHeight="true" outlineLevel="0" collapsed="false">
      <c r="A77" s="31"/>
      <c r="B77" s="31"/>
      <c r="C77" s="31"/>
      <c r="D77" s="31"/>
      <c r="E77" s="31"/>
      <c r="F77" s="31"/>
      <c r="G77" s="31"/>
      <c r="H77" s="31"/>
    </row>
  </sheetData>
  <sheetProtection sheet="true" password="a57c" objects="true" scenarios="true"/>
  <mergeCells count="3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s>
  <dataValidations count="1">
    <dataValidation allowBlank="true" errorStyle="stop" operator="between" showDropDown="false" showErrorMessage="true" showInputMessage="false" sqref="A1: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103</v>
      </c>
      <c r="J1" s="114" t="s">
        <v>78</v>
      </c>
    </row>
    <row r="2" customFormat="false" ht="17.25" hidden="false" customHeight="true" outlineLevel="0" collapsed="false">
      <c r="A2" s="650" t="s">
        <v>1104</v>
      </c>
      <c r="J2" s="114" t="s">
        <v>80</v>
      </c>
    </row>
    <row r="3" customFormat="false" ht="15.75" hidden="false" customHeight="true" outlineLevel="0" collapsed="false">
      <c r="A3" s="650" t="s">
        <v>113</v>
      </c>
      <c r="J3" s="114" t="s">
        <v>81</v>
      </c>
    </row>
    <row r="4" customFormat="false" ht="12" hidden="false" customHeight="true" outlineLevel="0" collapsed="false">
      <c r="J4" s="386"/>
    </row>
    <row r="5" customFormat="false" ht="15" hidden="false" customHeight="true" outlineLevel="0" collapsed="false">
      <c r="A5" s="1002" t="s">
        <v>1130</v>
      </c>
      <c r="B5" s="1002"/>
      <c r="C5" s="1002"/>
      <c r="D5" s="1002"/>
      <c r="E5" s="1002"/>
      <c r="F5" s="1002"/>
      <c r="G5" s="1002"/>
      <c r="H5" s="1002"/>
      <c r="I5" s="1002"/>
      <c r="J5" s="1002"/>
    </row>
    <row r="6" customFormat="false" ht="12" hidden="false" customHeight="true" outlineLevel="0" collapsed="false">
      <c r="A6" s="1003" t="s">
        <v>1131</v>
      </c>
      <c r="B6" s="1004" t="s">
        <v>1132</v>
      </c>
      <c r="C6" s="1005" t="s">
        <v>1133</v>
      </c>
      <c r="D6" s="1006" t="s">
        <v>1134</v>
      </c>
      <c r="E6" s="1006"/>
      <c r="F6" s="1006"/>
      <c r="G6" s="1006"/>
      <c r="H6" s="1006"/>
      <c r="I6" s="1006"/>
      <c r="J6" s="1006"/>
    </row>
    <row r="7" customFormat="false" ht="12.75" hidden="false" customHeight="true" outlineLevel="0" collapsed="false">
      <c r="A7" s="1003"/>
      <c r="B7" s="1004"/>
      <c r="C7" s="1005"/>
      <c r="D7" s="1007" t="s">
        <v>1135</v>
      </c>
      <c r="E7" s="1008" t="s">
        <v>1136</v>
      </c>
      <c r="F7" s="1008" t="s">
        <v>1137</v>
      </c>
      <c r="G7" s="1008" t="s">
        <v>1138</v>
      </c>
      <c r="H7" s="1009" t="s">
        <v>1139</v>
      </c>
      <c r="I7" s="1010" t="s">
        <v>1140</v>
      </c>
      <c r="J7" s="1011" t="s">
        <v>743</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971</v>
      </c>
      <c r="B10" s="1013" t="s">
        <v>1141</v>
      </c>
      <c r="C10" s="1014" t="s">
        <v>1111</v>
      </c>
      <c r="D10" s="1015"/>
      <c r="E10" s="1016"/>
      <c r="F10" s="1016"/>
      <c r="G10" s="1017"/>
      <c r="H10" s="1018"/>
      <c r="I10" s="1019"/>
      <c r="J10" s="1020"/>
    </row>
    <row r="11" customFormat="false" ht="12.75" hidden="false" customHeight="false" outlineLevel="0" collapsed="false">
      <c r="A11" s="1012"/>
      <c r="B11" s="1013"/>
      <c r="C11" s="1021" t="s">
        <v>1112</v>
      </c>
      <c r="D11" s="1022"/>
      <c r="E11" s="1023"/>
      <c r="F11" s="1023"/>
      <c r="G11" s="145"/>
      <c r="H11" s="455"/>
      <c r="I11" s="1024"/>
      <c r="J11" s="1025"/>
    </row>
    <row r="12" customFormat="false" ht="13.5" hidden="false" customHeight="false" outlineLevel="0" collapsed="false">
      <c r="A12" s="1012"/>
      <c r="B12" s="1013"/>
      <c r="C12" s="1021" t="s">
        <v>1113</v>
      </c>
      <c r="D12" s="1022"/>
      <c r="E12" s="1023"/>
      <c r="F12" s="1023"/>
      <c r="G12" s="145"/>
      <c r="H12" s="455"/>
      <c r="I12" s="1024"/>
      <c r="J12" s="1025"/>
    </row>
    <row r="13" customFormat="false" ht="12.75" hidden="false" customHeight="false" outlineLevel="0" collapsed="false">
      <c r="A13" s="1012"/>
      <c r="B13" s="1026" t="s">
        <v>1142</v>
      </c>
      <c r="C13" s="1014" t="s">
        <v>1111</v>
      </c>
      <c r="D13" s="1022"/>
      <c r="E13" s="1023"/>
      <c r="F13" s="1023"/>
      <c r="G13" s="145"/>
      <c r="H13" s="455"/>
      <c r="I13" s="1024"/>
      <c r="J13" s="1025"/>
    </row>
    <row r="14" customFormat="false" ht="12.75" hidden="false" customHeight="false" outlineLevel="0" collapsed="false">
      <c r="A14" s="1012"/>
      <c r="B14" s="1026"/>
      <c r="C14" s="1021" t="s">
        <v>1112</v>
      </c>
      <c r="D14" s="1022"/>
      <c r="E14" s="1023"/>
      <c r="F14" s="1023"/>
      <c r="G14" s="145"/>
      <c r="H14" s="455"/>
      <c r="I14" s="1024"/>
      <c r="J14" s="1025"/>
    </row>
    <row r="15" customFormat="false" ht="13.5" hidden="false" customHeight="false" outlineLevel="0" collapsed="false">
      <c r="A15" s="1012"/>
      <c r="B15" s="1026"/>
      <c r="C15" s="1021" t="s">
        <v>1113</v>
      </c>
      <c r="D15" s="1027"/>
      <c r="E15" s="270"/>
      <c r="F15" s="270"/>
      <c r="G15" s="462"/>
      <c r="H15" s="464"/>
      <c r="I15" s="513"/>
      <c r="J15" s="514"/>
    </row>
    <row r="16" customFormat="false" ht="12.75" hidden="false" customHeight="true" outlineLevel="0" collapsed="false">
      <c r="A16" s="1012" t="s">
        <v>972</v>
      </c>
      <c r="B16" s="1013" t="s">
        <v>1141</v>
      </c>
      <c r="C16" s="1014" t="s">
        <v>1111</v>
      </c>
      <c r="D16" s="1015"/>
      <c r="E16" s="1016"/>
      <c r="F16" s="1016"/>
      <c r="G16" s="1017"/>
      <c r="H16" s="1018"/>
      <c r="I16" s="1019"/>
      <c r="J16" s="1020"/>
    </row>
    <row r="17" customFormat="false" ht="12.75" hidden="false" customHeight="false" outlineLevel="0" collapsed="false">
      <c r="A17" s="1012"/>
      <c r="B17" s="1013"/>
      <c r="C17" s="1021" t="s">
        <v>1112</v>
      </c>
      <c r="D17" s="1022"/>
      <c r="E17" s="1023"/>
      <c r="F17" s="1023"/>
      <c r="G17" s="145"/>
      <c r="H17" s="455"/>
      <c r="I17" s="1024"/>
      <c r="J17" s="1025"/>
    </row>
    <row r="18" customFormat="false" ht="13.5" hidden="false" customHeight="false" outlineLevel="0" collapsed="false">
      <c r="A18" s="1012"/>
      <c r="B18" s="1013"/>
      <c r="C18" s="1021" t="s">
        <v>1113</v>
      </c>
      <c r="D18" s="1022"/>
      <c r="E18" s="1023"/>
      <c r="F18" s="1023"/>
      <c r="G18" s="145"/>
      <c r="H18" s="455"/>
      <c r="I18" s="1024"/>
      <c r="J18" s="1025"/>
    </row>
    <row r="19" customFormat="false" ht="12.75" hidden="false" customHeight="false" outlineLevel="0" collapsed="false">
      <c r="A19" s="1012"/>
      <c r="B19" s="1026" t="s">
        <v>1142</v>
      </c>
      <c r="C19" s="1014" t="s">
        <v>1111</v>
      </c>
      <c r="D19" s="1022"/>
      <c r="E19" s="1023"/>
      <c r="F19" s="1023"/>
      <c r="G19" s="145"/>
      <c r="H19" s="455"/>
      <c r="I19" s="1024"/>
      <c r="J19" s="1025"/>
    </row>
    <row r="20" customFormat="false" ht="12.75" hidden="false" customHeight="false" outlineLevel="0" collapsed="false">
      <c r="A20" s="1012"/>
      <c r="B20" s="1026"/>
      <c r="C20" s="1021" t="s">
        <v>1112</v>
      </c>
      <c r="D20" s="1022"/>
      <c r="E20" s="1023"/>
      <c r="F20" s="1023"/>
      <c r="G20" s="145"/>
      <c r="H20" s="455"/>
      <c r="I20" s="1024"/>
      <c r="J20" s="1025"/>
    </row>
    <row r="21" customFormat="false" ht="13.5" hidden="false" customHeight="false" outlineLevel="0" collapsed="false">
      <c r="A21" s="1012"/>
      <c r="B21" s="1026"/>
      <c r="C21" s="1021" t="s">
        <v>1113</v>
      </c>
      <c r="D21" s="1027"/>
      <c r="E21" s="270"/>
      <c r="F21" s="270"/>
      <c r="G21" s="462"/>
      <c r="H21" s="464"/>
      <c r="I21" s="513"/>
      <c r="J21" s="514"/>
    </row>
    <row r="22" customFormat="false" ht="12.75" hidden="false" customHeight="true" outlineLevel="0" collapsed="false">
      <c r="A22" s="1012" t="s">
        <v>1143</v>
      </c>
      <c r="B22" s="1013" t="s">
        <v>1141</v>
      </c>
      <c r="C22" s="1014" t="s">
        <v>1111</v>
      </c>
      <c r="D22" s="1015" t="s">
        <v>96</v>
      </c>
      <c r="E22" s="1016" t="n">
        <v>18</v>
      </c>
      <c r="F22" s="1016" t="n">
        <v>1</v>
      </c>
      <c r="G22" s="1017" t="n">
        <v>68</v>
      </c>
      <c r="H22" s="1018" t="s">
        <v>96</v>
      </c>
      <c r="I22" s="1019" t="n">
        <v>13</v>
      </c>
      <c r="J22" s="1020" t="s">
        <v>96</v>
      </c>
    </row>
    <row r="23" customFormat="false" ht="12.75" hidden="false" customHeight="false" outlineLevel="0" collapsed="false">
      <c r="A23" s="1012"/>
      <c r="B23" s="1013"/>
      <c r="C23" s="1021" t="s">
        <v>1112</v>
      </c>
      <c r="D23" s="1022" t="s">
        <v>96</v>
      </c>
      <c r="E23" s="1023" t="s">
        <v>96</v>
      </c>
      <c r="F23" s="1023" t="s">
        <v>96</v>
      </c>
      <c r="G23" s="145" t="s">
        <v>96</v>
      </c>
      <c r="H23" s="455" t="s">
        <v>96</v>
      </c>
      <c r="I23" s="1024" t="s">
        <v>96</v>
      </c>
      <c r="J23" s="1025" t="s">
        <v>96</v>
      </c>
    </row>
    <row r="24" customFormat="false" ht="13.5" hidden="false" customHeight="false" outlineLevel="0" collapsed="false">
      <c r="A24" s="1012"/>
      <c r="B24" s="1013"/>
      <c r="C24" s="1021" t="s">
        <v>1113</v>
      </c>
      <c r="D24" s="1022" t="s">
        <v>96</v>
      </c>
      <c r="E24" s="1023" t="s">
        <v>96</v>
      </c>
      <c r="F24" s="1023" t="s">
        <v>96</v>
      </c>
      <c r="G24" s="145" t="s">
        <v>96</v>
      </c>
      <c r="H24" s="455" t="s">
        <v>96</v>
      </c>
      <c r="I24" s="1024" t="s">
        <v>96</v>
      </c>
      <c r="J24" s="1025" t="s">
        <v>96</v>
      </c>
    </row>
    <row r="25" customFormat="false" ht="12.75" hidden="false" customHeight="false" outlineLevel="0" collapsed="false">
      <c r="A25" s="1012"/>
      <c r="B25" s="1026" t="s">
        <v>1142</v>
      </c>
      <c r="C25" s="1014" t="s">
        <v>1111</v>
      </c>
      <c r="D25" s="1022" t="s">
        <v>96</v>
      </c>
      <c r="E25" s="1023" t="n">
        <v>0.1</v>
      </c>
      <c r="F25" s="1023" t="n">
        <v>0.001</v>
      </c>
      <c r="G25" s="145" t="n">
        <v>0.01</v>
      </c>
      <c r="H25" s="455" t="n">
        <v>0.01</v>
      </c>
      <c r="I25" s="1024" t="n">
        <v>0.01</v>
      </c>
      <c r="J25" s="1025" t="n">
        <v>0.01</v>
      </c>
    </row>
    <row r="26" customFormat="false" ht="12.75" hidden="false" customHeight="false" outlineLevel="0" collapsed="false">
      <c r="A26" s="1012"/>
      <c r="B26" s="1026"/>
      <c r="C26" s="1021" t="s">
        <v>1112</v>
      </c>
      <c r="D26" s="1022" t="s">
        <v>96</v>
      </c>
      <c r="E26" s="1023" t="s">
        <v>96</v>
      </c>
      <c r="F26" s="1023" t="s">
        <v>96</v>
      </c>
      <c r="G26" s="145" t="s">
        <v>96</v>
      </c>
      <c r="H26" s="455" t="s">
        <v>96</v>
      </c>
      <c r="I26" s="1024" t="s">
        <v>96</v>
      </c>
      <c r="J26" s="1025" t="s">
        <v>96</v>
      </c>
    </row>
    <row r="27" customFormat="false" ht="13.5" hidden="false" customHeight="false" outlineLevel="0" collapsed="false">
      <c r="A27" s="1012"/>
      <c r="B27" s="1026"/>
      <c r="C27" s="1021" t="s">
        <v>1113</v>
      </c>
      <c r="D27" s="1027" t="s">
        <v>96</v>
      </c>
      <c r="E27" s="270" t="s">
        <v>96</v>
      </c>
      <c r="F27" s="270" t="s">
        <v>96</v>
      </c>
      <c r="G27" s="462" t="s">
        <v>96</v>
      </c>
      <c r="H27" s="464" t="s">
        <v>96</v>
      </c>
      <c r="I27" s="513" t="s">
        <v>96</v>
      </c>
      <c r="J27" s="514" t="s">
        <v>96</v>
      </c>
    </row>
    <row r="28" customFormat="false" ht="12.75" hidden="false" customHeight="true" outlineLevel="0" collapsed="false">
      <c r="A28" s="1012" t="s">
        <v>975</v>
      </c>
      <c r="B28" s="1013" t="s">
        <v>1141</v>
      </c>
      <c r="C28" s="1014" t="s">
        <v>1111</v>
      </c>
      <c r="D28" s="1015" t="s">
        <v>96</v>
      </c>
      <c r="E28" s="1016" t="n">
        <v>28</v>
      </c>
      <c r="F28" s="1016" t="s">
        <v>96</v>
      </c>
      <c r="G28" s="1017" t="s">
        <v>96</v>
      </c>
      <c r="H28" s="1018" t="s">
        <v>96</v>
      </c>
      <c r="I28" s="1019" t="n">
        <v>26</v>
      </c>
      <c r="J28" s="1020" t="n">
        <v>46</v>
      </c>
    </row>
    <row r="29" customFormat="false" ht="12.75" hidden="false" customHeight="false" outlineLevel="0" collapsed="false">
      <c r="A29" s="1012"/>
      <c r="B29" s="1013"/>
      <c r="C29" s="1021" t="s">
        <v>1112</v>
      </c>
      <c r="D29" s="1022" t="s">
        <v>96</v>
      </c>
      <c r="E29" s="1023" t="s">
        <v>96</v>
      </c>
      <c r="F29" s="1023" t="s">
        <v>96</v>
      </c>
      <c r="G29" s="145" t="s">
        <v>96</v>
      </c>
      <c r="H29" s="455" t="s">
        <v>96</v>
      </c>
      <c r="I29" s="1024" t="s">
        <v>96</v>
      </c>
      <c r="J29" s="1025" t="s">
        <v>96</v>
      </c>
    </row>
    <row r="30" customFormat="false" ht="13.5" hidden="false" customHeight="false" outlineLevel="0" collapsed="false">
      <c r="A30" s="1012"/>
      <c r="B30" s="1013"/>
      <c r="C30" s="1021" t="s">
        <v>1113</v>
      </c>
      <c r="D30" s="1022" t="s">
        <v>96</v>
      </c>
      <c r="E30" s="1023" t="s">
        <v>96</v>
      </c>
      <c r="F30" s="1023" t="s">
        <v>96</v>
      </c>
      <c r="G30" s="145" t="s">
        <v>96</v>
      </c>
      <c r="H30" s="455" t="s">
        <v>96</v>
      </c>
      <c r="I30" s="1024" t="s">
        <v>96</v>
      </c>
      <c r="J30" s="1025" t="s">
        <v>96</v>
      </c>
    </row>
    <row r="31" customFormat="false" ht="12.75" hidden="false" customHeight="false" outlineLevel="0" collapsed="false">
      <c r="A31" s="1012"/>
      <c r="B31" s="1026" t="s">
        <v>1142</v>
      </c>
      <c r="C31" s="1014" t="s">
        <v>1111</v>
      </c>
      <c r="D31" s="1022" t="s">
        <v>96</v>
      </c>
      <c r="E31" s="1023" t="n">
        <v>0.1</v>
      </c>
      <c r="F31" s="1023" t="n">
        <v>0.001</v>
      </c>
      <c r="G31" s="145" t="n">
        <v>0.01</v>
      </c>
      <c r="H31" s="455" t="n">
        <v>0.01</v>
      </c>
      <c r="I31" s="1024" t="n">
        <v>0.01</v>
      </c>
      <c r="J31" s="1025" t="n">
        <v>0.01</v>
      </c>
    </row>
    <row r="32" customFormat="false" ht="12.75" hidden="false" customHeight="false" outlineLevel="0" collapsed="false">
      <c r="A32" s="1012"/>
      <c r="B32" s="1026"/>
      <c r="C32" s="1021" t="s">
        <v>1112</v>
      </c>
      <c r="D32" s="1022" t="s">
        <v>96</v>
      </c>
      <c r="E32" s="1023" t="s">
        <v>96</v>
      </c>
      <c r="F32" s="1023" t="s">
        <v>96</v>
      </c>
      <c r="G32" s="145" t="s">
        <v>96</v>
      </c>
      <c r="H32" s="455" t="s">
        <v>96</v>
      </c>
      <c r="I32" s="1024" t="s">
        <v>96</v>
      </c>
      <c r="J32" s="1025" t="s">
        <v>96</v>
      </c>
    </row>
    <row r="33" customFormat="false" ht="13.5" hidden="false" customHeight="false" outlineLevel="0" collapsed="false">
      <c r="A33" s="1012"/>
      <c r="B33" s="1026"/>
      <c r="C33" s="1021" t="s">
        <v>1113</v>
      </c>
      <c r="D33" s="1027" t="s">
        <v>96</v>
      </c>
      <c r="E33" s="270" t="s">
        <v>96</v>
      </c>
      <c r="F33" s="270" t="s">
        <v>96</v>
      </c>
      <c r="G33" s="462" t="s">
        <v>96</v>
      </c>
      <c r="H33" s="464" t="s">
        <v>96</v>
      </c>
      <c r="I33" s="513" t="s">
        <v>96</v>
      </c>
      <c r="J33" s="514" t="s">
        <v>96</v>
      </c>
    </row>
    <row r="34" customFormat="false" ht="12.75" hidden="false" customHeight="true" outlineLevel="0" collapsed="false">
      <c r="A34" s="1012" t="s">
        <v>976</v>
      </c>
      <c r="B34" s="1013" t="s">
        <v>1141</v>
      </c>
      <c r="C34" s="1014" t="s">
        <v>1111</v>
      </c>
      <c r="D34" s="1015" t="s">
        <v>96</v>
      </c>
      <c r="E34" s="1016" t="n">
        <v>28</v>
      </c>
      <c r="F34" s="1016" t="s">
        <v>96</v>
      </c>
      <c r="G34" s="1017" t="s">
        <v>96</v>
      </c>
      <c r="H34" s="1018" t="s">
        <v>96</v>
      </c>
      <c r="I34" s="1019" t="n">
        <v>26</v>
      </c>
      <c r="J34" s="1020" t="n">
        <v>46</v>
      </c>
    </row>
    <row r="35" customFormat="false" ht="12.75" hidden="false" customHeight="false" outlineLevel="0" collapsed="false">
      <c r="A35" s="1012"/>
      <c r="B35" s="1013"/>
      <c r="C35" s="1021" t="s">
        <v>1112</v>
      </c>
      <c r="D35" s="1022" t="s">
        <v>96</v>
      </c>
      <c r="E35" s="1023" t="s">
        <v>96</v>
      </c>
      <c r="F35" s="1023" t="s">
        <v>96</v>
      </c>
      <c r="G35" s="145" t="s">
        <v>96</v>
      </c>
      <c r="H35" s="455" t="s">
        <v>96</v>
      </c>
      <c r="I35" s="1024" t="s">
        <v>96</v>
      </c>
      <c r="J35" s="1025" t="s">
        <v>96</v>
      </c>
    </row>
    <row r="36" customFormat="false" ht="13.5" hidden="false" customHeight="false" outlineLevel="0" collapsed="false">
      <c r="A36" s="1012"/>
      <c r="B36" s="1013"/>
      <c r="C36" s="1021" t="s">
        <v>1113</v>
      </c>
      <c r="D36" s="1022" t="s">
        <v>96</v>
      </c>
      <c r="E36" s="1023" t="s">
        <v>96</v>
      </c>
      <c r="F36" s="1023" t="s">
        <v>96</v>
      </c>
      <c r="G36" s="145" t="s">
        <v>96</v>
      </c>
      <c r="H36" s="455" t="s">
        <v>96</v>
      </c>
      <c r="I36" s="1024" t="s">
        <v>96</v>
      </c>
      <c r="J36" s="1025" t="s">
        <v>96</v>
      </c>
    </row>
    <row r="37" customFormat="false" ht="12.75" hidden="false" customHeight="false" outlineLevel="0" collapsed="false">
      <c r="A37" s="1012"/>
      <c r="B37" s="1026" t="s">
        <v>1142</v>
      </c>
      <c r="C37" s="1014" t="s">
        <v>1111</v>
      </c>
      <c r="D37" s="1022" t="s">
        <v>96</v>
      </c>
      <c r="E37" s="1023" t="n">
        <v>0.1</v>
      </c>
      <c r="F37" s="1023" t="n">
        <v>0.001</v>
      </c>
      <c r="G37" s="145" t="n">
        <v>0.01</v>
      </c>
      <c r="H37" s="455" t="n">
        <v>0.01</v>
      </c>
      <c r="I37" s="1024" t="n">
        <v>0.01</v>
      </c>
      <c r="J37" s="1025" t="n">
        <v>0.01</v>
      </c>
    </row>
    <row r="38" customFormat="false" ht="12.75" hidden="false" customHeight="false" outlineLevel="0" collapsed="false">
      <c r="A38" s="1012"/>
      <c r="B38" s="1026"/>
      <c r="C38" s="1021" t="s">
        <v>1112</v>
      </c>
      <c r="D38" s="1022" t="s">
        <v>96</v>
      </c>
      <c r="E38" s="1023" t="s">
        <v>96</v>
      </c>
      <c r="F38" s="1023" t="s">
        <v>96</v>
      </c>
      <c r="G38" s="145" t="s">
        <v>96</v>
      </c>
      <c r="H38" s="455" t="s">
        <v>96</v>
      </c>
      <c r="I38" s="1024" t="s">
        <v>96</v>
      </c>
      <c r="J38" s="1025" t="s">
        <v>96</v>
      </c>
    </row>
    <row r="39" customFormat="false" ht="13.5" hidden="false" customHeight="false" outlineLevel="0" collapsed="false">
      <c r="A39" s="1012"/>
      <c r="B39" s="1026"/>
      <c r="C39" s="1021" t="s">
        <v>1113</v>
      </c>
      <c r="D39" s="1027" t="s">
        <v>96</v>
      </c>
      <c r="E39" s="270" t="s">
        <v>96</v>
      </c>
      <c r="F39" s="270" t="s">
        <v>96</v>
      </c>
      <c r="G39" s="462" t="s">
        <v>96</v>
      </c>
      <c r="H39" s="464" t="s">
        <v>96</v>
      </c>
      <c r="I39" s="513" t="s">
        <v>96</v>
      </c>
      <c r="J39" s="514" t="s">
        <v>96</v>
      </c>
    </row>
    <row r="40" customFormat="false" ht="12.75" hidden="false" customHeight="true" outlineLevel="0" collapsed="false">
      <c r="A40" s="1012" t="s">
        <v>1060</v>
      </c>
      <c r="B40" s="1013" t="s">
        <v>1141</v>
      </c>
      <c r="C40" s="1014" t="s">
        <v>1111</v>
      </c>
      <c r="D40" s="1015" t="s">
        <v>101</v>
      </c>
      <c r="E40" s="1016" t="s">
        <v>101</v>
      </c>
      <c r="F40" s="1016" t="s">
        <v>101</v>
      </c>
      <c r="G40" s="1017" t="s">
        <v>101</v>
      </c>
      <c r="H40" s="1018" t="s">
        <v>101</v>
      </c>
      <c r="I40" s="1019" t="s">
        <v>101</v>
      </c>
      <c r="J40" s="1020" t="s">
        <v>101</v>
      </c>
    </row>
    <row r="41" customFormat="false" ht="12.75" hidden="false" customHeight="false" outlineLevel="0" collapsed="false">
      <c r="A41" s="1012"/>
      <c r="B41" s="1013"/>
      <c r="C41" s="1021" t="s">
        <v>1112</v>
      </c>
      <c r="D41" s="1022" t="s">
        <v>101</v>
      </c>
      <c r="E41" s="1023" t="s">
        <v>101</v>
      </c>
      <c r="F41" s="1023" t="s">
        <v>101</v>
      </c>
      <c r="G41" s="145" t="s">
        <v>101</v>
      </c>
      <c r="H41" s="455" t="s">
        <v>101</v>
      </c>
      <c r="I41" s="1024" t="s">
        <v>101</v>
      </c>
      <c r="J41" s="1025" t="s">
        <v>101</v>
      </c>
    </row>
    <row r="42" customFormat="false" ht="13.5" hidden="false" customHeight="false" outlineLevel="0" collapsed="false">
      <c r="A42" s="1012"/>
      <c r="B42" s="1013"/>
      <c r="C42" s="1021" t="s">
        <v>1113</v>
      </c>
      <c r="D42" s="1022" t="s">
        <v>101</v>
      </c>
      <c r="E42" s="1023" t="s">
        <v>101</v>
      </c>
      <c r="F42" s="1023" t="s">
        <v>101</v>
      </c>
      <c r="G42" s="145" t="s">
        <v>101</v>
      </c>
      <c r="H42" s="455" t="s">
        <v>101</v>
      </c>
      <c r="I42" s="1024" t="s">
        <v>101</v>
      </c>
      <c r="J42" s="1025" t="s">
        <v>101</v>
      </c>
    </row>
    <row r="43" customFormat="false" ht="12.75" hidden="false" customHeight="false" outlineLevel="0" collapsed="false">
      <c r="A43" s="1012"/>
      <c r="B43" s="1026" t="s">
        <v>1142</v>
      </c>
      <c r="C43" s="1014" t="s">
        <v>1111</v>
      </c>
      <c r="D43" s="1022" t="s">
        <v>101</v>
      </c>
      <c r="E43" s="1023" t="s">
        <v>101</v>
      </c>
      <c r="F43" s="1023" t="s">
        <v>101</v>
      </c>
      <c r="G43" s="145" t="s">
        <v>101</v>
      </c>
      <c r="H43" s="455" t="s">
        <v>101</v>
      </c>
      <c r="I43" s="1024" t="s">
        <v>101</v>
      </c>
      <c r="J43" s="1025" t="s">
        <v>101</v>
      </c>
    </row>
    <row r="44" customFormat="false" ht="12.75" hidden="false" customHeight="false" outlineLevel="0" collapsed="false">
      <c r="A44" s="1012"/>
      <c r="B44" s="1026"/>
      <c r="C44" s="1021" t="s">
        <v>1112</v>
      </c>
      <c r="D44" s="1022" t="s">
        <v>101</v>
      </c>
      <c r="E44" s="1023" t="s">
        <v>101</v>
      </c>
      <c r="F44" s="1023" t="s">
        <v>101</v>
      </c>
      <c r="G44" s="145" t="s">
        <v>101</v>
      </c>
      <c r="H44" s="455" t="s">
        <v>101</v>
      </c>
      <c r="I44" s="1024" t="s">
        <v>101</v>
      </c>
      <c r="J44" s="1025" t="s">
        <v>101</v>
      </c>
    </row>
    <row r="45" customFormat="false" ht="13.5" hidden="false" customHeight="false" outlineLevel="0" collapsed="false">
      <c r="A45" s="1012"/>
      <c r="B45" s="1026"/>
      <c r="C45" s="1021" t="s">
        <v>1113</v>
      </c>
      <c r="D45" s="1027" t="s">
        <v>101</v>
      </c>
      <c r="E45" s="270" t="s">
        <v>101</v>
      </c>
      <c r="F45" s="270" t="s">
        <v>101</v>
      </c>
      <c r="G45" s="462" t="s">
        <v>101</v>
      </c>
      <c r="H45" s="464" t="s">
        <v>101</v>
      </c>
      <c r="I45" s="513" t="s">
        <v>101</v>
      </c>
      <c r="J45" s="514" t="s">
        <v>101</v>
      </c>
    </row>
    <row r="46" customFormat="false" ht="12.75" hidden="false" customHeight="true" outlineLevel="0" collapsed="false">
      <c r="A46" s="1012" t="s">
        <v>1061</v>
      </c>
      <c r="B46" s="1013" t="s">
        <v>1141</v>
      </c>
      <c r="C46" s="1014" t="s">
        <v>1111</v>
      </c>
      <c r="D46" s="1015" t="s">
        <v>96</v>
      </c>
      <c r="E46" s="1016" t="s">
        <v>96</v>
      </c>
      <c r="F46" s="1016" t="s">
        <v>96</v>
      </c>
      <c r="G46" s="1017" t="s">
        <v>96</v>
      </c>
      <c r="H46" s="1018" t="s">
        <v>96</v>
      </c>
      <c r="I46" s="1019" t="n">
        <v>73</v>
      </c>
      <c r="J46" s="1020" t="n">
        <v>27</v>
      </c>
    </row>
    <row r="47" customFormat="false" ht="12.75" hidden="false" customHeight="false" outlineLevel="0" collapsed="false">
      <c r="A47" s="1012"/>
      <c r="B47" s="1013"/>
      <c r="C47" s="1021" t="s">
        <v>1112</v>
      </c>
      <c r="D47" s="1022" t="s">
        <v>96</v>
      </c>
      <c r="E47" s="1023" t="s">
        <v>96</v>
      </c>
      <c r="F47" s="1023" t="s">
        <v>96</v>
      </c>
      <c r="G47" s="145" t="s">
        <v>96</v>
      </c>
      <c r="H47" s="455" t="s">
        <v>96</v>
      </c>
      <c r="I47" s="1024" t="s">
        <v>96</v>
      </c>
      <c r="J47" s="1025" t="s">
        <v>96</v>
      </c>
    </row>
    <row r="48" customFormat="false" ht="13.5" hidden="false" customHeight="false" outlineLevel="0" collapsed="false">
      <c r="A48" s="1012"/>
      <c r="B48" s="1013"/>
      <c r="C48" s="1021" t="s">
        <v>1113</v>
      </c>
      <c r="D48" s="1022" t="s">
        <v>96</v>
      </c>
      <c r="E48" s="1023" t="s">
        <v>96</v>
      </c>
      <c r="F48" s="1023" t="s">
        <v>96</v>
      </c>
      <c r="G48" s="145" t="s">
        <v>96</v>
      </c>
      <c r="H48" s="455" t="s">
        <v>96</v>
      </c>
      <c r="I48" s="1024" t="s">
        <v>96</v>
      </c>
      <c r="J48" s="1025" t="s">
        <v>96</v>
      </c>
    </row>
    <row r="49" customFormat="false" ht="12.75" hidden="false" customHeight="false" outlineLevel="0" collapsed="false">
      <c r="A49" s="1012"/>
      <c r="B49" s="1026" t="s">
        <v>1142</v>
      </c>
      <c r="C49" s="1014" t="s">
        <v>1111</v>
      </c>
      <c r="D49" s="1022" t="s">
        <v>96</v>
      </c>
      <c r="E49" s="1023" t="s">
        <v>96</v>
      </c>
      <c r="F49" s="1023" t="s">
        <v>96</v>
      </c>
      <c r="G49" s="145" t="s">
        <v>96</v>
      </c>
      <c r="H49" s="455" t="s">
        <v>96</v>
      </c>
      <c r="I49" s="1024" t="s">
        <v>617</v>
      </c>
      <c r="J49" s="1025" t="s">
        <v>617</v>
      </c>
    </row>
    <row r="50" customFormat="false" ht="12.75" hidden="false" customHeight="false" outlineLevel="0" collapsed="false">
      <c r="A50" s="1012"/>
      <c r="B50" s="1026"/>
      <c r="C50" s="1021" t="s">
        <v>1112</v>
      </c>
      <c r="D50" s="1022" t="s">
        <v>96</v>
      </c>
      <c r="E50" s="1023" t="s">
        <v>96</v>
      </c>
      <c r="F50" s="1023" t="s">
        <v>96</v>
      </c>
      <c r="G50" s="145" t="s">
        <v>96</v>
      </c>
      <c r="H50" s="455" t="s">
        <v>96</v>
      </c>
      <c r="I50" s="1024" t="s">
        <v>96</v>
      </c>
      <c r="J50" s="1025" t="s">
        <v>96</v>
      </c>
    </row>
    <row r="51" customFormat="false" ht="13.5" hidden="false" customHeight="false" outlineLevel="0" collapsed="false">
      <c r="A51" s="1012"/>
      <c r="B51" s="1026"/>
      <c r="C51" s="1021" t="s">
        <v>1113</v>
      </c>
      <c r="D51" s="1027" t="s">
        <v>96</v>
      </c>
      <c r="E51" s="270" t="s">
        <v>96</v>
      </c>
      <c r="F51" s="270" t="s">
        <v>96</v>
      </c>
      <c r="G51" s="462" t="s">
        <v>96</v>
      </c>
      <c r="H51" s="464" t="s">
        <v>96</v>
      </c>
      <c r="I51" s="513" t="s">
        <v>96</v>
      </c>
      <c r="J51" s="514" t="s">
        <v>96</v>
      </c>
    </row>
    <row r="52" customFormat="false" ht="12.75" hidden="false" customHeight="true" outlineLevel="0" collapsed="false">
      <c r="A52" s="1012" t="s">
        <v>1062</v>
      </c>
      <c r="B52" s="1013" t="s">
        <v>1141</v>
      </c>
      <c r="C52" s="1014" t="s">
        <v>1111</v>
      </c>
      <c r="D52" s="1015" t="s">
        <v>96</v>
      </c>
      <c r="E52" s="1016" t="s">
        <v>96</v>
      </c>
      <c r="F52" s="1016" t="s">
        <v>96</v>
      </c>
      <c r="G52" s="1017" t="s">
        <v>96</v>
      </c>
      <c r="H52" s="1018" t="s">
        <v>96</v>
      </c>
      <c r="I52" s="1019" t="n">
        <v>92</v>
      </c>
      <c r="J52" s="1020" t="n">
        <v>8</v>
      </c>
    </row>
    <row r="53" customFormat="false" ht="12.75" hidden="false" customHeight="false" outlineLevel="0" collapsed="false">
      <c r="A53" s="1012"/>
      <c r="B53" s="1013"/>
      <c r="C53" s="1021" t="s">
        <v>1112</v>
      </c>
      <c r="D53" s="1022" t="s">
        <v>96</v>
      </c>
      <c r="E53" s="1023" t="s">
        <v>96</v>
      </c>
      <c r="F53" s="1023" t="s">
        <v>96</v>
      </c>
      <c r="G53" s="145" t="s">
        <v>96</v>
      </c>
      <c r="H53" s="455" t="s">
        <v>96</v>
      </c>
      <c r="I53" s="1024" t="s">
        <v>96</v>
      </c>
      <c r="J53" s="1025" t="s">
        <v>96</v>
      </c>
    </row>
    <row r="54" customFormat="false" ht="13.5" hidden="false" customHeight="false" outlineLevel="0" collapsed="false">
      <c r="A54" s="1012"/>
      <c r="B54" s="1013"/>
      <c r="C54" s="1021" t="s">
        <v>1113</v>
      </c>
      <c r="D54" s="1022" t="s">
        <v>96</v>
      </c>
      <c r="E54" s="1023" t="s">
        <v>96</v>
      </c>
      <c r="F54" s="1023" t="s">
        <v>96</v>
      </c>
      <c r="G54" s="145" t="s">
        <v>96</v>
      </c>
      <c r="H54" s="455" t="s">
        <v>96</v>
      </c>
      <c r="I54" s="1024" t="s">
        <v>96</v>
      </c>
      <c r="J54" s="1025" t="s">
        <v>96</v>
      </c>
    </row>
    <row r="55" customFormat="false" ht="12.75" hidden="false" customHeight="false" outlineLevel="0" collapsed="false">
      <c r="A55" s="1012"/>
      <c r="B55" s="1026" t="s">
        <v>1142</v>
      </c>
      <c r="C55" s="1014" t="s">
        <v>1111</v>
      </c>
      <c r="D55" s="1022" t="s">
        <v>96</v>
      </c>
      <c r="E55" s="1023" t="s">
        <v>96</v>
      </c>
      <c r="F55" s="1023" t="s">
        <v>96</v>
      </c>
      <c r="G55" s="145" t="s">
        <v>96</v>
      </c>
      <c r="H55" s="455" t="s">
        <v>96</v>
      </c>
      <c r="I55" s="1024" t="s">
        <v>617</v>
      </c>
      <c r="J55" s="1025" t="s">
        <v>617</v>
      </c>
    </row>
    <row r="56" customFormat="false" ht="12.75" hidden="false" customHeight="false" outlineLevel="0" collapsed="false">
      <c r="A56" s="1012"/>
      <c r="B56" s="1026"/>
      <c r="C56" s="1021" t="s">
        <v>1112</v>
      </c>
      <c r="D56" s="1022" t="s">
        <v>96</v>
      </c>
      <c r="E56" s="1023" t="s">
        <v>96</v>
      </c>
      <c r="F56" s="1023" t="s">
        <v>96</v>
      </c>
      <c r="G56" s="145" t="s">
        <v>96</v>
      </c>
      <c r="H56" s="455" t="s">
        <v>96</v>
      </c>
      <c r="I56" s="1024" t="s">
        <v>96</v>
      </c>
      <c r="J56" s="1025" t="s">
        <v>96</v>
      </c>
    </row>
    <row r="57" customFormat="false" ht="13.5" hidden="false" customHeight="false" outlineLevel="0" collapsed="false">
      <c r="A57" s="1012"/>
      <c r="B57" s="1026"/>
      <c r="C57" s="1021" t="s">
        <v>1113</v>
      </c>
      <c r="D57" s="1027" t="s">
        <v>96</v>
      </c>
      <c r="E57" s="270" t="s">
        <v>96</v>
      </c>
      <c r="F57" s="270" t="s">
        <v>96</v>
      </c>
      <c r="G57" s="462" t="s">
        <v>96</v>
      </c>
      <c r="H57" s="464" t="s">
        <v>96</v>
      </c>
      <c r="I57" s="513" t="s">
        <v>96</v>
      </c>
      <c r="J57" s="514" t="s">
        <v>96</v>
      </c>
    </row>
    <row r="58" customFormat="false" ht="12.75" hidden="false" customHeight="true" outlineLevel="0" collapsed="false">
      <c r="A58" s="1012" t="s">
        <v>1063</v>
      </c>
      <c r="B58" s="1013" t="s">
        <v>1141</v>
      </c>
      <c r="C58" s="1014" t="s">
        <v>1111</v>
      </c>
      <c r="D58" s="1015" t="s">
        <v>96</v>
      </c>
      <c r="E58" s="1016" t="s">
        <v>96</v>
      </c>
      <c r="F58" s="1016" t="s">
        <v>96</v>
      </c>
      <c r="G58" s="1017" t="s">
        <v>96</v>
      </c>
      <c r="H58" s="1018" t="s">
        <v>96</v>
      </c>
      <c r="I58" s="1019" t="s">
        <v>96</v>
      </c>
      <c r="J58" s="1020" t="s">
        <v>96</v>
      </c>
    </row>
    <row r="59" customFormat="false" ht="12.75" hidden="false" customHeight="false" outlineLevel="0" collapsed="false">
      <c r="A59" s="1012"/>
      <c r="B59" s="1013"/>
      <c r="C59" s="1021" t="s">
        <v>1112</v>
      </c>
      <c r="D59" s="1022" t="s">
        <v>96</v>
      </c>
      <c r="E59" s="1023" t="s">
        <v>96</v>
      </c>
      <c r="F59" s="1023" t="s">
        <v>96</v>
      </c>
      <c r="G59" s="145" t="s">
        <v>96</v>
      </c>
      <c r="H59" s="455" t="s">
        <v>96</v>
      </c>
      <c r="I59" s="1024" t="s">
        <v>96</v>
      </c>
      <c r="J59" s="1025" t="s">
        <v>96</v>
      </c>
    </row>
    <row r="60" customFormat="false" ht="13.5" hidden="false" customHeight="false" outlineLevel="0" collapsed="false">
      <c r="A60" s="1012"/>
      <c r="B60" s="1013"/>
      <c r="C60" s="1021" t="s">
        <v>1113</v>
      </c>
      <c r="D60" s="1022" t="s">
        <v>96</v>
      </c>
      <c r="E60" s="1023" t="s">
        <v>96</v>
      </c>
      <c r="F60" s="1023" t="s">
        <v>96</v>
      </c>
      <c r="G60" s="145" t="s">
        <v>96</v>
      </c>
      <c r="H60" s="455" t="s">
        <v>96</v>
      </c>
      <c r="I60" s="1024" t="s">
        <v>96</v>
      </c>
      <c r="J60" s="1025" t="s">
        <v>96</v>
      </c>
    </row>
    <row r="61" customFormat="false" ht="12.75" hidden="false" customHeight="false" outlineLevel="0" collapsed="false">
      <c r="A61" s="1012"/>
      <c r="B61" s="1026" t="s">
        <v>1142</v>
      </c>
      <c r="C61" s="1014" t="s">
        <v>1111</v>
      </c>
      <c r="D61" s="1022" t="s">
        <v>101</v>
      </c>
      <c r="E61" s="1023" t="s">
        <v>101</v>
      </c>
      <c r="F61" s="1023" t="s">
        <v>101</v>
      </c>
      <c r="G61" s="145" t="s">
        <v>101</v>
      </c>
      <c r="H61" s="455" t="s">
        <v>101</v>
      </c>
      <c r="I61" s="1024" t="s">
        <v>101</v>
      </c>
      <c r="J61" s="1025" t="s">
        <v>101</v>
      </c>
    </row>
    <row r="62" customFormat="false" ht="12.75" hidden="false" customHeight="false" outlineLevel="0" collapsed="false">
      <c r="A62" s="1012"/>
      <c r="B62" s="1026"/>
      <c r="C62" s="1021" t="s">
        <v>1112</v>
      </c>
      <c r="D62" s="1022" t="s">
        <v>96</v>
      </c>
      <c r="E62" s="1023" t="s">
        <v>96</v>
      </c>
      <c r="F62" s="1023" t="s">
        <v>96</v>
      </c>
      <c r="G62" s="145" t="s">
        <v>96</v>
      </c>
      <c r="H62" s="455" t="s">
        <v>96</v>
      </c>
      <c r="I62" s="1024" t="s">
        <v>96</v>
      </c>
      <c r="J62" s="1025" t="s">
        <v>96</v>
      </c>
    </row>
    <row r="63" customFormat="false" ht="13.5" hidden="false" customHeight="false" outlineLevel="0" collapsed="false">
      <c r="A63" s="1012"/>
      <c r="B63" s="1026"/>
      <c r="C63" s="1021" t="s">
        <v>1113</v>
      </c>
      <c r="D63" s="1027" t="s">
        <v>96</v>
      </c>
      <c r="E63" s="270" t="s">
        <v>96</v>
      </c>
      <c r="F63" s="270" t="s">
        <v>96</v>
      </c>
      <c r="G63" s="462" t="s">
        <v>96</v>
      </c>
      <c r="H63" s="464" t="s">
        <v>96</v>
      </c>
      <c r="I63" s="513" t="s">
        <v>96</v>
      </c>
      <c r="J63" s="514" t="s">
        <v>96</v>
      </c>
    </row>
    <row r="64" customFormat="false" ht="12.75" hidden="false" customHeight="true" outlineLevel="0" collapsed="false">
      <c r="A64" s="1012" t="s">
        <v>1064</v>
      </c>
      <c r="B64" s="1013" t="s">
        <v>1141</v>
      </c>
      <c r="C64" s="1014" t="s">
        <v>1111</v>
      </c>
      <c r="D64" s="1015" t="s">
        <v>96</v>
      </c>
      <c r="E64" s="1016" t="s">
        <v>96</v>
      </c>
      <c r="F64" s="1016" t="s">
        <v>96</v>
      </c>
      <c r="G64" s="1017" t="s">
        <v>96</v>
      </c>
      <c r="H64" s="1018" t="s">
        <v>96</v>
      </c>
      <c r="I64" s="1019" t="n">
        <v>92</v>
      </c>
      <c r="J64" s="1020" t="n">
        <v>8</v>
      </c>
    </row>
    <row r="65" customFormat="false" ht="12.75" hidden="false" customHeight="false" outlineLevel="0" collapsed="false">
      <c r="A65" s="1012"/>
      <c r="B65" s="1013"/>
      <c r="C65" s="1021" t="s">
        <v>1112</v>
      </c>
      <c r="D65" s="1022" t="s">
        <v>96</v>
      </c>
      <c r="E65" s="1023" t="s">
        <v>96</v>
      </c>
      <c r="F65" s="1023" t="s">
        <v>96</v>
      </c>
      <c r="G65" s="145" t="s">
        <v>96</v>
      </c>
      <c r="H65" s="455" t="s">
        <v>96</v>
      </c>
      <c r="I65" s="1024" t="s">
        <v>96</v>
      </c>
      <c r="J65" s="1025" t="s">
        <v>96</v>
      </c>
    </row>
    <row r="66" customFormat="false" ht="13.5" hidden="false" customHeight="false" outlineLevel="0" collapsed="false">
      <c r="A66" s="1012"/>
      <c r="B66" s="1013"/>
      <c r="C66" s="1021" t="s">
        <v>1113</v>
      </c>
      <c r="D66" s="1022" t="s">
        <v>96</v>
      </c>
      <c r="E66" s="1023" t="s">
        <v>96</v>
      </c>
      <c r="F66" s="1023" t="s">
        <v>96</v>
      </c>
      <c r="G66" s="145" t="s">
        <v>96</v>
      </c>
      <c r="H66" s="455" t="s">
        <v>96</v>
      </c>
      <c r="I66" s="1024" t="s">
        <v>96</v>
      </c>
      <c r="J66" s="1025" t="s">
        <v>96</v>
      </c>
    </row>
    <row r="67" customFormat="false" ht="12.75" hidden="false" customHeight="false" outlineLevel="0" collapsed="false">
      <c r="A67" s="1012"/>
      <c r="B67" s="1026" t="s">
        <v>1142</v>
      </c>
      <c r="C67" s="1014" t="s">
        <v>1111</v>
      </c>
      <c r="D67" s="1022" t="s">
        <v>96</v>
      </c>
      <c r="E67" s="1023" t="s">
        <v>96</v>
      </c>
      <c r="F67" s="1023" t="s">
        <v>96</v>
      </c>
      <c r="G67" s="145" t="s">
        <v>96</v>
      </c>
      <c r="H67" s="455" t="s">
        <v>96</v>
      </c>
      <c r="I67" s="1024" t="s">
        <v>617</v>
      </c>
      <c r="J67" s="1025" t="s">
        <v>617</v>
      </c>
    </row>
    <row r="68" customFormat="false" ht="12.75" hidden="false" customHeight="false" outlineLevel="0" collapsed="false">
      <c r="A68" s="1012"/>
      <c r="B68" s="1026"/>
      <c r="C68" s="1021" t="s">
        <v>1112</v>
      </c>
      <c r="D68" s="1022" t="s">
        <v>96</v>
      </c>
      <c r="E68" s="1023" t="s">
        <v>96</v>
      </c>
      <c r="F68" s="1023" t="s">
        <v>96</v>
      </c>
      <c r="G68" s="145" t="s">
        <v>96</v>
      </c>
      <c r="H68" s="455" t="s">
        <v>96</v>
      </c>
      <c r="I68" s="1024" t="s">
        <v>96</v>
      </c>
      <c r="J68" s="1025" t="s">
        <v>96</v>
      </c>
    </row>
    <row r="69" customFormat="false" ht="13.5" hidden="false" customHeight="false" outlineLevel="0" collapsed="false">
      <c r="A69" s="1012"/>
      <c r="B69" s="1026"/>
      <c r="C69" s="1021" t="s">
        <v>1113</v>
      </c>
      <c r="D69" s="1027" t="s">
        <v>96</v>
      </c>
      <c r="E69" s="270" t="s">
        <v>96</v>
      </c>
      <c r="F69" s="270" t="s">
        <v>96</v>
      </c>
      <c r="G69" s="462" t="s">
        <v>96</v>
      </c>
      <c r="H69" s="464" t="s">
        <v>96</v>
      </c>
      <c r="I69" s="513" t="s">
        <v>96</v>
      </c>
      <c r="J69" s="514" t="s">
        <v>96</v>
      </c>
    </row>
    <row r="70" customFormat="false" ht="12.75" hidden="false" customHeight="true" outlineLevel="0" collapsed="false">
      <c r="A70" s="1012" t="s">
        <v>1144</v>
      </c>
      <c r="B70" s="1013" t="s">
        <v>1141</v>
      </c>
      <c r="C70" s="1014" t="s">
        <v>1111</v>
      </c>
      <c r="D70" s="1015" t="s">
        <v>96</v>
      </c>
      <c r="E70" s="1016" t="s">
        <v>96</v>
      </c>
      <c r="F70" s="1016" t="s">
        <v>96</v>
      </c>
      <c r="G70" s="1017" t="s">
        <v>96</v>
      </c>
      <c r="H70" s="1018" t="s">
        <v>96</v>
      </c>
      <c r="I70" s="1019" t="s">
        <v>96</v>
      </c>
      <c r="J70" s="1020" t="s">
        <v>96</v>
      </c>
    </row>
    <row r="71" customFormat="false" ht="12.75" hidden="false" customHeight="false" outlineLevel="0" collapsed="false">
      <c r="A71" s="1012"/>
      <c r="B71" s="1013"/>
      <c r="C71" s="1021" t="s">
        <v>1112</v>
      </c>
      <c r="D71" s="1022" t="s">
        <v>96</v>
      </c>
      <c r="E71" s="1023" t="s">
        <v>96</v>
      </c>
      <c r="F71" s="1023" t="s">
        <v>96</v>
      </c>
      <c r="G71" s="145" t="s">
        <v>96</v>
      </c>
      <c r="H71" s="455" t="s">
        <v>96</v>
      </c>
      <c r="I71" s="1024" t="s">
        <v>96</v>
      </c>
      <c r="J71" s="1025" t="s">
        <v>96</v>
      </c>
    </row>
    <row r="72" customFormat="false" ht="13.5" hidden="false" customHeight="false" outlineLevel="0" collapsed="false">
      <c r="A72" s="1012"/>
      <c r="B72" s="1013"/>
      <c r="C72" s="1021" t="s">
        <v>1113</v>
      </c>
      <c r="D72" s="1022" t="s">
        <v>96</v>
      </c>
      <c r="E72" s="1023" t="s">
        <v>96</v>
      </c>
      <c r="F72" s="1023" t="s">
        <v>96</v>
      </c>
      <c r="G72" s="145" t="s">
        <v>96</v>
      </c>
      <c r="H72" s="455" t="s">
        <v>96</v>
      </c>
      <c r="I72" s="1024" t="s">
        <v>96</v>
      </c>
      <c r="J72" s="1025" t="s">
        <v>96</v>
      </c>
    </row>
    <row r="73" customFormat="false" ht="12.75" hidden="false" customHeight="false" outlineLevel="0" collapsed="false">
      <c r="A73" s="1012"/>
      <c r="B73" s="1026" t="s">
        <v>1142</v>
      </c>
      <c r="C73" s="1014" t="s">
        <v>1111</v>
      </c>
      <c r="D73" s="1022" t="s">
        <v>96</v>
      </c>
      <c r="E73" s="1023" t="s">
        <v>96</v>
      </c>
      <c r="F73" s="1023" t="s">
        <v>96</v>
      </c>
      <c r="G73" s="145" t="s">
        <v>96</v>
      </c>
      <c r="H73" s="455" t="s">
        <v>96</v>
      </c>
      <c r="I73" s="1024" t="s">
        <v>96</v>
      </c>
      <c r="J73" s="1025" t="s">
        <v>96</v>
      </c>
    </row>
    <row r="74" customFormat="false" ht="12.75" hidden="false" customHeight="false" outlineLevel="0" collapsed="false">
      <c r="A74" s="1012"/>
      <c r="B74" s="1026"/>
      <c r="C74" s="1021" t="s">
        <v>1112</v>
      </c>
      <c r="D74" s="1022" t="s">
        <v>96</v>
      </c>
      <c r="E74" s="1023" t="s">
        <v>96</v>
      </c>
      <c r="F74" s="1023" t="s">
        <v>96</v>
      </c>
      <c r="G74" s="145" t="s">
        <v>96</v>
      </c>
      <c r="H74" s="455" t="s">
        <v>96</v>
      </c>
      <c r="I74" s="1024" t="s">
        <v>96</v>
      </c>
      <c r="J74" s="1025" t="s">
        <v>96</v>
      </c>
    </row>
    <row r="75" customFormat="false" ht="13.5" hidden="false" customHeight="false" outlineLevel="0" collapsed="false">
      <c r="A75" s="1012"/>
      <c r="B75" s="1026"/>
      <c r="C75" s="1021" t="s">
        <v>1113</v>
      </c>
      <c r="D75" s="1027" t="s">
        <v>96</v>
      </c>
      <c r="E75" s="270" t="s">
        <v>96</v>
      </c>
      <c r="F75" s="270" t="s">
        <v>96</v>
      </c>
      <c r="G75" s="462" t="s">
        <v>96</v>
      </c>
      <c r="H75" s="464" t="s">
        <v>96</v>
      </c>
      <c r="I75" s="513" t="s">
        <v>96</v>
      </c>
      <c r="J75" s="514" t="s">
        <v>96</v>
      </c>
    </row>
    <row r="76" customFormat="false" ht="12.75" hidden="false" customHeight="true" outlineLevel="0" collapsed="false">
      <c r="A76" s="1012" t="s">
        <v>1066</v>
      </c>
      <c r="B76" s="1013" t="s">
        <v>1141</v>
      </c>
      <c r="C76" s="1014" t="s">
        <v>1111</v>
      </c>
      <c r="D76" s="1015" t="n">
        <v>8</v>
      </c>
      <c r="E76" s="1016" t="s">
        <v>96</v>
      </c>
      <c r="F76" s="1016" t="s">
        <v>96</v>
      </c>
      <c r="G76" s="1017" t="n">
        <v>39</v>
      </c>
      <c r="H76" s="1018" t="n">
        <v>14</v>
      </c>
      <c r="I76" s="1019" t="s">
        <v>96</v>
      </c>
      <c r="J76" s="1020" t="n">
        <v>39</v>
      </c>
    </row>
    <row r="77" customFormat="false" ht="12.75" hidden="false" customHeight="false" outlineLevel="0" collapsed="false">
      <c r="A77" s="1012"/>
      <c r="B77" s="1013"/>
      <c r="C77" s="1021" t="s">
        <v>1112</v>
      </c>
      <c r="D77" s="1022" t="s">
        <v>96</v>
      </c>
      <c r="E77" s="1023" t="s">
        <v>96</v>
      </c>
      <c r="F77" s="1023" t="s">
        <v>96</v>
      </c>
      <c r="G77" s="145" t="s">
        <v>96</v>
      </c>
      <c r="H77" s="455" t="s">
        <v>96</v>
      </c>
      <c r="I77" s="1024" t="s">
        <v>96</v>
      </c>
      <c r="J77" s="1025" t="s">
        <v>96</v>
      </c>
    </row>
    <row r="78" customFormat="false" ht="13.5" hidden="false" customHeight="false" outlineLevel="0" collapsed="false">
      <c r="A78" s="1012"/>
      <c r="B78" s="1013"/>
      <c r="C78" s="1021" t="s">
        <v>1113</v>
      </c>
      <c r="D78" s="1022" t="s">
        <v>96</v>
      </c>
      <c r="E78" s="1023" t="s">
        <v>96</v>
      </c>
      <c r="F78" s="1023" t="s">
        <v>96</v>
      </c>
      <c r="G78" s="145" t="s">
        <v>96</v>
      </c>
      <c r="H78" s="455" t="s">
        <v>96</v>
      </c>
      <c r="I78" s="1024" t="s">
        <v>96</v>
      </c>
      <c r="J78" s="1025" t="s">
        <v>96</v>
      </c>
    </row>
    <row r="79" customFormat="false" ht="12.75" hidden="false" customHeight="true" outlineLevel="0" collapsed="false">
      <c r="A79" s="1012"/>
      <c r="B79" s="1026" t="s">
        <v>1142</v>
      </c>
      <c r="C79" s="1014" t="s">
        <v>1111</v>
      </c>
      <c r="D79" s="1022" t="n">
        <v>0.9</v>
      </c>
      <c r="E79" s="1023" t="n">
        <v>0.1</v>
      </c>
      <c r="F79" s="1023" t="s">
        <v>96</v>
      </c>
      <c r="G79" s="1028" t="n">
        <v>0.01</v>
      </c>
      <c r="H79" s="1029" t="n">
        <v>0.01</v>
      </c>
      <c r="I79" s="1024" t="s">
        <v>96</v>
      </c>
      <c r="J79" s="1030" t="n">
        <v>0.01</v>
      </c>
    </row>
    <row r="80" customFormat="false" ht="12.75" hidden="false" customHeight="false" outlineLevel="0" collapsed="false">
      <c r="A80" s="1012"/>
      <c r="B80" s="1026"/>
      <c r="C80" s="1021" t="s">
        <v>1112</v>
      </c>
      <c r="D80" s="1022" t="s">
        <v>96</v>
      </c>
      <c r="E80" s="1023" t="s">
        <v>96</v>
      </c>
      <c r="F80" s="1023" t="s">
        <v>96</v>
      </c>
      <c r="G80" s="145" t="s">
        <v>96</v>
      </c>
      <c r="H80" s="455" t="s">
        <v>96</v>
      </c>
      <c r="I80" s="1024" t="s">
        <v>96</v>
      </c>
      <c r="J80" s="1025" t="s">
        <v>96</v>
      </c>
    </row>
    <row r="81" customFormat="false" ht="13.5" hidden="false" customHeight="false" outlineLevel="0" collapsed="false">
      <c r="A81" s="1012"/>
      <c r="B81" s="1026"/>
      <c r="C81" s="1021" t="s">
        <v>1113</v>
      </c>
      <c r="D81" s="1027" t="s">
        <v>96</v>
      </c>
      <c r="E81" s="270" t="s">
        <v>96</v>
      </c>
      <c r="F81" s="270" t="s">
        <v>96</v>
      </c>
      <c r="G81" s="462" t="s">
        <v>96</v>
      </c>
      <c r="H81" s="464" t="s">
        <v>96</v>
      </c>
      <c r="I81" s="513" t="s">
        <v>96</v>
      </c>
      <c r="J81" s="514" t="s">
        <v>96</v>
      </c>
    </row>
    <row r="82" customFormat="false" ht="12.75" hidden="false" customHeight="true" outlineLevel="0" collapsed="false">
      <c r="A82" s="1012" t="s">
        <v>1145</v>
      </c>
      <c r="B82" s="1013" t="s">
        <v>1141</v>
      </c>
      <c r="C82" s="1014" t="s">
        <v>1111</v>
      </c>
      <c r="D82" s="1015" t="s">
        <v>96</v>
      </c>
      <c r="E82" s="1016" t="n">
        <v>28</v>
      </c>
      <c r="F82" s="1016" t="s">
        <v>96</v>
      </c>
      <c r="G82" s="1017" t="s">
        <v>96</v>
      </c>
      <c r="H82" s="1018" t="s">
        <v>96</v>
      </c>
      <c r="I82" s="1019" t="n">
        <v>1</v>
      </c>
      <c r="J82" s="1020" t="n">
        <v>71</v>
      </c>
    </row>
    <row r="83" customFormat="false" ht="12.75" hidden="false" customHeight="false" outlineLevel="0" collapsed="false">
      <c r="A83" s="1012"/>
      <c r="B83" s="1013"/>
      <c r="C83" s="1021" t="s">
        <v>1112</v>
      </c>
      <c r="D83" s="1022" t="s">
        <v>96</v>
      </c>
      <c r="E83" s="1023" t="s">
        <v>96</v>
      </c>
      <c r="F83" s="1023" t="s">
        <v>96</v>
      </c>
      <c r="G83" s="145" t="s">
        <v>96</v>
      </c>
      <c r="H83" s="455" t="s">
        <v>96</v>
      </c>
      <c r="I83" s="1024" t="s">
        <v>96</v>
      </c>
      <c r="J83" s="1025" t="s">
        <v>96</v>
      </c>
    </row>
    <row r="84" customFormat="false" ht="13.5" hidden="false" customHeight="false" outlineLevel="0" collapsed="false">
      <c r="A84" s="1012"/>
      <c r="B84" s="1013"/>
      <c r="C84" s="1021" t="s">
        <v>1113</v>
      </c>
      <c r="D84" s="1022" t="s">
        <v>96</v>
      </c>
      <c r="E84" s="1023" t="s">
        <v>96</v>
      </c>
      <c r="F84" s="1023" t="s">
        <v>96</v>
      </c>
      <c r="G84" s="145" t="s">
        <v>96</v>
      </c>
      <c r="H84" s="455" t="s">
        <v>96</v>
      </c>
      <c r="I84" s="1024" t="s">
        <v>96</v>
      </c>
      <c r="J84" s="1025" t="s">
        <v>96</v>
      </c>
    </row>
    <row r="85" customFormat="false" ht="12.75" hidden="false" customHeight="false" outlineLevel="0" collapsed="false">
      <c r="A85" s="1012"/>
      <c r="B85" s="1026" t="s">
        <v>1142</v>
      </c>
      <c r="C85" s="1014" t="s">
        <v>1111</v>
      </c>
      <c r="D85" s="1022" t="s">
        <v>96</v>
      </c>
      <c r="E85" s="1023" t="s">
        <v>617</v>
      </c>
      <c r="F85" s="1023" t="s">
        <v>96</v>
      </c>
      <c r="G85" s="145" t="s">
        <v>96</v>
      </c>
      <c r="H85" s="455" t="s">
        <v>96</v>
      </c>
      <c r="I85" s="1024" t="s">
        <v>617</v>
      </c>
      <c r="J85" s="1025" t="s">
        <v>617</v>
      </c>
    </row>
    <row r="86" customFormat="false" ht="12.75" hidden="false" customHeight="false" outlineLevel="0" collapsed="false">
      <c r="A86" s="1012"/>
      <c r="B86" s="1026"/>
      <c r="C86" s="1021" t="s">
        <v>1112</v>
      </c>
      <c r="D86" s="1022" t="s">
        <v>96</v>
      </c>
      <c r="E86" s="1023" t="s">
        <v>96</v>
      </c>
      <c r="F86" s="1023" t="s">
        <v>96</v>
      </c>
      <c r="G86" s="145" t="s">
        <v>96</v>
      </c>
      <c r="H86" s="455" t="s">
        <v>96</v>
      </c>
      <c r="I86" s="1024" t="s">
        <v>96</v>
      </c>
      <c r="J86" s="1025" t="s">
        <v>96</v>
      </c>
    </row>
    <row r="87" customFormat="false" ht="13.5" hidden="false" customHeight="false" outlineLevel="0" collapsed="false">
      <c r="A87" s="1012"/>
      <c r="B87" s="1026"/>
      <c r="C87" s="1031" t="s">
        <v>1113</v>
      </c>
      <c r="D87" s="1032" t="s">
        <v>96</v>
      </c>
      <c r="E87" s="1033" t="s">
        <v>96</v>
      </c>
      <c r="F87" s="1033" t="s">
        <v>96</v>
      </c>
      <c r="G87" s="1034" t="s">
        <v>96</v>
      </c>
      <c r="H87" s="1035" t="s">
        <v>96</v>
      </c>
      <c r="I87" s="1036" t="s">
        <v>96</v>
      </c>
      <c r="J87" s="903" t="s">
        <v>96</v>
      </c>
    </row>
    <row r="88" customFormat="false" ht="12.75" hidden="false" customHeight="true" outlineLevel="0" collapsed="false">
      <c r="A88" s="1037" t="s">
        <v>1146</v>
      </c>
      <c r="B88" s="1013" t="s">
        <v>1141</v>
      </c>
      <c r="C88" s="1014" t="s">
        <v>1111</v>
      </c>
      <c r="D88" s="1015"/>
      <c r="E88" s="1016"/>
      <c r="F88" s="1016"/>
      <c r="G88" s="1017"/>
      <c r="H88" s="1018"/>
      <c r="I88" s="1019"/>
      <c r="J88" s="1020"/>
    </row>
    <row r="89" customFormat="false" ht="12.75" hidden="false" customHeight="false" outlineLevel="0" collapsed="false">
      <c r="A89" s="1037"/>
      <c r="B89" s="1013"/>
      <c r="C89" s="1021" t="s">
        <v>1112</v>
      </c>
      <c r="D89" s="1022"/>
      <c r="E89" s="1023"/>
      <c r="F89" s="1023"/>
      <c r="G89" s="145"/>
      <c r="H89" s="455"/>
      <c r="I89" s="1024"/>
      <c r="J89" s="1025"/>
    </row>
    <row r="90" customFormat="false" ht="13.5" hidden="false" customHeight="false" outlineLevel="0" collapsed="false">
      <c r="A90" s="1037"/>
      <c r="B90" s="1013"/>
      <c r="C90" s="1021" t="s">
        <v>1113</v>
      </c>
      <c r="D90" s="1022"/>
      <c r="E90" s="1023"/>
      <c r="F90" s="1023"/>
      <c r="G90" s="145"/>
      <c r="H90" s="455"/>
      <c r="I90" s="1024"/>
      <c r="J90" s="1025"/>
    </row>
    <row r="91" customFormat="false" ht="12.75" hidden="false" customHeight="false" outlineLevel="0" collapsed="false">
      <c r="A91" s="1037"/>
      <c r="B91" s="1026" t="s">
        <v>1142</v>
      </c>
      <c r="C91" s="1014" t="s">
        <v>1111</v>
      </c>
      <c r="D91" s="1022"/>
      <c r="E91" s="1023"/>
      <c r="F91" s="1023"/>
      <c r="G91" s="145"/>
      <c r="H91" s="455"/>
      <c r="I91" s="1024"/>
      <c r="J91" s="1025"/>
    </row>
    <row r="92" customFormat="false" ht="12.75" hidden="false" customHeight="false" outlineLevel="0" collapsed="false">
      <c r="A92" s="1037"/>
      <c r="B92" s="1026"/>
      <c r="C92" s="1021" t="s">
        <v>1112</v>
      </c>
      <c r="D92" s="1022"/>
      <c r="E92" s="1023"/>
      <c r="F92" s="1023"/>
      <c r="G92" s="145"/>
      <c r="H92" s="455"/>
      <c r="I92" s="1024"/>
      <c r="J92" s="1025"/>
    </row>
    <row r="93" customFormat="false" ht="13.5" hidden="false" customHeight="false" outlineLevel="0" collapsed="false">
      <c r="A93" s="1037"/>
      <c r="B93" s="1026"/>
      <c r="C93" s="1038" t="s">
        <v>1113</v>
      </c>
      <c r="D93" s="1027"/>
      <c r="E93" s="270"/>
      <c r="F93" s="270"/>
      <c r="G93" s="462"/>
      <c r="H93" s="464"/>
      <c r="I93" s="513"/>
      <c r="J93" s="514"/>
    </row>
    <row r="94" customFormat="false" ht="30.75" hidden="false" customHeight="true" outlineLevel="0" collapsed="false">
      <c r="A94" s="1039" t="s">
        <v>1147</v>
      </c>
      <c r="B94" s="1039"/>
      <c r="C94" s="1039"/>
      <c r="D94" s="1039"/>
      <c r="E94" s="1039"/>
      <c r="F94" s="1039"/>
      <c r="G94" s="1039"/>
      <c r="H94" s="1039"/>
      <c r="I94" s="1039"/>
      <c r="J94" s="1039"/>
    </row>
    <row r="95" customFormat="false" ht="30.75" hidden="false" customHeight="true" outlineLevel="0" collapsed="false">
      <c r="A95" s="1040" t="s">
        <v>114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49</v>
      </c>
      <c r="K1" s="114" t="s">
        <v>78</v>
      </c>
    </row>
    <row r="2" customFormat="false" ht="17.25" hidden="false" customHeight="true" outlineLevel="0" collapsed="false">
      <c r="A2" s="650" t="s">
        <v>1150</v>
      </c>
      <c r="K2" s="114" t="s">
        <v>80</v>
      </c>
    </row>
    <row r="3" customFormat="false" ht="15.75" hidden="false" customHeight="true" outlineLevel="0" collapsed="false">
      <c r="A3" s="650" t="s">
        <v>309</v>
      </c>
      <c r="K3" s="114" t="s">
        <v>81</v>
      </c>
    </row>
    <row r="4" customFormat="false" ht="13.5" hidden="false" customHeight="true" outlineLevel="0" collapsed="false">
      <c r="A4" s="1041"/>
      <c r="K4" s="916"/>
    </row>
    <row r="5" customFormat="false" ht="14.25" hidden="false" customHeight="true" outlineLevel="0" collapsed="false">
      <c r="A5" s="153" t="s">
        <v>581</v>
      </c>
      <c r="B5" s="1042" t="s">
        <v>1151</v>
      </c>
      <c r="C5" s="1042"/>
      <c r="D5" s="1042"/>
      <c r="E5" s="1042"/>
      <c r="F5" s="1042"/>
      <c r="G5" s="1042"/>
      <c r="H5" s="1042"/>
      <c r="I5" s="1042"/>
      <c r="J5" s="1043" t="s">
        <v>951</v>
      </c>
      <c r="K5" s="1043"/>
    </row>
    <row r="6" customFormat="false" ht="24" hidden="false" customHeight="true" outlineLevel="0" collapsed="false">
      <c r="A6" s="1044" t="s">
        <v>585</v>
      </c>
      <c r="B6" s="929" t="s">
        <v>1152</v>
      </c>
      <c r="C6" s="1045" t="s">
        <v>1153</v>
      </c>
      <c r="D6" s="1046" t="s">
        <v>1154</v>
      </c>
      <c r="E6" s="1046"/>
      <c r="F6" s="1046"/>
      <c r="G6" s="1046"/>
      <c r="H6" s="1046"/>
      <c r="I6" s="1046"/>
      <c r="J6" s="1047" t="s">
        <v>1155</v>
      </c>
      <c r="K6" s="1047"/>
    </row>
    <row r="7" customFormat="false" ht="14.25" hidden="false" customHeight="true" outlineLevel="0" collapsed="false">
      <c r="A7" s="504"/>
      <c r="B7" s="286" t="s">
        <v>1156</v>
      </c>
      <c r="C7" s="870" t="s">
        <v>1157</v>
      </c>
      <c r="D7" s="403" t="s">
        <v>1135</v>
      </c>
      <c r="E7" s="403" t="s">
        <v>1158</v>
      </c>
      <c r="F7" s="403" t="s">
        <v>1137</v>
      </c>
      <c r="G7" s="403" t="s">
        <v>1159</v>
      </c>
      <c r="H7" s="1048" t="s">
        <v>1160</v>
      </c>
      <c r="I7" s="1049" t="s">
        <v>743</v>
      </c>
      <c r="J7" s="1050" t="s">
        <v>1161</v>
      </c>
      <c r="K7" s="1050"/>
    </row>
    <row r="8" customFormat="false" ht="13.5" hidden="false" customHeight="true" outlineLevel="0" collapsed="false">
      <c r="A8" s="953" t="s">
        <v>1162</v>
      </c>
      <c r="B8" s="156" t="n">
        <v>267.3</v>
      </c>
      <c r="C8" s="1051"/>
      <c r="D8" s="156" t="n">
        <v>326917.337960466</v>
      </c>
      <c r="E8" s="156" t="n">
        <v>3636403.50517189</v>
      </c>
      <c r="F8" s="156" t="n">
        <v>107509.551716559</v>
      </c>
      <c r="G8" s="156" t="n">
        <v>9328102.66175249</v>
      </c>
      <c r="H8" s="156" t="n">
        <v>1397624.17231527</v>
      </c>
      <c r="I8" s="156" t="n">
        <v>40864.6672450583</v>
      </c>
      <c r="J8" s="1052" t="s">
        <v>1135</v>
      </c>
      <c r="K8" s="1053" t="n">
        <v>0.000999999999999988</v>
      </c>
    </row>
    <row r="9" customFormat="false" ht="12" hidden="false" customHeight="true" outlineLevel="0" collapsed="false">
      <c r="A9" s="1054" t="s">
        <v>970</v>
      </c>
      <c r="B9" s="1055"/>
      <c r="C9" s="1056"/>
      <c r="D9" s="1056"/>
      <c r="E9" s="1056"/>
      <c r="F9" s="1056"/>
      <c r="G9" s="1056"/>
      <c r="H9" s="1057"/>
      <c r="I9" s="1058"/>
      <c r="J9" s="1059" t="s">
        <v>1158</v>
      </c>
      <c r="K9" s="158" t="n">
        <v>0.00100000007736746</v>
      </c>
    </row>
    <row r="10" customFormat="false" ht="12" hidden="false" customHeight="true" outlineLevel="0" collapsed="false">
      <c r="A10" s="84" t="s">
        <v>971</v>
      </c>
      <c r="B10" s="20"/>
      <c r="C10" s="20"/>
      <c r="D10" s="20"/>
      <c r="E10" s="20"/>
      <c r="F10" s="20"/>
      <c r="G10" s="20"/>
      <c r="H10" s="20"/>
      <c r="I10" s="21"/>
      <c r="J10" s="1059" t="s">
        <v>1159</v>
      </c>
      <c r="K10" s="158" t="n">
        <v>0.0199999999999998</v>
      </c>
    </row>
    <row r="11" customFormat="false" ht="13.5" hidden="false" customHeight="true" outlineLevel="0" collapsed="false">
      <c r="A11" s="84" t="s">
        <v>972</v>
      </c>
      <c r="B11" s="20"/>
      <c r="C11" s="20"/>
      <c r="D11" s="20"/>
      <c r="E11" s="20"/>
      <c r="F11" s="20"/>
      <c r="G11" s="20"/>
      <c r="H11" s="20"/>
      <c r="I11" s="21"/>
      <c r="J11" s="1060" t="s">
        <v>1163</v>
      </c>
      <c r="K11" s="158" t="n">
        <v>0.0196487069928338</v>
      </c>
    </row>
    <row r="12" customFormat="false" ht="12" hidden="false" customHeight="true" outlineLevel="0" collapsed="false">
      <c r="A12" s="1054" t="s">
        <v>973</v>
      </c>
      <c r="B12" s="1055"/>
      <c r="C12" s="1056"/>
      <c r="D12" s="1056"/>
      <c r="E12" s="1056"/>
      <c r="F12" s="1056"/>
      <c r="G12" s="1056"/>
      <c r="H12" s="1057"/>
      <c r="I12" s="1058"/>
      <c r="K12" s="31"/>
    </row>
    <row r="13" customFormat="false" ht="12" hidden="false" customHeight="true" outlineLevel="0" collapsed="false">
      <c r="A13" s="84" t="s">
        <v>974</v>
      </c>
      <c r="B13" s="20" t="n">
        <v>138.4</v>
      </c>
      <c r="C13" s="20" t="n">
        <v>77.6803119339299</v>
      </c>
      <c r="D13" s="20" t="s">
        <v>96</v>
      </c>
      <c r="E13" s="20" t="n">
        <v>2042681.48261462</v>
      </c>
      <c r="F13" s="20" t="n">
        <v>107509.551716559</v>
      </c>
      <c r="G13" s="20" t="n">
        <v>7203139.96500946</v>
      </c>
      <c r="H13" s="20" t="n">
        <v>1397624.17231527</v>
      </c>
      <c r="I13" s="21" t="s">
        <v>96</v>
      </c>
    </row>
    <row r="14" customFormat="false" ht="12" hidden="false" customHeight="true" outlineLevel="0" collapsed="false">
      <c r="A14" s="84" t="s">
        <v>975</v>
      </c>
      <c r="B14" s="20" t="n">
        <v>64.6</v>
      </c>
      <c r="C14" s="20" t="n">
        <v>46.4579623853346</v>
      </c>
      <c r="D14" s="20" t="n">
        <v>238236.431111996</v>
      </c>
      <c r="E14" s="20" t="n">
        <v>1161402.60167098</v>
      </c>
      <c r="F14" s="20" t="s">
        <v>96</v>
      </c>
      <c r="G14" s="20" t="n">
        <v>1548536.80222797</v>
      </c>
      <c r="H14" s="20" t="s">
        <v>96</v>
      </c>
      <c r="I14" s="21" t="n">
        <v>29779.5538889995</v>
      </c>
    </row>
    <row r="15" customFormat="false" ht="12" hidden="false" customHeight="true" outlineLevel="0" collapsed="false">
      <c r="A15" s="84" t="s">
        <v>976</v>
      </c>
      <c r="B15" s="20" t="n">
        <v>64.3</v>
      </c>
      <c r="C15" s="20" t="n">
        <v>17.2396786252858</v>
      </c>
      <c r="D15" s="20" t="n">
        <v>88680.9068484702</v>
      </c>
      <c r="E15" s="20" t="n">
        <v>432319.420886292</v>
      </c>
      <c r="F15" s="20" t="s">
        <v>96</v>
      </c>
      <c r="G15" s="20" t="n">
        <v>576425.894515056</v>
      </c>
      <c r="H15" s="20" t="s">
        <v>96</v>
      </c>
      <c r="I15" s="21" t="n">
        <v>11085.1133560588</v>
      </c>
    </row>
    <row r="16" customFormat="false" ht="12" hidden="false" customHeight="true" outlineLevel="0" collapsed="false">
      <c r="A16" s="953" t="s">
        <v>1061</v>
      </c>
      <c r="B16" s="20" t="n">
        <v>28.2</v>
      </c>
      <c r="C16" s="20" t="n">
        <v>16</v>
      </c>
      <c r="D16" s="20" t="s">
        <v>96</v>
      </c>
      <c r="E16" s="20" t="s">
        <v>96</v>
      </c>
      <c r="F16" s="20" t="s">
        <v>96</v>
      </c>
      <c r="G16" s="20" t="s">
        <v>96</v>
      </c>
      <c r="H16" s="20" t="n">
        <v>329376</v>
      </c>
      <c r="I16" s="21" t="n">
        <v>121824</v>
      </c>
    </row>
    <row r="17" customFormat="false" ht="12" hidden="false" customHeight="true" outlineLevel="0" collapsed="false">
      <c r="A17" s="953" t="s">
        <v>1066</v>
      </c>
      <c r="B17" s="20" t="n">
        <v>285.7</v>
      </c>
      <c r="C17" s="20" t="n">
        <v>13.5196816669773</v>
      </c>
      <c r="D17" s="20" t="s">
        <v>96</v>
      </c>
      <c r="E17" s="20" t="n">
        <v>1120146.18515407</v>
      </c>
      <c r="F17" s="20" t="s">
        <v>96</v>
      </c>
      <c r="G17" s="20" t="s">
        <v>96</v>
      </c>
      <c r="H17" s="20" t="n">
        <v>1042894.72410896</v>
      </c>
      <c r="I17" s="21" t="n">
        <v>1699532.14299238</v>
      </c>
    </row>
    <row r="18" customFormat="false" ht="12" hidden="false" customHeight="true" outlineLevel="0" collapsed="false">
      <c r="A18" s="953" t="s">
        <v>1067</v>
      </c>
      <c r="B18" s="20" t="n">
        <v>2461.8</v>
      </c>
      <c r="C18" s="20" t="n">
        <v>0.6</v>
      </c>
      <c r="D18" s="20" t="s">
        <v>96</v>
      </c>
      <c r="E18" s="20" t="n">
        <v>413582</v>
      </c>
      <c r="F18" s="20" t="s">
        <v>96</v>
      </c>
      <c r="G18" s="20" t="s">
        <v>96</v>
      </c>
      <c r="H18" s="20" t="n">
        <v>14771</v>
      </c>
      <c r="I18" s="21" t="n">
        <v>1048727</v>
      </c>
    </row>
    <row r="19" customFormat="false" ht="12" hidden="false" customHeight="true" outlineLevel="0" collapsed="false">
      <c r="A19" s="1061" t="s">
        <v>1060</v>
      </c>
      <c r="B19" s="20" t="s">
        <v>96</v>
      </c>
      <c r="C19" s="20" t="s">
        <v>101</v>
      </c>
      <c r="D19" s="20" t="s">
        <v>101</v>
      </c>
      <c r="E19" s="20" t="s">
        <v>101</v>
      </c>
      <c r="F19" s="20" t="s">
        <v>101</v>
      </c>
      <c r="G19" s="20" t="s">
        <v>101</v>
      </c>
      <c r="H19" s="20" t="s">
        <v>101</v>
      </c>
      <c r="I19" s="21" t="s">
        <v>101</v>
      </c>
    </row>
    <row r="20" customFormat="false" ht="12" hidden="false" customHeight="true" outlineLevel="0" collapsed="false">
      <c r="A20" s="1061" t="s">
        <v>1062</v>
      </c>
      <c r="B20" s="20" t="n">
        <v>2.7</v>
      </c>
      <c r="C20" s="20" t="n">
        <v>25</v>
      </c>
      <c r="D20" s="20" t="s">
        <v>96</v>
      </c>
      <c r="E20" s="20" t="s">
        <v>96</v>
      </c>
      <c r="F20" s="20" t="s">
        <v>96</v>
      </c>
      <c r="G20" s="20" t="s">
        <v>96</v>
      </c>
      <c r="H20" s="20" t="n">
        <v>62100</v>
      </c>
      <c r="I20" s="21" t="n">
        <v>5400</v>
      </c>
    </row>
    <row r="21" customFormat="false" ht="12.75" hidden="false" customHeight="false" outlineLevel="0" collapsed="false">
      <c r="A21" s="1061" t="s">
        <v>1164</v>
      </c>
      <c r="B21" s="20" t="s">
        <v>96</v>
      </c>
      <c r="C21" s="20" t="s">
        <v>101</v>
      </c>
      <c r="D21" s="20" t="s">
        <v>96</v>
      </c>
      <c r="E21" s="20" t="s">
        <v>96</v>
      </c>
      <c r="F21" s="20" t="s">
        <v>96</v>
      </c>
      <c r="G21" s="20" t="s">
        <v>96</v>
      </c>
      <c r="H21" s="20" t="s">
        <v>96</v>
      </c>
      <c r="I21" s="21" t="s">
        <v>96</v>
      </c>
    </row>
    <row r="22" customFormat="false" ht="12" hidden="false" customHeight="true" outlineLevel="0" collapsed="false">
      <c r="A22" s="1061" t="s">
        <v>1064</v>
      </c>
      <c r="B22" s="20" t="n">
        <v>3.9</v>
      </c>
      <c r="C22" s="20" t="n">
        <v>25</v>
      </c>
      <c r="D22" s="20" t="s">
        <v>96</v>
      </c>
      <c r="E22" s="20" t="s">
        <v>96</v>
      </c>
      <c r="F22" s="20" t="s">
        <v>96</v>
      </c>
      <c r="G22" s="20" t="s">
        <v>96</v>
      </c>
      <c r="H22" s="20" t="n">
        <v>89700</v>
      </c>
      <c r="I22" s="21" t="n">
        <v>7800</v>
      </c>
    </row>
    <row r="23" customFormat="false" ht="13.5" hidden="false" customHeight="true" outlineLevel="0" collapsed="false">
      <c r="A23" s="1061" t="s">
        <v>1065</v>
      </c>
      <c r="B23" s="20" t="s">
        <v>96</v>
      </c>
      <c r="C23" s="20" t="s">
        <v>101</v>
      </c>
      <c r="D23" s="20" t="s">
        <v>96</v>
      </c>
      <c r="E23" s="20" t="s">
        <v>96</v>
      </c>
      <c r="F23" s="20" t="s">
        <v>96</v>
      </c>
      <c r="G23" s="20" t="s">
        <v>96</v>
      </c>
      <c r="H23" s="20" t="s">
        <v>96</v>
      </c>
      <c r="I23" s="21" t="s">
        <v>96</v>
      </c>
    </row>
    <row r="24" customFormat="false" ht="14.25" hidden="false" customHeight="true" outlineLevel="0" collapsed="false">
      <c r="A24" s="1062" t="s">
        <v>1165</v>
      </c>
      <c r="B24" s="51"/>
      <c r="C24" s="51"/>
      <c r="D24" s="51"/>
      <c r="E24" s="51"/>
      <c r="F24" s="51"/>
      <c r="G24" s="51"/>
      <c r="H24" s="51"/>
      <c r="I24" s="137"/>
    </row>
    <row r="25" customFormat="false" ht="12" hidden="false" customHeight="true" outlineLevel="0" collapsed="false">
      <c r="A25" s="1063" t="s">
        <v>986</v>
      </c>
      <c r="B25" s="20" t="n">
        <v>16.085</v>
      </c>
      <c r="C25" s="20" t="n">
        <v>2.08094435809761</v>
      </c>
      <c r="D25" s="984" t="s">
        <v>96</v>
      </c>
      <c r="E25" s="20" t="s">
        <v>96</v>
      </c>
      <c r="F25" s="20" t="s">
        <v>96</v>
      </c>
      <c r="G25" s="20" t="n">
        <v>33471.99</v>
      </c>
      <c r="H25" s="20" t="s">
        <v>96</v>
      </c>
      <c r="I25" s="21" t="s">
        <v>96</v>
      </c>
    </row>
    <row r="26" customFormat="false" ht="14.25" hidden="false" customHeight="true" outlineLevel="0" collapsed="false">
      <c r="A26" s="1064" t="s">
        <v>1166</v>
      </c>
      <c r="B26" s="254"/>
      <c r="C26" s="254"/>
      <c r="D26" s="156" t="n">
        <v>326917.337960466</v>
      </c>
      <c r="E26" s="156" t="n">
        <v>5170131.69032596</v>
      </c>
      <c r="F26" s="156" t="n">
        <v>107509.551716559</v>
      </c>
      <c r="G26" s="156" t="n">
        <v>9361574.65175249</v>
      </c>
      <c r="H26" s="156" t="n">
        <v>2936465.89642423</v>
      </c>
      <c r="I26" s="158" t="n">
        <v>2924147.81023744</v>
      </c>
    </row>
    <row r="27" customFormat="false" ht="6.75" hidden="false" customHeight="true" outlineLevel="0" collapsed="false">
      <c r="D27" s="31"/>
      <c r="E27" s="31"/>
      <c r="F27" s="31"/>
      <c r="G27" s="31"/>
      <c r="H27" s="31"/>
      <c r="I27" s="31"/>
    </row>
    <row r="28" customFormat="false" ht="12" hidden="false" customHeight="true" outlineLevel="0" collapsed="false">
      <c r="A28" s="302" t="s">
        <v>1167</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5" t="s">
        <v>508</v>
      </c>
      <c r="B30" s="1065"/>
      <c r="C30" s="1065"/>
      <c r="D30" s="1065"/>
      <c r="E30" s="1065"/>
      <c r="F30" s="1065"/>
      <c r="G30" s="1065"/>
      <c r="H30" s="1065"/>
      <c r="I30" s="1065"/>
    </row>
    <row r="31" customFormat="false" ht="31.5" hidden="false" customHeight="true" outlineLevel="0" collapsed="false">
      <c r="A31" s="188" t="s">
        <v>1098</v>
      </c>
      <c r="B31" s="188"/>
      <c r="C31" s="188"/>
      <c r="D31" s="188"/>
      <c r="E31" s="188"/>
      <c r="F31" s="188"/>
      <c r="G31" s="188"/>
      <c r="H31" s="188"/>
      <c r="I31" s="188"/>
    </row>
    <row r="32" customFormat="false" ht="12.75" hidden="false" customHeight="true" outlineLevel="0" collapsed="false">
      <c r="A32" s="188" t="s">
        <v>1126</v>
      </c>
      <c r="B32" s="188"/>
      <c r="C32" s="188"/>
      <c r="D32" s="188"/>
      <c r="E32" s="188"/>
      <c r="F32" s="188"/>
      <c r="G32" s="188"/>
      <c r="H32" s="188"/>
      <c r="I32" s="188"/>
    </row>
    <row r="33" customFormat="false" ht="12.75" hidden="false" customHeight="true" outlineLevel="0" collapsed="false">
      <c r="A33" s="1066" t="s">
        <v>1100</v>
      </c>
      <c r="B33" s="1066"/>
      <c r="C33" s="1066"/>
      <c r="D33" s="1066"/>
      <c r="E33" s="1066"/>
      <c r="F33" s="1066"/>
      <c r="G33" s="1066"/>
      <c r="H33" s="1066"/>
      <c r="I33" s="1066"/>
    </row>
    <row r="34" customFormat="false" ht="12.75" hidden="false" customHeight="true" outlineLevel="0" collapsed="false">
      <c r="A34" s="958" t="s">
        <v>1168</v>
      </c>
      <c r="B34" s="958"/>
      <c r="C34" s="958"/>
      <c r="D34" s="958"/>
      <c r="E34" s="958"/>
      <c r="F34" s="958"/>
      <c r="G34" s="958"/>
      <c r="H34" s="958"/>
      <c r="I34" s="958"/>
    </row>
    <row r="35" customFormat="false" ht="12.75" hidden="false" customHeight="true" outlineLevel="0" collapsed="false">
      <c r="A35" s="1067" t="s">
        <v>1169</v>
      </c>
      <c r="B35" s="1067"/>
      <c r="C35" s="1067"/>
      <c r="D35" s="1067"/>
      <c r="E35" s="1067"/>
      <c r="F35" s="1067"/>
      <c r="G35" s="1067"/>
      <c r="H35" s="1067"/>
      <c r="I35" s="1067"/>
    </row>
    <row r="36" customFormat="false" ht="38.25" hidden="false" customHeight="true" outlineLevel="0" collapsed="false">
      <c r="A36" s="309" t="s">
        <v>1038</v>
      </c>
      <c r="B36" s="309"/>
      <c r="C36" s="309"/>
      <c r="D36" s="309"/>
      <c r="E36" s="309"/>
      <c r="F36" s="309"/>
      <c r="G36" s="309"/>
      <c r="H36" s="309"/>
      <c r="I36" s="309"/>
    </row>
    <row r="37" customFormat="false" ht="25.5" hidden="false" customHeight="true" outlineLevel="0" collapsed="false">
      <c r="A37" s="309" t="s">
        <v>1039</v>
      </c>
      <c r="B37" s="309"/>
      <c r="C37" s="309"/>
      <c r="D37" s="309"/>
      <c r="E37" s="309"/>
      <c r="F37" s="309"/>
      <c r="G37" s="309"/>
      <c r="H37" s="309"/>
      <c r="I37" s="309"/>
    </row>
    <row r="38" customFormat="false" ht="12.75" hidden="false" customHeight="true" outlineLevel="0" collapsed="false">
      <c r="A38" s="309" t="s">
        <v>1040</v>
      </c>
      <c r="B38" s="309"/>
      <c r="C38" s="309"/>
      <c r="D38" s="309"/>
      <c r="E38" s="309"/>
      <c r="F38" s="309"/>
      <c r="G38" s="309"/>
      <c r="H38" s="309"/>
      <c r="I38" s="309"/>
    </row>
    <row r="39" customFormat="false" ht="12.75" hidden="false" customHeight="true" outlineLevel="0" collapsed="false">
      <c r="A39" s="309" t="s">
        <v>1041</v>
      </c>
      <c r="B39" s="309"/>
      <c r="C39" s="309"/>
      <c r="D39" s="309"/>
      <c r="E39" s="309"/>
      <c r="F39" s="309"/>
      <c r="G39" s="309"/>
      <c r="H39" s="309"/>
      <c r="I39" s="309"/>
    </row>
    <row r="40" customFormat="false" ht="12.75" hidden="false" customHeight="true" outlineLevel="0" collapsed="false">
      <c r="A40" s="309" t="s">
        <v>1042</v>
      </c>
      <c r="B40" s="309"/>
      <c r="C40" s="309"/>
      <c r="D40" s="309"/>
      <c r="E40" s="309"/>
      <c r="F40" s="309"/>
      <c r="G40" s="309"/>
      <c r="H40" s="309"/>
      <c r="I40" s="309"/>
    </row>
    <row r="41" customFormat="false" ht="25.5" hidden="false" customHeight="true" outlineLevel="0" collapsed="false">
      <c r="A41" s="309" t="s">
        <v>1043</v>
      </c>
      <c r="B41" s="309"/>
      <c r="C41" s="309"/>
      <c r="D41" s="309"/>
      <c r="E41" s="309"/>
      <c r="F41" s="309"/>
      <c r="G41" s="309"/>
      <c r="H41" s="309"/>
      <c r="I41" s="309"/>
    </row>
    <row r="42" customFormat="false" ht="25.5" hidden="false" customHeight="true" outlineLevel="0" collapsed="false">
      <c r="A42" s="309" t="s">
        <v>1044</v>
      </c>
      <c r="B42" s="309"/>
      <c r="C42" s="309"/>
      <c r="D42" s="309"/>
      <c r="E42" s="309"/>
      <c r="F42" s="309"/>
      <c r="G42" s="309"/>
      <c r="H42" s="309"/>
      <c r="I42" s="309"/>
    </row>
    <row r="43" customFormat="false" ht="12.75" hidden="false" customHeight="true" outlineLevel="0" collapsed="false">
      <c r="A43" s="309" t="s">
        <v>1049</v>
      </c>
      <c r="B43" s="309"/>
      <c r="C43" s="309"/>
      <c r="D43" s="309"/>
      <c r="E43" s="309"/>
      <c r="F43" s="309"/>
      <c r="G43" s="309"/>
      <c r="H43" s="309"/>
      <c r="I43" s="309"/>
    </row>
    <row r="44" customFormat="false" ht="25.5" hidden="false" customHeight="true" outlineLevel="0" collapsed="false">
      <c r="A44" s="309" t="s">
        <v>1050</v>
      </c>
      <c r="B44" s="309"/>
      <c r="C44" s="309"/>
      <c r="D44" s="309"/>
      <c r="E44" s="309"/>
      <c r="F44" s="309"/>
      <c r="G44" s="309"/>
      <c r="H44" s="309"/>
      <c r="I44" s="309"/>
    </row>
    <row r="45" customFormat="false" ht="25.5" hidden="false" customHeight="true" outlineLevel="0" collapsed="false">
      <c r="A45" s="309" t="s">
        <v>1051</v>
      </c>
      <c r="B45" s="309"/>
      <c r="C45" s="309"/>
      <c r="D45" s="309"/>
      <c r="E45" s="309"/>
      <c r="F45" s="309"/>
      <c r="G45" s="309"/>
      <c r="H45" s="309"/>
      <c r="I45" s="309"/>
    </row>
    <row r="46" customFormat="false" ht="25.5" hidden="false" customHeight="true" outlineLevel="0" collapsed="false">
      <c r="A46" s="309" t="s">
        <v>1052</v>
      </c>
      <c r="B46" s="309"/>
      <c r="C46" s="309"/>
      <c r="D46" s="309"/>
      <c r="E46" s="309"/>
      <c r="F46" s="309"/>
      <c r="G46" s="309"/>
      <c r="H46" s="309"/>
      <c r="I46" s="309"/>
    </row>
    <row r="47" customFormat="false" ht="12.75" hidden="false" customHeight="true" outlineLevel="0" collapsed="false">
      <c r="A47" s="310" t="s">
        <v>1053</v>
      </c>
      <c r="B47" s="310"/>
      <c r="C47" s="310"/>
      <c r="D47" s="310"/>
      <c r="E47" s="310"/>
      <c r="F47" s="310"/>
      <c r="G47" s="310"/>
      <c r="H47" s="310"/>
      <c r="I47" s="310"/>
    </row>
    <row r="48" customFormat="false" ht="12.75" hidden="false" customHeight="true" outlineLevel="0" collapsed="false">
      <c r="A48" s="32"/>
      <c r="B48" s="32"/>
      <c r="C48" s="32"/>
      <c r="D48" s="32"/>
      <c r="E48" s="32"/>
      <c r="F48" s="32"/>
      <c r="G48" s="32"/>
      <c r="H48" s="32"/>
      <c r="I48" s="3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70</v>
      </c>
      <c r="G1" s="114" t="s">
        <v>78</v>
      </c>
    </row>
    <row r="2" customFormat="false" ht="15.75" hidden="false" customHeight="true" outlineLevel="0" collapsed="false">
      <c r="A2" s="650" t="s">
        <v>1171</v>
      </c>
      <c r="G2" s="114" t="s">
        <v>80</v>
      </c>
    </row>
    <row r="3" customFormat="false" ht="15.75" hidden="false" customHeight="true" outlineLevel="0" collapsed="false">
      <c r="A3" s="650" t="s">
        <v>309</v>
      </c>
      <c r="G3" s="114" t="s">
        <v>81</v>
      </c>
    </row>
    <row r="4" customFormat="false" ht="12.75" hidden="false" customHeight="true" outlineLevel="0" collapsed="false">
      <c r="G4" s="141"/>
    </row>
    <row r="5" customFormat="false" ht="29.25" hidden="false" customHeight="true" outlineLevel="0" collapsed="false">
      <c r="A5" s="743" t="s">
        <v>1172</v>
      </c>
      <c r="B5" s="743"/>
      <c r="C5" s="1068" t="s">
        <v>1057</v>
      </c>
      <c r="D5" s="1068"/>
      <c r="E5" s="1068"/>
      <c r="F5" s="1069" t="s">
        <v>1173</v>
      </c>
      <c r="G5" s="1070" t="s">
        <v>186</v>
      </c>
    </row>
    <row r="6" customFormat="false" ht="14.25" hidden="false" customHeight="true" outlineLevel="0" collapsed="false">
      <c r="A6" s="399"/>
      <c r="B6" s="432"/>
      <c r="C6" s="279" t="s">
        <v>1174</v>
      </c>
      <c r="D6" s="396" t="s">
        <v>1175</v>
      </c>
      <c r="E6" s="396"/>
      <c r="F6" s="1071" t="s">
        <v>488</v>
      </c>
      <c r="G6" s="750" t="s">
        <v>488</v>
      </c>
    </row>
    <row r="7" customFormat="false" ht="15" hidden="false" customHeight="true" outlineLevel="0" collapsed="false">
      <c r="A7" s="402"/>
      <c r="B7" s="1072"/>
      <c r="C7" s="1073" t="s">
        <v>1176</v>
      </c>
      <c r="D7" s="749" t="s">
        <v>1177</v>
      </c>
      <c r="E7" s="403" t="s">
        <v>1178</v>
      </c>
      <c r="F7" s="620" t="s">
        <v>1179</v>
      </c>
      <c r="G7" s="1074" t="s">
        <v>1180</v>
      </c>
    </row>
    <row r="8" customFormat="false" ht="12.75" hidden="false" customHeight="true" outlineLevel="0" collapsed="false">
      <c r="A8" s="832" t="s">
        <v>1181</v>
      </c>
      <c r="B8" s="1075"/>
      <c r="C8" s="406"/>
      <c r="D8" s="1076"/>
      <c r="E8" s="1076"/>
      <c r="F8" s="753"/>
      <c r="G8" s="216" t="s">
        <v>96</v>
      </c>
    </row>
    <row r="9" customFormat="false" ht="12.75" hidden="false" customHeight="true" outlineLevel="0" collapsed="false">
      <c r="A9" s="782" t="s">
        <v>1182</v>
      </c>
      <c r="B9" s="1075"/>
      <c r="C9" s="635" t="s">
        <v>96</v>
      </c>
      <c r="D9" s="1077" t="s">
        <v>1183</v>
      </c>
      <c r="E9" s="635" t="s">
        <v>96</v>
      </c>
      <c r="F9" s="80" t="s">
        <v>96</v>
      </c>
      <c r="G9" s="1078" t="s">
        <v>96</v>
      </c>
    </row>
    <row r="10" customFormat="false" ht="12.75" hidden="false" customHeight="true" outlineLevel="0" collapsed="false">
      <c r="A10" s="1079" t="s">
        <v>1184</v>
      </c>
      <c r="B10" s="1080" t="s">
        <v>1185</v>
      </c>
      <c r="C10" s="635" t="s">
        <v>96</v>
      </c>
      <c r="D10" s="1077" t="s">
        <v>1183</v>
      </c>
      <c r="E10" s="635" t="s">
        <v>96</v>
      </c>
      <c r="F10" s="1081" t="s">
        <v>96</v>
      </c>
      <c r="G10" s="512" t="s">
        <v>96</v>
      </c>
    </row>
    <row r="11" customFormat="false" ht="12.75" hidden="false" customHeight="true" outlineLevel="0" collapsed="false">
      <c r="A11" s="1082"/>
      <c r="B11" s="1083" t="s">
        <v>1186</v>
      </c>
      <c r="C11" s="635" t="s">
        <v>96</v>
      </c>
      <c r="D11" s="1077" t="s">
        <v>1183</v>
      </c>
      <c r="E11" s="635" t="s">
        <v>96</v>
      </c>
      <c r="F11" s="109" t="s">
        <v>96</v>
      </c>
      <c r="G11" s="514" t="s">
        <v>96</v>
      </c>
    </row>
    <row r="12" customFormat="false" ht="12" hidden="false" customHeight="true" outlineLevel="0" collapsed="false">
      <c r="A12" s="831" t="s">
        <v>1187</v>
      </c>
      <c r="B12" s="1075"/>
      <c r="C12" s="666"/>
      <c r="D12" s="666"/>
      <c r="E12" s="666"/>
      <c r="F12" s="666"/>
      <c r="G12" s="216" t="s">
        <v>96</v>
      </c>
    </row>
    <row r="13" customFormat="false" ht="12.75" hidden="false" customHeight="true" outlineLevel="0" collapsed="false">
      <c r="A13" s="782" t="s">
        <v>1188</v>
      </c>
      <c r="B13" s="1084"/>
      <c r="C13" s="635" t="s">
        <v>96</v>
      </c>
      <c r="D13" s="1077" t="s">
        <v>1183</v>
      </c>
      <c r="E13" s="635" t="s">
        <v>96</v>
      </c>
      <c r="F13" s="1081" t="s">
        <v>96</v>
      </c>
      <c r="G13" s="512" t="s">
        <v>96</v>
      </c>
    </row>
    <row r="14" customFormat="false" ht="12.75" hidden="false" customHeight="true" outlineLevel="0" collapsed="false">
      <c r="A14" s="761" t="s">
        <v>1189</v>
      </c>
      <c r="B14" s="1085"/>
      <c r="C14" s="635" t="s">
        <v>96</v>
      </c>
      <c r="D14" s="1077" t="s">
        <v>1183</v>
      </c>
      <c r="E14" s="635" t="s">
        <v>96</v>
      </c>
      <c r="F14" s="109" t="s">
        <v>96</v>
      </c>
      <c r="G14" s="514" t="s">
        <v>96</v>
      </c>
    </row>
    <row r="15" customFormat="false" ht="12" hidden="false" customHeight="true" outlineLevel="0" collapsed="false">
      <c r="A15" s="831" t="s">
        <v>1190</v>
      </c>
      <c r="B15" s="1075"/>
      <c r="C15" s="666"/>
      <c r="D15" s="666"/>
      <c r="E15" s="666"/>
      <c r="F15" s="666"/>
      <c r="G15" s="216" t="s">
        <v>96</v>
      </c>
    </row>
    <row r="16" customFormat="false" ht="12.75" hidden="false" customHeight="true" outlineLevel="0" collapsed="false">
      <c r="A16" s="782" t="s">
        <v>1191</v>
      </c>
      <c r="B16" s="784"/>
      <c r="C16" s="635" t="s">
        <v>96</v>
      </c>
      <c r="D16" s="1077" t="s">
        <v>1183</v>
      </c>
      <c r="E16" s="635" t="s">
        <v>96</v>
      </c>
      <c r="F16" s="1081" t="s">
        <v>96</v>
      </c>
      <c r="G16" s="512" t="s">
        <v>96</v>
      </c>
    </row>
    <row r="17" customFormat="false" ht="12.75" hidden="false" customHeight="true" outlineLevel="0" collapsed="false">
      <c r="A17" s="761" t="s">
        <v>1192</v>
      </c>
      <c r="B17" s="1086"/>
      <c r="C17" s="635" t="s">
        <v>96</v>
      </c>
      <c r="D17" s="1077" t="s">
        <v>1183</v>
      </c>
      <c r="E17" s="635" t="s">
        <v>96</v>
      </c>
      <c r="F17" s="109" t="s">
        <v>96</v>
      </c>
      <c r="G17" s="514" t="s">
        <v>96</v>
      </c>
    </row>
    <row r="18" customFormat="false" ht="12" hidden="false" customHeight="true" outlineLevel="0" collapsed="false">
      <c r="A18" s="835" t="s">
        <v>1193</v>
      </c>
      <c r="B18" s="1087"/>
      <c r="C18" s="666" t="s">
        <v>101</v>
      </c>
      <c r="D18" s="666"/>
      <c r="E18" s="666"/>
      <c r="F18" s="666"/>
      <c r="G18" s="641" t="s">
        <v>101</v>
      </c>
    </row>
    <row r="19" customFormat="false" ht="12.75" hidden="false" customHeight="true" outlineLevel="0" collapsed="false">
      <c r="A19" s="1063" t="s">
        <v>106</v>
      </c>
      <c r="B19" s="1063"/>
      <c r="C19" s="635" t="s">
        <v>101</v>
      </c>
      <c r="D19" s="1077" t="s">
        <v>1183</v>
      </c>
      <c r="E19" s="635" t="s">
        <v>96</v>
      </c>
      <c r="F19" s="1088" t="s">
        <v>101</v>
      </c>
      <c r="G19" s="698" t="s">
        <v>10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5"/>
      <c r="B21" s="1089" t="s">
        <v>1194</v>
      </c>
      <c r="C21" s="1090" t="s">
        <v>96</v>
      </c>
      <c r="D21" s="666"/>
      <c r="E21" s="666"/>
      <c r="F21" s="666"/>
      <c r="G21" s="1091"/>
    </row>
    <row r="22" customFormat="false" ht="14.25" hidden="false" customHeight="true" outlineLevel="0" collapsed="false">
      <c r="A22" s="1092"/>
      <c r="B22" s="1093" t="s">
        <v>1195</v>
      </c>
      <c r="C22" s="1094" t="s">
        <v>124</v>
      </c>
      <c r="D22" s="1095"/>
      <c r="E22" s="1096"/>
      <c r="F22" s="1097"/>
      <c r="G22" s="1098"/>
    </row>
    <row r="24" customFormat="false" ht="27" hidden="false" customHeight="true" outlineLevel="0" collapsed="false">
      <c r="A24" s="301" t="s">
        <v>1196</v>
      </c>
      <c r="B24" s="301"/>
      <c r="C24" s="301"/>
      <c r="D24" s="301"/>
      <c r="E24" s="301"/>
      <c r="F24" s="301"/>
      <c r="G24" s="301"/>
    </row>
    <row r="25" customFormat="false" ht="13.5" hidden="false" customHeight="true" outlineLevel="0" collapsed="false">
      <c r="A25" s="299" t="s">
        <v>1197</v>
      </c>
      <c r="B25" s="299"/>
      <c r="C25" s="299"/>
      <c r="D25" s="299"/>
      <c r="E25" s="299"/>
      <c r="F25" s="302"/>
      <c r="G25" s="302"/>
    </row>
    <row r="26" customFormat="false" ht="13.5" hidden="false" customHeight="true" outlineLevel="0" collapsed="false">
      <c r="A26" s="299" t="s">
        <v>1198</v>
      </c>
      <c r="B26" s="299"/>
      <c r="C26" s="299"/>
      <c r="D26" s="299"/>
      <c r="E26" s="302"/>
      <c r="F26" s="302"/>
      <c r="G26" s="302"/>
    </row>
    <row r="27" customFormat="false" ht="13.5" hidden="false" customHeight="true" outlineLevel="0" collapsed="false">
      <c r="A27" s="1099" t="s">
        <v>1199</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508</v>
      </c>
      <c r="B29" s="186"/>
      <c r="C29" s="186"/>
      <c r="D29" s="186"/>
      <c r="E29" s="186"/>
      <c r="F29" s="186"/>
      <c r="G29" s="187"/>
    </row>
    <row r="30" customFormat="false" ht="27" hidden="false" customHeight="true" outlineLevel="0" collapsed="false">
      <c r="A30" s="1100" t="s">
        <v>1098</v>
      </c>
      <c r="B30" s="1100"/>
      <c r="C30" s="1100"/>
      <c r="D30" s="1100"/>
      <c r="E30" s="1100"/>
      <c r="F30" s="1100"/>
      <c r="G30" s="1100"/>
    </row>
    <row r="31" customFormat="false" ht="12.75" hidden="false" customHeight="true" outlineLevel="0" collapsed="false">
      <c r="A31" s="1101" t="s">
        <v>1200</v>
      </c>
      <c r="B31" s="1101"/>
      <c r="C31" s="1101"/>
      <c r="D31" s="1101"/>
      <c r="E31" s="1101"/>
      <c r="F31" s="1101"/>
      <c r="G31" s="1101"/>
    </row>
    <row r="32" customFormat="false" ht="12" hidden="false" customHeight="true" outlineLevel="0" collapsed="false">
      <c r="A32" s="1102" t="s">
        <v>1201</v>
      </c>
      <c r="B32" s="1103"/>
      <c r="C32" s="1103"/>
      <c r="D32" s="1103"/>
      <c r="E32" s="1103"/>
      <c r="F32" s="1103"/>
      <c r="G32" s="110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202</v>
      </c>
      <c r="E1" s="114" t="s">
        <v>78</v>
      </c>
    </row>
    <row r="2" customFormat="false" ht="18.75" hidden="false" customHeight="true" outlineLevel="0" collapsed="false">
      <c r="A2" s="650" t="s">
        <v>1203</v>
      </c>
      <c r="E2" s="114" t="s">
        <v>80</v>
      </c>
    </row>
    <row r="3" customFormat="false" ht="15.75" hidden="false" customHeight="true" outlineLevel="0" collapsed="false">
      <c r="A3" s="650" t="s">
        <v>79</v>
      </c>
      <c r="E3" s="114" t="s">
        <v>81</v>
      </c>
    </row>
    <row r="4" customFormat="false" ht="12.75" hidden="false" customHeight="true" outlineLevel="0" collapsed="false">
      <c r="A4" s="612"/>
      <c r="E4" s="613"/>
    </row>
    <row r="5" customFormat="false" ht="24" hidden="false" customHeight="true" outlineLevel="0" collapsed="false">
      <c r="A5" s="743" t="s">
        <v>82</v>
      </c>
      <c r="B5" s="394" t="s">
        <v>1204</v>
      </c>
      <c r="C5" s="394"/>
      <c r="D5" s="927" t="s">
        <v>483</v>
      </c>
      <c r="E5" s="1070" t="s">
        <v>186</v>
      </c>
    </row>
    <row r="6" customFormat="false" ht="13.5" hidden="false" customHeight="true" outlineLevel="0" collapsed="false">
      <c r="A6" s="399"/>
      <c r="B6" s="929" t="s">
        <v>952</v>
      </c>
      <c r="C6" s="401" t="s">
        <v>523</v>
      </c>
      <c r="D6" s="929"/>
      <c r="E6" s="1105" t="s">
        <v>85</v>
      </c>
    </row>
    <row r="7" customFormat="false" ht="15.75" hidden="false" customHeight="true" outlineLevel="0" collapsed="false">
      <c r="A7" s="504"/>
      <c r="B7" s="620"/>
      <c r="C7" s="620" t="s">
        <v>1205</v>
      </c>
      <c r="D7" s="1073" t="s">
        <v>1206</v>
      </c>
      <c r="E7" s="1106" t="s">
        <v>90</v>
      </c>
    </row>
    <row r="8" customFormat="false" ht="13.5" hidden="false" customHeight="true" outlineLevel="0" collapsed="false">
      <c r="A8" s="1107" t="s">
        <v>1207</v>
      </c>
      <c r="B8" s="1108" t="s">
        <v>1208</v>
      </c>
      <c r="C8" s="1109"/>
      <c r="D8" s="1109"/>
      <c r="E8" s="1110" t="n">
        <v>1.31000344439133</v>
      </c>
    </row>
    <row r="9" customFormat="false" ht="12" hidden="false" customHeight="true" outlineLevel="0" collapsed="false">
      <c r="A9" s="1111" t="s">
        <v>1209</v>
      </c>
      <c r="B9" s="1112" t="s">
        <v>1210</v>
      </c>
      <c r="C9" s="1113" t="n">
        <v>19895000</v>
      </c>
      <c r="D9" s="156" t="n">
        <v>0.0112499996298107</v>
      </c>
      <c r="E9" s="703" t="n">
        <v>0.351715167</v>
      </c>
    </row>
    <row r="10" customFormat="false" ht="12" hidden="false" customHeight="true" outlineLevel="0" collapsed="false">
      <c r="A10" s="1114" t="s">
        <v>1211</v>
      </c>
      <c r="B10" s="1115" t="s">
        <v>1212</v>
      </c>
      <c r="C10" s="20" t="n">
        <v>16244862.6119654</v>
      </c>
      <c r="D10" s="156" t="n">
        <v>0.0124999999999286</v>
      </c>
      <c r="E10" s="703" t="n">
        <v>0.319095515592177</v>
      </c>
    </row>
    <row r="11" customFormat="false" ht="12" hidden="false" customHeight="true" outlineLevel="0" collapsed="false">
      <c r="A11" s="1114" t="s">
        <v>1213</v>
      </c>
      <c r="B11" s="1116" t="s">
        <v>1214</v>
      </c>
      <c r="C11" s="20" t="n">
        <v>133965.737704918</v>
      </c>
      <c r="D11" s="156" t="n">
        <v>0.0124999999999286</v>
      </c>
      <c r="E11" s="703" t="n">
        <v>0.00263146984777518</v>
      </c>
    </row>
    <row r="12" customFormat="false" ht="12" hidden="false" customHeight="true" outlineLevel="0" collapsed="false">
      <c r="A12" s="1114" t="s">
        <v>1215</v>
      </c>
      <c r="B12" s="1115" t="s">
        <v>1216</v>
      </c>
      <c r="C12" s="20" t="n">
        <v>8986402.89107302</v>
      </c>
      <c r="D12" s="156" t="n">
        <v>0.0124999999999286</v>
      </c>
      <c r="E12" s="703" t="n">
        <v>0.176518628217506</v>
      </c>
    </row>
    <row r="13" customFormat="false" ht="13.5" hidden="false" customHeight="true" outlineLevel="0" collapsed="false">
      <c r="A13" s="1117" t="s">
        <v>1217</v>
      </c>
      <c r="B13" s="1115" t="s">
        <v>1218</v>
      </c>
      <c r="C13" s="20" t="n">
        <v>36472.6481095128</v>
      </c>
      <c r="D13" s="156" t="n">
        <v>7.9999999999543</v>
      </c>
      <c r="E13" s="703" t="n">
        <v>0.45851329051959</v>
      </c>
    </row>
    <row r="14" customFormat="false" ht="12.75" hidden="false" customHeight="true" outlineLevel="0" collapsed="false">
      <c r="A14" s="1118" t="s">
        <v>1219</v>
      </c>
      <c r="B14" s="1119"/>
      <c r="C14" s="1120"/>
      <c r="D14" s="1121"/>
      <c r="E14" s="158" t="n">
        <v>0.00152937321428571</v>
      </c>
    </row>
    <row r="15" customFormat="false" ht="12.75" hidden="false" customHeight="true" outlineLevel="0" collapsed="false">
      <c r="A15" s="135" t="s">
        <v>1220</v>
      </c>
      <c r="B15" s="1122" t="s">
        <v>1221</v>
      </c>
      <c r="C15" s="41" t="n">
        <v>86510</v>
      </c>
      <c r="D15" s="156" t="n">
        <v>0.0112499998875</v>
      </c>
      <c r="E15" s="1123" t="n">
        <v>0.00152937321428571</v>
      </c>
    </row>
    <row r="16" customFormat="false" ht="16.5" hidden="false" customHeight="true" outlineLevel="0" collapsed="false">
      <c r="A16" s="1124" t="s">
        <v>1222</v>
      </c>
      <c r="B16" s="1125" t="s">
        <v>1223</v>
      </c>
      <c r="C16" s="1126" t="n">
        <v>2936465.69642423</v>
      </c>
      <c r="D16" s="1127" t="n">
        <v>0.0199999999998857</v>
      </c>
      <c r="E16" s="1123" t="n">
        <v>0.0922889218876186</v>
      </c>
    </row>
    <row r="17" customFormat="false" ht="12" hidden="false" customHeight="true" outlineLevel="0" collapsed="false">
      <c r="A17" s="1128" t="s">
        <v>1224</v>
      </c>
      <c r="B17" s="1129"/>
      <c r="C17" s="1130"/>
      <c r="D17" s="1131"/>
      <c r="E17" s="158" t="n">
        <v>0.57780946286637</v>
      </c>
    </row>
    <row r="18" customFormat="false" ht="12" hidden="false" customHeight="true" outlineLevel="0" collapsed="false">
      <c r="A18" s="1114" t="s">
        <v>1225</v>
      </c>
      <c r="B18" s="1115" t="s">
        <v>1226</v>
      </c>
      <c r="C18" s="20" t="n">
        <v>6163500.38768343</v>
      </c>
      <c r="D18" s="156" t="n">
        <v>0.00999999999994285</v>
      </c>
      <c r="E18" s="703" t="n">
        <v>0.0968550060921681</v>
      </c>
    </row>
    <row r="19" customFormat="false" ht="24" hidden="false" customHeight="true" outlineLevel="0" collapsed="false">
      <c r="A19" s="1114" t="s">
        <v>1227</v>
      </c>
      <c r="B19" s="1132" t="s">
        <v>1228</v>
      </c>
      <c r="C19" s="20" t="n">
        <v>12242477.0815251</v>
      </c>
      <c r="D19" s="156" t="n">
        <v>0.0249999999998571</v>
      </c>
      <c r="E19" s="703" t="n">
        <v>0.480954456774202</v>
      </c>
    </row>
    <row r="20" customFormat="false" ht="14.25" hidden="false" customHeight="true" outlineLevel="0" collapsed="false">
      <c r="A20" s="79" t="s">
        <v>1229</v>
      </c>
      <c r="B20" s="1129"/>
      <c r="C20" s="1133"/>
      <c r="D20" s="1131"/>
      <c r="E20" s="160" t="s">
        <v>96</v>
      </c>
    </row>
    <row r="21" customFormat="false" ht="12.75" hidden="false" customHeight="true" outlineLevel="0" collapsed="false">
      <c r="A21" s="135" t="s">
        <v>106</v>
      </c>
      <c r="B21" s="1077" t="s">
        <v>1230</v>
      </c>
      <c r="C21" s="635" t="s">
        <v>96</v>
      </c>
      <c r="D21" s="159" t="s">
        <v>96</v>
      </c>
      <c r="E21" s="698" t="s">
        <v>96</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231</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5" t="s">
        <v>566</v>
      </c>
      <c r="B26" s="186"/>
      <c r="C26" s="186"/>
      <c r="D26" s="186"/>
      <c r="E26" s="187"/>
    </row>
    <row r="27" customFormat="false" ht="28.5" hidden="false" customHeight="true" outlineLevel="0" collapsed="false">
      <c r="A27" s="188" t="s">
        <v>1098</v>
      </c>
      <c r="B27" s="188"/>
      <c r="C27" s="188"/>
      <c r="D27" s="188"/>
      <c r="E27" s="188"/>
    </row>
    <row r="28" customFormat="false" ht="12" hidden="false" customHeight="true" outlineLevel="0" collapsed="false">
      <c r="A28" s="491" t="s">
        <v>1100</v>
      </c>
      <c r="B28" s="769"/>
      <c r="C28" s="769"/>
      <c r="D28" s="769"/>
      <c r="E28" s="770"/>
    </row>
    <row r="29" customFormat="false" ht="12.75" hidden="false" customHeight="true" outlineLevel="0" collapsed="false">
      <c r="A29" s="999" t="s">
        <v>1232</v>
      </c>
      <c r="B29" s="769"/>
      <c r="C29" s="769"/>
      <c r="D29" s="769"/>
      <c r="E29" s="770"/>
    </row>
    <row r="30" customFormat="false" ht="13.5" hidden="false" customHeight="true" outlineLevel="0" collapsed="false">
      <c r="A30" s="999" t="s">
        <v>1233</v>
      </c>
      <c r="B30" s="769"/>
      <c r="C30" s="769"/>
      <c r="D30" s="769"/>
      <c r="E30" s="770"/>
    </row>
    <row r="31" customFormat="false" ht="13.5" hidden="false" customHeight="true" outlineLevel="0" collapsed="false">
      <c r="A31" s="999" t="s">
        <v>1234</v>
      </c>
      <c r="B31" s="769"/>
      <c r="C31" s="769"/>
      <c r="D31" s="769"/>
      <c r="E31" s="770"/>
    </row>
    <row r="32" customFormat="false" ht="24" hidden="false" customHeight="true" outlineLevel="0" collapsed="false">
      <c r="A32" s="64" t="s">
        <v>1235</v>
      </c>
      <c r="B32" s="64"/>
      <c r="C32" s="64"/>
      <c r="D32" s="64"/>
      <c r="E32" s="64"/>
    </row>
    <row r="33" customFormat="false" ht="12.75" hidden="false" customHeight="true" outlineLevel="0" collapsed="false">
      <c r="A33" s="64" t="s">
        <v>1236</v>
      </c>
      <c r="B33" s="64"/>
      <c r="C33" s="64"/>
      <c r="D33" s="64"/>
      <c r="E33" s="64"/>
    </row>
    <row r="34" customFormat="false" ht="12.75" hidden="false" customHeight="true" outlineLevel="0" collapsed="false">
      <c r="A34" s="64" t="s">
        <v>1237</v>
      </c>
      <c r="B34" s="64"/>
      <c r="C34" s="64"/>
      <c r="D34" s="64"/>
      <c r="E34" s="64"/>
    </row>
    <row r="35" customFormat="false" ht="12.75" hidden="false" customHeight="true" outlineLevel="0" collapsed="false">
      <c r="A35" s="64" t="s">
        <v>1238</v>
      </c>
      <c r="B35" s="64"/>
      <c r="C35" s="64"/>
      <c r="D35" s="64"/>
      <c r="E35" s="64"/>
    </row>
    <row r="36" customFormat="false" ht="24" hidden="false" customHeight="true" outlineLevel="0" collapsed="false">
      <c r="A36" s="64" t="s">
        <v>1239</v>
      </c>
      <c r="B36" s="64"/>
      <c r="C36" s="64"/>
      <c r="D36" s="64"/>
      <c r="E36" s="64"/>
    </row>
    <row r="37" customFormat="false" ht="24" hidden="false" customHeight="true" outlineLevel="0" collapsed="false">
      <c r="A37" s="64" t="s">
        <v>1240</v>
      </c>
      <c r="B37" s="64"/>
      <c r="C37" s="64"/>
      <c r="D37" s="64"/>
      <c r="E37" s="64"/>
    </row>
    <row r="38" customFormat="false" ht="36" hidden="false" customHeight="true" outlineLevel="0" collapsed="false">
      <c r="A38" s="64" t="s">
        <v>1241</v>
      </c>
      <c r="B38" s="64"/>
      <c r="C38" s="64"/>
      <c r="D38" s="64"/>
      <c r="E38" s="64"/>
    </row>
    <row r="39" customFormat="false" ht="24" hidden="false" customHeight="true" outlineLevel="0" collapsed="false">
      <c r="A39" s="64" t="s">
        <v>1242</v>
      </c>
      <c r="B39" s="64"/>
      <c r="C39" s="64"/>
      <c r="D39" s="64"/>
      <c r="E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202</v>
      </c>
      <c r="C1" s="114" t="s">
        <v>78</v>
      </c>
    </row>
    <row r="2" customFormat="false" ht="18.75" hidden="false" customHeight="true" outlineLevel="0" collapsed="false">
      <c r="A2" s="650" t="s">
        <v>1243</v>
      </c>
      <c r="C2" s="114" t="s">
        <v>80</v>
      </c>
    </row>
    <row r="3" customFormat="false" ht="15.75" hidden="false" customHeight="true" outlineLevel="0" collapsed="false">
      <c r="A3" s="650" t="s">
        <v>113</v>
      </c>
      <c r="C3" s="114" t="s">
        <v>81</v>
      </c>
    </row>
    <row r="4" customFormat="false" ht="12.75" hidden="false" customHeight="true" outlineLevel="0" collapsed="false">
      <c r="A4" s="141"/>
      <c r="C4" s="141"/>
    </row>
    <row r="5" customFormat="false" ht="13.5" hidden="false" customHeight="true" outlineLevel="0" collapsed="false">
      <c r="A5" s="112" t="s">
        <v>580</v>
      </c>
      <c r="B5" s="112"/>
      <c r="C5" s="141"/>
    </row>
    <row r="6" customFormat="false" ht="14.25" hidden="false" customHeight="true" outlineLevel="0" collapsed="false">
      <c r="A6" s="1136" t="s">
        <v>1244</v>
      </c>
      <c r="B6" s="394" t="s">
        <v>952</v>
      </c>
      <c r="C6" s="395" t="s">
        <v>523</v>
      </c>
    </row>
    <row r="7" customFormat="false" ht="13.5" hidden="false" customHeight="true" outlineLevel="0" collapsed="false">
      <c r="A7" s="1137" t="s">
        <v>1245</v>
      </c>
      <c r="B7" s="1132" t="s">
        <v>1246</v>
      </c>
      <c r="C7" s="703" t="n">
        <v>0.1</v>
      </c>
    </row>
    <row r="8" customFormat="false" ht="13.5" hidden="false" customHeight="true" outlineLevel="0" collapsed="false">
      <c r="A8" s="1137" t="s">
        <v>1247</v>
      </c>
      <c r="B8" s="1132" t="s">
        <v>1248</v>
      </c>
      <c r="C8" s="698" t="s">
        <v>96</v>
      </c>
    </row>
    <row r="9" customFormat="false" ht="15.75" hidden="false" customHeight="true" outlineLevel="0" collapsed="false">
      <c r="A9" s="938" t="s">
        <v>1249</v>
      </c>
      <c r="B9" s="1138" t="s">
        <v>1250</v>
      </c>
      <c r="C9" s="703" t="n">
        <v>0.1</v>
      </c>
    </row>
    <row r="10" customFormat="false" ht="13.5" hidden="false" customHeight="true" outlineLevel="0" collapsed="false">
      <c r="A10" s="938" t="s">
        <v>1251</v>
      </c>
      <c r="B10" s="1138" t="s">
        <v>1252</v>
      </c>
      <c r="C10" s="703" t="n">
        <v>0.2</v>
      </c>
    </row>
    <row r="11" customFormat="false" ht="13.5" hidden="false" customHeight="true" outlineLevel="0" collapsed="false">
      <c r="A11" s="938" t="s">
        <v>1253</v>
      </c>
      <c r="B11" s="1132" t="s">
        <v>1254</v>
      </c>
      <c r="C11" s="703" t="n">
        <v>0.2</v>
      </c>
    </row>
    <row r="12" customFormat="false" ht="13.5" hidden="false" customHeight="true" outlineLevel="0" collapsed="false">
      <c r="A12" s="938" t="s">
        <v>1255</v>
      </c>
      <c r="B12" s="1132" t="s">
        <v>1256</v>
      </c>
      <c r="C12" s="703" t="n">
        <v>0.3</v>
      </c>
    </row>
    <row r="13" customFormat="false" ht="13.5" hidden="false" customHeight="true" outlineLevel="0" collapsed="false">
      <c r="A13" s="938" t="s">
        <v>1257</v>
      </c>
      <c r="B13" s="1132" t="s">
        <v>1258</v>
      </c>
      <c r="C13" s="703" t="n">
        <v>0.03</v>
      </c>
    </row>
    <row r="14" customFormat="false" ht="13.5" hidden="false" customHeight="true" outlineLevel="0" collapsed="false">
      <c r="A14" s="938" t="s">
        <v>1259</v>
      </c>
      <c r="B14" s="1132" t="s">
        <v>1260</v>
      </c>
      <c r="C14" s="703" t="n">
        <v>0.015</v>
      </c>
    </row>
    <row r="15" customFormat="false" ht="15.75" hidden="false" customHeight="true" outlineLevel="0" collapsed="false">
      <c r="A15" s="938" t="s">
        <v>1261</v>
      </c>
      <c r="B15" s="1132" t="s">
        <v>1262</v>
      </c>
      <c r="C15" s="703" t="n">
        <v>0.45</v>
      </c>
    </row>
    <row r="16" customFormat="false" ht="12" hidden="false" customHeight="true" outlineLevel="0" collapsed="false">
      <c r="A16" s="938" t="s">
        <v>1263</v>
      </c>
      <c r="B16" s="938"/>
      <c r="C16" s="1121" t="s">
        <v>96</v>
      </c>
    </row>
    <row r="17" customFormat="false" ht="12" hidden="false" customHeight="true" outlineLevel="0" collapsed="false">
      <c r="A17" s="31"/>
      <c r="B17" s="31"/>
      <c r="C17" s="31"/>
    </row>
    <row r="18" customFormat="false" ht="12" hidden="false" customHeight="true" outlineLevel="0" collapsed="false">
      <c r="A18" s="298" t="s">
        <v>1264</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65</v>
      </c>
      <c r="J1" s="114" t="s">
        <v>78</v>
      </c>
    </row>
    <row r="2" customFormat="false" ht="15.75" hidden="false" customHeight="true" outlineLevel="0" collapsed="false">
      <c r="A2" s="4" t="s">
        <v>1266</v>
      </c>
      <c r="J2" s="114" t="s">
        <v>80</v>
      </c>
    </row>
    <row r="3" customFormat="false" ht="15.75" hidden="false" customHeight="true" outlineLevel="0" collapsed="false">
      <c r="A3" s="4" t="s">
        <v>309</v>
      </c>
      <c r="J3" s="114" t="s">
        <v>81</v>
      </c>
    </row>
    <row r="4" customFormat="false" ht="12.75" hidden="false" customHeight="true" outlineLevel="0" collapsed="false">
      <c r="J4" s="141"/>
    </row>
    <row r="5" customFormat="false" ht="24.75" hidden="false" customHeight="true" outlineLevel="0" collapsed="false">
      <c r="A5" s="743" t="s">
        <v>82</v>
      </c>
      <c r="B5" s="394" t="s">
        <v>1151</v>
      </c>
      <c r="C5" s="394"/>
      <c r="D5" s="394"/>
      <c r="E5" s="394"/>
      <c r="F5" s="394"/>
      <c r="G5" s="1068" t="s">
        <v>483</v>
      </c>
      <c r="H5" s="1068"/>
      <c r="I5" s="925" t="s">
        <v>186</v>
      </c>
      <c r="J5" s="925"/>
    </row>
    <row r="6" customFormat="false" ht="42.75" hidden="false" customHeight="true" outlineLevel="0" collapsed="false">
      <c r="A6" s="743"/>
      <c r="B6" s="929" t="s">
        <v>1267</v>
      </c>
      <c r="C6" s="279" t="s">
        <v>1268</v>
      </c>
      <c r="D6" s="403" t="s">
        <v>1269</v>
      </c>
      <c r="E6" s="279" t="s">
        <v>1270</v>
      </c>
      <c r="F6" s="403" t="s">
        <v>1271</v>
      </c>
      <c r="G6" s="396" t="s">
        <v>524</v>
      </c>
      <c r="H6" s="827" t="s">
        <v>525</v>
      </c>
      <c r="I6" s="396" t="s">
        <v>524</v>
      </c>
      <c r="J6" s="828" t="s">
        <v>525</v>
      </c>
    </row>
    <row r="7" customFormat="false" ht="12.75" hidden="false" customHeight="true" outlineLevel="0" collapsed="false">
      <c r="A7" s="1139"/>
      <c r="B7" s="870" t="s">
        <v>1272</v>
      </c>
      <c r="C7" s="870" t="s">
        <v>1273</v>
      </c>
      <c r="D7" s="403"/>
      <c r="E7" s="870" t="s">
        <v>1274</v>
      </c>
      <c r="F7" s="403"/>
      <c r="G7" s="620" t="s">
        <v>1275</v>
      </c>
      <c r="H7" s="620"/>
      <c r="I7" s="1074" t="s">
        <v>90</v>
      </c>
      <c r="J7" s="1074"/>
    </row>
    <row r="8" customFormat="false" ht="12.75" hidden="false" customHeight="true" outlineLevel="0" collapsed="false">
      <c r="A8" s="1140" t="s">
        <v>1276</v>
      </c>
      <c r="B8" s="175"/>
      <c r="C8" s="175"/>
      <c r="D8" s="175"/>
      <c r="E8" s="175"/>
      <c r="F8" s="175"/>
      <c r="G8" s="175"/>
      <c r="H8" s="175"/>
      <c r="I8" s="215" t="s">
        <v>96</v>
      </c>
      <c r="J8" s="627" t="s">
        <v>96</v>
      </c>
    </row>
    <row r="9" customFormat="false" ht="12.75" hidden="false" customHeight="true" outlineLevel="0" collapsed="false">
      <c r="A9" s="135" t="s">
        <v>106</v>
      </c>
      <c r="B9" s="635" t="s">
        <v>96</v>
      </c>
      <c r="C9" s="635" t="s">
        <v>96</v>
      </c>
      <c r="D9" s="635" t="s">
        <v>96</v>
      </c>
      <c r="E9" s="635" t="s">
        <v>96</v>
      </c>
      <c r="F9" s="635" t="s">
        <v>96</v>
      </c>
      <c r="G9" s="1088" t="s">
        <v>96</v>
      </c>
      <c r="H9" s="1088" t="s">
        <v>96</v>
      </c>
      <c r="I9" s="635" t="s">
        <v>96</v>
      </c>
      <c r="J9" s="698"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1" t="s">
        <v>580</v>
      </c>
      <c r="B11" s="141"/>
      <c r="C11" s="141"/>
    </row>
    <row r="12" customFormat="false" ht="12" hidden="false" customHeight="true" outlineLevel="0" collapsed="false">
      <c r="A12" s="1142"/>
      <c r="B12" s="1143" t="s">
        <v>1277</v>
      </c>
      <c r="C12" s="395" t="s">
        <v>1278</v>
      </c>
    </row>
    <row r="13" customFormat="false" ht="12" hidden="false" customHeight="true" outlineLevel="0" collapsed="false">
      <c r="A13" s="1144" t="s">
        <v>1279</v>
      </c>
      <c r="B13" s="132" t="s">
        <v>101</v>
      </c>
      <c r="C13" s="512" t="s">
        <v>101</v>
      </c>
    </row>
    <row r="14" customFormat="false" ht="12" hidden="false" customHeight="true" outlineLevel="0" collapsed="false">
      <c r="A14" s="102" t="s">
        <v>1280</v>
      </c>
      <c r="B14" s="132" t="s">
        <v>101</v>
      </c>
      <c r="C14" s="512" t="s">
        <v>101</v>
      </c>
    </row>
    <row r="15" customFormat="false" ht="12.75" hidden="false" customHeight="true" outlineLevel="0" collapsed="false">
      <c r="A15" s="508" t="s">
        <v>1281</v>
      </c>
      <c r="B15" s="270" t="s">
        <v>101</v>
      </c>
      <c r="C15" s="514" t="s">
        <v>101</v>
      </c>
    </row>
    <row r="17" customFormat="false" ht="12.75" hidden="false" customHeight="true" outlineLevel="0" collapsed="false"/>
    <row r="18" customFormat="false" ht="12" hidden="false" customHeight="true" outlineLevel="0" collapsed="false">
      <c r="A18" s="115" t="s">
        <v>508</v>
      </c>
      <c r="B18" s="186"/>
      <c r="C18" s="186"/>
      <c r="D18" s="186"/>
      <c r="E18" s="186"/>
      <c r="F18" s="186"/>
      <c r="G18" s="186"/>
      <c r="H18" s="186"/>
      <c r="I18" s="186"/>
      <c r="J18" s="187"/>
    </row>
    <row r="19" customFormat="false" ht="24.75" hidden="false" customHeight="true" outlineLevel="0" collapsed="false">
      <c r="A19" s="1145" t="s">
        <v>1282</v>
      </c>
      <c r="B19" s="1145"/>
      <c r="C19" s="1145"/>
      <c r="D19" s="1145"/>
      <c r="E19" s="1145"/>
      <c r="F19" s="1145"/>
      <c r="G19" s="1145"/>
      <c r="H19" s="1145"/>
      <c r="I19" s="1145"/>
      <c r="J19" s="114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83</v>
      </c>
      <c r="M1" s="114" t="s">
        <v>78</v>
      </c>
    </row>
    <row r="2" customFormat="false" ht="15.75" hidden="false" customHeight="true" outlineLevel="0" collapsed="false">
      <c r="A2" s="4" t="s">
        <v>1284</v>
      </c>
      <c r="M2" s="114" t="s">
        <v>80</v>
      </c>
    </row>
    <row r="3" customFormat="false" ht="15.75" hidden="false" customHeight="true" outlineLevel="0" collapsed="false">
      <c r="A3" s="4" t="s">
        <v>309</v>
      </c>
      <c r="M3" s="114" t="s">
        <v>81</v>
      </c>
    </row>
    <row r="4" customFormat="false" ht="12.75" hidden="false" customHeight="true" outlineLevel="0" collapsed="false">
      <c r="M4" s="613"/>
    </row>
    <row r="5" customFormat="false" ht="12.75" hidden="false" customHeight="true" outlineLevel="0" collapsed="false">
      <c r="A5" s="743" t="s">
        <v>581</v>
      </c>
      <c r="B5" s="394" t="s">
        <v>1285</v>
      </c>
      <c r="C5" s="394"/>
      <c r="D5" s="394"/>
      <c r="E5" s="394"/>
      <c r="F5" s="394"/>
      <c r="G5" s="394"/>
      <c r="H5" s="394"/>
      <c r="I5" s="394"/>
      <c r="J5" s="394" t="s">
        <v>483</v>
      </c>
      <c r="K5" s="394"/>
      <c r="L5" s="395" t="s">
        <v>186</v>
      </c>
      <c r="M5" s="395"/>
    </row>
    <row r="6" customFormat="false" ht="36" hidden="false" customHeight="true" outlineLevel="0" collapsed="false">
      <c r="A6" s="1044" t="s">
        <v>585</v>
      </c>
      <c r="B6" s="279" t="s">
        <v>1286</v>
      </c>
      <c r="C6" s="403" t="s">
        <v>1287</v>
      </c>
      <c r="D6" s="403" t="s">
        <v>1288</v>
      </c>
      <c r="E6" s="403" t="s">
        <v>1289</v>
      </c>
      <c r="F6" s="279" t="s">
        <v>1280</v>
      </c>
      <c r="G6" s="279" t="s">
        <v>1290</v>
      </c>
      <c r="H6" s="403" t="s">
        <v>1291</v>
      </c>
      <c r="I6" s="403" t="s">
        <v>1292</v>
      </c>
      <c r="J6" s="396" t="s">
        <v>488</v>
      </c>
      <c r="K6" s="827" t="s">
        <v>954</v>
      </c>
      <c r="L6" s="396" t="s">
        <v>488</v>
      </c>
      <c r="M6" s="828" t="s">
        <v>954</v>
      </c>
    </row>
    <row r="7" customFormat="false" ht="12.75" hidden="false" customHeight="true" outlineLevel="0" collapsed="false">
      <c r="A7" s="504"/>
      <c r="B7" s="870" t="s">
        <v>828</v>
      </c>
      <c r="C7" s="403"/>
      <c r="D7" s="403"/>
      <c r="E7" s="403"/>
      <c r="F7" s="870"/>
      <c r="G7" s="870" t="s">
        <v>1274</v>
      </c>
      <c r="H7" s="403"/>
      <c r="I7" s="403"/>
      <c r="J7" s="403" t="s">
        <v>1275</v>
      </c>
      <c r="K7" s="403"/>
      <c r="L7" s="404" t="s">
        <v>90</v>
      </c>
      <c r="M7" s="404"/>
    </row>
    <row r="8" customFormat="false" ht="12.75" hidden="false" customHeight="true" outlineLevel="0" collapsed="false">
      <c r="A8" s="164" t="s">
        <v>1293</v>
      </c>
      <c r="B8" s="406"/>
      <c r="C8" s="406"/>
      <c r="D8" s="406"/>
      <c r="E8" s="406"/>
      <c r="F8" s="406"/>
      <c r="G8" s="406"/>
      <c r="H8" s="406"/>
      <c r="I8" s="406"/>
      <c r="J8" s="175"/>
      <c r="K8" s="175"/>
      <c r="L8" s="215" t="n">
        <v>0.0967298398031103</v>
      </c>
      <c r="M8" s="627" t="n">
        <v>0.00127622066583706</v>
      </c>
    </row>
    <row r="9" customFormat="false" ht="12" hidden="false" customHeight="true" outlineLevel="0" collapsed="false">
      <c r="A9" s="628" t="s">
        <v>1294</v>
      </c>
      <c r="B9" s="145" t="n">
        <v>88500</v>
      </c>
      <c r="C9" s="145" t="n">
        <v>1.3</v>
      </c>
      <c r="D9" s="145" t="n">
        <v>0.85</v>
      </c>
      <c r="E9" s="145" t="n">
        <v>0.1</v>
      </c>
      <c r="F9" s="145" t="n">
        <v>0.9</v>
      </c>
      <c r="G9" s="145" t="n">
        <v>8.801325</v>
      </c>
      <c r="H9" s="145" t="n">
        <v>0.4853</v>
      </c>
      <c r="I9" s="145" t="n">
        <v>0.0028</v>
      </c>
      <c r="J9" s="80" t="n">
        <v>2.42658305084746</v>
      </c>
      <c r="K9" s="215" t="n">
        <v>0.0196</v>
      </c>
      <c r="L9" s="455" t="n">
        <v>0.02135714607</v>
      </c>
      <c r="M9" s="703" t="n">
        <v>0.00017250597</v>
      </c>
    </row>
    <row r="10" customFormat="false" ht="12" hidden="false" customHeight="true" outlineLevel="0" collapsed="false">
      <c r="A10" s="628" t="s">
        <v>1295</v>
      </c>
      <c r="B10" s="145" t="n">
        <v>186400</v>
      </c>
      <c r="C10" s="145" t="n">
        <v>1.2</v>
      </c>
      <c r="D10" s="145" t="n">
        <v>0.85</v>
      </c>
      <c r="E10" s="145" t="n">
        <v>0.1</v>
      </c>
      <c r="F10" s="145" t="n">
        <v>0.9</v>
      </c>
      <c r="G10" s="145" t="n">
        <v>17.11152</v>
      </c>
      <c r="H10" s="145" t="n">
        <v>0.4567</v>
      </c>
      <c r="I10" s="145" t="n">
        <v>0.0043</v>
      </c>
      <c r="J10" s="215" t="n">
        <v>2.2835</v>
      </c>
      <c r="K10" s="215" t="n">
        <v>0.0301</v>
      </c>
      <c r="L10" s="145" t="n">
        <v>0.03907415592</v>
      </c>
      <c r="M10" s="703" t="n">
        <v>0.000515056752</v>
      </c>
    </row>
    <row r="11" customFormat="false" ht="12" hidden="false" customHeight="true" outlineLevel="0" collapsed="false">
      <c r="A11" s="628" t="s">
        <v>1296</v>
      </c>
      <c r="B11" s="145" t="n">
        <v>3335.689875</v>
      </c>
      <c r="C11" s="145" t="n">
        <v>1</v>
      </c>
      <c r="D11" s="145" t="n">
        <v>0</v>
      </c>
      <c r="E11" s="145" t="n">
        <v>0.1</v>
      </c>
      <c r="F11" s="145" t="n">
        <v>0.9</v>
      </c>
      <c r="G11" s="145" t="n">
        <v>0.234165429225</v>
      </c>
      <c r="H11" s="145" t="n">
        <v>0.4709</v>
      </c>
      <c r="I11" s="145" t="n">
        <v>0.0081</v>
      </c>
      <c r="J11" s="215" t="n">
        <v>2.3545</v>
      </c>
      <c r="K11" s="215" t="n">
        <v>0.0567</v>
      </c>
      <c r="L11" s="145" t="n">
        <v>0.000551342503110263</v>
      </c>
      <c r="M11" s="703" t="n">
        <v>1.32771798370575E-005</v>
      </c>
    </row>
    <row r="12" customFormat="false" ht="12" hidden="false" customHeight="true" outlineLevel="0" collapsed="false">
      <c r="A12" s="628" t="s">
        <v>1297</v>
      </c>
      <c r="B12" s="145" t="n">
        <v>70700</v>
      </c>
      <c r="C12" s="145" t="n">
        <v>1.3</v>
      </c>
      <c r="D12" s="145" t="n">
        <v>0.92</v>
      </c>
      <c r="E12" s="145" t="n">
        <v>0.1</v>
      </c>
      <c r="F12" s="145" t="n">
        <v>0.9</v>
      </c>
      <c r="G12" s="145" t="n">
        <v>7.610148</v>
      </c>
      <c r="H12" s="145" t="n">
        <v>0.4853</v>
      </c>
      <c r="I12" s="145" t="n">
        <v>0.007</v>
      </c>
      <c r="J12" s="215" t="n">
        <v>2.5</v>
      </c>
      <c r="K12" s="215" t="n">
        <v>0.049</v>
      </c>
      <c r="L12" s="145" t="n">
        <v>0.01902537</v>
      </c>
      <c r="M12" s="703" t="n">
        <v>0.000372897252</v>
      </c>
    </row>
    <row r="13" customFormat="false" ht="12" hidden="false" customHeight="true" outlineLevel="0" collapsed="false">
      <c r="A13" s="628" t="s">
        <v>1298</v>
      </c>
      <c r="B13" s="145" t="n">
        <v>38800</v>
      </c>
      <c r="C13" s="145" t="n">
        <v>1.6</v>
      </c>
      <c r="D13" s="145" t="n">
        <v>0.9</v>
      </c>
      <c r="E13" s="145" t="n">
        <v>0.1</v>
      </c>
      <c r="F13" s="145" t="n">
        <v>0.9</v>
      </c>
      <c r="G13" s="145" t="n">
        <v>5.02848</v>
      </c>
      <c r="H13" s="145" t="n">
        <v>0.5</v>
      </c>
      <c r="I13" s="145" t="n">
        <v>0.0048</v>
      </c>
      <c r="J13" s="215" t="n">
        <v>2.5</v>
      </c>
      <c r="K13" s="215" t="n">
        <v>0.0336</v>
      </c>
      <c r="L13" s="145" t="n">
        <v>0.0125712</v>
      </c>
      <c r="M13" s="703" t="n">
        <v>0.000168956928</v>
      </c>
    </row>
    <row r="14" customFormat="false" ht="12" hidden="false" customHeight="true" outlineLevel="0" collapsed="false">
      <c r="A14" s="628" t="s">
        <v>1299</v>
      </c>
      <c r="B14" s="145" t="s">
        <v>96</v>
      </c>
      <c r="C14" s="145" t="s">
        <v>101</v>
      </c>
      <c r="D14" s="145" t="s">
        <v>101</v>
      </c>
      <c r="E14" s="145" t="s">
        <v>101</v>
      </c>
      <c r="F14" s="145" t="s">
        <v>101</v>
      </c>
      <c r="G14" s="145" t="s">
        <v>96</v>
      </c>
      <c r="H14" s="145" t="s">
        <v>101</v>
      </c>
      <c r="I14" s="145" t="s">
        <v>101</v>
      </c>
      <c r="J14" s="215" t="s">
        <v>96</v>
      </c>
      <c r="K14" s="215" t="s">
        <v>96</v>
      </c>
      <c r="L14" s="145" t="s">
        <v>96</v>
      </c>
      <c r="M14" s="698" t="s">
        <v>96</v>
      </c>
    </row>
    <row r="15" customFormat="false" ht="12" hidden="false" customHeight="true" outlineLevel="0" collapsed="false">
      <c r="A15" s="628" t="s">
        <v>468</v>
      </c>
      <c r="B15" s="51"/>
      <c r="C15" s="51"/>
      <c r="D15" s="51"/>
      <c r="E15" s="51"/>
      <c r="F15" s="51"/>
      <c r="G15" s="51"/>
      <c r="H15" s="51"/>
      <c r="I15" s="454"/>
      <c r="J15" s="51"/>
      <c r="K15" s="51"/>
      <c r="L15" s="80" t="n">
        <v>0.00415062531</v>
      </c>
      <c r="M15" s="131" t="n">
        <v>3.3526584E-005</v>
      </c>
    </row>
    <row r="16" customFormat="false" ht="12.75" hidden="false" customHeight="true" outlineLevel="0" collapsed="false">
      <c r="A16" s="135" t="s">
        <v>1300</v>
      </c>
      <c r="B16" s="633" t="n">
        <v>17200</v>
      </c>
      <c r="C16" s="633" t="n">
        <v>1.3</v>
      </c>
      <c r="D16" s="633" t="n">
        <v>0.85</v>
      </c>
      <c r="E16" s="633" t="n">
        <v>0.1</v>
      </c>
      <c r="F16" s="633" t="n">
        <v>0.9</v>
      </c>
      <c r="G16" s="633" t="n">
        <v>1.71054</v>
      </c>
      <c r="H16" s="633" t="n">
        <v>0.4853</v>
      </c>
      <c r="I16" s="633" t="n">
        <v>0.0028</v>
      </c>
      <c r="J16" s="156" t="n">
        <v>2.4265</v>
      </c>
      <c r="K16" s="156" t="n">
        <v>0.0196</v>
      </c>
      <c r="L16" s="633" t="n">
        <v>0.00415062531</v>
      </c>
      <c r="M16" s="703" t="n">
        <v>3.3526584E-005</v>
      </c>
    </row>
    <row r="17" customFormat="false" ht="12.75" hidden="false" customHeight="true" outlineLevel="0" collapsed="false">
      <c r="A17" s="135" t="s">
        <v>1301</v>
      </c>
      <c r="B17" s="635" t="s">
        <v>96</v>
      </c>
      <c r="C17" s="635" t="s">
        <v>101</v>
      </c>
      <c r="D17" s="635" t="s">
        <v>101</v>
      </c>
      <c r="E17" s="635" t="s">
        <v>101</v>
      </c>
      <c r="F17" s="635" t="s">
        <v>101</v>
      </c>
      <c r="G17" s="635" t="s">
        <v>101</v>
      </c>
      <c r="H17" s="635" t="s">
        <v>101</v>
      </c>
      <c r="I17" s="635" t="s">
        <v>101</v>
      </c>
      <c r="J17" s="159" t="s">
        <v>101</v>
      </c>
      <c r="K17" s="159" t="s">
        <v>101</v>
      </c>
      <c r="L17" s="635" t="s">
        <v>101</v>
      </c>
      <c r="M17" s="698" t="s">
        <v>101</v>
      </c>
    </row>
    <row r="18" customFormat="false" ht="12" hidden="false" customHeight="true" outlineLevel="0" collapsed="false">
      <c r="A18" s="636" t="s">
        <v>1302</v>
      </c>
      <c r="B18" s="53"/>
      <c r="C18" s="53"/>
      <c r="D18" s="53"/>
      <c r="E18" s="53"/>
      <c r="F18" s="53"/>
      <c r="G18" s="53"/>
      <c r="H18" s="53"/>
      <c r="I18" s="1146"/>
      <c r="J18" s="53"/>
      <c r="K18" s="53"/>
      <c r="L18" s="97" t="n">
        <v>0.001173825</v>
      </c>
      <c r="M18" s="100" t="n">
        <v>4.6671282E-005</v>
      </c>
    </row>
    <row r="19" customFormat="false" ht="12" hidden="false" customHeight="true" outlineLevel="0" collapsed="false">
      <c r="A19" s="628" t="s">
        <v>1303</v>
      </c>
      <c r="B19" s="145" t="n">
        <v>820</v>
      </c>
      <c r="C19" s="145" t="n">
        <v>2.1</v>
      </c>
      <c r="D19" s="145" t="n">
        <v>0.855</v>
      </c>
      <c r="E19" s="145" t="n">
        <v>0.1</v>
      </c>
      <c r="F19" s="145" t="n">
        <v>0.9</v>
      </c>
      <c r="G19" s="145" t="n">
        <v>0.15498</v>
      </c>
      <c r="H19" s="145" t="n">
        <v>0.5</v>
      </c>
      <c r="I19" s="455" t="n">
        <v>0.0142</v>
      </c>
      <c r="J19" s="215" t="n">
        <v>2.5</v>
      </c>
      <c r="K19" s="215" t="n">
        <v>0.0994</v>
      </c>
      <c r="L19" s="145" t="n">
        <v>0.00038745</v>
      </c>
      <c r="M19" s="703" t="n">
        <v>1.5405012E-005</v>
      </c>
    </row>
    <row r="20" customFormat="false" ht="12" hidden="false" customHeight="true" outlineLevel="0" collapsed="false">
      <c r="A20" s="628" t="s">
        <v>1304</v>
      </c>
      <c r="B20" s="145" t="n">
        <v>2330</v>
      </c>
      <c r="C20" s="145" t="n">
        <v>1.5</v>
      </c>
      <c r="D20" s="145" t="n">
        <v>0.87</v>
      </c>
      <c r="E20" s="145" t="n">
        <v>0.1</v>
      </c>
      <c r="F20" s="145" t="n">
        <v>0.9</v>
      </c>
      <c r="G20" s="145" t="n">
        <v>0.31455</v>
      </c>
      <c r="H20" s="145" t="n">
        <v>0.5</v>
      </c>
      <c r="I20" s="455" t="n">
        <v>0.0142</v>
      </c>
      <c r="J20" s="215" t="n">
        <v>2.5</v>
      </c>
      <c r="K20" s="215" t="n">
        <v>0.0994</v>
      </c>
      <c r="L20" s="145" t="n">
        <v>0.000786375</v>
      </c>
      <c r="M20" s="703" t="n">
        <v>3.126627E-005</v>
      </c>
    </row>
    <row r="21" customFormat="false" ht="12" hidden="false" customHeight="true" outlineLevel="0" collapsed="false">
      <c r="A21" s="628" t="s">
        <v>1305</v>
      </c>
      <c r="B21" s="145" t="s">
        <v>96</v>
      </c>
      <c r="C21" s="145" t="s">
        <v>101</v>
      </c>
      <c r="D21" s="145" t="s">
        <v>101</v>
      </c>
      <c r="E21" s="145" t="s">
        <v>101</v>
      </c>
      <c r="F21" s="145" t="s">
        <v>101</v>
      </c>
      <c r="G21" s="145" t="s">
        <v>96</v>
      </c>
      <c r="H21" s="145" t="s">
        <v>101</v>
      </c>
      <c r="I21" s="455" t="s">
        <v>101</v>
      </c>
      <c r="J21" s="215" t="s">
        <v>96</v>
      </c>
      <c r="K21" s="215" t="s">
        <v>96</v>
      </c>
      <c r="L21" s="145" t="s">
        <v>96</v>
      </c>
      <c r="M21" s="698" t="s">
        <v>96</v>
      </c>
    </row>
    <row r="22" customFormat="false" ht="12" hidden="false" customHeight="true" outlineLevel="0" collapsed="false">
      <c r="A22" s="628" t="s">
        <v>468</v>
      </c>
      <c r="B22" s="1147"/>
      <c r="C22" s="1147"/>
      <c r="D22" s="1147"/>
      <c r="E22" s="1147"/>
      <c r="F22" s="1147"/>
      <c r="G22" s="1147"/>
      <c r="H22" s="1147"/>
      <c r="I22" s="1148"/>
      <c r="J22" s="1147"/>
      <c r="K22" s="51"/>
      <c r="L22" s="80" t="s">
        <v>96</v>
      </c>
      <c r="M22" s="131" t="s">
        <v>96</v>
      </c>
    </row>
    <row r="23" customFormat="false" ht="12.75" hidden="false" customHeight="true" outlineLevel="0" collapsed="false">
      <c r="A23" s="1149" t="s">
        <v>106</v>
      </c>
      <c r="B23" s="1034" t="s">
        <v>96</v>
      </c>
      <c r="C23" s="1034" t="s">
        <v>101</v>
      </c>
      <c r="D23" s="1034" t="s">
        <v>96</v>
      </c>
      <c r="E23" s="1034" t="s">
        <v>101</v>
      </c>
      <c r="F23" s="1034" t="s">
        <v>101</v>
      </c>
      <c r="G23" s="1034" t="s">
        <v>96</v>
      </c>
      <c r="H23" s="1034" t="s">
        <v>101</v>
      </c>
      <c r="I23" s="1035" t="s">
        <v>101</v>
      </c>
      <c r="J23" s="173" t="s">
        <v>96</v>
      </c>
      <c r="K23" s="173" t="s">
        <v>96</v>
      </c>
      <c r="L23" s="1034" t="s">
        <v>96</v>
      </c>
      <c r="M23" s="152" t="s">
        <v>96</v>
      </c>
    </row>
    <row r="24" customFormat="false" ht="12" hidden="false" customHeight="true" outlineLevel="0" collapsed="false">
      <c r="A24" s="636" t="s">
        <v>1306</v>
      </c>
      <c r="B24" s="53"/>
      <c r="C24" s="53"/>
      <c r="D24" s="53"/>
      <c r="E24" s="53"/>
      <c r="F24" s="53"/>
      <c r="G24" s="53"/>
      <c r="H24" s="53"/>
      <c r="I24" s="1146"/>
      <c r="J24" s="53"/>
      <c r="K24" s="53"/>
      <c r="L24" s="1150" t="n">
        <v>0.0141399297</v>
      </c>
      <c r="M24" s="486" t="n">
        <v>0.000528741108</v>
      </c>
    </row>
    <row r="25" customFormat="false" ht="12" hidden="false" customHeight="true" outlineLevel="0" collapsed="false">
      <c r="A25" s="628" t="s">
        <v>1307</v>
      </c>
      <c r="B25" s="145" t="n">
        <v>403700</v>
      </c>
      <c r="C25" s="145" t="n">
        <v>0.4</v>
      </c>
      <c r="D25" s="145" t="n">
        <v>0.45</v>
      </c>
      <c r="E25" s="145" t="n">
        <v>0.1</v>
      </c>
      <c r="F25" s="145" t="n">
        <v>0.9</v>
      </c>
      <c r="G25" s="145" t="n">
        <v>6.53994</v>
      </c>
      <c r="H25" s="145" t="n">
        <v>0.4226</v>
      </c>
      <c r="I25" s="455" t="n">
        <v>0.011</v>
      </c>
      <c r="J25" s="215" t="n">
        <v>2.113</v>
      </c>
      <c r="K25" s="215" t="n">
        <v>0.077</v>
      </c>
      <c r="L25" s="145" t="n">
        <v>0.01381889322</v>
      </c>
      <c r="M25" s="703" t="n">
        <v>0.00050357538</v>
      </c>
    </row>
    <row r="26" customFormat="false" ht="12" hidden="false" customHeight="true" outlineLevel="0" collapsed="false">
      <c r="A26" s="628" t="s">
        <v>468</v>
      </c>
      <c r="B26" s="1147"/>
      <c r="C26" s="1147"/>
      <c r="D26" s="1147"/>
      <c r="E26" s="1147"/>
      <c r="F26" s="1147"/>
      <c r="G26" s="1147"/>
      <c r="H26" s="1147"/>
      <c r="I26" s="1148"/>
      <c r="J26" s="1147"/>
      <c r="K26" s="1147"/>
      <c r="L26" s="80" t="n">
        <v>0.00032103648</v>
      </c>
      <c r="M26" s="131" t="n">
        <v>2.5165728E-005</v>
      </c>
    </row>
    <row r="27" customFormat="false" ht="12.75" hidden="false" customHeight="true" outlineLevel="0" collapsed="false">
      <c r="A27" s="1149" t="s">
        <v>106</v>
      </c>
      <c r="B27" s="1034" t="n">
        <v>58400</v>
      </c>
      <c r="C27" s="1034" t="n">
        <v>0.3</v>
      </c>
      <c r="D27" s="1034" t="n">
        <v>0.1</v>
      </c>
      <c r="E27" s="1034" t="n">
        <v>0.1</v>
      </c>
      <c r="F27" s="1034" t="n">
        <v>0.9</v>
      </c>
      <c r="G27" s="1034" t="n">
        <v>0.15768</v>
      </c>
      <c r="H27" s="1034" t="n">
        <v>0.4072</v>
      </c>
      <c r="I27" s="1035" t="n">
        <v>0.0228</v>
      </c>
      <c r="J27" s="173" t="n">
        <v>2.036</v>
      </c>
      <c r="K27" s="173" t="n">
        <v>0.1596</v>
      </c>
      <c r="L27" s="1034" t="n">
        <v>0.00032103648</v>
      </c>
      <c r="M27" s="152" t="n">
        <v>2.5165728E-005</v>
      </c>
    </row>
    <row r="28" customFormat="false" ht="12.75" hidden="false" customHeight="true" outlineLevel="0" collapsed="false">
      <c r="A28" s="1151" t="s">
        <v>1308</v>
      </c>
      <c r="B28" s="523" t="s">
        <v>96</v>
      </c>
      <c r="C28" s="523" t="s">
        <v>101</v>
      </c>
      <c r="D28" s="523" t="s">
        <v>101</v>
      </c>
      <c r="E28" s="523" t="s">
        <v>96</v>
      </c>
      <c r="F28" s="523" t="s">
        <v>96</v>
      </c>
      <c r="G28" s="523" t="s">
        <v>96</v>
      </c>
      <c r="H28" s="523" t="s">
        <v>96</v>
      </c>
      <c r="I28" s="526" t="s">
        <v>101</v>
      </c>
      <c r="J28" s="1152" t="s">
        <v>96</v>
      </c>
      <c r="K28" s="1153" t="s">
        <v>96</v>
      </c>
      <c r="L28" s="523" t="s">
        <v>96</v>
      </c>
      <c r="M28" s="527" t="s">
        <v>96</v>
      </c>
    </row>
    <row r="29" customFormat="false" ht="12" hidden="false" customHeight="true" outlineLevel="0" collapsed="false">
      <c r="A29" s="636" t="s">
        <v>1309</v>
      </c>
      <c r="B29" s="53"/>
      <c r="C29" s="53"/>
      <c r="D29" s="53"/>
      <c r="E29" s="53"/>
      <c r="F29" s="53"/>
      <c r="G29" s="53"/>
      <c r="H29" s="53"/>
      <c r="I29" s="1146"/>
      <c r="J29" s="53"/>
      <c r="K29" s="53"/>
      <c r="L29" s="97" t="s">
        <v>96</v>
      </c>
      <c r="M29" s="100" t="s">
        <v>96</v>
      </c>
    </row>
    <row r="30" customFormat="false" ht="12.75" hidden="false" customHeight="true" outlineLevel="0" collapsed="false">
      <c r="A30" s="135" t="s">
        <v>106</v>
      </c>
      <c r="B30" s="635" t="s">
        <v>96</v>
      </c>
      <c r="C30" s="635" t="s">
        <v>617</v>
      </c>
      <c r="D30" s="635" t="s">
        <v>617</v>
      </c>
      <c r="E30" s="635" t="s">
        <v>617</v>
      </c>
      <c r="F30" s="635" t="s">
        <v>617</v>
      </c>
      <c r="G30" s="635" t="s">
        <v>617</v>
      </c>
      <c r="H30" s="635" t="s">
        <v>617</v>
      </c>
      <c r="I30" s="635" t="s">
        <v>617</v>
      </c>
      <c r="J30" s="159" t="s">
        <v>96</v>
      </c>
      <c r="K30" s="159" t="s">
        <v>96</v>
      </c>
      <c r="L30" s="635" t="s">
        <v>96</v>
      </c>
      <c r="M30" s="698" t="s">
        <v>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566</v>
      </c>
      <c r="B33" s="186"/>
      <c r="C33" s="186"/>
      <c r="D33" s="186"/>
      <c r="E33" s="186"/>
      <c r="F33" s="186"/>
      <c r="G33" s="186"/>
      <c r="H33" s="186"/>
      <c r="I33" s="186"/>
      <c r="J33" s="186"/>
      <c r="K33" s="186"/>
      <c r="L33" s="186"/>
      <c r="M33" s="187"/>
    </row>
    <row r="34" customFormat="false" ht="27" hidden="false" customHeight="true" outlineLevel="0" collapsed="false">
      <c r="A34" s="1145" t="s">
        <v>1310</v>
      </c>
      <c r="B34" s="1145"/>
      <c r="C34" s="1145"/>
      <c r="D34" s="1145"/>
      <c r="E34" s="1145"/>
      <c r="F34" s="1145"/>
      <c r="G34" s="1145"/>
      <c r="H34" s="1145"/>
      <c r="I34" s="1145"/>
      <c r="J34" s="1145"/>
      <c r="K34" s="1145"/>
      <c r="L34" s="1145"/>
      <c r="M34" s="1145"/>
    </row>
    <row r="35" customFormat="false" ht="12.75" hidden="false" customHeight="true" outlineLevel="0" collapsed="false">
      <c r="A35" s="64" t="s">
        <v>1311</v>
      </c>
      <c r="B35" s="64"/>
      <c r="C35" s="64"/>
      <c r="D35" s="64"/>
      <c r="E35" s="64"/>
      <c r="F35" s="64"/>
      <c r="G35" s="64"/>
      <c r="H35" s="64"/>
      <c r="I35" s="64"/>
      <c r="J35" s="64"/>
      <c r="K35" s="64"/>
      <c r="L35" s="64"/>
      <c r="M35" s="64"/>
    </row>
    <row r="36" customFormat="false" ht="12.75" hidden="false" customHeight="true" outlineLevel="0" collapsed="false">
      <c r="A36" s="64" t="s">
        <v>1312</v>
      </c>
      <c r="B36" s="64"/>
      <c r="C36" s="64"/>
      <c r="D36" s="64"/>
      <c r="E36" s="64"/>
      <c r="F36" s="64"/>
      <c r="G36" s="64"/>
      <c r="H36" s="64"/>
      <c r="I36" s="64"/>
      <c r="J36" s="64"/>
      <c r="K36" s="64"/>
      <c r="L36" s="64"/>
      <c r="M36" s="64"/>
    </row>
    <row r="37" customFormat="false" ht="12.75" hidden="false" customHeight="true" outlineLevel="0" collapsed="false">
      <c r="A37" s="64" t="s">
        <v>1313</v>
      </c>
      <c r="B37" s="64"/>
      <c r="C37" s="64"/>
      <c r="D37" s="64"/>
      <c r="E37" s="64"/>
      <c r="F37" s="64"/>
      <c r="G37" s="64"/>
      <c r="H37" s="64"/>
      <c r="I37" s="64"/>
      <c r="J37" s="64"/>
      <c r="K37" s="64"/>
      <c r="L37" s="64"/>
      <c r="M37" s="64"/>
    </row>
    <row r="38" customFormat="false" ht="12.75" hidden="false" customHeight="true" outlineLevel="0" collapsed="false">
      <c r="A38" s="64" t="s">
        <v>1314</v>
      </c>
      <c r="B38" s="64"/>
      <c r="C38" s="64"/>
      <c r="D38" s="64"/>
      <c r="E38" s="64"/>
      <c r="F38" s="64"/>
      <c r="G38" s="64"/>
      <c r="H38" s="64"/>
      <c r="I38" s="64"/>
      <c r="J38" s="64"/>
      <c r="K38" s="64"/>
      <c r="L38" s="64"/>
      <c r="M38" s="64"/>
    </row>
    <row r="39" customFormat="false" ht="12.75" hidden="false" customHeight="true" outlineLevel="0" collapsed="false">
      <c r="A39" s="64" t="s">
        <v>1315</v>
      </c>
      <c r="B39" s="64"/>
      <c r="C39" s="64"/>
      <c r="D39" s="64"/>
      <c r="E39" s="64"/>
      <c r="F39" s="64"/>
      <c r="G39" s="64"/>
      <c r="H39" s="64"/>
      <c r="I39" s="64"/>
      <c r="J39" s="64"/>
      <c r="K39" s="64"/>
      <c r="L39" s="64"/>
      <c r="M39" s="64"/>
    </row>
    <row r="40" customFormat="false" ht="12.75" hidden="false" customHeight="true" outlineLevel="0" collapsed="false">
      <c r="A40" s="64" t="s">
        <v>1316</v>
      </c>
      <c r="B40" s="64"/>
      <c r="C40" s="64"/>
      <c r="D40" s="64"/>
      <c r="E40" s="64"/>
      <c r="F40" s="64"/>
      <c r="G40" s="64"/>
      <c r="H40" s="64"/>
      <c r="I40" s="64"/>
      <c r="J40" s="64"/>
      <c r="K40" s="64"/>
      <c r="L40" s="64"/>
      <c r="M40" s="64"/>
    </row>
    <row r="41" customFormat="false" ht="12.75" hidden="false" customHeight="true" outlineLevel="0" collapsed="false">
      <c r="A41" s="64" t="s">
        <v>1317</v>
      </c>
      <c r="B41" s="64"/>
      <c r="C41" s="64"/>
      <c r="D41" s="64"/>
      <c r="E41" s="64"/>
      <c r="F41" s="64"/>
      <c r="G41" s="64"/>
      <c r="H41" s="64"/>
      <c r="I41" s="64"/>
      <c r="J41" s="64"/>
      <c r="K41" s="64"/>
      <c r="L41" s="64"/>
      <c r="M41" s="64"/>
    </row>
    <row r="42" customFormat="false" ht="12.75" hidden="false" customHeight="true" outlineLevel="0" collapsed="false">
      <c r="A42" s="64" t="s">
        <v>1318</v>
      </c>
      <c r="B42" s="64"/>
      <c r="C42" s="64"/>
      <c r="D42" s="64"/>
      <c r="E42" s="64"/>
      <c r="F42" s="64"/>
      <c r="G42" s="64"/>
      <c r="H42" s="64"/>
      <c r="I42" s="64"/>
      <c r="J42" s="64"/>
      <c r="K42" s="64"/>
      <c r="L42" s="64"/>
      <c r="M42" s="64"/>
    </row>
    <row r="43" customFormat="false" ht="12.75" hidden="false" customHeight="true" outlineLevel="0" collapsed="false">
      <c r="A43" s="64" t="s">
        <v>1319</v>
      </c>
      <c r="B43" s="64"/>
      <c r="C43" s="64"/>
      <c r="D43" s="64"/>
      <c r="E43" s="64"/>
      <c r="F43" s="64"/>
      <c r="G43" s="64"/>
      <c r="H43" s="64"/>
      <c r="I43" s="64"/>
      <c r="J43" s="64"/>
      <c r="K43" s="64"/>
      <c r="L43" s="64"/>
      <c r="M43" s="64"/>
    </row>
    <row r="44" customFormat="false" ht="12.75" hidden="false" customHeight="true" outlineLevel="0" collapsed="false">
      <c r="A44" s="64" t="s">
        <v>1320</v>
      </c>
      <c r="B44" s="64"/>
      <c r="C44" s="64"/>
      <c r="D44" s="64"/>
      <c r="E44" s="64"/>
      <c r="F44" s="64"/>
      <c r="G44" s="64"/>
      <c r="H44" s="64"/>
      <c r="I44" s="64"/>
      <c r="J44" s="64"/>
      <c r="K44" s="64"/>
      <c r="L44" s="64"/>
      <c r="M44" s="64"/>
    </row>
    <row r="45" customFormat="false" ht="12.75" hidden="false" customHeight="true" outlineLevel="0" collapsed="false">
      <c r="A45" s="64" t="s">
        <v>1321</v>
      </c>
      <c r="B45" s="64"/>
      <c r="C45" s="64"/>
      <c r="D45" s="64"/>
      <c r="E45" s="64"/>
      <c r="F45" s="64"/>
      <c r="G45" s="64"/>
      <c r="H45" s="64"/>
      <c r="I45" s="64"/>
      <c r="J45" s="64"/>
      <c r="K45" s="64"/>
      <c r="L45" s="64"/>
      <c r="M45" s="64"/>
    </row>
    <row r="46" customFormat="false" ht="12.75" hidden="false" customHeight="true" outlineLevel="0" collapsed="false">
      <c r="A46" s="64" t="s">
        <v>1322</v>
      </c>
      <c r="B46" s="64"/>
      <c r="C46" s="64"/>
      <c r="D46" s="64"/>
      <c r="E46" s="64"/>
      <c r="F46" s="64"/>
      <c r="G46" s="64"/>
      <c r="H46" s="64"/>
      <c r="I46" s="64"/>
      <c r="J46" s="64"/>
      <c r="K46" s="64"/>
      <c r="L46" s="64"/>
      <c r="M46" s="64"/>
    </row>
    <row r="47" customFormat="false" ht="12.75" hidden="false" customHeight="true" outlineLevel="0" collapsed="false">
      <c r="A47" s="64" t="s">
        <v>1323</v>
      </c>
      <c r="B47" s="64"/>
      <c r="C47" s="64"/>
      <c r="D47" s="64"/>
      <c r="E47" s="64"/>
      <c r="F47" s="64"/>
      <c r="G47" s="64"/>
      <c r="H47" s="64"/>
      <c r="I47" s="64"/>
      <c r="J47" s="64"/>
      <c r="K47" s="64"/>
      <c r="L47" s="64"/>
      <c r="M47" s="64"/>
    </row>
    <row r="48" customFormat="false" ht="12.75" hidden="false" customHeight="true" outlineLevel="0" collapsed="false">
      <c r="A48" s="64" t="s">
        <v>1324</v>
      </c>
      <c r="B48" s="64"/>
      <c r="C48" s="64"/>
      <c r="D48" s="64"/>
      <c r="E48" s="64"/>
      <c r="F48" s="64"/>
      <c r="G48" s="64"/>
      <c r="H48" s="64"/>
      <c r="I48" s="64"/>
      <c r="J48" s="64"/>
      <c r="K48" s="64"/>
      <c r="L48" s="64"/>
      <c r="M48" s="64"/>
    </row>
    <row r="49" customFormat="false" ht="12.75" hidden="false" customHeight="true" outlineLevel="0" collapsed="false">
      <c r="A49" s="64" t="s">
        <v>1325</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26</v>
      </c>
      <c r="G1" s="114" t="s">
        <v>78</v>
      </c>
    </row>
    <row r="2" customFormat="false" ht="15.75" hidden="false" customHeight="true" outlineLevel="0" collapsed="false">
      <c r="A2" s="4" t="s">
        <v>309</v>
      </c>
      <c r="G2" s="114" t="s">
        <v>80</v>
      </c>
    </row>
    <row r="3" customFormat="false" ht="12.75" hidden="false" customHeight="false" outlineLevel="0" collapsed="false">
      <c r="G3" s="114" t="s">
        <v>81</v>
      </c>
    </row>
    <row r="4" customFormat="false" ht="16.5" hidden="false" customHeight="false" outlineLevel="0" collapsed="false">
      <c r="G4" s="1154"/>
    </row>
    <row r="5" customFormat="false" ht="33" hidden="false" customHeight="true" outlineLevel="0" collapsed="false">
      <c r="A5" s="1155" t="s">
        <v>82</v>
      </c>
      <c r="B5" s="1156" t="s">
        <v>1327</v>
      </c>
      <c r="C5" s="1157" t="s">
        <v>1328</v>
      </c>
      <c r="D5" s="1157" t="s">
        <v>1329</v>
      </c>
      <c r="E5" s="1158" t="s">
        <v>1330</v>
      </c>
      <c r="F5" s="1158" t="s">
        <v>87</v>
      </c>
      <c r="G5" s="1159" t="s">
        <v>88</v>
      </c>
    </row>
    <row r="6" customFormat="false" ht="13.5" hidden="false" customHeight="true" outlineLevel="0" collapsed="false">
      <c r="A6" s="1155"/>
      <c r="B6" s="1160" t="s">
        <v>90</v>
      </c>
      <c r="C6" s="1160"/>
      <c r="D6" s="1160"/>
      <c r="E6" s="1160"/>
      <c r="F6" s="1160"/>
      <c r="G6" s="1160"/>
    </row>
    <row r="7" customFormat="false" ht="14.25" hidden="false" customHeight="false" outlineLevel="0" collapsed="false">
      <c r="A7" s="1161" t="s">
        <v>1331</v>
      </c>
      <c r="B7" s="1162" t="n">
        <v>-1466.41915854638</v>
      </c>
      <c r="C7" s="1162" t="n">
        <v>0.0962837588516571</v>
      </c>
      <c r="D7" s="1162" t="n">
        <v>0.003019093699248</v>
      </c>
      <c r="E7" s="1162" t="s">
        <v>1003</v>
      </c>
      <c r="F7" s="1162" t="s">
        <v>1003</v>
      </c>
      <c r="G7" s="1162" t="s">
        <v>1003</v>
      </c>
      <c r="H7" s="1163"/>
    </row>
    <row r="8" customFormat="false" ht="12.75" hidden="false" customHeight="false" outlineLevel="0" collapsed="false">
      <c r="A8" s="1164" t="s">
        <v>1332</v>
      </c>
      <c r="B8" s="1165" t="n">
        <v>-890.97798150699</v>
      </c>
      <c r="C8" s="1165" t="n">
        <v>0.0962837588516571</v>
      </c>
      <c r="D8" s="1165" t="n">
        <v>0.000661950842105143</v>
      </c>
      <c r="E8" s="1165" t="s">
        <v>617</v>
      </c>
      <c r="F8" s="1165" t="s">
        <v>617</v>
      </c>
      <c r="G8" s="1165" t="s">
        <v>617</v>
      </c>
      <c r="H8" s="1163"/>
    </row>
    <row r="9" customFormat="false" ht="12.75" hidden="false" customHeight="false" outlineLevel="0" collapsed="false">
      <c r="A9" s="1166" t="s">
        <v>1333</v>
      </c>
      <c r="B9" s="1167" t="n">
        <v>-890.97798150699</v>
      </c>
      <c r="C9" s="1167" t="n">
        <v>0.0962837588516571</v>
      </c>
      <c r="D9" s="1167" t="n">
        <v>0.000661950842105143</v>
      </c>
      <c r="E9" s="1168" t="s">
        <v>617</v>
      </c>
      <c r="F9" s="1168" t="s">
        <v>617</v>
      </c>
      <c r="G9" s="1168" t="s">
        <v>617</v>
      </c>
      <c r="H9" s="1163"/>
    </row>
    <row r="10" customFormat="false" ht="13.5" hidden="false" customHeight="false" outlineLevel="0" collapsed="false">
      <c r="A10" s="1169" t="s">
        <v>1334</v>
      </c>
      <c r="B10" s="1170" t="s">
        <v>1003</v>
      </c>
      <c r="C10" s="1170" t="s">
        <v>1003</v>
      </c>
      <c r="D10" s="1170" t="s">
        <v>1003</v>
      </c>
      <c r="E10" s="1171" t="s">
        <v>617</v>
      </c>
      <c r="F10" s="1171" t="s">
        <v>617</v>
      </c>
      <c r="G10" s="1171" t="s">
        <v>617</v>
      </c>
      <c r="H10" s="1163"/>
    </row>
    <row r="11" customFormat="false" ht="12.75" hidden="false" customHeight="false" outlineLevel="0" collapsed="false">
      <c r="A11" s="1164" t="s">
        <v>1335</v>
      </c>
      <c r="B11" s="1165" t="n">
        <v>509.720322047729</v>
      </c>
      <c r="C11" s="1165" t="s">
        <v>617</v>
      </c>
      <c r="D11" s="1165" t="s">
        <v>617</v>
      </c>
      <c r="E11" s="1165" t="s">
        <v>617</v>
      </c>
      <c r="F11" s="1165" t="s">
        <v>617</v>
      </c>
      <c r="G11" s="1165" t="s">
        <v>617</v>
      </c>
      <c r="H11" s="1163"/>
    </row>
    <row r="12" customFormat="false" ht="12.75" hidden="false" customHeight="false" outlineLevel="0" collapsed="false">
      <c r="A12" s="1166" t="s">
        <v>1336</v>
      </c>
      <c r="B12" s="1167" t="n">
        <v>509.720322047729</v>
      </c>
      <c r="C12" s="1167" t="s">
        <v>617</v>
      </c>
      <c r="D12" s="1167" t="s">
        <v>617</v>
      </c>
      <c r="E12" s="1168" t="s">
        <v>617</v>
      </c>
      <c r="F12" s="1168" t="s">
        <v>617</v>
      </c>
      <c r="G12" s="1168" t="s">
        <v>617</v>
      </c>
      <c r="H12" s="1163"/>
    </row>
    <row r="13" customFormat="false" ht="13.5" hidden="false" customHeight="false" outlineLevel="0" collapsed="false">
      <c r="A13" s="1169" t="s">
        <v>1337</v>
      </c>
      <c r="B13" s="1170" t="s">
        <v>617</v>
      </c>
      <c r="C13" s="1170" t="s">
        <v>617</v>
      </c>
      <c r="D13" s="1170" t="s">
        <v>617</v>
      </c>
      <c r="E13" s="1171" t="s">
        <v>617</v>
      </c>
      <c r="F13" s="1171" t="s">
        <v>617</v>
      </c>
      <c r="G13" s="1171" t="s">
        <v>617</v>
      </c>
      <c r="H13" s="1163"/>
    </row>
    <row r="14" customFormat="false" ht="12.75" hidden="false" customHeight="false" outlineLevel="0" collapsed="false">
      <c r="A14" s="1164" t="s">
        <v>1338</v>
      </c>
      <c r="B14" s="1165" t="n">
        <v>-1074.16149908712</v>
      </c>
      <c r="C14" s="1165" t="s">
        <v>617</v>
      </c>
      <c r="D14" s="1165" t="s">
        <v>617</v>
      </c>
      <c r="E14" s="1165" t="s">
        <v>617</v>
      </c>
      <c r="F14" s="1165" t="s">
        <v>617</v>
      </c>
      <c r="G14" s="1165" t="s">
        <v>617</v>
      </c>
      <c r="H14" s="1163"/>
    </row>
    <row r="15" customFormat="false" ht="12.75" hidden="false" customHeight="false" outlineLevel="0" collapsed="false">
      <c r="A15" s="1166" t="s">
        <v>1339</v>
      </c>
      <c r="B15" s="1167" t="n">
        <v>99.496900518403</v>
      </c>
      <c r="C15" s="1167" t="s">
        <v>617</v>
      </c>
      <c r="D15" s="1167" t="s">
        <v>617</v>
      </c>
      <c r="E15" s="1168" t="s">
        <v>617</v>
      </c>
      <c r="F15" s="1168" t="s">
        <v>617</v>
      </c>
      <c r="G15" s="1168" t="s">
        <v>617</v>
      </c>
      <c r="H15" s="1163"/>
    </row>
    <row r="16" customFormat="false" ht="13.5" hidden="false" customHeight="false" outlineLevel="0" collapsed="false">
      <c r="A16" s="1169" t="s">
        <v>1340</v>
      </c>
      <c r="B16" s="1170" t="n">
        <v>-1173.65839960552</v>
      </c>
      <c r="C16" s="1170" t="s">
        <v>617</v>
      </c>
      <c r="D16" s="1170" t="s">
        <v>617</v>
      </c>
      <c r="E16" s="1171" t="s">
        <v>617</v>
      </c>
      <c r="F16" s="1171" t="s">
        <v>617</v>
      </c>
      <c r="G16" s="1171" t="s">
        <v>617</v>
      </c>
      <c r="H16" s="1163"/>
    </row>
    <row r="17" customFormat="false" ht="12.75" hidden="false" customHeight="false" outlineLevel="0" collapsed="false">
      <c r="A17" s="1164" t="s">
        <v>1341</v>
      </c>
      <c r="B17" s="1165" t="n">
        <v>-11</v>
      </c>
      <c r="C17" s="1165" t="s">
        <v>617</v>
      </c>
      <c r="D17" s="1165" t="n">
        <v>0.00235714285714286</v>
      </c>
      <c r="E17" s="1165" t="s">
        <v>617</v>
      </c>
      <c r="F17" s="1165" t="s">
        <v>617</v>
      </c>
      <c r="G17" s="1165" t="s">
        <v>617</v>
      </c>
      <c r="H17" s="1163"/>
    </row>
    <row r="18" customFormat="false" ht="13.5" hidden="false" customHeight="false" outlineLevel="0" collapsed="false">
      <c r="A18" s="1166" t="s">
        <v>1342</v>
      </c>
      <c r="B18" s="1167" t="n">
        <v>-11</v>
      </c>
      <c r="C18" s="1167" t="s">
        <v>617</v>
      </c>
      <c r="D18" s="1167" t="s">
        <v>617</v>
      </c>
      <c r="E18" s="1168" t="s">
        <v>617</v>
      </c>
      <c r="F18" s="1168" t="s">
        <v>617</v>
      </c>
      <c r="G18" s="1168" t="s">
        <v>617</v>
      </c>
      <c r="H18" s="1163"/>
    </row>
    <row r="19" customFormat="false" ht="13.5" hidden="false" customHeight="false" outlineLevel="0" collapsed="false">
      <c r="A19" s="1169" t="s">
        <v>1343</v>
      </c>
      <c r="B19" s="1170" t="s">
        <v>617</v>
      </c>
      <c r="C19" s="1170" t="s">
        <v>617</v>
      </c>
      <c r="D19" s="1170" t="n">
        <v>0.00235714285714286</v>
      </c>
      <c r="E19" s="1171" t="s">
        <v>617</v>
      </c>
      <c r="F19" s="1171" t="s">
        <v>617</v>
      </c>
      <c r="G19" s="1171" t="s">
        <v>617</v>
      </c>
      <c r="H19" s="1163"/>
    </row>
    <row r="20" customFormat="false" ht="12.75" hidden="false" customHeight="false" outlineLevel="0" collapsed="false">
      <c r="A20" s="1164" t="s">
        <v>1344</v>
      </c>
      <c r="B20" s="1165" t="s">
        <v>617</v>
      </c>
      <c r="C20" s="1165" t="s">
        <v>617</v>
      </c>
      <c r="D20" s="1165" t="s">
        <v>617</v>
      </c>
      <c r="E20" s="1165" t="s">
        <v>617</v>
      </c>
      <c r="F20" s="1165" t="s">
        <v>617</v>
      </c>
      <c r="G20" s="1165" t="s">
        <v>617</v>
      </c>
      <c r="H20" s="1163"/>
    </row>
    <row r="21" customFormat="false" ht="13.5" hidden="false" customHeight="false" outlineLevel="0" collapsed="false">
      <c r="A21" s="1166" t="s">
        <v>1345</v>
      </c>
      <c r="B21" s="1167" t="s">
        <v>617</v>
      </c>
      <c r="C21" s="1168" t="s">
        <v>617</v>
      </c>
      <c r="D21" s="1168" t="s">
        <v>617</v>
      </c>
      <c r="E21" s="1168" t="s">
        <v>617</v>
      </c>
      <c r="F21" s="1168" t="s">
        <v>617</v>
      </c>
      <c r="G21" s="1168" t="s">
        <v>617</v>
      </c>
      <c r="H21" s="1163"/>
    </row>
    <row r="22" customFormat="false" ht="13.5" hidden="false" customHeight="false" outlineLevel="0" collapsed="false">
      <c r="A22" s="1169" t="s">
        <v>1346</v>
      </c>
      <c r="B22" s="1170" t="s">
        <v>617</v>
      </c>
      <c r="C22" s="1171" t="s">
        <v>617</v>
      </c>
      <c r="D22" s="1171" t="s">
        <v>617</v>
      </c>
      <c r="E22" s="1171" t="s">
        <v>617</v>
      </c>
      <c r="F22" s="1171" t="s">
        <v>617</v>
      </c>
      <c r="G22" s="1171" t="s">
        <v>617</v>
      </c>
      <c r="H22" s="1163"/>
    </row>
    <row r="23" customFormat="false" ht="12.75" hidden="false" customHeight="false" outlineLevel="0" collapsed="false">
      <c r="A23" s="1164" t="s">
        <v>1347</v>
      </c>
      <c r="B23" s="1165" t="s">
        <v>617</v>
      </c>
      <c r="C23" s="1165" t="s">
        <v>617</v>
      </c>
      <c r="D23" s="1165" t="s">
        <v>617</v>
      </c>
      <c r="E23" s="1165" t="s">
        <v>617</v>
      </c>
      <c r="F23" s="1165" t="s">
        <v>617</v>
      </c>
      <c r="G23" s="1165" t="s">
        <v>617</v>
      </c>
      <c r="H23" s="1163"/>
    </row>
    <row r="24" customFormat="false" ht="13.5" hidden="false" customHeight="false" outlineLevel="0" collapsed="false">
      <c r="A24" s="1166" t="s">
        <v>1348</v>
      </c>
      <c r="B24" s="667"/>
      <c r="C24" s="667"/>
      <c r="D24" s="667"/>
      <c r="E24" s="667"/>
      <c r="F24" s="667"/>
      <c r="G24" s="667"/>
      <c r="H24" s="1163"/>
    </row>
    <row r="25" customFormat="false" ht="13.5" hidden="false" customHeight="false" outlineLevel="0" collapsed="false">
      <c r="A25" s="1169" t="s">
        <v>1349</v>
      </c>
      <c r="B25" s="1170" t="s">
        <v>617</v>
      </c>
      <c r="C25" s="1171" t="s">
        <v>617</v>
      </c>
      <c r="D25" s="1171" t="s">
        <v>617</v>
      </c>
      <c r="E25" s="1171" t="s">
        <v>617</v>
      </c>
      <c r="F25" s="1171" t="s">
        <v>617</v>
      </c>
      <c r="G25" s="1171" t="s">
        <v>617</v>
      </c>
      <c r="H25" s="1163"/>
    </row>
    <row r="26" customFormat="false" ht="14.25" hidden="false" customHeight="false" outlineLevel="0" collapsed="false">
      <c r="A26" s="1172" t="s">
        <v>1350</v>
      </c>
      <c r="B26" s="1165" t="s">
        <v>463</v>
      </c>
      <c r="C26" s="1165" t="s">
        <v>463</v>
      </c>
      <c r="D26" s="1165" t="s">
        <v>617</v>
      </c>
      <c r="E26" s="1165" t="s">
        <v>96</v>
      </c>
      <c r="F26" s="1165" t="s">
        <v>96</v>
      </c>
      <c r="G26" s="1165" t="s">
        <v>96</v>
      </c>
      <c r="H26" s="1163"/>
    </row>
    <row r="27" customFormat="false" ht="13.5" hidden="false" customHeight="false" outlineLevel="0" collapsed="false">
      <c r="A27" s="1173" t="s">
        <v>1351</v>
      </c>
      <c r="B27" s="1168" t="s">
        <v>463</v>
      </c>
      <c r="C27" s="1168" t="s">
        <v>463</v>
      </c>
      <c r="D27" s="1168" t="s">
        <v>617</v>
      </c>
      <c r="E27" s="1168" t="s">
        <v>96</v>
      </c>
      <c r="F27" s="1168" t="s">
        <v>96</v>
      </c>
      <c r="G27" s="1174" t="s">
        <v>96</v>
      </c>
    </row>
    <row r="28" customFormat="false" ht="12.75" hidden="false" customHeight="true" outlineLevel="0" collapsed="false">
      <c r="A28" s="1175" t="s">
        <v>1352</v>
      </c>
      <c r="B28" s="1176"/>
      <c r="C28" s="1176"/>
      <c r="D28" s="1176"/>
      <c r="E28" s="1176"/>
      <c r="F28" s="1177"/>
      <c r="G28" s="1178"/>
    </row>
    <row r="29" customFormat="false" ht="13.5" hidden="false" customHeight="true" outlineLevel="0" collapsed="false">
      <c r="A29" s="1179" t="s">
        <v>1353</v>
      </c>
      <c r="B29" s="1168" t="s">
        <v>617</v>
      </c>
      <c r="C29" s="1168" t="s">
        <v>617</v>
      </c>
      <c r="D29" s="1168" t="s">
        <v>617</v>
      </c>
      <c r="E29" s="1168" t="s">
        <v>617</v>
      </c>
      <c r="F29" s="1168" t="s">
        <v>617</v>
      </c>
      <c r="G29" s="1174" t="s">
        <v>617</v>
      </c>
    </row>
    <row r="30" customFormat="false" ht="12.75" hidden="false" customHeight="true" outlineLevel="0" collapsed="false">
      <c r="A30" s="1180" t="s">
        <v>1354</v>
      </c>
      <c r="B30" s="1168" t="s">
        <v>617</v>
      </c>
      <c r="C30" s="1168" t="s">
        <v>617</v>
      </c>
      <c r="D30" s="1168" t="s">
        <v>617</v>
      </c>
      <c r="E30" s="1168" t="s">
        <v>617</v>
      </c>
      <c r="F30" s="1168" t="s">
        <v>617</v>
      </c>
      <c r="G30" s="1174" t="s">
        <v>61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355</v>
      </c>
    </row>
    <row r="33" customFormat="false" ht="15.75" hidden="false" customHeight="true" outlineLevel="0" collapsed="false">
      <c r="A33" s="1182" t="s">
        <v>1356</v>
      </c>
    </row>
    <row r="34" customFormat="false" ht="15.75" hidden="false" customHeight="true" outlineLevel="0" collapsed="false">
      <c r="A34" s="1182" t="s">
        <v>1357</v>
      </c>
    </row>
    <row r="35" customFormat="false" ht="15.75" hidden="false" customHeight="true" outlineLevel="0" collapsed="false">
      <c r="A35" s="1183" t="s">
        <v>1358</v>
      </c>
    </row>
    <row r="36" customFormat="false" ht="15.75" hidden="false" customHeight="true" outlineLevel="0" collapsed="false">
      <c r="A36" s="1184" t="s">
        <v>1359</v>
      </c>
    </row>
    <row r="37" customFormat="false" ht="15.75" hidden="false" customHeight="true" outlineLevel="0" collapsed="false">
      <c r="A37" s="1184" t="s">
        <v>1360</v>
      </c>
    </row>
    <row r="38" customFormat="false" ht="12.75" hidden="false" customHeight="true" outlineLevel="0" collapsed="false">
      <c r="A38" s="1182" t="s">
        <v>136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566</v>
      </c>
      <c r="B41" s="1187"/>
      <c r="C41" s="1187"/>
      <c r="D41" s="1187"/>
      <c r="E41" s="1187"/>
      <c r="F41" s="1187"/>
      <c r="G41" s="1188"/>
      <c r="H41" s="189"/>
      <c r="I41" s="189"/>
    </row>
    <row r="42" customFormat="false" ht="12.75" hidden="false" customHeight="true" outlineLevel="0" collapsed="false">
      <c r="A42" s="1189" t="s">
        <v>136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363</v>
      </c>
      <c r="B44" s="1190"/>
      <c r="C44" s="1190"/>
      <c r="D44" s="1190"/>
      <c r="E44" s="1190"/>
      <c r="F44" s="1190"/>
      <c r="G44" s="1190"/>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64</v>
      </c>
      <c r="Q1" s="114" t="s">
        <v>78</v>
      </c>
    </row>
    <row r="2" customFormat="false" ht="15.75" hidden="false" customHeight="true" outlineLevel="0" collapsed="false">
      <c r="A2" s="4" t="s">
        <v>1365</v>
      </c>
      <c r="Q2" s="114" t="s">
        <v>80</v>
      </c>
    </row>
    <row r="3" customFormat="false" ht="15.75" hidden="false" customHeight="true" outlineLevel="0" collapsed="false">
      <c r="A3" s="4" t="s">
        <v>309</v>
      </c>
      <c r="Q3" s="114" t="s">
        <v>81</v>
      </c>
    </row>
    <row r="4" customFormat="false" ht="12" hidden="false" customHeight="true" outlineLevel="0" collapsed="false">
      <c r="Q4" s="1191"/>
    </row>
    <row r="5" customFormat="false" ht="30" hidden="false" customHeight="true" outlineLevel="0" collapsed="false">
      <c r="A5" s="1192" t="s">
        <v>82</v>
      </c>
      <c r="B5" s="1192"/>
      <c r="C5" s="1193" t="s">
        <v>582</v>
      </c>
      <c r="D5" s="1193"/>
      <c r="E5" s="1193" t="s">
        <v>1366</v>
      </c>
      <c r="F5" s="1193"/>
      <c r="G5" s="1193"/>
      <c r="H5" s="1193"/>
      <c r="I5" s="1193"/>
      <c r="J5" s="1193"/>
      <c r="K5" s="1193" t="s">
        <v>1367</v>
      </c>
      <c r="L5" s="1193"/>
      <c r="M5" s="1193"/>
      <c r="N5" s="1193"/>
      <c r="O5" s="1193"/>
      <c r="P5" s="1193"/>
      <c r="Q5" s="1193" t="s">
        <v>1368</v>
      </c>
    </row>
    <row r="6" customFormat="false" ht="47.25" hidden="false" customHeight="true" outlineLevel="0" collapsed="false">
      <c r="A6" s="1194" t="s">
        <v>1369</v>
      </c>
      <c r="B6" s="1195" t="s">
        <v>1370</v>
      </c>
      <c r="C6" s="1196" t="s">
        <v>1371</v>
      </c>
      <c r="D6" s="1196" t="s">
        <v>1372</v>
      </c>
      <c r="E6" s="1197" t="s">
        <v>1373</v>
      </c>
      <c r="F6" s="1197"/>
      <c r="G6" s="1197"/>
      <c r="H6" s="1198" t="s">
        <v>1374</v>
      </c>
      <c r="I6" s="1199" t="s">
        <v>1375</v>
      </c>
      <c r="J6" s="1199"/>
      <c r="K6" s="1200" t="s">
        <v>1376</v>
      </c>
      <c r="L6" s="1200"/>
      <c r="M6" s="1200"/>
      <c r="N6" s="1198" t="s">
        <v>1377</v>
      </c>
      <c r="O6" s="1199" t="s">
        <v>1378</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379</v>
      </c>
      <c r="F8" s="1201" t="s">
        <v>1380</v>
      </c>
      <c r="G8" s="1201" t="s">
        <v>1381</v>
      </c>
      <c r="H8" s="1198"/>
      <c r="I8" s="1202" t="s">
        <v>1382</v>
      </c>
      <c r="J8" s="1203" t="s">
        <v>1383</v>
      </c>
      <c r="K8" s="1197" t="s">
        <v>1379</v>
      </c>
      <c r="L8" s="1201" t="s">
        <v>1380</v>
      </c>
      <c r="M8" s="1201" t="s">
        <v>1381</v>
      </c>
      <c r="N8" s="1198"/>
      <c r="O8" s="1202" t="s">
        <v>1384</v>
      </c>
      <c r="P8" s="1203" t="s">
        <v>1385</v>
      </c>
      <c r="Q8" s="1193"/>
    </row>
    <row r="9" customFormat="false" ht="15.95" hidden="false" customHeight="true" outlineLevel="0" collapsed="false">
      <c r="A9" s="1194"/>
      <c r="B9" s="1195"/>
      <c r="C9" s="1196"/>
      <c r="D9" s="1196"/>
      <c r="E9" s="1196" t="s">
        <v>1386</v>
      </c>
      <c r="F9" s="1196"/>
      <c r="G9" s="1196"/>
      <c r="H9" s="1196"/>
      <c r="I9" s="1196"/>
      <c r="J9" s="1196"/>
      <c r="K9" s="1196" t="s">
        <v>335</v>
      </c>
      <c r="L9" s="1196"/>
      <c r="M9" s="1196"/>
      <c r="N9" s="1196"/>
      <c r="O9" s="1196"/>
      <c r="P9" s="1196"/>
      <c r="Q9" s="1204" t="s">
        <v>90</v>
      </c>
    </row>
    <row r="10" customFormat="false" ht="14.25" hidden="false" customHeight="true" outlineLevel="0" collapsed="false">
      <c r="A10" s="1205" t="s">
        <v>1387</v>
      </c>
      <c r="B10" s="1206"/>
      <c r="C10" s="1207" t="n">
        <v>2235</v>
      </c>
      <c r="D10" s="1207" t="n">
        <v>510.383129515374</v>
      </c>
      <c r="E10" s="1207" t="n">
        <v>1.6630371852349</v>
      </c>
      <c r="F10" s="1208" t="n">
        <v>-1.51508504626079</v>
      </c>
      <c r="G10" s="1208" t="n">
        <v>0.147952138974112</v>
      </c>
      <c r="H10" s="1208" t="s">
        <v>617</v>
      </c>
      <c r="I10" s="1208" t="s">
        <v>1003</v>
      </c>
      <c r="J10" s="1208" t="n">
        <v>-0.16</v>
      </c>
      <c r="K10" s="1207" t="n">
        <v>3716.888109</v>
      </c>
      <c r="L10" s="1208" t="n">
        <v>-3386.21507839286</v>
      </c>
      <c r="M10" s="1208" t="n">
        <v>330.67303060714</v>
      </c>
      <c r="N10" s="1208" t="s">
        <v>617</v>
      </c>
      <c r="O10" s="1208" t="s">
        <v>1003</v>
      </c>
      <c r="P10" s="1209" t="n">
        <v>-81.6613007224598</v>
      </c>
      <c r="Q10" s="1210" t="n">
        <v>-913.043009577161</v>
      </c>
      <c r="R10" s="1163"/>
    </row>
    <row r="11" customFormat="false" ht="12.75" hidden="false" customHeight="true" outlineLevel="0" collapsed="false">
      <c r="A11" s="1211" t="s">
        <v>1333</v>
      </c>
      <c r="B11" s="1212"/>
      <c r="C11" s="1213" t="n">
        <v>2235</v>
      </c>
      <c r="D11" s="1213" t="n">
        <v>510.383129515374</v>
      </c>
      <c r="E11" s="1213" t="n">
        <v>1.6630371852349</v>
      </c>
      <c r="F11" s="156" t="n">
        <v>-1.51508504626079</v>
      </c>
      <c r="G11" s="156" t="n">
        <v>0.147952138974112</v>
      </c>
      <c r="H11" s="159" t="s">
        <v>617</v>
      </c>
      <c r="I11" s="1214" t="s">
        <v>96</v>
      </c>
      <c r="J11" s="158" t="n">
        <v>-0.16</v>
      </c>
      <c r="K11" s="156" t="n">
        <v>3716.888109</v>
      </c>
      <c r="L11" s="156" t="n">
        <v>-3386.21507839286</v>
      </c>
      <c r="M11" s="156" t="n">
        <v>330.67303060714</v>
      </c>
      <c r="N11" s="159" t="s">
        <v>617</v>
      </c>
      <c r="O11" s="1214" t="s">
        <v>96</v>
      </c>
      <c r="P11" s="1215" t="n">
        <v>-81.6613007224598</v>
      </c>
      <c r="Q11" s="1216" t="n">
        <v>-913.043009577161</v>
      </c>
    </row>
    <row r="12" customFormat="false" ht="12.75" hidden="false" customHeight="true" outlineLevel="0" collapsed="false">
      <c r="A12" s="1217" t="s">
        <v>1388</v>
      </c>
      <c r="B12" s="1218"/>
      <c r="C12" s="1219" t="s">
        <v>617</v>
      </c>
      <c r="D12" s="1219" t="s">
        <v>617</v>
      </c>
      <c r="E12" s="1219" t="s">
        <v>617</v>
      </c>
      <c r="F12" s="159" t="s">
        <v>617</v>
      </c>
      <c r="G12" s="159" t="s">
        <v>617</v>
      </c>
      <c r="H12" s="159" t="s">
        <v>617</v>
      </c>
      <c r="I12" s="1214" t="s">
        <v>617</v>
      </c>
      <c r="J12" s="160" t="s">
        <v>617</v>
      </c>
      <c r="K12" s="159" t="s">
        <v>617</v>
      </c>
      <c r="L12" s="159" t="s">
        <v>617</v>
      </c>
      <c r="M12" s="159" t="s">
        <v>617</v>
      </c>
      <c r="N12" s="159" t="s">
        <v>617</v>
      </c>
      <c r="O12" s="1214" t="s">
        <v>617</v>
      </c>
      <c r="P12" s="1220" t="s">
        <v>617</v>
      </c>
      <c r="Q12" s="1221" t="s">
        <v>617</v>
      </c>
    </row>
    <row r="13" customFormat="false" ht="12.75" hidden="false" customHeight="true" outlineLevel="0" collapsed="false">
      <c r="A13" s="1222" t="s">
        <v>1389</v>
      </c>
      <c r="B13" s="1223"/>
      <c r="C13" s="1219" t="s">
        <v>617</v>
      </c>
      <c r="D13" s="1219" t="s">
        <v>617</v>
      </c>
      <c r="E13" s="1219" t="s">
        <v>617</v>
      </c>
      <c r="F13" s="159" t="s">
        <v>617</v>
      </c>
      <c r="G13" s="159" t="s">
        <v>617</v>
      </c>
      <c r="H13" s="159" t="s">
        <v>617</v>
      </c>
      <c r="I13" s="1214" t="s">
        <v>617</v>
      </c>
      <c r="J13" s="160" t="s">
        <v>617</v>
      </c>
      <c r="K13" s="159" t="s">
        <v>617</v>
      </c>
      <c r="L13" s="159" t="s">
        <v>617</v>
      </c>
      <c r="M13" s="159" t="s">
        <v>617</v>
      </c>
      <c r="N13" s="159" t="s">
        <v>617</v>
      </c>
      <c r="O13" s="1214" t="s">
        <v>617</v>
      </c>
      <c r="P13" s="1220" t="s">
        <v>617</v>
      </c>
      <c r="Q13" s="1221" t="s">
        <v>617</v>
      </c>
    </row>
    <row r="14" customFormat="false" ht="12.75" hidden="false" customHeight="true" outlineLevel="0" collapsed="false">
      <c r="A14" s="1222" t="s">
        <v>1390</v>
      </c>
      <c r="B14" s="1223"/>
      <c r="C14" s="1219" t="s">
        <v>617</v>
      </c>
      <c r="D14" s="1219" t="s">
        <v>617</v>
      </c>
      <c r="E14" s="1219" t="s">
        <v>617</v>
      </c>
      <c r="F14" s="159" t="s">
        <v>617</v>
      </c>
      <c r="G14" s="159" t="s">
        <v>617</v>
      </c>
      <c r="H14" s="159" t="s">
        <v>617</v>
      </c>
      <c r="I14" s="1214" t="s">
        <v>617</v>
      </c>
      <c r="J14" s="160" t="s">
        <v>617</v>
      </c>
      <c r="K14" s="159" t="s">
        <v>617</v>
      </c>
      <c r="L14" s="159" t="s">
        <v>617</v>
      </c>
      <c r="M14" s="159" t="s">
        <v>617</v>
      </c>
      <c r="N14" s="159" t="s">
        <v>617</v>
      </c>
      <c r="O14" s="1214" t="s">
        <v>617</v>
      </c>
      <c r="P14" s="1220" t="s">
        <v>617</v>
      </c>
      <c r="Q14" s="1221" t="s">
        <v>617</v>
      </c>
    </row>
    <row r="15" customFormat="false" ht="12.75" hidden="false" customHeight="true" outlineLevel="0" collapsed="false">
      <c r="A15" s="1222" t="s">
        <v>1391</v>
      </c>
      <c r="B15" s="1223"/>
      <c r="C15" s="1219" t="s">
        <v>617</v>
      </c>
      <c r="D15" s="1219" t="s">
        <v>617</v>
      </c>
      <c r="E15" s="1219" t="s">
        <v>617</v>
      </c>
      <c r="F15" s="159" t="s">
        <v>617</v>
      </c>
      <c r="G15" s="159" t="s">
        <v>617</v>
      </c>
      <c r="H15" s="159" t="s">
        <v>617</v>
      </c>
      <c r="I15" s="1214" t="s">
        <v>617</v>
      </c>
      <c r="J15" s="160" t="s">
        <v>617</v>
      </c>
      <c r="K15" s="159" t="s">
        <v>617</v>
      </c>
      <c r="L15" s="159" t="s">
        <v>617</v>
      </c>
      <c r="M15" s="159" t="s">
        <v>617</v>
      </c>
      <c r="N15" s="159" t="s">
        <v>617</v>
      </c>
      <c r="O15" s="1214" t="s">
        <v>617</v>
      </c>
      <c r="P15" s="1220" t="s">
        <v>617</v>
      </c>
      <c r="Q15" s="1221" t="s">
        <v>617</v>
      </c>
    </row>
    <row r="16" customFormat="false" ht="12.75" hidden="false" customHeight="true" outlineLevel="0" collapsed="false">
      <c r="A16" s="1222" t="s">
        <v>1392</v>
      </c>
      <c r="B16" s="1223"/>
      <c r="C16" s="1219" t="s">
        <v>617</v>
      </c>
      <c r="D16" s="1219" t="s">
        <v>617</v>
      </c>
      <c r="E16" s="1219" t="s">
        <v>617</v>
      </c>
      <c r="F16" s="159" t="s">
        <v>617</v>
      </c>
      <c r="G16" s="159" t="s">
        <v>617</v>
      </c>
      <c r="H16" s="159" t="s">
        <v>617</v>
      </c>
      <c r="I16" s="1214" t="s">
        <v>617</v>
      </c>
      <c r="J16" s="160" t="s">
        <v>617</v>
      </c>
      <c r="K16" s="159" t="s">
        <v>617</v>
      </c>
      <c r="L16" s="159" t="s">
        <v>617</v>
      </c>
      <c r="M16" s="159" t="s">
        <v>617</v>
      </c>
      <c r="N16" s="159" t="s">
        <v>617</v>
      </c>
      <c r="O16" s="1214" t="s">
        <v>617</v>
      </c>
      <c r="P16" s="1220" t="s">
        <v>617</v>
      </c>
      <c r="Q16" s="1221" t="s">
        <v>617</v>
      </c>
    </row>
    <row r="17" customFormat="false" ht="13.5" hidden="false" customHeight="true" outlineLevel="0" collapsed="false">
      <c r="A17" s="1222" t="s">
        <v>1393</v>
      </c>
      <c r="B17" s="1223"/>
      <c r="C17" s="1219" t="s">
        <v>617</v>
      </c>
      <c r="D17" s="1219" t="s">
        <v>617</v>
      </c>
      <c r="E17" s="1219" t="s">
        <v>617</v>
      </c>
      <c r="F17" s="159" t="s">
        <v>617</v>
      </c>
      <c r="G17" s="159" t="s">
        <v>617</v>
      </c>
      <c r="H17" s="159" t="s">
        <v>617</v>
      </c>
      <c r="I17" s="1214" t="s">
        <v>617</v>
      </c>
      <c r="J17" s="160" t="s">
        <v>617</v>
      </c>
      <c r="K17" s="159" t="s">
        <v>617</v>
      </c>
      <c r="L17" s="159" t="s">
        <v>617</v>
      </c>
      <c r="M17" s="159" t="s">
        <v>617</v>
      </c>
      <c r="N17" s="159" t="s">
        <v>617</v>
      </c>
      <c r="O17" s="1214" t="s">
        <v>617</v>
      </c>
      <c r="P17" s="1220" t="s">
        <v>617</v>
      </c>
      <c r="Q17" s="1221" t="s">
        <v>617</v>
      </c>
    </row>
    <row r="18" customFormat="false" ht="12" hidden="false" customHeight="true" outlineLevel="0" collapsed="false">
      <c r="A18" s="1224"/>
      <c r="B18" s="1224"/>
      <c r="C18" s="1224"/>
      <c r="D18" s="1224"/>
      <c r="E18" s="1224"/>
      <c r="F18" s="1224"/>
      <c r="G18" s="1224"/>
      <c r="H18" s="1224"/>
      <c r="I18" s="1224"/>
      <c r="J18" s="1224"/>
      <c r="K18" s="1224"/>
      <c r="L18" s="1224"/>
      <c r="M18" s="1224"/>
      <c r="N18" s="1224"/>
      <c r="O18" s="1224"/>
      <c r="P18" s="1224"/>
      <c r="Q18" s="1224"/>
    </row>
    <row r="19" customFormat="false" ht="15" hidden="false" customHeight="true" outlineLevel="0" collapsed="false">
      <c r="A19" s="1225" t="s">
        <v>1394</v>
      </c>
      <c r="B19" s="1226"/>
      <c r="C19" s="1226"/>
      <c r="D19" s="1226"/>
      <c r="E19" s="1226"/>
      <c r="F19" s="1226"/>
      <c r="G19" s="1226"/>
      <c r="H19" s="1226"/>
      <c r="I19" s="1226"/>
      <c r="J19" s="1226"/>
      <c r="K19" s="1226"/>
      <c r="L19" s="1226"/>
      <c r="M19" s="1226"/>
      <c r="N19" s="1226"/>
      <c r="O19" s="1226"/>
      <c r="P19" s="1226"/>
      <c r="Q19" s="1226"/>
    </row>
    <row r="20" customFormat="false" ht="15" hidden="false" customHeight="true" outlineLevel="0" collapsed="false">
      <c r="A20" s="1227" t="s">
        <v>1395</v>
      </c>
      <c r="B20" s="1226"/>
      <c r="C20" s="1226"/>
      <c r="D20" s="1226"/>
      <c r="E20" s="1226"/>
      <c r="F20" s="1226"/>
      <c r="G20" s="1226"/>
      <c r="H20" s="1226"/>
      <c r="I20" s="1226"/>
      <c r="J20" s="1226"/>
      <c r="K20" s="1226"/>
      <c r="L20" s="1226"/>
      <c r="M20" s="1226"/>
      <c r="N20" s="1226"/>
      <c r="O20" s="1226"/>
      <c r="P20" s="1226"/>
      <c r="Q20" s="1226"/>
    </row>
    <row r="21" customFormat="false" ht="15" hidden="false" customHeight="true" outlineLevel="0" collapsed="false">
      <c r="A21" s="1228" t="s">
        <v>1396</v>
      </c>
      <c r="B21" s="1229"/>
      <c r="C21" s="1229"/>
      <c r="D21" s="1229"/>
      <c r="E21" s="1229"/>
      <c r="F21" s="1229"/>
      <c r="G21" s="1229"/>
      <c r="H21" s="1229"/>
      <c r="I21" s="1229"/>
      <c r="J21" s="1229"/>
      <c r="K21" s="1229"/>
      <c r="L21" s="1229"/>
      <c r="M21" s="1229"/>
      <c r="N21" s="1229"/>
      <c r="O21" s="1229"/>
      <c r="P21" s="1229"/>
      <c r="Q21" s="1229"/>
    </row>
    <row r="22" customFormat="false" ht="15" hidden="false" customHeight="true" outlineLevel="0" collapsed="false">
      <c r="A22" s="1230" t="s">
        <v>1397</v>
      </c>
      <c r="B22" s="1231"/>
      <c r="C22" s="1231"/>
      <c r="D22" s="1231"/>
      <c r="E22" s="1231"/>
      <c r="F22" s="1231"/>
      <c r="G22" s="1231"/>
      <c r="H22" s="1231"/>
      <c r="I22" s="1231"/>
      <c r="J22" s="1231"/>
      <c r="K22" s="1231"/>
      <c r="L22" s="1231"/>
      <c r="M22" s="1231"/>
      <c r="N22" s="1231"/>
      <c r="O22" s="1231"/>
      <c r="P22" s="1231"/>
      <c r="Q22" s="1231"/>
    </row>
    <row r="23" customFormat="false" ht="15" hidden="false" customHeight="true" outlineLevel="0" collapsed="false">
      <c r="A23" s="1232" t="s">
        <v>1398</v>
      </c>
      <c r="B23" s="1231"/>
      <c r="C23" s="1231"/>
      <c r="D23" s="1231"/>
      <c r="E23" s="1231"/>
      <c r="F23" s="1231"/>
      <c r="G23" s="1231"/>
      <c r="H23" s="1231"/>
      <c r="I23" s="1231"/>
      <c r="J23" s="1231"/>
      <c r="K23" s="1231"/>
      <c r="L23" s="1231"/>
      <c r="M23" s="1231"/>
      <c r="N23" s="1231"/>
      <c r="O23" s="1231"/>
      <c r="P23" s="1231"/>
      <c r="Q23" s="1231"/>
    </row>
    <row r="24" customFormat="false" ht="15" hidden="false" customHeight="true" outlineLevel="0" collapsed="false">
      <c r="A24" s="1232" t="s">
        <v>1399</v>
      </c>
      <c r="B24" s="1231"/>
      <c r="C24" s="1231"/>
      <c r="D24" s="1231"/>
      <c r="E24" s="1231"/>
      <c r="F24" s="1231"/>
      <c r="G24" s="1231"/>
      <c r="H24" s="1231"/>
      <c r="I24" s="1231"/>
      <c r="J24" s="1231"/>
      <c r="K24" s="1231"/>
      <c r="L24" s="1231"/>
      <c r="M24" s="1231"/>
      <c r="N24" s="1231"/>
      <c r="O24" s="1231"/>
      <c r="P24" s="1231"/>
      <c r="Q24" s="1231"/>
    </row>
    <row r="25" customFormat="false" ht="15" hidden="false" customHeight="true" outlineLevel="0" collapsed="false">
      <c r="A25" s="1233" t="s">
        <v>1400</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27" t="s">
        <v>1401</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4" t="s">
        <v>1402</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2" t="s">
        <v>1403</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3" t="s">
        <v>1404</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6" t="s">
        <v>1405</v>
      </c>
      <c r="B30" s="1235"/>
      <c r="C30" s="1235"/>
      <c r="D30" s="1235"/>
      <c r="E30" s="1235"/>
      <c r="F30" s="1235"/>
      <c r="G30" s="1235"/>
      <c r="H30" s="1235"/>
      <c r="I30" s="1235"/>
      <c r="J30" s="1235"/>
      <c r="K30" s="1235"/>
      <c r="L30" s="1235"/>
      <c r="M30" s="1235"/>
      <c r="N30" s="1235"/>
      <c r="O30" s="1235"/>
      <c r="P30" s="1235"/>
      <c r="Q30" s="1235"/>
    </row>
    <row r="31" customFormat="false" ht="9.75" hidden="false" customHeight="true" outlineLevel="0" collapsed="false">
      <c r="B31" s="1237"/>
      <c r="C31" s="1237"/>
      <c r="D31" s="1237"/>
      <c r="E31" s="1237"/>
      <c r="F31" s="1237"/>
      <c r="G31" s="1237"/>
      <c r="H31" s="1237"/>
      <c r="I31" s="1237"/>
      <c r="J31" s="1237"/>
      <c r="K31" s="1237"/>
      <c r="L31" s="1237"/>
      <c r="M31" s="1237"/>
      <c r="N31" s="1237"/>
      <c r="O31" s="1237"/>
      <c r="P31" s="1237"/>
      <c r="Q31" s="1237"/>
    </row>
    <row r="32" customFormat="false" ht="15.75" hidden="false" customHeight="true" outlineLevel="0" collapsed="false">
      <c r="A32" s="1238" t="s">
        <v>566</v>
      </c>
      <c r="B32" s="1239"/>
      <c r="C32" s="1239"/>
      <c r="D32" s="1239"/>
      <c r="E32" s="1239"/>
      <c r="F32" s="1239"/>
      <c r="G32" s="1239"/>
      <c r="H32" s="1239"/>
      <c r="I32" s="1239"/>
      <c r="J32" s="1239"/>
      <c r="K32" s="1239"/>
      <c r="L32" s="1239"/>
      <c r="M32" s="1239"/>
      <c r="N32" s="1239"/>
      <c r="O32" s="1239"/>
      <c r="P32" s="1239"/>
      <c r="Q32" s="1240"/>
    </row>
    <row r="33" customFormat="false" ht="28.5" hidden="false" customHeight="true" outlineLevel="0" collapsed="false">
      <c r="A33" s="1241" t="s">
        <v>1406</v>
      </c>
      <c r="B33" s="1241"/>
      <c r="C33" s="1241"/>
      <c r="D33" s="1241"/>
      <c r="E33" s="1241"/>
      <c r="F33" s="1241"/>
      <c r="G33" s="1241"/>
      <c r="H33" s="1241"/>
      <c r="I33" s="1241"/>
      <c r="J33" s="1241"/>
      <c r="K33" s="1241"/>
      <c r="L33" s="1241"/>
      <c r="M33" s="1241"/>
      <c r="N33" s="1241"/>
      <c r="O33" s="1241"/>
      <c r="P33" s="1241"/>
      <c r="Q33" s="1241"/>
    </row>
    <row r="34" customFormat="false" ht="24" hidden="false" customHeight="true" outlineLevel="0" collapsed="false">
      <c r="A34" s="64" t="s">
        <v>1407</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408</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409</v>
      </c>
      <c r="Q1" s="114" t="s">
        <v>78</v>
      </c>
    </row>
    <row r="2" customFormat="false" ht="15.75" hidden="false" customHeight="true" outlineLevel="0" collapsed="false">
      <c r="A2" s="4" t="s">
        <v>1410</v>
      </c>
      <c r="Q2" s="114" t="s">
        <v>80</v>
      </c>
    </row>
    <row r="3" customFormat="false" ht="15.75" hidden="false" customHeight="true" outlineLevel="0" collapsed="false">
      <c r="A3" s="4" t="s">
        <v>309</v>
      </c>
      <c r="Q3" s="114" t="s">
        <v>81</v>
      </c>
    </row>
    <row r="4" customFormat="false" ht="12" hidden="false" customHeight="true" outlineLevel="0" collapsed="false">
      <c r="A4" s="1242"/>
      <c r="B4" s="1243"/>
      <c r="C4" s="1243"/>
      <c r="D4" s="1243"/>
      <c r="E4" s="1243"/>
      <c r="F4" s="1243"/>
      <c r="G4" s="1243"/>
      <c r="H4" s="1243"/>
      <c r="I4" s="1243"/>
      <c r="J4" s="1243"/>
      <c r="K4" s="1243"/>
      <c r="L4" s="1243"/>
      <c r="M4" s="1243"/>
      <c r="N4" s="1244"/>
      <c r="O4" s="1244"/>
      <c r="P4" s="1244"/>
      <c r="Q4" s="1244"/>
    </row>
    <row r="5" customFormat="false" ht="30" hidden="false" customHeight="true" outlineLevel="0" collapsed="false">
      <c r="A5" s="1245" t="s">
        <v>82</v>
      </c>
      <c r="B5" s="1245"/>
      <c r="C5" s="1246" t="s">
        <v>582</v>
      </c>
      <c r="D5" s="1246"/>
      <c r="E5" s="1246" t="s">
        <v>1366</v>
      </c>
      <c r="F5" s="1246"/>
      <c r="G5" s="1246"/>
      <c r="H5" s="1246"/>
      <c r="I5" s="1246"/>
      <c r="J5" s="1246"/>
      <c r="K5" s="1246" t="s">
        <v>1367</v>
      </c>
      <c r="L5" s="1246"/>
      <c r="M5" s="1246"/>
      <c r="N5" s="1246"/>
      <c r="O5" s="1246"/>
      <c r="P5" s="1246"/>
      <c r="Q5" s="1246" t="s">
        <v>1411</v>
      </c>
    </row>
    <row r="6" customFormat="false" ht="47.25" hidden="false" customHeight="true" outlineLevel="0" collapsed="false">
      <c r="A6" s="1247" t="s">
        <v>1369</v>
      </c>
      <c r="B6" s="1248" t="s">
        <v>1412</v>
      </c>
      <c r="C6" s="1249" t="s">
        <v>1371</v>
      </c>
      <c r="D6" s="1249" t="s">
        <v>1372</v>
      </c>
      <c r="E6" s="1250" t="s">
        <v>1373</v>
      </c>
      <c r="F6" s="1250"/>
      <c r="G6" s="1250"/>
      <c r="H6" s="1251" t="s">
        <v>1374</v>
      </c>
      <c r="I6" s="1252" t="s">
        <v>1375</v>
      </c>
      <c r="J6" s="1252"/>
      <c r="K6" s="1253" t="s">
        <v>1413</v>
      </c>
      <c r="L6" s="1253"/>
      <c r="M6" s="1253"/>
      <c r="N6" s="1251" t="s">
        <v>1414</v>
      </c>
      <c r="O6" s="1252" t="s">
        <v>1415</v>
      </c>
      <c r="P6" s="1252"/>
      <c r="Q6" s="1246"/>
    </row>
    <row r="7" customFormat="false" ht="12.75" hidden="false" customHeight="true" outlineLevel="0" collapsed="false">
      <c r="A7" s="1247"/>
      <c r="B7" s="1248"/>
      <c r="C7" s="1249"/>
      <c r="D7" s="1249"/>
      <c r="E7" s="1250"/>
      <c r="F7" s="1250"/>
      <c r="G7" s="1250"/>
      <c r="H7" s="1251"/>
      <c r="I7" s="1252"/>
      <c r="J7" s="1252"/>
      <c r="K7" s="1253"/>
      <c r="L7" s="1253"/>
      <c r="M7" s="1253"/>
      <c r="N7" s="1251"/>
      <c r="O7" s="1252"/>
      <c r="P7" s="1252"/>
      <c r="Q7" s="1246"/>
    </row>
    <row r="8" customFormat="false" ht="25.5" hidden="false" customHeight="true" outlineLevel="0" collapsed="false">
      <c r="A8" s="1247"/>
      <c r="B8" s="1248"/>
      <c r="C8" s="1249"/>
      <c r="D8" s="1249"/>
      <c r="E8" s="1250" t="s">
        <v>1379</v>
      </c>
      <c r="F8" s="1254" t="s">
        <v>1380</v>
      </c>
      <c r="G8" s="1254" t="s">
        <v>1381</v>
      </c>
      <c r="H8" s="1251"/>
      <c r="I8" s="1255" t="s">
        <v>1382</v>
      </c>
      <c r="J8" s="1256" t="s">
        <v>1383</v>
      </c>
      <c r="K8" s="1250" t="s">
        <v>1379</v>
      </c>
      <c r="L8" s="1254" t="s">
        <v>1380</v>
      </c>
      <c r="M8" s="1254" t="s">
        <v>1381</v>
      </c>
      <c r="N8" s="1251"/>
      <c r="O8" s="1255" t="s">
        <v>1384</v>
      </c>
      <c r="P8" s="1256" t="s">
        <v>1416</v>
      </c>
      <c r="Q8" s="1246"/>
    </row>
    <row r="9" customFormat="false" ht="15.95" hidden="false" customHeight="true" outlineLevel="0" collapsed="false">
      <c r="A9" s="1247"/>
      <c r="B9" s="1248"/>
      <c r="C9" s="1249"/>
      <c r="D9" s="1249"/>
      <c r="E9" s="1257" t="s">
        <v>1386</v>
      </c>
      <c r="F9" s="1257"/>
      <c r="G9" s="1257"/>
      <c r="H9" s="1257"/>
      <c r="I9" s="1257"/>
      <c r="J9" s="1257"/>
      <c r="K9" s="1249" t="s">
        <v>335</v>
      </c>
      <c r="L9" s="1249"/>
      <c r="M9" s="1249"/>
      <c r="N9" s="1249"/>
      <c r="O9" s="1249"/>
      <c r="P9" s="1249"/>
      <c r="Q9" s="1258" t="s">
        <v>90</v>
      </c>
    </row>
    <row r="10" customFormat="false" ht="14.25" hidden="false" customHeight="true" outlineLevel="0" collapsed="false">
      <c r="A10" s="1259" t="s">
        <v>1417</v>
      </c>
      <c r="B10" s="1260"/>
      <c r="C10" s="1261" t="n">
        <v>708.2575</v>
      </c>
      <c r="D10" s="1262" t="n">
        <v>41.6250908961121</v>
      </c>
      <c r="E10" s="1263" t="n">
        <v>0.0342252641165113</v>
      </c>
      <c r="F10" s="1264" t="s">
        <v>1003</v>
      </c>
      <c r="G10" s="1265" t="n">
        <v>0.0342252641165113</v>
      </c>
      <c r="H10" s="1264" t="s">
        <v>617</v>
      </c>
      <c r="I10" s="1266" t="s">
        <v>617</v>
      </c>
      <c r="J10" s="1267" t="n">
        <v>-3.66666666666666</v>
      </c>
      <c r="K10" s="1268" t="n">
        <v>24.2403</v>
      </c>
      <c r="L10" s="1269" t="s">
        <v>1003</v>
      </c>
      <c r="M10" s="1270" t="n">
        <v>24.2403</v>
      </c>
      <c r="N10" s="1269" t="s">
        <v>617</v>
      </c>
      <c r="O10" s="1271" t="s">
        <v>617</v>
      </c>
      <c r="P10" s="1267" t="n">
        <v>-152.625333285744</v>
      </c>
      <c r="Q10" s="1272" t="n">
        <v>470.745122047729</v>
      </c>
    </row>
    <row r="11" customFormat="false" ht="12.75" hidden="false" customHeight="true" outlineLevel="0" collapsed="false">
      <c r="A11" s="1273" t="s">
        <v>1336</v>
      </c>
      <c r="B11" s="1274"/>
      <c r="C11" s="1275" t="n">
        <v>708.2575</v>
      </c>
      <c r="D11" s="1276" t="n">
        <v>41.6250908961121</v>
      </c>
      <c r="E11" s="1213" t="n">
        <v>0.0342252641165113</v>
      </c>
      <c r="F11" s="159" t="s">
        <v>96</v>
      </c>
      <c r="G11" s="156" t="n">
        <v>0.0342252641165113</v>
      </c>
      <c r="H11" s="159" t="s">
        <v>617</v>
      </c>
      <c r="I11" s="1214" t="s">
        <v>617</v>
      </c>
      <c r="J11" s="158" t="n">
        <v>-3.66666666666666</v>
      </c>
      <c r="K11" s="1277" t="n">
        <v>24.2403</v>
      </c>
      <c r="L11" s="1278" t="s">
        <v>96</v>
      </c>
      <c r="M11" s="1279" t="n">
        <v>24.2403</v>
      </c>
      <c r="N11" s="1278" t="s">
        <v>617</v>
      </c>
      <c r="O11" s="1280" t="s">
        <v>617</v>
      </c>
      <c r="P11" s="1281" t="n">
        <v>-152.625333285744</v>
      </c>
      <c r="Q11" s="1282" t="n">
        <v>470.745122047729</v>
      </c>
    </row>
    <row r="12" customFormat="false" ht="12.75" hidden="false" customHeight="true" outlineLevel="0" collapsed="false">
      <c r="A12" s="1283" t="s">
        <v>1418</v>
      </c>
      <c r="B12" s="1284"/>
      <c r="C12" s="1285" t="s">
        <v>617</v>
      </c>
      <c r="D12" s="1286" t="s">
        <v>617</v>
      </c>
      <c r="E12" s="1219" t="s">
        <v>617</v>
      </c>
      <c r="F12" s="159" t="s">
        <v>617</v>
      </c>
      <c r="G12" s="159" t="s">
        <v>617</v>
      </c>
      <c r="H12" s="159" t="s">
        <v>617</v>
      </c>
      <c r="I12" s="1214" t="s">
        <v>617</v>
      </c>
      <c r="J12" s="160" t="s">
        <v>617</v>
      </c>
      <c r="K12" s="1287" t="s">
        <v>617</v>
      </c>
      <c r="L12" s="1288" t="s">
        <v>617</v>
      </c>
      <c r="M12" s="1289" t="s">
        <v>617</v>
      </c>
      <c r="N12" s="1288" t="s">
        <v>617</v>
      </c>
      <c r="O12" s="1290" t="s">
        <v>617</v>
      </c>
      <c r="P12" s="1291" t="s">
        <v>617</v>
      </c>
      <c r="Q12" s="1291" t="s">
        <v>617</v>
      </c>
    </row>
    <row r="13" customFormat="false" ht="12.75" hidden="false" customHeight="true" outlineLevel="0" collapsed="false">
      <c r="A13" s="1292" t="s">
        <v>1419</v>
      </c>
      <c r="B13" s="1293"/>
      <c r="C13" s="1294" t="s">
        <v>617</v>
      </c>
      <c r="D13" s="1295" t="s">
        <v>617</v>
      </c>
      <c r="E13" s="1219" t="s">
        <v>617</v>
      </c>
      <c r="F13" s="159" t="s">
        <v>617</v>
      </c>
      <c r="G13" s="159" t="s">
        <v>617</v>
      </c>
      <c r="H13" s="159" t="s">
        <v>617</v>
      </c>
      <c r="I13" s="1214" t="s">
        <v>617</v>
      </c>
      <c r="J13" s="160" t="s">
        <v>617</v>
      </c>
      <c r="K13" s="1296" t="s">
        <v>617</v>
      </c>
      <c r="L13" s="1297" t="s">
        <v>617</v>
      </c>
      <c r="M13" s="1289" t="s">
        <v>617</v>
      </c>
      <c r="N13" s="1297" t="s">
        <v>617</v>
      </c>
      <c r="O13" s="1298" t="s">
        <v>617</v>
      </c>
      <c r="P13" s="1299" t="s">
        <v>617</v>
      </c>
      <c r="Q13" s="1291" t="s">
        <v>617</v>
      </c>
    </row>
    <row r="14" customFormat="false" ht="12.75" hidden="false" customHeight="true" outlineLevel="0" collapsed="false">
      <c r="A14" s="1292" t="s">
        <v>1420</v>
      </c>
      <c r="B14" s="1293"/>
      <c r="C14" s="1294" t="s">
        <v>617</v>
      </c>
      <c r="D14" s="1295" t="s">
        <v>617</v>
      </c>
      <c r="E14" s="1219" t="s">
        <v>617</v>
      </c>
      <c r="F14" s="159" t="s">
        <v>617</v>
      </c>
      <c r="G14" s="159" t="s">
        <v>617</v>
      </c>
      <c r="H14" s="159" t="s">
        <v>617</v>
      </c>
      <c r="I14" s="1214" t="s">
        <v>617</v>
      </c>
      <c r="J14" s="160" t="s">
        <v>617</v>
      </c>
      <c r="K14" s="1296" t="s">
        <v>617</v>
      </c>
      <c r="L14" s="1297" t="s">
        <v>617</v>
      </c>
      <c r="M14" s="1289" t="s">
        <v>617</v>
      </c>
      <c r="N14" s="1297" t="s">
        <v>617</v>
      </c>
      <c r="O14" s="1298" t="s">
        <v>617</v>
      </c>
      <c r="P14" s="1299" t="s">
        <v>617</v>
      </c>
      <c r="Q14" s="1291" t="s">
        <v>617</v>
      </c>
    </row>
    <row r="15" customFormat="false" ht="12.75" hidden="false" customHeight="true" outlineLevel="0" collapsed="false">
      <c r="A15" s="1292" t="s">
        <v>1421</v>
      </c>
      <c r="B15" s="1293"/>
      <c r="C15" s="1294" t="s">
        <v>617</v>
      </c>
      <c r="D15" s="1295" t="s">
        <v>617</v>
      </c>
      <c r="E15" s="1219" t="s">
        <v>617</v>
      </c>
      <c r="F15" s="159" t="s">
        <v>617</v>
      </c>
      <c r="G15" s="159" t="s">
        <v>617</v>
      </c>
      <c r="H15" s="159" t="s">
        <v>617</v>
      </c>
      <c r="I15" s="1214" t="s">
        <v>617</v>
      </c>
      <c r="J15" s="160" t="s">
        <v>617</v>
      </c>
      <c r="K15" s="1296" t="s">
        <v>617</v>
      </c>
      <c r="L15" s="1297" t="s">
        <v>617</v>
      </c>
      <c r="M15" s="1289" t="s">
        <v>617</v>
      </c>
      <c r="N15" s="1297" t="s">
        <v>617</v>
      </c>
      <c r="O15" s="1298" t="s">
        <v>617</v>
      </c>
      <c r="P15" s="1299" t="s">
        <v>617</v>
      </c>
      <c r="Q15" s="1291" t="s">
        <v>617</v>
      </c>
    </row>
    <row r="16" customFormat="false" ht="12.75" hidden="false" customHeight="true" outlineLevel="0" collapsed="false">
      <c r="A16" s="1292" t="s">
        <v>1422</v>
      </c>
      <c r="B16" s="1293"/>
      <c r="C16" s="1294" t="s">
        <v>617</v>
      </c>
      <c r="D16" s="1295" t="s">
        <v>617</v>
      </c>
      <c r="E16" s="1219" t="s">
        <v>617</v>
      </c>
      <c r="F16" s="159" t="s">
        <v>617</v>
      </c>
      <c r="G16" s="159" t="s">
        <v>617</v>
      </c>
      <c r="H16" s="159" t="s">
        <v>617</v>
      </c>
      <c r="I16" s="1214" t="s">
        <v>617</v>
      </c>
      <c r="J16" s="160" t="s">
        <v>617</v>
      </c>
      <c r="K16" s="1296" t="s">
        <v>617</v>
      </c>
      <c r="L16" s="1297" t="s">
        <v>617</v>
      </c>
      <c r="M16" s="1289" t="s">
        <v>617</v>
      </c>
      <c r="N16" s="1297" t="s">
        <v>617</v>
      </c>
      <c r="O16" s="1298" t="s">
        <v>617</v>
      </c>
      <c r="P16" s="1299" t="s">
        <v>617</v>
      </c>
      <c r="Q16" s="1291" t="s">
        <v>617</v>
      </c>
    </row>
    <row r="17" customFormat="false" ht="13.5" hidden="false" customHeight="true" outlineLevel="0" collapsed="false">
      <c r="A17" s="1292" t="s">
        <v>1423</v>
      </c>
      <c r="B17" s="1293"/>
      <c r="C17" s="1294" t="s">
        <v>617</v>
      </c>
      <c r="D17" s="1295" t="s">
        <v>617</v>
      </c>
      <c r="E17" s="1219" t="s">
        <v>617</v>
      </c>
      <c r="F17" s="159" t="s">
        <v>617</v>
      </c>
      <c r="G17" s="159" t="s">
        <v>617</v>
      </c>
      <c r="H17" s="159" t="s">
        <v>617</v>
      </c>
      <c r="I17" s="1214" t="s">
        <v>617</v>
      </c>
      <c r="J17" s="160" t="s">
        <v>617</v>
      </c>
      <c r="K17" s="1296" t="s">
        <v>617</v>
      </c>
      <c r="L17" s="1297" t="s">
        <v>617</v>
      </c>
      <c r="M17" s="1289" t="s">
        <v>617</v>
      </c>
      <c r="N17" s="1297" t="s">
        <v>617</v>
      </c>
      <c r="O17" s="1298" t="s">
        <v>617</v>
      </c>
      <c r="P17" s="1299" t="s">
        <v>617</v>
      </c>
      <c r="Q17" s="1291" t="s">
        <v>61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42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2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96</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39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42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42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42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2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43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43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3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43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3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43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43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566</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1" t="s">
        <v>1406</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78</v>
      </c>
    </row>
    <row r="2" customFormat="false" ht="15.75" hidden="false" customHeight="true" outlineLevel="0" collapsed="false">
      <c r="A2" s="4" t="s">
        <v>182</v>
      </c>
      <c r="J2" s="5" t="s">
        <v>80</v>
      </c>
    </row>
    <row r="3" customFormat="false" ht="15.75" hidden="false" customHeight="true" outlineLevel="0" collapsed="false">
      <c r="A3" s="4" t="s">
        <v>183</v>
      </c>
      <c r="I3" s="5"/>
      <c r="J3" s="5" t="s">
        <v>81</v>
      </c>
    </row>
    <row r="4" customFormat="false" ht="12.75" hidden="false" customHeight="true" outlineLevel="0" collapsed="false"/>
    <row r="5" customFormat="false" ht="14.25" hidden="false" customHeight="true" outlineLevel="0" collapsed="false">
      <c r="A5" s="65" t="s">
        <v>82</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4</v>
      </c>
      <c r="F6" s="70" t="s">
        <v>85</v>
      </c>
      <c r="G6" s="71"/>
      <c r="H6" s="72" t="s">
        <v>189</v>
      </c>
      <c r="I6" s="70" t="s">
        <v>84</v>
      </c>
      <c r="J6" s="73" t="s">
        <v>85</v>
      </c>
    </row>
    <row r="7" customFormat="false" ht="15" hidden="false" customHeight="true" outlineLevel="0" collapsed="false">
      <c r="A7" s="74"/>
      <c r="B7" s="75" t="s">
        <v>190</v>
      </c>
      <c r="C7" s="76" t="s">
        <v>191</v>
      </c>
      <c r="D7" s="76" t="s">
        <v>192</v>
      </c>
      <c r="E7" s="76" t="s">
        <v>193</v>
      </c>
      <c r="F7" s="76"/>
      <c r="G7" s="77"/>
      <c r="H7" s="78" t="s">
        <v>90</v>
      </c>
      <c r="I7" s="78"/>
      <c r="J7" s="78"/>
    </row>
    <row r="8" customFormat="false" ht="12.75" hidden="false" customHeight="true" outlineLevel="0" collapsed="false">
      <c r="A8" s="79" t="s">
        <v>194</v>
      </c>
      <c r="B8" s="80" t="n">
        <v>193936</v>
      </c>
      <c r="C8" s="81" t="s">
        <v>195</v>
      </c>
      <c r="D8" s="51"/>
      <c r="E8" s="51"/>
      <c r="F8" s="51"/>
      <c r="G8" s="82"/>
      <c r="H8" s="80" t="n">
        <v>15002.6875118652</v>
      </c>
      <c r="I8" s="80" t="n">
        <v>2.0342768632278</v>
      </c>
      <c r="J8" s="83" t="n">
        <v>0.171254393476514</v>
      </c>
    </row>
    <row r="9" customFormat="false" ht="12.75" hidden="false" customHeight="true" outlineLevel="0" collapsed="false">
      <c r="A9" s="84" t="s">
        <v>196</v>
      </c>
      <c r="B9" s="85" t="n">
        <v>43740</v>
      </c>
      <c r="C9" s="86" t="s">
        <v>195</v>
      </c>
      <c r="D9" s="80" t="n">
        <v>74.3474371094765</v>
      </c>
      <c r="E9" s="80" t="n">
        <v>16.9719150257841</v>
      </c>
      <c r="F9" s="80" t="n">
        <v>2.23277076992488</v>
      </c>
      <c r="G9" s="82"/>
      <c r="H9" s="80" t="n">
        <v>3251.9568991685</v>
      </c>
      <c r="I9" s="80" t="n">
        <v>0.742351563227798</v>
      </c>
      <c r="J9" s="83" t="n">
        <v>0.0976613934765142</v>
      </c>
    </row>
    <row r="10" customFormat="false" ht="12.75" hidden="false" customHeight="true" outlineLevel="0" collapsed="false">
      <c r="A10" s="84" t="s">
        <v>197</v>
      </c>
      <c r="B10" s="85" t="n">
        <v>109486</v>
      </c>
      <c r="C10" s="86" t="s">
        <v>195</v>
      </c>
      <c r="D10" s="80" t="n">
        <v>97.6025456281777</v>
      </c>
      <c r="E10" s="80" t="n">
        <v>3.37855981586687</v>
      </c>
      <c r="F10" s="80" t="n">
        <v>0.122746287196537</v>
      </c>
      <c r="G10" s="82"/>
      <c r="H10" s="80" t="n">
        <v>10686.1123106467</v>
      </c>
      <c r="I10" s="80" t="n">
        <v>0.369905</v>
      </c>
      <c r="J10" s="83" t="n">
        <v>0.013439</v>
      </c>
    </row>
    <row r="11" customFormat="false" ht="12.75" hidden="false" customHeight="true" outlineLevel="0" collapsed="false">
      <c r="A11" s="84" t="s">
        <v>198</v>
      </c>
      <c r="B11" s="85" t="n">
        <v>19441</v>
      </c>
      <c r="C11" s="86" t="s">
        <v>195</v>
      </c>
      <c r="D11" s="80" t="n">
        <v>54.7614989995371</v>
      </c>
      <c r="E11" s="80" t="n">
        <v>0.361468031479862</v>
      </c>
      <c r="F11" s="80" t="n">
        <v>0.181024638650275</v>
      </c>
      <c r="G11" s="82"/>
      <c r="H11" s="80" t="n">
        <v>1064.61830205</v>
      </c>
      <c r="I11" s="80" t="n">
        <v>0.0070273</v>
      </c>
      <c r="J11" s="83" t="n">
        <v>0.0035193</v>
      </c>
    </row>
    <row r="12" customFormat="false" ht="12.75" hidden="false" customHeight="true" outlineLevel="0" collapsed="false">
      <c r="A12" s="84" t="s">
        <v>199</v>
      </c>
      <c r="B12" s="85" t="n">
        <v>21269</v>
      </c>
      <c r="C12" s="86" t="s">
        <v>195</v>
      </c>
      <c r="D12" s="87" t="n">
        <v>106.449808307866</v>
      </c>
      <c r="E12" s="80" t="n">
        <v>43.0200291504067</v>
      </c>
      <c r="F12" s="80" t="n">
        <v>2.66278151300014</v>
      </c>
      <c r="G12" s="88" t="s">
        <v>200</v>
      </c>
      <c r="H12" s="89"/>
      <c r="I12" s="80" t="n">
        <v>0.914993</v>
      </c>
      <c r="J12" s="83" t="n">
        <v>0.0566347</v>
      </c>
    </row>
    <row r="13" customFormat="false" ht="12.75" hidden="false" customHeight="true" outlineLevel="0" collapsed="false">
      <c r="A13" s="90" t="s">
        <v>201</v>
      </c>
      <c r="B13" s="91" t="s">
        <v>96</v>
      </c>
      <c r="C13" s="92" t="s">
        <v>195</v>
      </c>
      <c r="D13" s="93" t="s">
        <v>96</v>
      </c>
      <c r="E13" s="93" t="s">
        <v>96</v>
      </c>
      <c r="F13" s="93" t="s">
        <v>96</v>
      </c>
      <c r="G13" s="94"/>
      <c r="H13" s="93" t="s">
        <v>96</v>
      </c>
      <c r="I13" s="93" t="s">
        <v>96</v>
      </c>
      <c r="J13" s="95" t="s">
        <v>96</v>
      </c>
    </row>
    <row r="14" customFormat="false" ht="12.75" hidden="false" customHeight="true" outlineLevel="0" collapsed="false">
      <c r="A14" s="96" t="s">
        <v>202</v>
      </c>
      <c r="B14" s="97" t="n">
        <v>145350</v>
      </c>
      <c r="C14" s="98" t="s">
        <v>195</v>
      </c>
      <c r="D14" s="53"/>
      <c r="E14" s="53"/>
      <c r="F14" s="53"/>
      <c r="G14" s="99"/>
      <c r="H14" s="97" t="n">
        <v>12477.64891048</v>
      </c>
      <c r="I14" s="97" t="n">
        <v>0.310814</v>
      </c>
      <c r="J14" s="100" t="n">
        <v>0.0470907</v>
      </c>
    </row>
    <row r="15" customFormat="false" ht="12.75" hidden="false" customHeight="true" outlineLevel="0" collapsed="false">
      <c r="A15" s="84" t="s">
        <v>196</v>
      </c>
      <c r="B15" s="85" t="n">
        <v>17841</v>
      </c>
      <c r="C15" s="86" t="s">
        <v>195</v>
      </c>
      <c r="D15" s="80" t="n">
        <v>76.2060422622051</v>
      </c>
      <c r="E15" s="80" t="n">
        <v>3.06653214505913</v>
      </c>
      <c r="F15" s="80" t="n">
        <v>0.599742166918895</v>
      </c>
      <c r="G15" s="82"/>
      <c r="H15" s="85" t="n">
        <v>1359.592</v>
      </c>
      <c r="I15" s="85" t="n">
        <v>0.05471</v>
      </c>
      <c r="J15" s="85" t="n">
        <v>0.0107</v>
      </c>
      <c r="K15" s="16"/>
    </row>
    <row r="16" customFormat="false" ht="12.75" hidden="false" customHeight="true" outlineLevel="0" collapsed="false">
      <c r="A16" s="84" t="s">
        <v>197</v>
      </c>
      <c r="B16" s="85" t="n">
        <v>105646</v>
      </c>
      <c r="C16" s="86" t="s">
        <v>195</v>
      </c>
      <c r="D16" s="80" t="n">
        <v>97.6014322405013</v>
      </c>
      <c r="E16" s="80" t="n">
        <v>0.417251954640971</v>
      </c>
      <c r="F16" s="80" t="n">
        <v>0.0645741438388581</v>
      </c>
      <c r="G16" s="82"/>
      <c r="H16" s="85" t="n">
        <v>10311.20091048</v>
      </c>
      <c r="I16" s="85" t="n">
        <v>0.044081</v>
      </c>
      <c r="J16" s="85" t="n">
        <v>0.006822</v>
      </c>
      <c r="K16" s="16"/>
    </row>
    <row r="17" customFormat="false" ht="12.75" hidden="false" customHeight="true" outlineLevel="0" collapsed="false">
      <c r="A17" s="84" t="s">
        <v>198</v>
      </c>
      <c r="B17" s="85" t="n">
        <v>14734</v>
      </c>
      <c r="C17" s="86" t="s">
        <v>195</v>
      </c>
      <c r="D17" s="80" t="n">
        <v>54.7615040043437</v>
      </c>
      <c r="E17" s="80" t="n">
        <v>0.0997692412108049</v>
      </c>
      <c r="F17" s="80" t="n">
        <v>0.0997692412108049</v>
      </c>
      <c r="G17" s="82"/>
      <c r="H17" s="85" t="n">
        <v>806.856</v>
      </c>
      <c r="I17" s="85" t="n">
        <v>0.00147</v>
      </c>
      <c r="J17" s="85" t="n">
        <v>0.00147</v>
      </c>
      <c r="K17" s="16"/>
    </row>
    <row r="18" customFormat="false" ht="12.75" hidden="false" customHeight="true" outlineLevel="0" collapsed="false">
      <c r="A18" s="84" t="s">
        <v>199</v>
      </c>
      <c r="B18" s="85" t="n">
        <v>7129</v>
      </c>
      <c r="C18" s="86" t="s">
        <v>195</v>
      </c>
      <c r="D18" s="80" t="n">
        <v>106.639330373591</v>
      </c>
      <c r="E18" s="80" t="n">
        <v>29.5347173516622</v>
      </c>
      <c r="F18" s="80" t="n">
        <v>3.94146444101557</v>
      </c>
      <c r="G18" s="101" t="s">
        <v>200</v>
      </c>
      <c r="H18" s="85" t="n">
        <v>760.231786233333</v>
      </c>
      <c r="I18" s="85" t="n">
        <v>0.210553</v>
      </c>
      <c r="J18" s="85" t="n">
        <v>0.0280987</v>
      </c>
      <c r="K18" s="16"/>
    </row>
    <row r="19" customFormat="false" ht="12.75" hidden="false" customHeight="true" outlineLevel="0" collapsed="false">
      <c r="A19" s="84" t="s">
        <v>201</v>
      </c>
      <c r="B19" s="91" t="s">
        <v>96</v>
      </c>
      <c r="C19" s="86" t="s">
        <v>195</v>
      </c>
      <c r="D19" s="80" t="s">
        <v>96</v>
      </c>
      <c r="E19" s="80" t="s">
        <v>96</v>
      </c>
      <c r="F19" s="80" t="s">
        <v>96</v>
      </c>
      <c r="G19" s="82"/>
      <c r="H19" s="91" t="s">
        <v>96</v>
      </c>
      <c r="I19" s="91" t="s">
        <v>96</v>
      </c>
      <c r="J19" s="91" t="s">
        <v>96</v>
      </c>
      <c r="K19" s="16"/>
    </row>
    <row r="20" customFormat="false" ht="12.75" hidden="false" customHeight="true" outlineLevel="0" collapsed="false">
      <c r="A20" s="102" t="s">
        <v>203</v>
      </c>
      <c r="B20" s="85" t="n">
        <v>139433</v>
      </c>
      <c r="C20" s="86" t="s">
        <v>195</v>
      </c>
      <c r="D20" s="51"/>
      <c r="E20" s="51"/>
      <c r="F20" s="51"/>
      <c r="G20" s="82"/>
      <c r="H20" s="85" t="n">
        <v>12152.509</v>
      </c>
      <c r="I20" s="85" t="n">
        <v>0.310814</v>
      </c>
      <c r="J20" s="85" t="n">
        <v>0.0470907</v>
      </c>
      <c r="K20" s="16"/>
    </row>
    <row r="21" customFormat="false" ht="12.75" hidden="false" customHeight="true" outlineLevel="0" collapsed="false">
      <c r="A21" s="103" t="s">
        <v>196</v>
      </c>
      <c r="B21" s="20" t="n">
        <v>17841</v>
      </c>
      <c r="C21" s="104" t="s">
        <v>195</v>
      </c>
      <c r="D21" s="80" t="n">
        <v>76.2060422622051</v>
      </c>
      <c r="E21" s="80" t="n">
        <v>3.06653214505913</v>
      </c>
      <c r="F21" s="80" t="n">
        <v>0.599742166918895</v>
      </c>
      <c r="G21" s="105"/>
      <c r="H21" s="20" t="n">
        <v>1359.592</v>
      </c>
      <c r="I21" s="20" t="n">
        <v>0.05471</v>
      </c>
      <c r="J21" s="21" t="n">
        <v>0.0107</v>
      </c>
    </row>
    <row r="22" customFormat="false" ht="12.75" hidden="false" customHeight="true" outlineLevel="0" collapsed="false">
      <c r="A22" s="103" t="s">
        <v>197</v>
      </c>
      <c r="B22" s="20" t="n">
        <v>99729</v>
      </c>
      <c r="C22" s="104" t="s">
        <v>195</v>
      </c>
      <c r="D22" s="80" t="n">
        <v>100.131967632283</v>
      </c>
      <c r="E22" s="80" t="n">
        <v>0.442007841249787</v>
      </c>
      <c r="F22" s="80" t="n">
        <v>0.0684053785759408</v>
      </c>
      <c r="G22" s="105"/>
      <c r="H22" s="20" t="n">
        <v>9986.061</v>
      </c>
      <c r="I22" s="20" t="n">
        <v>0.044081</v>
      </c>
      <c r="J22" s="21" t="n">
        <v>0.006822</v>
      </c>
    </row>
    <row r="23" customFormat="false" ht="12.75" hidden="false" customHeight="true" outlineLevel="0" collapsed="false">
      <c r="A23" s="103" t="s">
        <v>198</v>
      </c>
      <c r="B23" s="20" t="n">
        <v>14734</v>
      </c>
      <c r="C23" s="104" t="s">
        <v>195</v>
      </c>
      <c r="D23" s="80" t="n">
        <v>54.7615040043437</v>
      </c>
      <c r="E23" s="80" t="n">
        <v>0.0997692412108049</v>
      </c>
      <c r="F23" s="80" t="n">
        <v>0.0997692412108049</v>
      </c>
      <c r="G23" s="105"/>
      <c r="H23" s="20" t="n">
        <v>806.856</v>
      </c>
      <c r="I23" s="20" t="n">
        <v>0.00147</v>
      </c>
      <c r="J23" s="21" t="n">
        <v>0.00147</v>
      </c>
    </row>
    <row r="24" customFormat="false" ht="12.75" hidden="false" customHeight="true" outlineLevel="0" collapsed="false">
      <c r="A24" s="103" t="s">
        <v>199</v>
      </c>
      <c r="B24" s="20" t="n">
        <v>7129</v>
      </c>
      <c r="C24" s="104" t="s">
        <v>195</v>
      </c>
      <c r="D24" s="80" t="n">
        <v>106.639330373591</v>
      </c>
      <c r="E24" s="80" t="n">
        <v>29.5347173516622</v>
      </c>
      <c r="F24" s="80" t="n">
        <v>3.94146444101557</v>
      </c>
      <c r="G24" s="106" t="s">
        <v>200</v>
      </c>
      <c r="H24" s="20" t="n">
        <v>760.231786233333</v>
      </c>
      <c r="I24" s="20" t="n">
        <v>0.210553</v>
      </c>
      <c r="J24" s="21" t="n">
        <v>0.0280987</v>
      </c>
    </row>
    <row r="25" customFormat="false" ht="12.75" hidden="false" customHeight="true" outlineLevel="0" collapsed="false">
      <c r="A25" s="103" t="s">
        <v>201</v>
      </c>
      <c r="B25" s="20" t="s">
        <v>96</v>
      </c>
      <c r="C25" s="104" t="s">
        <v>195</v>
      </c>
      <c r="D25" s="80" t="s">
        <v>96</v>
      </c>
      <c r="E25" s="80" t="s">
        <v>96</v>
      </c>
      <c r="F25" s="80" t="s">
        <v>96</v>
      </c>
      <c r="G25" s="105"/>
      <c r="H25" s="20" t="s">
        <v>96</v>
      </c>
      <c r="I25" s="20" t="s">
        <v>96</v>
      </c>
      <c r="J25" s="21" t="s">
        <v>96</v>
      </c>
    </row>
    <row r="26" customFormat="false" ht="12.75" hidden="false" customHeight="true" outlineLevel="0" collapsed="false">
      <c r="A26" s="102" t="s">
        <v>95</v>
      </c>
      <c r="B26" s="91" t="s">
        <v>96</v>
      </c>
      <c r="C26" s="86" t="s">
        <v>195</v>
      </c>
      <c r="D26" s="51"/>
      <c r="E26" s="51"/>
      <c r="F26" s="51"/>
      <c r="G26" s="105"/>
      <c r="H26" s="91" t="s">
        <v>96</v>
      </c>
      <c r="I26" s="91" t="s">
        <v>96</v>
      </c>
      <c r="J26" s="91" t="s">
        <v>96</v>
      </c>
      <c r="K26" s="16"/>
    </row>
    <row r="27" customFormat="false" ht="12.75" hidden="false" customHeight="true" outlineLevel="0" collapsed="false">
      <c r="A27" s="103" t="s">
        <v>196</v>
      </c>
      <c r="B27" s="20" t="s">
        <v>96</v>
      </c>
      <c r="C27" s="104" t="s">
        <v>195</v>
      </c>
      <c r="D27" s="80" t="s">
        <v>96</v>
      </c>
      <c r="E27" s="80" t="s">
        <v>96</v>
      </c>
      <c r="F27" s="80" t="s">
        <v>96</v>
      </c>
      <c r="G27" s="105"/>
      <c r="H27" s="20" t="s">
        <v>96</v>
      </c>
      <c r="I27" s="20" t="s">
        <v>96</v>
      </c>
      <c r="J27" s="21" t="s">
        <v>96</v>
      </c>
    </row>
    <row r="28" customFormat="false" ht="12.75" hidden="false" customHeight="true" outlineLevel="0" collapsed="false">
      <c r="A28" s="103" t="s">
        <v>197</v>
      </c>
      <c r="B28" s="20" t="s">
        <v>96</v>
      </c>
      <c r="C28" s="104" t="s">
        <v>195</v>
      </c>
      <c r="D28" s="80" t="s">
        <v>96</v>
      </c>
      <c r="E28" s="80" t="s">
        <v>96</v>
      </c>
      <c r="F28" s="80" t="s">
        <v>96</v>
      </c>
      <c r="G28" s="105"/>
      <c r="H28" s="20" t="s">
        <v>96</v>
      </c>
      <c r="I28" s="20" t="s">
        <v>96</v>
      </c>
      <c r="J28" s="21" t="s">
        <v>96</v>
      </c>
    </row>
    <row r="29" customFormat="false" ht="12.75" hidden="false" customHeight="true" outlineLevel="0" collapsed="false">
      <c r="A29" s="103" t="s">
        <v>198</v>
      </c>
      <c r="B29" s="20" t="s">
        <v>96</v>
      </c>
      <c r="C29" s="104" t="s">
        <v>195</v>
      </c>
      <c r="D29" s="80" t="s">
        <v>96</v>
      </c>
      <c r="E29" s="80" t="s">
        <v>96</v>
      </c>
      <c r="F29" s="80" t="s">
        <v>96</v>
      </c>
      <c r="G29" s="105"/>
      <c r="H29" s="20" t="s">
        <v>96</v>
      </c>
      <c r="I29" s="20" t="s">
        <v>96</v>
      </c>
      <c r="J29" s="21" t="s">
        <v>96</v>
      </c>
    </row>
    <row r="30" customFormat="false" ht="12.75" hidden="false" customHeight="true" outlineLevel="0" collapsed="false">
      <c r="A30" s="103" t="s">
        <v>199</v>
      </c>
      <c r="B30" s="20" t="s">
        <v>96</v>
      </c>
      <c r="C30" s="104" t="s">
        <v>195</v>
      </c>
      <c r="D30" s="80" t="s">
        <v>96</v>
      </c>
      <c r="E30" s="80" t="s">
        <v>96</v>
      </c>
      <c r="F30" s="80" t="s">
        <v>96</v>
      </c>
      <c r="G30" s="106" t="s">
        <v>200</v>
      </c>
      <c r="H30" s="20" t="s">
        <v>96</v>
      </c>
      <c r="I30" s="20" t="s">
        <v>96</v>
      </c>
      <c r="J30" s="21" t="s">
        <v>96</v>
      </c>
    </row>
    <row r="31" customFormat="false" ht="12.75" hidden="false" customHeight="true" outlineLevel="0" collapsed="false">
      <c r="A31" s="103" t="s">
        <v>201</v>
      </c>
      <c r="B31" s="20" t="s">
        <v>96</v>
      </c>
      <c r="C31" s="104" t="s">
        <v>195</v>
      </c>
      <c r="D31" s="80" t="s">
        <v>96</v>
      </c>
      <c r="E31" s="80" t="s">
        <v>96</v>
      </c>
      <c r="F31" s="80" t="s">
        <v>96</v>
      </c>
      <c r="G31" s="105"/>
      <c r="H31" s="20" t="s">
        <v>96</v>
      </c>
      <c r="I31" s="20" t="s">
        <v>96</v>
      </c>
      <c r="J31" s="21" t="s">
        <v>96</v>
      </c>
    </row>
    <row r="32" customFormat="false" ht="12.75" hidden="false" customHeight="true" outlineLevel="0" collapsed="false">
      <c r="A32" s="102" t="s">
        <v>97</v>
      </c>
      <c r="B32" s="85" t="n">
        <v>5917</v>
      </c>
      <c r="C32" s="86" t="s">
        <v>195</v>
      </c>
      <c r="D32" s="51"/>
      <c r="E32" s="51"/>
      <c r="F32" s="51"/>
      <c r="G32" s="105"/>
      <c r="H32" s="85" t="n">
        <v>325.13991048</v>
      </c>
      <c r="I32" s="91" t="s">
        <v>96</v>
      </c>
      <c r="J32" s="91" t="s">
        <v>96</v>
      </c>
      <c r="K32" s="16"/>
    </row>
    <row r="33" customFormat="false" ht="12.75" hidden="false" customHeight="true" outlineLevel="0" collapsed="false">
      <c r="A33" s="103" t="s">
        <v>196</v>
      </c>
      <c r="B33" s="20" t="s">
        <v>96</v>
      </c>
      <c r="C33" s="104" t="s">
        <v>195</v>
      </c>
      <c r="D33" s="80" t="s">
        <v>96</v>
      </c>
      <c r="E33" s="80" t="s">
        <v>96</v>
      </c>
      <c r="F33" s="80" t="s">
        <v>96</v>
      </c>
      <c r="G33" s="105"/>
      <c r="H33" s="20" t="s">
        <v>96</v>
      </c>
      <c r="I33" s="20" t="s">
        <v>96</v>
      </c>
      <c r="J33" s="21" t="s">
        <v>96</v>
      </c>
    </row>
    <row r="34" customFormat="false" ht="12.75" hidden="false" customHeight="true" outlineLevel="0" collapsed="false">
      <c r="A34" s="103" t="s">
        <v>197</v>
      </c>
      <c r="B34" s="20" t="n">
        <v>5917</v>
      </c>
      <c r="C34" s="104" t="s">
        <v>195</v>
      </c>
      <c r="D34" s="80" t="n">
        <v>54.9501285245902</v>
      </c>
      <c r="E34" s="80" t="s">
        <v>96</v>
      </c>
      <c r="F34" s="80" t="s">
        <v>96</v>
      </c>
      <c r="G34" s="105"/>
      <c r="H34" s="20" t="n">
        <v>325.13991048</v>
      </c>
      <c r="I34" s="20" t="s">
        <v>96</v>
      </c>
      <c r="J34" s="21" t="s">
        <v>96</v>
      </c>
    </row>
    <row r="35" customFormat="false" ht="12.75" hidden="false" customHeight="true" outlineLevel="0" collapsed="false">
      <c r="A35" s="103" t="s">
        <v>198</v>
      </c>
      <c r="B35" s="20" t="s">
        <v>96</v>
      </c>
      <c r="C35" s="104" t="s">
        <v>195</v>
      </c>
      <c r="D35" s="80" t="s">
        <v>96</v>
      </c>
      <c r="E35" s="80" t="s">
        <v>96</v>
      </c>
      <c r="F35" s="80" t="s">
        <v>96</v>
      </c>
      <c r="G35" s="105"/>
      <c r="H35" s="20" t="s">
        <v>96</v>
      </c>
      <c r="I35" s="20" t="s">
        <v>96</v>
      </c>
      <c r="J35" s="21" t="s">
        <v>96</v>
      </c>
    </row>
    <row r="36" customFormat="false" ht="12.75" hidden="false" customHeight="true" outlineLevel="0" collapsed="false">
      <c r="A36" s="103" t="s">
        <v>199</v>
      </c>
      <c r="B36" s="20" t="s">
        <v>96</v>
      </c>
      <c r="C36" s="104" t="s">
        <v>195</v>
      </c>
      <c r="D36" s="80" t="s">
        <v>96</v>
      </c>
      <c r="E36" s="80" t="s">
        <v>96</v>
      </c>
      <c r="F36" s="80" t="s">
        <v>96</v>
      </c>
      <c r="G36" s="106" t="s">
        <v>200</v>
      </c>
      <c r="H36" s="20" t="s">
        <v>96</v>
      </c>
      <c r="I36" s="20" t="s">
        <v>96</v>
      </c>
      <c r="J36" s="21" t="s">
        <v>96</v>
      </c>
    </row>
    <row r="37" customFormat="false" ht="12.75" hidden="false" customHeight="true" outlineLevel="0" collapsed="false">
      <c r="A37" s="107" t="s">
        <v>201</v>
      </c>
      <c r="B37" s="41" t="s">
        <v>96</v>
      </c>
      <c r="C37" s="108" t="s">
        <v>195</v>
      </c>
      <c r="D37" s="109" t="s">
        <v>96</v>
      </c>
      <c r="E37" s="109" t="s">
        <v>96</v>
      </c>
      <c r="F37" s="109" t="s">
        <v>96</v>
      </c>
      <c r="G37" s="110"/>
      <c r="H37" s="41" t="s">
        <v>96</v>
      </c>
      <c r="I37" s="41" t="s">
        <v>96</v>
      </c>
      <c r="J37" s="42" t="s">
        <v>96</v>
      </c>
    </row>
    <row r="40" customFormat="false" ht="12" hidden="false" customHeight="true" outlineLevel="0" collapsed="false">
      <c r="A40" s="111" t="s">
        <v>204</v>
      </c>
    </row>
    <row r="42" customFormat="false" ht="12" hidden="false" customHeight="true" outlineLevel="0" collapsed="false">
      <c r="A42" s="112" t="s">
        <v>205</v>
      </c>
    </row>
    <row r="43" customFormat="false" ht="11.25" hidden="false" customHeight="true" outlineLevel="0" collapsed="false">
      <c r="A43" s="113"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37</v>
      </c>
      <c r="Q1" s="114" t="s">
        <v>78</v>
      </c>
    </row>
    <row r="2" customFormat="false" ht="20.1" hidden="false" customHeight="true" outlineLevel="0" collapsed="false">
      <c r="A2" s="4" t="s">
        <v>1438</v>
      </c>
      <c r="Q2" s="114" t="s">
        <v>80</v>
      </c>
    </row>
    <row r="3" customFormat="false" ht="20.1" hidden="false" customHeight="true" outlineLevel="0" collapsed="false">
      <c r="A3" s="4" t="s">
        <v>309</v>
      </c>
      <c r="Q3" s="114" t="s">
        <v>81</v>
      </c>
    </row>
    <row r="4" customFormat="false" ht="12" hidden="false" customHeight="true" outlineLevel="0" collapsed="false">
      <c r="Q4" s="1244"/>
    </row>
    <row r="5" customFormat="false" ht="30" hidden="false" customHeight="true" outlineLevel="0" collapsed="false">
      <c r="A5" s="1311" t="s">
        <v>82</v>
      </c>
      <c r="B5" s="1311"/>
      <c r="C5" s="1314" t="s">
        <v>582</v>
      </c>
      <c r="D5" s="1314"/>
      <c r="E5" s="1246" t="s">
        <v>1366</v>
      </c>
      <c r="F5" s="1246"/>
      <c r="G5" s="1246"/>
      <c r="H5" s="1246"/>
      <c r="I5" s="1246"/>
      <c r="J5" s="1246"/>
      <c r="K5" s="1246" t="s">
        <v>1367</v>
      </c>
      <c r="L5" s="1246"/>
      <c r="M5" s="1246"/>
      <c r="N5" s="1246"/>
      <c r="O5" s="1246"/>
      <c r="P5" s="1246"/>
      <c r="Q5" s="1246" t="s">
        <v>1411</v>
      </c>
    </row>
    <row r="6" customFormat="false" ht="47.25" hidden="false" customHeight="true" outlineLevel="0" collapsed="false">
      <c r="A6" s="1247" t="s">
        <v>1369</v>
      </c>
      <c r="B6" s="1315" t="s">
        <v>1412</v>
      </c>
      <c r="C6" s="1249" t="s">
        <v>1371</v>
      </c>
      <c r="D6" s="1249" t="s">
        <v>1372</v>
      </c>
      <c r="E6" s="1250" t="s">
        <v>1373</v>
      </c>
      <c r="F6" s="1250"/>
      <c r="G6" s="1250"/>
      <c r="H6" s="1251" t="s">
        <v>1374</v>
      </c>
      <c r="I6" s="1252" t="s">
        <v>1375</v>
      </c>
      <c r="J6" s="1252"/>
      <c r="K6" s="1253" t="s">
        <v>1413</v>
      </c>
      <c r="L6" s="1253"/>
      <c r="M6" s="1253"/>
      <c r="N6" s="1251" t="s">
        <v>1414</v>
      </c>
      <c r="O6" s="1252" t="s">
        <v>1415</v>
      </c>
      <c r="P6" s="1252"/>
      <c r="Q6" s="1246"/>
    </row>
    <row r="7" customFormat="false" ht="12.75" hidden="false" customHeight="true" outlineLevel="0" collapsed="false">
      <c r="A7" s="1247"/>
      <c r="B7" s="1315"/>
      <c r="C7" s="1249"/>
      <c r="D7" s="1249"/>
      <c r="E7" s="1250"/>
      <c r="F7" s="1250"/>
      <c r="G7" s="1250"/>
      <c r="H7" s="1251"/>
      <c r="I7" s="1252"/>
      <c r="J7" s="1252"/>
      <c r="K7" s="1253"/>
      <c r="L7" s="1253"/>
      <c r="M7" s="1253"/>
      <c r="N7" s="1251"/>
      <c r="O7" s="1252"/>
      <c r="P7" s="1252"/>
      <c r="Q7" s="1246"/>
    </row>
    <row r="8" customFormat="false" ht="31.5" hidden="false" customHeight="true" outlineLevel="0" collapsed="false">
      <c r="A8" s="1247"/>
      <c r="B8" s="1315"/>
      <c r="C8" s="1249"/>
      <c r="D8" s="1249"/>
      <c r="E8" s="1250" t="s">
        <v>1379</v>
      </c>
      <c r="F8" s="1254" t="s">
        <v>1380</v>
      </c>
      <c r="G8" s="1254" t="s">
        <v>1381</v>
      </c>
      <c r="H8" s="1251"/>
      <c r="I8" s="1255" t="s">
        <v>1382</v>
      </c>
      <c r="J8" s="1256" t="s">
        <v>1383</v>
      </c>
      <c r="K8" s="1250" t="s">
        <v>1379</v>
      </c>
      <c r="L8" s="1254" t="s">
        <v>1380</v>
      </c>
      <c r="M8" s="1254" t="s">
        <v>1381</v>
      </c>
      <c r="N8" s="1251"/>
      <c r="O8" s="1255" t="s">
        <v>1384</v>
      </c>
      <c r="P8" s="1256" t="s">
        <v>1416</v>
      </c>
      <c r="Q8" s="1246"/>
    </row>
    <row r="9" customFormat="false" ht="15.95" hidden="false" customHeight="true" outlineLevel="0" collapsed="false">
      <c r="A9" s="1247"/>
      <c r="B9" s="1315"/>
      <c r="C9" s="1249"/>
      <c r="D9" s="1249"/>
      <c r="E9" s="1257" t="s">
        <v>1386</v>
      </c>
      <c r="F9" s="1257"/>
      <c r="G9" s="1257"/>
      <c r="H9" s="1257"/>
      <c r="I9" s="1257"/>
      <c r="J9" s="1257"/>
      <c r="K9" s="1249" t="s">
        <v>335</v>
      </c>
      <c r="L9" s="1249"/>
      <c r="M9" s="1249"/>
      <c r="N9" s="1249"/>
      <c r="O9" s="1249"/>
      <c r="P9" s="1249"/>
      <c r="Q9" s="1258" t="s">
        <v>90</v>
      </c>
    </row>
    <row r="10" customFormat="false" ht="14.25" hidden="false" customHeight="true" outlineLevel="0" collapsed="false">
      <c r="A10" s="1259" t="s">
        <v>1439</v>
      </c>
      <c r="B10" s="1260"/>
      <c r="C10" s="1261" t="n">
        <v>766.342500000001</v>
      </c>
      <c r="D10" s="1262" t="n">
        <v>108.542073292803</v>
      </c>
      <c r="E10" s="1316" t="s">
        <v>617</v>
      </c>
      <c r="F10" s="1264" t="s">
        <v>617</v>
      </c>
      <c r="G10" s="1264" t="s">
        <v>617</v>
      </c>
      <c r="H10" s="1264" t="s">
        <v>617</v>
      </c>
      <c r="I10" s="1317" t="n">
        <v>0.486604510185804</v>
      </c>
      <c r="J10" s="1267" t="n">
        <v>-0.25</v>
      </c>
      <c r="K10" s="1318" t="s">
        <v>617</v>
      </c>
      <c r="L10" s="1269" t="s">
        <v>617</v>
      </c>
      <c r="M10" s="1319" t="s">
        <v>617</v>
      </c>
      <c r="N10" s="1269" t="s">
        <v>617</v>
      </c>
      <c r="O10" s="1320" t="n">
        <v>320.088654437869</v>
      </c>
      <c r="P10" s="1267" t="n">
        <v>-27.1355183232008</v>
      </c>
      <c r="Q10" s="1272" t="n">
        <v>-1074.16149908712</v>
      </c>
    </row>
    <row r="11" customFormat="false" ht="12.75" hidden="false" customHeight="true" outlineLevel="0" collapsed="false">
      <c r="A11" s="1273" t="s">
        <v>1339</v>
      </c>
      <c r="B11" s="1274"/>
      <c r="C11" s="1213" t="n">
        <v>530.809000000001</v>
      </c>
      <c r="D11" s="1213" t="n">
        <v>108.542073292803</v>
      </c>
      <c r="E11" s="1219" t="s">
        <v>617</v>
      </c>
      <c r="F11" s="159" t="s">
        <v>617</v>
      </c>
      <c r="G11" s="159" t="s">
        <v>617</v>
      </c>
      <c r="H11" s="159" t="s">
        <v>617</v>
      </c>
      <c r="I11" s="1214" t="s">
        <v>617</v>
      </c>
      <c r="J11" s="158" t="n">
        <v>-0.25</v>
      </c>
      <c r="K11" s="159" t="s">
        <v>617</v>
      </c>
      <c r="L11" s="159" t="s">
        <v>617</v>
      </c>
      <c r="M11" s="159" t="s">
        <v>617</v>
      </c>
      <c r="N11" s="159" t="s">
        <v>617</v>
      </c>
      <c r="O11" s="1214" t="s">
        <v>617</v>
      </c>
      <c r="P11" s="1215" t="n">
        <v>-27.1355183232008</v>
      </c>
      <c r="Q11" s="1216" t="n">
        <v>99.496900518403</v>
      </c>
    </row>
    <row r="12" customFormat="false" ht="12.75" hidden="false" customHeight="true" outlineLevel="0" collapsed="false">
      <c r="A12" s="1283" t="s">
        <v>1440</v>
      </c>
      <c r="B12" s="1284"/>
      <c r="C12" s="1213" t="n">
        <v>235.5335</v>
      </c>
      <c r="D12" s="1219" t="s">
        <v>1441</v>
      </c>
      <c r="E12" s="1219" t="s">
        <v>617</v>
      </c>
      <c r="F12" s="159" t="s">
        <v>617</v>
      </c>
      <c r="G12" s="159" t="s">
        <v>617</v>
      </c>
      <c r="H12" s="159" t="s">
        <v>617</v>
      </c>
      <c r="I12" s="1321" t="n">
        <v>1.3589941746625</v>
      </c>
      <c r="J12" s="160" t="s">
        <v>622</v>
      </c>
      <c r="K12" s="159" t="s">
        <v>617</v>
      </c>
      <c r="L12" s="159" t="s">
        <v>617</v>
      </c>
      <c r="M12" s="159" t="s">
        <v>617</v>
      </c>
      <c r="N12" s="159" t="s">
        <v>617</v>
      </c>
      <c r="O12" s="1321" t="n">
        <v>320.088654437869</v>
      </c>
      <c r="P12" s="1220" t="s">
        <v>622</v>
      </c>
      <c r="Q12" s="1216" t="n">
        <v>-1173.65839960552</v>
      </c>
    </row>
    <row r="13" customFormat="false" ht="12.75" hidden="false" customHeight="true" outlineLevel="0" collapsed="false">
      <c r="A13" s="1322" t="s">
        <v>1442</v>
      </c>
      <c r="B13" s="1293"/>
      <c r="C13" s="1219" t="s">
        <v>617</v>
      </c>
      <c r="D13" s="1219" t="s">
        <v>617</v>
      </c>
      <c r="E13" s="1219" t="s">
        <v>617</v>
      </c>
      <c r="F13" s="159" t="s">
        <v>617</v>
      </c>
      <c r="G13" s="159" t="s">
        <v>617</v>
      </c>
      <c r="H13" s="159" t="s">
        <v>617</v>
      </c>
      <c r="I13" s="1214" t="s">
        <v>617</v>
      </c>
      <c r="J13" s="160" t="s">
        <v>617</v>
      </c>
      <c r="K13" s="159" t="s">
        <v>617</v>
      </c>
      <c r="L13" s="159" t="s">
        <v>617</v>
      </c>
      <c r="M13" s="159" t="s">
        <v>617</v>
      </c>
      <c r="N13" s="159" t="s">
        <v>617</v>
      </c>
      <c r="O13" s="1214" t="s">
        <v>617</v>
      </c>
      <c r="P13" s="1220" t="s">
        <v>617</v>
      </c>
      <c r="Q13" s="1221" t="s">
        <v>617</v>
      </c>
    </row>
    <row r="14" customFormat="false" ht="12.75" hidden="false" customHeight="true" outlineLevel="0" collapsed="false">
      <c r="A14" s="1292" t="s">
        <v>1443</v>
      </c>
      <c r="B14" s="1293"/>
      <c r="C14" s="1213" t="n">
        <v>235.5335</v>
      </c>
      <c r="D14" s="1219" t="s">
        <v>463</v>
      </c>
      <c r="E14" s="1219" t="s">
        <v>617</v>
      </c>
      <c r="F14" s="159" t="s">
        <v>617</v>
      </c>
      <c r="G14" s="159" t="s">
        <v>617</v>
      </c>
      <c r="H14" s="159" t="s">
        <v>617</v>
      </c>
      <c r="I14" s="1321" t="n">
        <v>1.3589941746625</v>
      </c>
      <c r="J14" s="160" t="s">
        <v>101</v>
      </c>
      <c r="K14" s="159" t="s">
        <v>617</v>
      </c>
      <c r="L14" s="159" t="s">
        <v>617</v>
      </c>
      <c r="M14" s="159" t="s">
        <v>617</v>
      </c>
      <c r="N14" s="159" t="s">
        <v>617</v>
      </c>
      <c r="O14" s="1321" t="n">
        <v>320.088654437869</v>
      </c>
      <c r="P14" s="1220" t="s">
        <v>101</v>
      </c>
      <c r="Q14" s="1216" t="n">
        <v>-1173.65839960552</v>
      </c>
    </row>
    <row r="15" customFormat="false" ht="12.75" hidden="false" customHeight="true" outlineLevel="0" collapsed="false">
      <c r="A15" s="1292" t="s">
        <v>1444</v>
      </c>
      <c r="B15" s="1293"/>
      <c r="C15" s="1219" t="s">
        <v>617</v>
      </c>
      <c r="D15" s="1219" t="s">
        <v>617</v>
      </c>
      <c r="E15" s="1219" t="s">
        <v>617</v>
      </c>
      <c r="F15" s="159" t="s">
        <v>617</v>
      </c>
      <c r="G15" s="159" t="s">
        <v>617</v>
      </c>
      <c r="H15" s="159" t="s">
        <v>617</v>
      </c>
      <c r="I15" s="1214" t="s">
        <v>617</v>
      </c>
      <c r="J15" s="160" t="s">
        <v>617</v>
      </c>
      <c r="K15" s="159" t="s">
        <v>617</v>
      </c>
      <c r="L15" s="159" t="s">
        <v>617</v>
      </c>
      <c r="M15" s="159" t="s">
        <v>617</v>
      </c>
      <c r="N15" s="159" t="s">
        <v>617</v>
      </c>
      <c r="O15" s="1214" t="s">
        <v>617</v>
      </c>
      <c r="P15" s="1220" t="s">
        <v>617</v>
      </c>
      <c r="Q15" s="1221" t="s">
        <v>617</v>
      </c>
    </row>
    <row r="16" customFormat="false" ht="12.75" hidden="false" customHeight="true" outlineLevel="0" collapsed="false">
      <c r="A16" s="1292" t="s">
        <v>1445</v>
      </c>
      <c r="B16" s="1293"/>
      <c r="C16" s="1219" t="s">
        <v>617</v>
      </c>
      <c r="D16" s="1219" t="s">
        <v>617</v>
      </c>
      <c r="E16" s="1219" t="s">
        <v>617</v>
      </c>
      <c r="F16" s="159" t="s">
        <v>617</v>
      </c>
      <c r="G16" s="159" t="s">
        <v>617</v>
      </c>
      <c r="H16" s="159" t="s">
        <v>617</v>
      </c>
      <c r="I16" s="1214" t="s">
        <v>617</v>
      </c>
      <c r="J16" s="160" t="s">
        <v>617</v>
      </c>
      <c r="K16" s="159" t="s">
        <v>617</v>
      </c>
      <c r="L16" s="159" t="s">
        <v>617</v>
      </c>
      <c r="M16" s="159" t="s">
        <v>617</v>
      </c>
      <c r="N16" s="159" t="s">
        <v>617</v>
      </c>
      <c r="O16" s="1214" t="s">
        <v>617</v>
      </c>
      <c r="P16" s="1220" t="s">
        <v>617</v>
      </c>
      <c r="Q16" s="1221" t="s">
        <v>617</v>
      </c>
    </row>
    <row r="17" customFormat="false" ht="13.5" hidden="false" customHeight="true" outlineLevel="0" collapsed="false">
      <c r="A17" s="1292" t="s">
        <v>1446</v>
      </c>
      <c r="B17" s="1293"/>
      <c r="C17" s="1219" t="s">
        <v>617</v>
      </c>
      <c r="D17" s="1219" t="s">
        <v>617</v>
      </c>
      <c r="E17" s="1219" t="s">
        <v>617</v>
      </c>
      <c r="F17" s="159" t="s">
        <v>617</v>
      </c>
      <c r="G17" s="159" t="s">
        <v>617</v>
      </c>
      <c r="H17" s="159" t="s">
        <v>617</v>
      </c>
      <c r="I17" s="1214" t="s">
        <v>617</v>
      </c>
      <c r="J17" s="160" t="s">
        <v>617</v>
      </c>
      <c r="K17" s="159" t="s">
        <v>617</v>
      </c>
      <c r="L17" s="159" t="s">
        <v>617</v>
      </c>
      <c r="M17" s="159" t="s">
        <v>617</v>
      </c>
      <c r="N17" s="159" t="s">
        <v>617</v>
      </c>
      <c r="O17" s="1214" t="s">
        <v>617</v>
      </c>
      <c r="P17" s="1220" t="s">
        <v>617</v>
      </c>
      <c r="Q17" s="1221" t="s">
        <v>61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39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447</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44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4" t="s">
        <v>139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98</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4" t="s">
        <v>1449</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4" t="s">
        <v>1450</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451</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452</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5" t="s">
        <v>1453</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54</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6" t="s">
        <v>1455</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434</v>
      </c>
    </row>
    <row r="32" customFormat="false" ht="12.75" hidden="false" customHeight="true" outlineLevel="0" collapsed="false">
      <c r="A32" s="1306" t="s">
        <v>1456</v>
      </c>
    </row>
    <row r="33" customFormat="false" ht="16.5" hidden="false" customHeight="true" outlineLevel="0" collapsed="false">
      <c r="A33" s="1327" t="s">
        <v>1457</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1" t="s">
        <v>566</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1" t="s">
        <v>1406</v>
      </c>
      <c r="B36" s="1241"/>
      <c r="C36" s="1241"/>
      <c r="D36" s="1241"/>
      <c r="E36" s="1241"/>
      <c r="F36" s="1241"/>
      <c r="G36" s="1241"/>
      <c r="H36" s="1241"/>
      <c r="I36" s="1241"/>
      <c r="J36" s="1241"/>
      <c r="K36" s="1241"/>
      <c r="L36" s="1241"/>
      <c r="M36" s="1241"/>
      <c r="N36" s="1241"/>
      <c r="O36" s="1241"/>
      <c r="P36" s="1241"/>
      <c r="Q36" s="124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8</v>
      </c>
      <c r="N1" s="114" t="s">
        <v>78</v>
      </c>
      <c r="O1" s="1244"/>
    </row>
    <row r="2" customFormat="false" ht="15.75" hidden="false" customHeight="true" outlineLevel="0" collapsed="false">
      <c r="A2" s="4" t="s">
        <v>1459</v>
      </c>
      <c r="N2" s="114" t="s">
        <v>80</v>
      </c>
      <c r="O2" s="1244"/>
    </row>
    <row r="3" customFormat="false" ht="15.75" hidden="false" customHeight="true" outlineLevel="0" collapsed="false">
      <c r="A3" s="4" t="s">
        <v>309</v>
      </c>
      <c r="N3" s="114" t="s">
        <v>81</v>
      </c>
      <c r="O3" s="1244"/>
    </row>
    <row r="4" customFormat="false" ht="12" hidden="false" customHeight="true" outlineLevel="0" collapsed="false">
      <c r="A4" s="1330"/>
      <c r="B4" s="1244"/>
      <c r="C4" s="1244"/>
      <c r="D4" s="1244"/>
      <c r="E4" s="1244"/>
      <c r="F4" s="1244"/>
      <c r="G4" s="1244"/>
      <c r="H4" s="1244"/>
      <c r="I4" s="1244"/>
      <c r="J4" s="1244"/>
      <c r="K4" s="1244"/>
      <c r="L4" s="1244"/>
      <c r="M4" s="1244"/>
      <c r="N4" s="1244"/>
      <c r="O4" s="1244"/>
    </row>
    <row r="5" customFormat="false" ht="48" hidden="false" customHeight="true" outlineLevel="0" collapsed="false">
      <c r="A5" s="1311" t="s">
        <v>82</v>
      </c>
      <c r="B5" s="1311"/>
      <c r="C5" s="1331" t="s">
        <v>582</v>
      </c>
      <c r="D5" s="1331" t="s">
        <v>1366</v>
      </c>
      <c r="E5" s="1331"/>
      <c r="F5" s="1331"/>
      <c r="G5" s="1331"/>
      <c r="H5" s="1331"/>
      <c r="I5" s="1246" t="s">
        <v>1367</v>
      </c>
      <c r="J5" s="1246"/>
      <c r="K5" s="1246"/>
      <c r="L5" s="1246"/>
      <c r="M5" s="1246"/>
      <c r="N5" s="1246" t="s">
        <v>1460</v>
      </c>
      <c r="O5" s="1332"/>
    </row>
    <row r="6" customFormat="false" ht="47.25" hidden="false" customHeight="true" outlineLevel="0" collapsed="false">
      <c r="A6" s="1247" t="s">
        <v>1369</v>
      </c>
      <c r="B6" s="1315" t="s">
        <v>1412</v>
      </c>
      <c r="C6" s="1249" t="s">
        <v>1371</v>
      </c>
      <c r="D6" s="1250" t="s">
        <v>1373</v>
      </c>
      <c r="E6" s="1250"/>
      <c r="F6" s="1250"/>
      <c r="G6" s="1251" t="s">
        <v>1374</v>
      </c>
      <c r="H6" s="1252" t="s">
        <v>1461</v>
      </c>
      <c r="I6" s="1333" t="s">
        <v>1376</v>
      </c>
      <c r="J6" s="1333"/>
      <c r="K6" s="1333"/>
      <c r="L6" s="1251" t="s">
        <v>1377</v>
      </c>
      <c r="M6" s="1252" t="s">
        <v>1462</v>
      </c>
      <c r="N6" s="1246"/>
      <c r="O6" s="1332"/>
    </row>
    <row r="7" customFormat="false" ht="15.75" hidden="false" customHeight="true" outlineLevel="0" collapsed="false">
      <c r="A7" s="1247"/>
      <c r="B7" s="1315"/>
      <c r="C7" s="1249"/>
      <c r="D7" s="1250"/>
      <c r="E7" s="1250"/>
      <c r="F7" s="1250"/>
      <c r="G7" s="1251"/>
      <c r="H7" s="1252"/>
      <c r="I7" s="1333"/>
      <c r="J7" s="1333"/>
      <c r="K7" s="1333"/>
      <c r="L7" s="1251"/>
      <c r="M7" s="1252"/>
      <c r="N7" s="1246"/>
      <c r="O7" s="1332"/>
    </row>
    <row r="8" customFormat="false" ht="26.25" hidden="false" customHeight="true" outlineLevel="0" collapsed="false">
      <c r="A8" s="1247"/>
      <c r="B8" s="1315"/>
      <c r="C8" s="1249"/>
      <c r="D8" s="1250" t="s">
        <v>1379</v>
      </c>
      <c r="E8" s="1254" t="s">
        <v>1380</v>
      </c>
      <c r="F8" s="1254" t="s">
        <v>1381</v>
      </c>
      <c r="G8" s="1251"/>
      <c r="H8" s="1252"/>
      <c r="I8" s="1334" t="s">
        <v>1379</v>
      </c>
      <c r="J8" s="1254" t="s">
        <v>1380</v>
      </c>
      <c r="K8" s="1254" t="s">
        <v>1381</v>
      </c>
      <c r="L8" s="1251"/>
      <c r="M8" s="1252"/>
      <c r="N8" s="1246"/>
      <c r="O8" s="1332"/>
    </row>
    <row r="9" customFormat="false" ht="15.95" hidden="false" customHeight="true" outlineLevel="0" collapsed="false">
      <c r="A9" s="1247"/>
      <c r="B9" s="1315"/>
      <c r="C9" s="1249"/>
      <c r="D9" s="1335" t="s">
        <v>1386</v>
      </c>
      <c r="E9" s="1335"/>
      <c r="F9" s="1335"/>
      <c r="G9" s="1335"/>
      <c r="H9" s="1335"/>
      <c r="I9" s="1249" t="s">
        <v>335</v>
      </c>
      <c r="J9" s="1249"/>
      <c r="K9" s="1249"/>
      <c r="L9" s="1249"/>
      <c r="M9" s="1249"/>
      <c r="N9" s="1258" t="s">
        <v>90</v>
      </c>
      <c r="O9" s="1243"/>
    </row>
    <row r="10" customFormat="false" ht="17.25" hidden="false" customHeight="true" outlineLevel="0" collapsed="false">
      <c r="A10" s="1336" t="s">
        <v>1463</v>
      </c>
      <c r="B10" s="1260"/>
      <c r="C10" s="1261" t="n">
        <v>273.6</v>
      </c>
      <c r="D10" s="1316" t="s">
        <v>617</v>
      </c>
      <c r="E10" s="1264" t="s">
        <v>617</v>
      </c>
      <c r="F10" s="1264" t="s">
        <v>617</v>
      </c>
      <c r="G10" s="1264" t="s">
        <v>617</v>
      </c>
      <c r="H10" s="1267" t="n">
        <v>0.0109649122807018</v>
      </c>
      <c r="I10" s="1318" t="s">
        <v>617</v>
      </c>
      <c r="J10" s="1269" t="s">
        <v>617</v>
      </c>
      <c r="K10" s="1269" t="s">
        <v>617</v>
      </c>
      <c r="L10" s="1269" t="s">
        <v>617</v>
      </c>
      <c r="M10" s="1267" t="n">
        <v>3</v>
      </c>
      <c r="N10" s="1272" t="n">
        <v>-11</v>
      </c>
      <c r="O10" s="1243"/>
    </row>
    <row r="11" customFormat="false" ht="15.75" hidden="false" customHeight="true" outlineLevel="0" collapsed="false">
      <c r="A11" s="1337" t="s">
        <v>1464</v>
      </c>
      <c r="B11" s="1338"/>
      <c r="C11" s="1275" t="n">
        <v>273.6</v>
      </c>
      <c r="D11" s="1339" t="s">
        <v>617</v>
      </c>
      <c r="E11" s="159" t="s">
        <v>617</v>
      </c>
      <c r="F11" s="159" t="s">
        <v>617</v>
      </c>
      <c r="G11" s="159" t="s">
        <v>617</v>
      </c>
      <c r="H11" s="158" t="n">
        <v>0.0109649122807018</v>
      </c>
      <c r="I11" s="1340" t="s">
        <v>617</v>
      </c>
      <c r="J11" s="1278" t="s">
        <v>617</v>
      </c>
      <c r="K11" s="159" t="s">
        <v>617</v>
      </c>
      <c r="L11" s="1278" t="s">
        <v>617</v>
      </c>
      <c r="M11" s="1281" t="n">
        <v>3</v>
      </c>
      <c r="N11" s="1282" t="n">
        <v>-11</v>
      </c>
      <c r="O11" s="1243"/>
    </row>
    <row r="12" customFormat="false" ht="15.75" hidden="false" customHeight="true" outlineLevel="0" collapsed="false">
      <c r="A12" s="1341" t="s">
        <v>1465</v>
      </c>
      <c r="B12" s="1342"/>
      <c r="C12" s="1285" t="s">
        <v>617</v>
      </c>
      <c r="D12" s="1343" t="s">
        <v>617</v>
      </c>
      <c r="E12" s="159" t="s">
        <v>617</v>
      </c>
      <c r="F12" s="159" t="s">
        <v>617</v>
      </c>
      <c r="G12" s="159" t="s">
        <v>617</v>
      </c>
      <c r="H12" s="160" t="s">
        <v>617</v>
      </c>
      <c r="I12" s="1287" t="s">
        <v>617</v>
      </c>
      <c r="J12" s="1288" t="s">
        <v>617</v>
      </c>
      <c r="K12" s="159" t="s">
        <v>617</v>
      </c>
      <c r="L12" s="1288" t="s">
        <v>617</v>
      </c>
      <c r="M12" s="1344" t="s">
        <v>617</v>
      </c>
      <c r="N12" s="1345" t="s">
        <v>617</v>
      </c>
      <c r="O12" s="1243"/>
    </row>
    <row r="13" customFormat="false" ht="15.75" hidden="false" customHeight="true" outlineLevel="0" collapsed="false">
      <c r="A13" s="1292" t="s">
        <v>1466</v>
      </c>
      <c r="B13" s="1346"/>
      <c r="C13" s="1294" t="s">
        <v>617</v>
      </c>
      <c r="D13" s="1343" t="s">
        <v>617</v>
      </c>
      <c r="E13" s="159" t="s">
        <v>617</v>
      </c>
      <c r="F13" s="159" t="s">
        <v>617</v>
      </c>
      <c r="G13" s="159" t="s">
        <v>617</v>
      </c>
      <c r="H13" s="160" t="s">
        <v>617</v>
      </c>
      <c r="I13" s="1296" t="s">
        <v>617</v>
      </c>
      <c r="J13" s="1297" t="s">
        <v>617</v>
      </c>
      <c r="K13" s="159" t="s">
        <v>617</v>
      </c>
      <c r="L13" s="1297" t="s">
        <v>617</v>
      </c>
      <c r="M13" s="1299" t="s">
        <v>617</v>
      </c>
      <c r="N13" s="1345" t="s">
        <v>617</v>
      </c>
      <c r="O13" s="1243"/>
    </row>
    <row r="14" customFormat="false" ht="15.75" hidden="false" customHeight="true" outlineLevel="0" collapsed="false">
      <c r="A14" s="1292" t="s">
        <v>1467</v>
      </c>
      <c r="B14" s="1346"/>
      <c r="C14" s="1294" t="s">
        <v>617</v>
      </c>
      <c r="D14" s="1343" t="s">
        <v>617</v>
      </c>
      <c r="E14" s="159" t="s">
        <v>617</v>
      </c>
      <c r="F14" s="159" t="s">
        <v>617</v>
      </c>
      <c r="G14" s="159" t="s">
        <v>617</v>
      </c>
      <c r="H14" s="160" t="s">
        <v>617</v>
      </c>
      <c r="I14" s="1296" t="s">
        <v>617</v>
      </c>
      <c r="J14" s="1297" t="s">
        <v>617</v>
      </c>
      <c r="K14" s="159" t="s">
        <v>617</v>
      </c>
      <c r="L14" s="1297" t="s">
        <v>617</v>
      </c>
      <c r="M14" s="1299" t="s">
        <v>617</v>
      </c>
      <c r="N14" s="1345" t="s">
        <v>617</v>
      </c>
      <c r="O14" s="1243"/>
    </row>
    <row r="15" customFormat="false" ht="15.75" hidden="false" customHeight="true" outlineLevel="0" collapsed="false">
      <c r="A15" s="1292" t="s">
        <v>1468</v>
      </c>
      <c r="B15" s="1346"/>
      <c r="C15" s="1294" t="s">
        <v>617</v>
      </c>
      <c r="D15" s="1343" t="s">
        <v>617</v>
      </c>
      <c r="E15" s="159" t="s">
        <v>617</v>
      </c>
      <c r="F15" s="159" t="s">
        <v>617</v>
      </c>
      <c r="G15" s="159" t="s">
        <v>617</v>
      </c>
      <c r="H15" s="160" t="s">
        <v>617</v>
      </c>
      <c r="I15" s="1296" t="s">
        <v>617</v>
      </c>
      <c r="J15" s="1297" t="s">
        <v>617</v>
      </c>
      <c r="K15" s="159" t="s">
        <v>617</v>
      </c>
      <c r="L15" s="1297" t="s">
        <v>617</v>
      </c>
      <c r="M15" s="1299" t="s">
        <v>617</v>
      </c>
      <c r="N15" s="1345" t="s">
        <v>617</v>
      </c>
      <c r="O15" s="1243"/>
    </row>
    <row r="16" customFormat="false" ht="15.75" hidden="false" customHeight="true" outlineLevel="0" collapsed="false">
      <c r="A16" s="1292" t="s">
        <v>1469</v>
      </c>
      <c r="B16" s="1346"/>
      <c r="C16" s="1294" t="s">
        <v>617</v>
      </c>
      <c r="D16" s="1343" t="s">
        <v>617</v>
      </c>
      <c r="E16" s="159" t="s">
        <v>617</v>
      </c>
      <c r="F16" s="159" t="s">
        <v>617</v>
      </c>
      <c r="G16" s="159" t="s">
        <v>617</v>
      </c>
      <c r="H16" s="160" t="s">
        <v>617</v>
      </c>
      <c r="I16" s="1296" t="s">
        <v>617</v>
      </c>
      <c r="J16" s="1297" t="s">
        <v>617</v>
      </c>
      <c r="K16" s="159" t="s">
        <v>617</v>
      </c>
      <c r="L16" s="1297" t="s">
        <v>617</v>
      </c>
      <c r="M16" s="1299" t="s">
        <v>617</v>
      </c>
      <c r="N16" s="1345" t="s">
        <v>617</v>
      </c>
      <c r="O16" s="1243"/>
    </row>
    <row r="17" customFormat="false" ht="16.5" hidden="false" customHeight="true" outlineLevel="0" collapsed="false">
      <c r="A17" s="1292" t="s">
        <v>1470</v>
      </c>
      <c r="B17" s="1346"/>
      <c r="C17" s="1294" t="s">
        <v>617</v>
      </c>
      <c r="D17" s="1343" t="s">
        <v>617</v>
      </c>
      <c r="E17" s="159" t="s">
        <v>617</v>
      </c>
      <c r="F17" s="159" t="s">
        <v>617</v>
      </c>
      <c r="G17" s="159" t="s">
        <v>617</v>
      </c>
      <c r="H17" s="160" t="s">
        <v>617</v>
      </c>
      <c r="I17" s="1296" t="s">
        <v>617</v>
      </c>
      <c r="J17" s="1297" t="s">
        <v>617</v>
      </c>
      <c r="K17" s="159" t="s">
        <v>617</v>
      </c>
      <c r="L17" s="1297" t="s">
        <v>617</v>
      </c>
      <c r="M17" s="1299" t="s">
        <v>617</v>
      </c>
      <c r="N17" s="1345" t="s">
        <v>617</v>
      </c>
      <c r="O17" s="1243"/>
    </row>
    <row r="18" customFormat="false" ht="12" hidden="false" customHeight="true" outlineLevel="0" collapsed="false">
      <c r="A18" s="31"/>
      <c r="B18" s="31"/>
      <c r="C18" s="31"/>
      <c r="D18" s="31"/>
      <c r="E18" s="31"/>
      <c r="F18" s="31"/>
      <c r="G18" s="31"/>
      <c r="H18" s="31"/>
      <c r="I18" s="31"/>
      <c r="J18" s="31"/>
      <c r="K18" s="31"/>
      <c r="L18" s="31"/>
      <c r="M18" s="31"/>
      <c r="N18" s="31"/>
      <c r="O18" s="1243"/>
    </row>
    <row r="19" customFormat="false" ht="13.5" hidden="false" customHeight="true" outlineLevel="0" collapsed="false">
      <c r="A19" s="1347" t="s">
        <v>1471</v>
      </c>
      <c r="B19" s="1348"/>
      <c r="C19" s="1348"/>
      <c r="D19" s="1348"/>
      <c r="E19" s="1348"/>
      <c r="F19" s="1348"/>
      <c r="G19" s="1348"/>
      <c r="H19" s="1348"/>
      <c r="I19" s="1348"/>
      <c r="J19" s="1348"/>
      <c r="K19" s="1348"/>
      <c r="L19" s="1348"/>
      <c r="M19" s="1348"/>
      <c r="N19" s="1348"/>
      <c r="O19" s="1243"/>
    </row>
    <row r="20" customFormat="false" ht="13.5" hidden="false" customHeight="true" outlineLevel="0" collapsed="false">
      <c r="A20" s="1302" t="s">
        <v>1472</v>
      </c>
      <c r="B20" s="1348"/>
      <c r="C20" s="1348"/>
      <c r="D20" s="1348"/>
      <c r="E20" s="1348"/>
      <c r="F20" s="1348"/>
      <c r="G20" s="1348"/>
      <c r="H20" s="1348"/>
      <c r="I20" s="1348"/>
      <c r="J20" s="1348"/>
      <c r="K20" s="1348"/>
      <c r="L20" s="1348"/>
      <c r="M20" s="1348"/>
      <c r="N20" s="1348"/>
      <c r="O20" s="1243"/>
    </row>
    <row r="21" customFormat="false" ht="13.5" hidden="false" customHeight="true" outlineLevel="0" collapsed="false">
      <c r="A21" s="1303" t="s">
        <v>1396</v>
      </c>
      <c r="B21" s="1348"/>
      <c r="C21" s="1348"/>
      <c r="D21" s="1348"/>
      <c r="E21" s="1348"/>
      <c r="F21" s="1348"/>
      <c r="G21" s="1348"/>
      <c r="H21" s="1348"/>
      <c r="I21" s="1348"/>
      <c r="J21" s="1348"/>
      <c r="K21" s="1348"/>
      <c r="L21" s="1348"/>
      <c r="M21" s="1348"/>
      <c r="N21" s="1348"/>
      <c r="O21" s="1243"/>
    </row>
    <row r="22" customFormat="false" ht="13.5" hidden="false" customHeight="true" outlineLevel="0" collapsed="false">
      <c r="A22" s="1304" t="s">
        <v>1473</v>
      </c>
      <c r="B22" s="1348"/>
      <c r="C22" s="1348"/>
      <c r="D22" s="1348"/>
      <c r="E22" s="1348"/>
      <c r="F22" s="1348"/>
      <c r="G22" s="1348"/>
      <c r="H22" s="1348"/>
      <c r="I22" s="1348"/>
      <c r="J22" s="1348"/>
      <c r="K22" s="1348"/>
      <c r="L22" s="1348"/>
      <c r="M22" s="1348"/>
      <c r="N22" s="1348"/>
      <c r="O22" s="1243"/>
    </row>
    <row r="23" customFormat="false" ht="13.5" hidden="false" customHeight="true" outlineLevel="0" collapsed="false">
      <c r="A23" s="1307" t="s">
        <v>1474</v>
      </c>
      <c r="B23" s="1348"/>
      <c r="C23" s="1348"/>
      <c r="D23" s="1348"/>
      <c r="E23" s="1348"/>
      <c r="F23" s="1348"/>
      <c r="G23" s="1348"/>
      <c r="H23" s="1348"/>
      <c r="I23" s="1348"/>
      <c r="J23" s="1348"/>
      <c r="K23" s="1348"/>
      <c r="L23" s="1348"/>
      <c r="M23" s="1348"/>
      <c r="N23" s="1348"/>
      <c r="O23" s="1243"/>
    </row>
    <row r="24" customFormat="false" ht="12.75" hidden="false" customHeight="true" outlineLevel="0" collapsed="false">
      <c r="A24" s="1308" t="s">
        <v>14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77</v>
      </c>
      <c r="B26" s="1348"/>
      <c r="C26" s="1348"/>
      <c r="D26" s="1348"/>
      <c r="E26" s="1348"/>
      <c r="F26" s="1348"/>
      <c r="G26" s="1348"/>
      <c r="H26" s="1348"/>
      <c r="I26" s="1348"/>
      <c r="J26" s="1348"/>
      <c r="K26" s="1348"/>
      <c r="L26" s="1348"/>
      <c r="M26" s="1348"/>
      <c r="N26" s="1348"/>
    </row>
    <row r="27" customFormat="false" ht="13.5" hidden="false" customHeight="true" outlineLevel="0" collapsed="false">
      <c r="A27" s="1302" t="s">
        <v>1478</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479</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57</v>
      </c>
      <c r="B29" s="1348"/>
      <c r="C29" s="1348"/>
      <c r="D29" s="1348"/>
      <c r="E29" s="1348"/>
      <c r="F29" s="1348"/>
      <c r="G29" s="1348"/>
      <c r="H29" s="1348"/>
      <c r="I29" s="1348"/>
      <c r="J29" s="1348"/>
      <c r="K29" s="1348"/>
      <c r="L29" s="1348"/>
      <c r="M29" s="1348"/>
      <c r="N29" s="1348"/>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1" t="s">
        <v>566</v>
      </c>
      <c r="B31" s="1312"/>
      <c r="C31" s="1312"/>
      <c r="D31" s="1312"/>
      <c r="E31" s="1312"/>
      <c r="F31" s="1312"/>
      <c r="G31" s="1312"/>
      <c r="H31" s="1312"/>
      <c r="I31" s="1312"/>
      <c r="J31" s="1312"/>
      <c r="K31" s="1312"/>
      <c r="L31" s="1312"/>
      <c r="M31" s="1312"/>
      <c r="N31" s="1313"/>
    </row>
    <row r="32" customFormat="false" ht="35.25" hidden="false" customHeight="true" outlineLevel="0" collapsed="false">
      <c r="A32" s="1145" t="s">
        <v>1480</v>
      </c>
      <c r="B32" s="1145"/>
      <c r="C32" s="1145"/>
      <c r="D32" s="1145"/>
      <c r="E32" s="1145"/>
      <c r="F32" s="1145"/>
      <c r="G32" s="1145"/>
      <c r="H32" s="1145"/>
      <c r="I32" s="1145"/>
      <c r="J32" s="1145"/>
      <c r="K32" s="1145"/>
      <c r="L32" s="1145"/>
      <c r="M32" s="1145"/>
      <c r="N32" s="1145"/>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3"/>
    </row>
    <row r="37" customFormat="false" ht="12" hidden="false" customHeight="true" outlineLevel="0" collapsed="false">
      <c r="O37" s="1243"/>
    </row>
    <row r="38" customFormat="false" ht="12" hidden="false" customHeight="true" outlineLevel="0" collapsed="false">
      <c r="O38" s="124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4" t="s">
        <v>78</v>
      </c>
    </row>
    <row r="2" customFormat="false" ht="15.75" hidden="false" customHeight="true" outlineLevel="0" collapsed="false">
      <c r="A2" s="4" t="s">
        <v>1482</v>
      </c>
      <c r="N2" s="114" t="s">
        <v>80</v>
      </c>
    </row>
    <row r="3" customFormat="false" ht="15.75" hidden="false" customHeight="true" outlineLevel="0" collapsed="false">
      <c r="A3" s="4" t="s">
        <v>309</v>
      </c>
      <c r="N3" s="114" t="s">
        <v>81</v>
      </c>
    </row>
    <row r="4" customFormat="false" ht="12" hidden="false" customHeight="true" outlineLevel="0" collapsed="false">
      <c r="N4" s="1244"/>
    </row>
    <row r="5" customFormat="false" ht="48" hidden="false" customHeight="true" outlineLevel="0" collapsed="false">
      <c r="A5" s="1311" t="s">
        <v>82</v>
      </c>
      <c r="B5" s="1311"/>
      <c r="C5" s="1331" t="s">
        <v>582</v>
      </c>
      <c r="D5" s="1331" t="s">
        <v>1366</v>
      </c>
      <c r="E5" s="1331"/>
      <c r="F5" s="1331"/>
      <c r="G5" s="1331"/>
      <c r="H5" s="1331"/>
      <c r="I5" s="1246" t="s">
        <v>1367</v>
      </c>
      <c r="J5" s="1246"/>
      <c r="K5" s="1246"/>
      <c r="L5" s="1246"/>
      <c r="M5" s="1246"/>
      <c r="N5" s="1246" t="s">
        <v>1483</v>
      </c>
    </row>
    <row r="6" customFormat="false" ht="47.25" hidden="false" customHeight="true" outlineLevel="0" collapsed="false">
      <c r="A6" s="1247" t="s">
        <v>1369</v>
      </c>
      <c r="B6" s="1315" t="s">
        <v>1412</v>
      </c>
      <c r="C6" s="1249" t="s">
        <v>1371</v>
      </c>
      <c r="D6" s="1250" t="s">
        <v>1373</v>
      </c>
      <c r="E6" s="1250"/>
      <c r="F6" s="1250"/>
      <c r="G6" s="1251" t="s">
        <v>1374</v>
      </c>
      <c r="H6" s="1252" t="s">
        <v>1461</v>
      </c>
      <c r="I6" s="1333" t="s">
        <v>1484</v>
      </c>
      <c r="J6" s="1333"/>
      <c r="K6" s="1333"/>
      <c r="L6" s="1251" t="s">
        <v>1377</v>
      </c>
      <c r="M6" s="1252" t="s">
        <v>1462</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31.5" hidden="false" customHeight="true" outlineLevel="0" collapsed="false">
      <c r="A8" s="1247"/>
      <c r="B8" s="1315"/>
      <c r="C8" s="1249"/>
      <c r="D8" s="1250" t="s">
        <v>1379</v>
      </c>
      <c r="E8" s="1254" t="s">
        <v>1380</v>
      </c>
      <c r="F8" s="1254" t="s">
        <v>1381</v>
      </c>
      <c r="G8" s="1251"/>
      <c r="H8" s="1252"/>
      <c r="I8" s="1334" t="s">
        <v>1379</v>
      </c>
      <c r="J8" s="1254" t="s">
        <v>1380</v>
      </c>
      <c r="K8" s="1254" t="s">
        <v>1381</v>
      </c>
      <c r="L8" s="1251"/>
      <c r="M8" s="1252"/>
      <c r="N8" s="1246"/>
    </row>
    <row r="9" customFormat="false" ht="13.5" hidden="false" customHeight="true" outlineLevel="0" collapsed="false">
      <c r="A9" s="1247"/>
      <c r="B9" s="1315"/>
      <c r="C9" s="1249"/>
      <c r="D9" s="1335" t="s">
        <v>1386</v>
      </c>
      <c r="E9" s="1335"/>
      <c r="F9" s="1335"/>
      <c r="G9" s="1335"/>
      <c r="H9" s="1335"/>
      <c r="I9" s="1249" t="s">
        <v>335</v>
      </c>
      <c r="J9" s="1249"/>
      <c r="K9" s="1249"/>
      <c r="L9" s="1249"/>
      <c r="M9" s="1249"/>
      <c r="N9" s="1258" t="s">
        <v>90</v>
      </c>
    </row>
    <row r="10" customFormat="false" ht="14.25" hidden="false" customHeight="true" outlineLevel="0" collapsed="false">
      <c r="A10" s="1259" t="s">
        <v>1485</v>
      </c>
      <c r="B10" s="1260"/>
      <c r="C10" s="1261" t="n">
        <v>226.4</v>
      </c>
      <c r="D10" s="1316" t="s">
        <v>617</v>
      </c>
      <c r="E10" s="1264" t="s">
        <v>617</v>
      </c>
      <c r="F10" s="1264" t="s">
        <v>617</v>
      </c>
      <c r="G10" s="1264" t="s">
        <v>617</v>
      </c>
      <c r="H10" s="1355" t="s">
        <v>617</v>
      </c>
      <c r="I10" s="1318" t="s">
        <v>617</v>
      </c>
      <c r="J10" s="1269" t="s">
        <v>617</v>
      </c>
      <c r="K10" s="1319" t="s">
        <v>617</v>
      </c>
      <c r="L10" s="1269" t="s">
        <v>617</v>
      </c>
      <c r="M10" s="1355" t="s">
        <v>617</v>
      </c>
      <c r="N10" s="1356" t="s">
        <v>617</v>
      </c>
    </row>
    <row r="11" customFormat="false" ht="13.5" hidden="false" customHeight="true" outlineLevel="0" collapsed="false">
      <c r="A11" s="1273" t="s">
        <v>1486</v>
      </c>
      <c r="B11" s="1357"/>
      <c r="C11" s="1358" t="n">
        <v>226.4</v>
      </c>
      <c r="D11" s="1219" t="s">
        <v>617</v>
      </c>
      <c r="E11" s="159" t="s">
        <v>617</v>
      </c>
      <c r="F11" s="159" t="s">
        <v>617</v>
      </c>
      <c r="G11" s="159" t="s">
        <v>617</v>
      </c>
      <c r="H11" s="160" t="s">
        <v>617</v>
      </c>
      <c r="I11" s="159" t="s">
        <v>617</v>
      </c>
      <c r="J11" s="159" t="s">
        <v>617</v>
      </c>
      <c r="K11" s="159" t="s">
        <v>617</v>
      </c>
      <c r="L11" s="159" t="s">
        <v>617</v>
      </c>
      <c r="M11" s="1220" t="s">
        <v>617</v>
      </c>
      <c r="N11" s="1221" t="s">
        <v>617</v>
      </c>
    </row>
    <row r="12" customFormat="false" ht="12.75" hidden="false" customHeight="true" outlineLevel="0" collapsed="false">
      <c r="A12" s="1283" t="s">
        <v>1487</v>
      </c>
      <c r="B12" s="1293"/>
      <c r="C12" s="1294" t="s">
        <v>617</v>
      </c>
      <c r="D12" s="1219" t="s">
        <v>617</v>
      </c>
      <c r="E12" s="159" t="s">
        <v>617</v>
      </c>
      <c r="F12" s="159" t="s">
        <v>617</v>
      </c>
      <c r="G12" s="159" t="s">
        <v>617</v>
      </c>
      <c r="H12" s="160" t="s">
        <v>617</v>
      </c>
      <c r="I12" s="159" t="s">
        <v>617</v>
      </c>
      <c r="J12" s="159" t="s">
        <v>617</v>
      </c>
      <c r="K12" s="159" t="s">
        <v>617</v>
      </c>
      <c r="L12" s="159" t="s">
        <v>617</v>
      </c>
      <c r="M12" s="1220" t="s">
        <v>617</v>
      </c>
      <c r="N12" s="1221" t="s">
        <v>617</v>
      </c>
    </row>
    <row r="13" customFormat="false" ht="12.75" hidden="false" customHeight="true" outlineLevel="0" collapsed="false">
      <c r="A13" s="1292" t="s">
        <v>1488</v>
      </c>
      <c r="B13" s="1293"/>
      <c r="C13" s="1294" t="s">
        <v>617</v>
      </c>
      <c r="D13" s="1219" t="s">
        <v>617</v>
      </c>
      <c r="E13" s="159" t="s">
        <v>617</v>
      </c>
      <c r="F13" s="159" t="s">
        <v>617</v>
      </c>
      <c r="G13" s="159" t="s">
        <v>617</v>
      </c>
      <c r="H13" s="160" t="s">
        <v>617</v>
      </c>
      <c r="I13" s="159" t="s">
        <v>617</v>
      </c>
      <c r="J13" s="159" t="s">
        <v>617</v>
      </c>
      <c r="K13" s="159" t="s">
        <v>617</v>
      </c>
      <c r="L13" s="159" t="s">
        <v>617</v>
      </c>
      <c r="M13" s="1220" t="s">
        <v>617</v>
      </c>
      <c r="N13" s="1221" t="s">
        <v>617</v>
      </c>
    </row>
    <row r="14" customFormat="false" ht="12.75" hidden="false" customHeight="true" outlineLevel="0" collapsed="false">
      <c r="A14" s="1292" t="s">
        <v>1489</v>
      </c>
      <c r="B14" s="1293"/>
      <c r="C14" s="1294" t="s">
        <v>617</v>
      </c>
      <c r="D14" s="1219" t="s">
        <v>617</v>
      </c>
      <c r="E14" s="159" t="s">
        <v>617</v>
      </c>
      <c r="F14" s="159" t="s">
        <v>617</v>
      </c>
      <c r="G14" s="159" t="s">
        <v>617</v>
      </c>
      <c r="H14" s="160" t="s">
        <v>617</v>
      </c>
      <c r="I14" s="159" t="s">
        <v>617</v>
      </c>
      <c r="J14" s="159" t="s">
        <v>617</v>
      </c>
      <c r="K14" s="159" t="s">
        <v>617</v>
      </c>
      <c r="L14" s="159" t="s">
        <v>617</v>
      </c>
      <c r="M14" s="1220" t="s">
        <v>617</v>
      </c>
      <c r="N14" s="1221" t="s">
        <v>617</v>
      </c>
    </row>
    <row r="15" customFormat="false" ht="12.75" hidden="false" customHeight="true" outlineLevel="0" collapsed="false">
      <c r="A15" s="1292" t="s">
        <v>1490</v>
      </c>
      <c r="B15" s="1293"/>
      <c r="C15" s="1294" t="s">
        <v>617</v>
      </c>
      <c r="D15" s="1219" t="s">
        <v>617</v>
      </c>
      <c r="E15" s="159" t="s">
        <v>617</v>
      </c>
      <c r="F15" s="159" t="s">
        <v>617</v>
      </c>
      <c r="G15" s="159" t="s">
        <v>617</v>
      </c>
      <c r="H15" s="160" t="s">
        <v>617</v>
      </c>
      <c r="I15" s="159" t="s">
        <v>617</v>
      </c>
      <c r="J15" s="159" t="s">
        <v>617</v>
      </c>
      <c r="K15" s="159" t="s">
        <v>617</v>
      </c>
      <c r="L15" s="159" t="s">
        <v>617</v>
      </c>
      <c r="M15" s="1220" t="s">
        <v>617</v>
      </c>
      <c r="N15" s="1221" t="s">
        <v>617</v>
      </c>
    </row>
    <row r="16" customFormat="false" ht="12.75" hidden="false" customHeight="true" outlineLevel="0" collapsed="false">
      <c r="A16" s="1292" t="s">
        <v>1491</v>
      </c>
      <c r="B16" s="1293"/>
      <c r="C16" s="1294" t="s">
        <v>617</v>
      </c>
      <c r="D16" s="1219" t="s">
        <v>617</v>
      </c>
      <c r="E16" s="159" t="s">
        <v>617</v>
      </c>
      <c r="F16" s="159" t="s">
        <v>617</v>
      </c>
      <c r="G16" s="159" t="s">
        <v>617</v>
      </c>
      <c r="H16" s="160" t="s">
        <v>617</v>
      </c>
      <c r="I16" s="159" t="s">
        <v>617</v>
      </c>
      <c r="J16" s="159" t="s">
        <v>617</v>
      </c>
      <c r="K16" s="159" t="s">
        <v>617</v>
      </c>
      <c r="L16" s="159" t="s">
        <v>617</v>
      </c>
      <c r="M16" s="1220" t="s">
        <v>617</v>
      </c>
      <c r="N16" s="1221" t="s">
        <v>617</v>
      </c>
    </row>
    <row r="17" customFormat="false" ht="13.5" hidden="false" customHeight="true" outlineLevel="0" collapsed="false">
      <c r="A17" s="1292" t="s">
        <v>1492</v>
      </c>
      <c r="B17" s="1293"/>
      <c r="C17" s="1294" t="s">
        <v>617</v>
      </c>
      <c r="D17" s="1219" t="s">
        <v>617</v>
      </c>
      <c r="E17" s="159" t="s">
        <v>617</v>
      </c>
      <c r="F17" s="159" t="s">
        <v>617</v>
      </c>
      <c r="G17" s="159" t="s">
        <v>617</v>
      </c>
      <c r="H17" s="160" t="s">
        <v>617</v>
      </c>
      <c r="I17" s="159" t="s">
        <v>617</v>
      </c>
      <c r="J17" s="159" t="s">
        <v>617</v>
      </c>
      <c r="K17" s="159" t="s">
        <v>617</v>
      </c>
      <c r="L17" s="159" t="s">
        <v>617</v>
      </c>
      <c r="M17" s="1220" t="s">
        <v>617</v>
      </c>
      <c r="N17" s="1221" t="s">
        <v>617</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7" t="s">
        <v>1424</v>
      </c>
      <c r="B19" s="1361"/>
      <c r="C19" s="1361"/>
      <c r="D19" s="1361"/>
      <c r="E19" s="1361"/>
      <c r="F19" s="1361"/>
      <c r="G19" s="1361"/>
      <c r="H19" s="1361"/>
      <c r="I19" s="1361"/>
      <c r="J19" s="1361"/>
      <c r="K19" s="1361"/>
      <c r="L19" s="1361"/>
      <c r="M19" s="1361"/>
      <c r="N19" s="1361"/>
    </row>
    <row r="20" customFormat="false" ht="13.5" hidden="false" customHeight="true" outlineLevel="0" collapsed="false">
      <c r="A20" s="1302" t="s">
        <v>1493</v>
      </c>
      <c r="B20" s="1361"/>
      <c r="C20" s="1361"/>
      <c r="D20" s="1361"/>
      <c r="E20" s="1361"/>
      <c r="F20" s="1361"/>
      <c r="G20" s="1361"/>
      <c r="H20" s="1361"/>
      <c r="I20" s="1361"/>
      <c r="J20" s="1361"/>
      <c r="K20" s="1361"/>
      <c r="L20" s="1361"/>
      <c r="M20" s="1361"/>
      <c r="N20" s="1361"/>
    </row>
    <row r="21" customFormat="false" ht="13.5" hidden="false" customHeight="true" outlineLevel="0" collapsed="false">
      <c r="A21" s="1303" t="s">
        <v>1396</v>
      </c>
      <c r="B21" s="1361"/>
      <c r="C21" s="1361"/>
      <c r="D21" s="1361"/>
      <c r="E21" s="1361"/>
      <c r="F21" s="1361"/>
      <c r="G21" s="1361"/>
      <c r="H21" s="1361"/>
      <c r="I21" s="1361"/>
      <c r="J21" s="1361"/>
      <c r="K21" s="1361"/>
      <c r="L21" s="1361"/>
      <c r="M21" s="1361"/>
      <c r="N21" s="1361"/>
    </row>
    <row r="22" customFormat="false" ht="13.5" hidden="false" customHeight="true" outlineLevel="0" collapsed="false">
      <c r="A22" s="1304" t="s">
        <v>1494</v>
      </c>
      <c r="B22" s="1361"/>
      <c r="C22" s="1361"/>
      <c r="D22" s="1361"/>
      <c r="E22" s="1361"/>
      <c r="F22" s="1361"/>
      <c r="G22" s="1361"/>
      <c r="H22" s="1361"/>
      <c r="I22" s="1361"/>
      <c r="J22" s="1361"/>
      <c r="K22" s="1361"/>
      <c r="L22" s="1361"/>
      <c r="M22" s="1361"/>
      <c r="N22" s="1361"/>
    </row>
    <row r="23" customFormat="false" ht="13.5" hidden="false" customHeight="true" outlineLevel="0" collapsed="false">
      <c r="A23" s="1304" t="s">
        <v>1495</v>
      </c>
      <c r="B23" s="1361"/>
      <c r="C23" s="1361"/>
      <c r="D23" s="1361"/>
      <c r="E23" s="1361"/>
      <c r="F23" s="1361"/>
      <c r="G23" s="1361"/>
      <c r="H23" s="1361"/>
      <c r="I23" s="1361"/>
      <c r="J23" s="1361"/>
      <c r="K23" s="1361"/>
      <c r="L23" s="1361"/>
      <c r="M23" s="1361"/>
      <c r="N23" s="1361"/>
    </row>
    <row r="24" customFormat="false" ht="13.5" hidden="false" customHeight="true" outlineLevel="0" collapsed="false">
      <c r="A24" s="1307" t="s">
        <v>1496</v>
      </c>
      <c r="B24" s="1361"/>
      <c r="C24" s="1361"/>
      <c r="D24" s="1361"/>
      <c r="E24" s="1361"/>
      <c r="F24" s="1361"/>
      <c r="G24" s="1361"/>
      <c r="H24" s="1361"/>
      <c r="I24" s="1361"/>
      <c r="J24" s="1361"/>
      <c r="K24" s="1361"/>
      <c r="L24" s="1361"/>
      <c r="M24" s="1361"/>
      <c r="N24" s="1361"/>
    </row>
    <row r="25" customFormat="false" ht="12.75" hidden="false" customHeight="true" outlineLevel="0" collapsed="false">
      <c r="A25" s="1308" t="s">
        <v>1497</v>
      </c>
      <c r="B25" s="1361"/>
      <c r="C25" s="1361"/>
      <c r="D25" s="1361"/>
      <c r="E25" s="1361"/>
      <c r="F25" s="1361"/>
      <c r="G25" s="1361"/>
      <c r="H25" s="1361"/>
      <c r="I25" s="1361"/>
      <c r="J25" s="1361"/>
      <c r="K25" s="1361"/>
      <c r="L25" s="1361"/>
      <c r="M25" s="1361"/>
      <c r="N25" s="1361"/>
    </row>
    <row r="26" customFormat="false" ht="13.5" hidden="false" customHeight="true" outlineLevel="0" collapsed="false">
      <c r="A26" s="1326" t="s">
        <v>1476</v>
      </c>
      <c r="B26" s="1361"/>
      <c r="C26" s="1361"/>
      <c r="D26" s="1361"/>
      <c r="E26" s="1361"/>
      <c r="F26" s="1361"/>
      <c r="G26" s="1361"/>
      <c r="H26" s="1361"/>
      <c r="I26" s="1361"/>
      <c r="J26" s="1361"/>
      <c r="K26" s="1361"/>
      <c r="L26" s="1361"/>
      <c r="M26" s="1361"/>
      <c r="N26" s="1361"/>
    </row>
    <row r="27" customFormat="false" ht="13.5" hidden="false" customHeight="true" outlineLevel="0" collapsed="false">
      <c r="A27" s="1349" t="s">
        <v>1498</v>
      </c>
      <c r="B27" s="1361"/>
      <c r="C27" s="1361"/>
      <c r="D27" s="1361"/>
      <c r="E27" s="1361"/>
      <c r="F27" s="1361"/>
      <c r="G27" s="1361"/>
      <c r="H27" s="1361"/>
      <c r="I27" s="1361"/>
      <c r="J27" s="1361"/>
      <c r="K27" s="1361"/>
      <c r="L27" s="1361"/>
      <c r="M27" s="1361"/>
      <c r="N27" s="1361"/>
    </row>
    <row r="28" customFormat="false" ht="13.5" hidden="false" customHeight="true" outlineLevel="0" collapsed="false">
      <c r="A28" s="1302" t="s">
        <v>1499</v>
      </c>
      <c r="B28" s="1361"/>
      <c r="C28" s="1361"/>
      <c r="D28" s="1361"/>
      <c r="E28" s="1361"/>
      <c r="F28" s="1361"/>
      <c r="G28" s="1361"/>
      <c r="H28" s="1361"/>
      <c r="I28" s="1361"/>
      <c r="J28" s="1361"/>
      <c r="K28" s="1361"/>
      <c r="L28" s="1361"/>
      <c r="M28" s="1361"/>
      <c r="N28" s="1361"/>
    </row>
    <row r="29" customFormat="false" ht="12.75" hidden="false" customHeight="true" outlineLevel="0" collapsed="false">
      <c r="A29" s="1350" t="s">
        <v>1500</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457</v>
      </c>
      <c r="B30" s="1363"/>
      <c r="C30" s="1363"/>
      <c r="D30" s="1363"/>
      <c r="E30" s="1363"/>
      <c r="F30" s="1363"/>
      <c r="G30" s="1363"/>
      <c r="H30" s="1363"/>
      <c r="I30" s="1363"/>
      <c r="J30" s="1363"/>
      <c r="K30" s="1363"/>
      <c r="L30" s="1363"/>
      <c r="M30" s="1363"/>
      <c r="N30" s="1363"/>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1" t="s">
        <v>566</v>
      </c>
      <c r="B32" s="1312"/>
      <c r="C32" s="1312"/>
      <c r="D32" s="1312"/>
      <c r="E32" s="1312"/>
      <c r="F32" s="1312"/>
      <c r="G32" s="1312"/>
      <c r="H32" s="1312"/>
      <c r="I32" s="1312"/>
      <c r="J32" s="1312"/>
      <c r="K32" s="1312"/>
      <c r="L32" s="1312"/>
      <c r="M32" s="1312"/>
      <c r="N32" s="1313"/>
    </row>
    <row r="33" customFormat="false" ht="30.75" hidden="false" customHeight="true" outlineLevel="0" collapsed="false">
      <c r="A33" s="1364" t="s">
        <v>1406</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1</v>
      </c>
      <c r="N1" s="114" t="s">
        <v>78</v>
      </c>
    </row>
    <row r="2" customFormat="false" ht="15.75" hidden="false" customHeight="true" outlineLevel="0" collapsed="false">
      <c r="A2" s="4" t="s">
        <v>1502</v>
      </c>
      <c r="N2" s="114" t="s">
        <v>80</v>
      </c>
    </row>
    <row r="3" customFormat="false" ht="15.75" hidden="false" customHeight="true" outlineLevel="0" collapsed="false">
      <c r="A3" s="4" t="s">
        <v>309</v>
      </c>
      <c r="N3" s="114" t="s">
        <v>81</v>
      </c>
    </row>
    <row r="5" customFormat="false" ht="48" hidden="false" customHeight="true" outlineLevel="0" collapsed="false">
      <c r="A5" s="1311" t="s">
        <v>82</v>
      </c>
      <c r="B5" s="1311"/>
      <c r="C5" s="1331" t="s">
        <v>582</v>
      </c>
      <c r="D5" s="1331" t="s">
        <v>1366</v>
      </c>
      <c r="E5" s="1331"/>
      <c r="F5" s="1331"/>
      <c r="G5" s="1331"/>
      <c r="H5" s="1331"/>
      <c r="I5" s="1246" t="s">
        <v>1367</v>
      </c>
      <c r="J5" s="1246"/>
      <c r="K5" s="1246"/>
      <c r="L5" s="1246"/>
      <c r="M5" s="1246"/>
      <c r="N5" s="1246" t="s">
        <v>1460</v>
      </c>
    </row>
    <row r="6" customFormat="false" ht="47.25" hidden="false" customHeight="true" outlineLevel="0" collapsed="false">
      <c r="A6" s="1247" t="s">
        <v>1369</v>
      </c>
      <c r="B6" s="1315" t="s">
        <v>1412</v>
      </c>
      <c r="C6" s="1249" t="s">
        <v>1371</v>
      </c>
      <c r="D6" s="1250" t="s">
        <v>1373</v>
      </c>
      <c r="E6" s="1250"/>
      <c r="F6" s="1250"/>
      <c r="G6" s="1251" t="s">
        <v>1374</v>
      </c>
      <c r="H6" s="1252" t="s">
        <v>1461</v>
      </c>
      <c r="I6" s="1333" t="s">
        <v>1376</v>
      </c>
      <c r="J6" s="1333"/>
      <c r="K6" s="1333"/>
      <c r="L6" s="1251" t="s">
        <v>1377</v>
      </c>
      <c r="M6" s="1252" t="s">
        <v>1462</v>
      </c>
      <c r="N6" s="1246"/>
    </row>
    <row r="7" customFormat="false" ht="12.75" hidden="false" customHeight="true" outlineLevel="0" collapsed="false">
      <c r="A7" s="1247"/>
      <c r="B7" s="1315"/>
      <c r="C7" s="1249"/>
      <c r="D7" s="1250"/>
      <c r="E7" s="1250"/>
      <c r="F7" s="1250"/>
      <c r="G7" s="1251"/>
      <c r="H7" s="1252"/>
      <c r="I7" s="1333"/>
      <c r="J7" s="1333"/>
      <c r="K7" s="1333"/>
      <c r="L7" s="1251"/>
      <c r="M7" s="1252"/>
      <c r="N7" s="1246"/>
    </row>
    <row r="8" customFormat="false" ht="29.25" hidden="false" customHeight="true" outlineLevel="0" collapsed="false">
      <c r="A8" s="1247"/>
      <c r="B8" s="1315"/>
      <c r="C8" s="1249"/>
      <c r="D8" s="1250" t="s">
        <v>1379</v>
      </c>
      <c r="E8" s="1254" t="s">
        <v>1380</v>
      </c>
      <c r="F8" s="1254" t="s">
        <v>1381</v>
      </c>
      <c r="G8" s="1251"/>
      <c r="H8" s="1252"/>
      <c r="I8" s="1334" t="s">
        <v>1379</v>
      </c>
      <c r="J8" s="1254" t="s">
        <v>1380</v>
      </c>
      <c r="K8" s="1254" t="s">
        <v>1381</v>
      </c>
      <c r="L8" s="1251"/>
      <c r="M8" s="1252"/>
      <c r="N8" s="1246"/>
    </row>
    <row r="9" customFormat="false" ht="15.95" hidden="false" customHeight="true" outlineLevel="0" collapsed="false">
      <c r="A9" s="1247"/>
      <c r="B9" s="1315"/>
      <c r="C9" s="1249"/>
      <c r="D9" s="1335" t="s">
        <v>1386</v>
      </c>
      <c r="E9" s="1335"/>
      <c r="F9" s="1335"/>
      <c r="G9" s="1335"/>
      <c r="H9" s="1335"/>
      <c r="I9" s="1249" t="s">
        <v>335</v>
      </c>
      <c r="J9" s="1249"/>
      <c r="K9" s="1249"/>
      <c r="L9" s="1249"/>
      <c r="M9" s="1249"/>
      <c r="N9" s="1258" t="s">
        <v>90</v>
      </c>
    </row>
    <row r="10" customFormat="false" ht="14.25" hidden="false" customHeight="true" outlineLevel="0" collapsed="false">
      <c r="A10" s="1259" t="s">
        <v>1503</v>
      </c>
      <c r="B10" s="1365"/>
      <c r="C10" s="1263" t="n">
        <v>93.7</v>
      </c>
      <c r="D10" s="1366" t="s">
        <v>617</v>
      </c>
      <c r="E10" s="1367" t="s">
        <v>617</v>
      </c>
      <c r="F10" s="1367" t="s">
        <v>617</v>
      </c>
      <c r="G10" s="1367" t="s">
        <v>617</v>
      </c>
      <c r="H10" s="1367" t="s">
        <v>617</v>
      </c>
      <c r="I10" s="1368" t="s">
        <v>617</v>
      </c>
      <c r="J10" s="1264" t="s">
        <v>617</v>
      </c>
      <c r="K10" s="1369" t="s">
        <v>617</v>
      </c>
      <c r="L10" s="1264" t="s">
        <v>617</v>
      </c>
      <c r="M10" s="1355" t="s">
        <v>617</v>
      </c>
      <c r="N10" s="1370" t="s">
        <v>617</v>
      </c>
    </row>
    <row r="11" customFormat="false" ht="13.5" hidden="false" customHeight="true" outlineLevel="0" collapsed="false">
      <c r="A11" s="1273" t="s">
        <v>1504</v>
      </c>
      <c r="B11" s="1371"/>
      <c r="C11" s="1372" t="n">
        <v>93.7</v>
      </c>
      <c r="D11" s="1373"/>
      <c r="E11" s="1374"/>
      <c r="F11" s="1374"/>
      <c r="G11" s="1374"/>
      <c r="H11" s="1374"/>
      <c r="I11" s="1375"/>
      <c r="J11" s="1374"/>
      <c r="K11" s="1374"/>
      <c r="L11" s="1374"/>
      <c r="M11" s="1376"/>
      <c r="N11" s="1377"/>
    </row>
    <row r="12" customFormat="false" ht="13.5" hidden="false" customHeight="true" outlineLevel="0" collapsed="false">
      <c r="A12" s="1283" t="s">
        <v>1505</v>
      </c>
      <c r="B12" s="1378"/>
      <c r="C12" s="1343" t="s">
        <v>617</v>
      </c>
      <c r="D12" s="1219" t="s">
        <v>617</v>
      </c>
      <c r="E12" s="159" t="s">
        <v>617</v>
      </c>
      <c r="F12" s="159" t="s">
        <v>617</v>
      </c>
      <c r="G12" s="159" t="s">
        <v>617</v>
      </c>
      <c r="H12" s="160" t="s">
        <v>617</v>
      </c>
      <c r="I12" s="159" t="s">
        <v>617</v>
      </c>
      <c r="J12" s="159" t="s">
        <v>617</v>
      </c>
      <c r="K12" s="159" t="s">
        <v>617</v>
      </c>
      <c r="L12" s="159" t="s">
        <v>617</v>
      </c>
      <c r="M12" s="1220" t="s">
        <v>617</v>
      </c>
      <c r="N12" s="1221" t="s">
        <v>617</v>
      </c>
    </row>
    <row r="13" customFormat="false" ht="12.75" hidden="false" customHeight="true" outlineLevel="0" collapsed="false">
      <c r="A13" s="1292" t="s">
        <v>1506</v>
      </c>
      <c r="B13" s="1379"/>
      <c r="C13" s="1380" t="s">
        <v>617</v>
      </c>
      <c r="D13" s="1219" t="s">
        <v>617</v>
      </c>
      <c r="E13" s="159" t="s">
        <v>617</v>
      </c>
      <c r="F13" s="159" t="s">
        <v>617</v>
      </c>
      <c r="G13" s="159" t="s">
        <v>617</v>
      </c>
      <c r="H13" s="160" t="s">
        <v>617</v>
      </c>
      <c r="I13" s="159" t="s">
        <v>617</v>
      </c>
      <c r="J13" s="159" t="s">
        <v>617</v>
      </c>
      <c r="K13" s="159" t="s">
        <v>617</v>
      </c>
      <c r="L13" s="159" t="s">
        <v>617</v>
      </c>
      <c r="M13" s="1220" t="s">
        <v>617</v>
      </c>
      <c r="N13" s="1221" t="s">
        <v>617</v>
      </c>
    </row>
    <row r="14" customFormat="false" ht="12.75" hidden="false" customHeight="true" outlineLevel="0" collapsed="false">
      <c r="A14" s="1292" t="s">
        <v>1507</v>
      </c>
      <c r="B14" s="1379"/>
      <c r="C14" s="1380" t="s">
        <v>617</v>
      </c>
      <c r="D14" s="1219" t="s">
        <v>617</v>
      </c>
      <c r="E14" s="159" t="s">
        <v>617</v>
      </c>
      <c r="F14" s="159" t="s">
        <v>617</v>
      </c>
      <c r="G14" s="159" t="s">
        <v>617</v>
      </c>
      <c r="H14" s="160" t="s">
        <v>617</v>
      </c>
      <c r="I14" s="159" t="s">
        <v>617</v>
      </c>
      <c r="J14" s="159" t="s">
        <v>617</v>
      </c>
      <c r="K14" s="159" t="s">
        <v>617</v>
      </c>
      <c r="L14" s="159" t="s">
        <v>617</v>
      </c>
      <c r="M14" s="1220" t="s">
        <v>617</v>
      </c>
      <c r="N14" s="1221" t="s">
        <v>617</v>
      </c>
    </row>
    <row r="15" customFormat="false" ht="12.75" hidden="false" customHeight="true" outlineLevel="0" collapsed="false">
      <c r="A15" s="1292" t="s">
        <v>1508</v>
      </c>
      <c r="B15" s="1379"/>
      <c r="C15" s="1380" t="s">
        <v>617</v>
      </c>
      <c r="D15" s="1219" t="s">
        <v>617</v>
      </c>
      <c r="E15" s="159" t="s">
        <v>617</v>
      </c>
      <c r="F15" s="159" t="s">
        <v>617</v>
      </c>
      <c r="G15" s="159" t="s">
        <v>617</v>
      </c>
      <c r="H15" s="160" t="s">
        <v>617</v>
      </c>
      <c r="I15" s="159" t="s">
        <v>617</v>
      </c>
      <c r="J15" s="159" t="s">
        <v>617</v>
      </c>
      <c r="K15" s="159" t="s">
        <v>617</v>
      </c>
      <c r="L15" s="159" t="s">
        <v>617</v>
      </c>
      <c r="M15" s="1220" t="s">
        <v>617</v>
      </c>
      <c r="N15" s="1221" t="s">
        <v>617</v>
      </c>
    </row>
    <row r="16" customFormat="false" ht="12.75" hidden="false" customHeight="true" outlineLevel="0" collapsed="false">
      <c r="A16" s="1292" t="s">
        <v>1509</v>
      </c>
      <c r="B16" s="1379"/>
      <c r="C16" s="1380" t="s">
        <v>617</v>
      </c>
      <c r="D16" s="1219" t="s">
        <v>617</v>
      </c>
      <c r="E16" s="159" t="s">
        <v>617</v>
      </c>
      <c r="F16" s="159" t="s">
        <v>617</v>
      </c>
      <c r="G16" s="159" t="s">
        <v>617</v>
      </c>
      <c r="H16" s="160" t="s">
        <v>617</v>
      </c>
      <c r="I16" s="159" t="s">
        <v>617</v>
      </c>
      <c r="J16" s="159" t="s">
        <v>617</v>
      </c>
      <c r="K16" s="159" t="s">
        <v>617</v>
      </c>
      <c r="L16" s="159" t="s">
        <v>617</v>
      </c>
      <c r="M16" s="1220" t="s">
        <v>617</v>
      </c>
      <c r="N16" s="1221" t="s">
        <v>617</v>
      </c>
    </row>
    <row r="17" customFormat="false" ht="13.5" hidden="false" customHeight="true" outlineLevel="0" collapsed="false">
      <c r="A17" s="1292" t="s">
        <v>1510</v>
      </c>
      <c r="B17" s="1379"/>
      <c r="C17" s="1380" t="s">
        <v>617</v>
      </c>
      <c r="D17" s="1219" t="s">
        <v>617</v>
      </c>
      <c r="E17" s="159" t="s">
        <v>617</v>
      </c>
      <c r="F17" s="159" t="s">
        <v>617</v>
      </c>
      <c r="G17" s="159" t="s">
        <v>617</v>
      </c>
      <c r="H17" s="160" t="s">
        <v>617</v>
      </c>
      <c r="I17" s="159" t="s">
        <v>617</v>
      </c>
      <c r="J17" s="159" t="s">
        <v>617</v>
      </c>
      <c r="K17" s="159" t="s">
        <v>617</v>
      </c>
      <c r="L17" s="159" t="s">
        <v>617</v>
      </c>
      <c r="M17" s="1220" t="s">
        <v>617</v>
      </c>
      <c r="N17" s="1221" t="s">
        <v>617</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7" t="s">
        <v>1511</v>
      </c>
      <c r="B19" s="1348"/>
      <c r="C19" s="1348"/>
      <c r="D19" s="1348"/>
      <c r="E19" s="1348"/>
      <c r="F19" s="1348"/>
      <c r="G19" s="1348"/>
      <c r="H19" s="1348"/>
      <c r="I19" s="1348"/>
      <c r="J19" s="1348"/>
      <c r="K19" s="1348"/>
      <c r="L19" s="1348"/>
      <c r="M19" s="1348"/>
      <c r="N19" s="1348"/>
    </row>
    <row r="20" customFormat="false" ht="13.5" hidden="false" customHeight="true" outlineLevel="0" collapsed="false">
      <c r="A20" s="1325" t="s">
        <v>1512</v>
      </c>
      <c r="B20" s="1348"/>
      <c r="C20" s="1348"/>
      <c r="D20" s="1348"/>
      <c r="E20" s="1348"/>
      <c r="F20" s="1348"/>
      <c r="G20" s="1348"/>
      <c r="H20" s="1348"/>
      <c r="I20" s="1348"/>
      <c r="J20" s="1348"/>
      <c r="K20" s="1348"/>
      <c r="L20" s="1348"/>
      <c r="M20" s="1348"/>
      <c r="N20" s="1348"/>
    </row>
    <row r="21" customFormat="false" ht="13.5" hidden="false" customHeight="true" outlineLevel="0" collapsed="false">
      <c r="A21" s="1303" t="s">
        <v>1396</v>
      </c>
      <c r="B21" s="1348"/>
      <c r="C21" s="1348"/>
      <c r="D21" s="1348"/>
      <c r="E21" s="1348"/>
      <c r="F21" s="1348"/>
      <c r="G21" s="1348"/>
      <c r="H21" s="1348"/>
      <c r="I21" s="1348"/>
      <c r="J21" s="1348"/>
      <c r="K21" s="1348"/>
      <c r="L21" s="1348"/>
      <c r="M21" s="1348"/>
      <c r="N21" s="1348"/>
    </row>
    <row r="22" customFormat="false" ht="13.5" hidden="false" customHeight="true" outlineLevel="0" collapsed="false">
      <c r="A22" s="1304" t="s">
        <v>1473</v>
      </c>
      <c r="B22" s="1348"/>
      <c r="C22" s="1348"/>
      <c r="D22" s="1348"/>
      <c r="E22" s="1348"/>
      <c r="F22" s="1348"/>
      <c r="G22" s="1348"/>
      <c r="H22" s="1348"/>
      <c r="I22" s="1348"/>
      <c r="J22" s="1348"/>
      <c r="K22" s="1348"/>
      <c r="L22" s="1348"/>
      <c r="M22" s="1348"/>
      <c r="N22" s="1348"/>
    </row>
    <row r="23" customFormat="false" ht="13.5" hidden="false" customHeight="true" outlineLevel="0" collapsed="false">
      <c r="A23" s="1307" t="s">
        <v>1474</v>
      </c>
      <c r="B23" s="1348"/>
      <c r="C23" s="1348"/>
      <c r="D23" s="1348"/>
      <c r="E23" s="1348"/>
      <c r="F23" s="1348"/>
      <c r="G23" s="1348"/>
      <c r="H23" s="1348"/>
      <c r="I23" s="1348"/>
      <c r="J23" s="1348"/>
      <c r="K23" s="1348"/>
      <c r="L23" s="1348"/>
      <c r="M23" s="1348"/>
      <c r="N23" s="1348"/>
    </row>
    <row r="24" customFormat="false" ht="12.75" hidden="false" customHeight="true" outlineLevel="0" collapsed="false">
      <c r="A24" s="1308" t="s">
        <v>14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6" t="s">
        <v>14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477</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513</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514</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457</v>
      </c>
      <c r="B29" s="1324"/>
      <c r="C29" s="1324"/>
      <c r="D29" s="1324"/>
      <c r="E29" s="1324"/>
      <c r="F29" s="1324"/>
      <c r="G29" s="1324"/>
      <c r="H29" s="1324"/>
      <c r="I29" s="1324"/>
      <c r="J29" s="1324"/>
      <c r="K29" s="1324"/>
      <c r="L29" s="1324"/>
      <c r="M29" s="1324"/>
      <c r="N29" s="1324"/>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1" t="s">
        <v>566</v>
      </c>
      <c r="B31" s="1312"/>
      <c r="C31" s="1312"/>
      <c r="D31" s="1312"/>
      <c r="E31" s="1312"/>
      <c r="F31" s="1312"/>
      <c r="G31" s="1312"/>
      <c r="H31" s="1312"/>
      <c r="I31" s="1312"/>
      <c r="J31" s="1312"/>
      <c r="K31" s="1312"/>
      <c r="L31" s="1312"/>
      <c r="M31" s="1312"/>
      <c r="N31" s="1313"/>
    </row>
    <row r="32" customFormat="false" ht="33.75" hidden="false" customHeight="true" outlineLevel="0" collapsed="false">
      <c r="A32" s="1241" t="s">
        <v>1406</v>
      </c>
      <c r="B32" s="1241"/>
      <c r="C32" s="1241"/>
      <c r="D32" s="1241"/>
      <c r="E32" s="1241"/>
      <c r="F32" s="1241"/>
      <c r="G32" s="1241"/>
      <c r="H32" s="1241"/>
      <c r="I32" s="1241"/>
      <c r="J32" s="1241"/>
      <c r="K32" s="1241"/>
      <c r="L32" s="1241"/>
      <c r="M32" s="1241"/>
      <c r="N32" s="124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5</v>
      </c>
      <c r="D1" s="114" t="s">
        <v>78</v>
      </c>
    </row>
    <row r="2" customFormat="false" ht="19.5" hidden="false" customHeight="true" outlineLevel="0" collapsed="false">
      <c r="A2" s="4" t="s">
        <v>1516</v>
      </c>
      <c r="D2" s="114" t="s">
        <v>80</v>
      </c>
    </row>
    <row r="3" customFormat="false" ht="15.75" hidden="false" customHeight="true" outlineLevel="0" collapsed="false">
      <c r="A3" s="4" t="s">
        <v>309</v>
      </c>
      <c r="D3" s="114" t="s">
        <v>81</v>
      </c>
    </row>
    <row r="4" customFormat="false" ht="16.5" hidden="false" customHeight="true" outlineLevel="0" collapsed="false">
      <c r="D4" s="1244"/>
    </row>
    <row r="5" customFormat="false" ht="29.25" hidden="false" customHeight="true" outlineLevel="0" collapsed="false">
      <c r="A5" s="1311" t="s">
        <v>82</v>
      </c>
      <c r="B5" s="1246" t="s">
        <v>582</v>
      </c>
      <c r="C5" s="1246" t="s">
        <v>483</v>
      </c>
      <c r="D5" s="1314" t="s">
        <v>1517</v>
      </c>
    </row>
    <row r="6" customFormat="false" ht="15" hidden="false" customHeight="true" outlineLevel="0" collapsed="false">
      <c r="A6" s="1384" t="s">
        <v>1518</v>
      </c>
      <c r="B6" s="1385" t="s">
        <v>1519</v>
      </c>
      <c r="C6" s="1385" t="s">
        <v>1520</v>
      </c>
      <c r="D6" s="1385" t="s">
        <v>1521</v>
      </c>
    </row>
    <row r="7" customFormat="false" ht="35.1" hidden="true" customHeight="true" outlineLevel="0" collapsed="false">
      <c r="A7" s="1384"/>
      <c r="B7" s="1385"/>
      <c r="C7" s="1385"/>
      <c r="D7" s="1385"/>
    </row>
    <row r="8" customFormat="false" ht="15.75" hidden="false" customHeight="true" outlineLevel="0" collapsed="false">
      <c r="A8" s="1384"/>
      <c r="B8" s="1386" t="s">
        <v>1522</v>
      </c>
      <c r="C8" s="1386" t="s">
        <v>1523</v>
      </c>
      <c r="D8" s="1386" t="s">
        <v>90</v>
      </c>
    </row>
    <row r="9" customFormat="false" ht="14.25" hidden="false" customHeight="true" outlineLevel="0" collapsed="false">
      <c r="A9" s="1387" t="s">
        <v>1524</v>
      </c>
      <c r="B9" s="1388" t="s">
        <v>96</v>
      </c>
      <c r="C9" s="1388" t="s">
        <v>96</v>
      </c>
      <c r="D9" s="1388" t="s">
        <v>96</v>
      </c>
    </row>
    <row r="10" customFormat="false" ht="14.25" hidden="false" customHeight="true" outlineLevel="0" collapsed="false">
      <c r="A10" s="1389" t="s">
        <v>1525</v>
      </c>
      <c r="B10" s="1390" t="s">
        <v>96</v>
      </c>
      <c r="C10" s="1390" t="s">
        <v>96</v>
      </c>
      <c r="D10" s="1390" t="s">
        <v>96</v>
      </c>
    </row>
    <row r="11" customFormat="false" ht="12.75" hidden="false" customHeight="true" outlineLevel="0" collapsed="false">
      <c r="A11" s="1391" t="s">
        <v>1333</v>
      </c>
      <c r="B11" s="1392" t="s">
        <v>96</v>
      </c>
      <c r="C11" s="1393" t="s">
        <v>96</v>
      </c>
      <c r="D11" s="698" t="s">
        <v>96</v>
      </c>
    </row>
    <row r="12" customFormat="false" ht="13.5" hidden="false" customHeight="true" outlineLevel="0" collapsed="false">
      <c r="A12" s="1391" t="s">
        <v>1334</v>
      </c>
      <c r="B12" s="1392" t="s">
        <v>96</v>
      </c>
      <c r="C12" s="1393" t="s">
        <v>96</v>
      </c>
      <c r="D12" s="698" t="s">
        <v>96</v>
      </c>
    </row>
    <row r="13" customFormat="false" ht="13.5" hidden="false" customHeight="true" outlineLevel="0" collapsed="false">
      <c r="A13" s="1394" t="s">
        <v>1526</v>
      </c>
      <c r="B13" s="1395"/>
      <c r="C13" s="1396"/>
      <c r="D13" s="1390"/>
    </row>
    <row r="14" customFormat="false" ht="9" hidden="false" customHeight="true" outlineLevel="0" collapsed="false">
      <c r="A14" s="723"/>
      <c r="B14" s="723"/>
      <c r="C14" s="723"/>
      <c r="D14" s="723"/>
    </row>
    <row r="15" customFormat="false" ht="14.25" hidden="false" customHeight="true" outlineLevel="0" collapsed="false">
      <c r="A15" s="1397" t="s">
        <v>1527</v>
      </c>
      <c r="B15" s="714"/>
      <c r="C15" s="714"/>
      <c r="D15" s="714"/>
    </row>
    <row r="16" customFormat="false" ht="13.5" hidden="false" customHeight="true" outlineLevel="0" collapsed="false">
      <c r="A16" s="1300" t="s">
        <v>1528</v>
      </c>
      <c r="B16" s="714"/>
      <c r="C16" s="714"/>
      <c r="D16" s="714"/>
    </row>
    <row r="17" customFormat="false" ht="14.25" hidden="false" customHeight="true" outlineLevel="0" collapsed="false">
      <c r="A17" s="1398" t="s">
        <v>1529</v>
      </c>
      <c r="B17" s="714"/>
      <c r="C17" s="714"/>
      <c r="D17" s="714"/>
    </row>
    <row r="18" customFormat="false" ht="13.5" hidden="false" customHeight="true" outlineLevel="0" collapsed="false">
      <c r="A18" s="1381" t="s">
        <v>1530</v>
      </c>
      <c r="B18" s="714"/>
      <c r="C18" s="714"/>
      <c r="D18" s="714"/>
    </row>
    <row r="19" customFormat="false" ht="14.25" hidden="false" customHeight="true" outlineLevel="0" collapsed="false">
      <c r="A19" s="1300" t="s">
        <v>1531</v>
      </c>
      <c r="B19" s="714"/>
      <c r="C19" s="714"/>
      <c r="D19" s="714"/>
    </row>
    <row r="20" customFormat="false" ht="12.75" hidden="false" customHeight="true" outlineLevel="0" collapsed="false">
      <c r="A20" s="1300" t="s">
        <v>1532</v>
      </c>
      <c r="B20" s="714"/>
      <c r="C20" s="714"/>
      <c r="D20" s="714"/>
    </row>
    <row r="21" customFormat="false" ht="8.25" hidden="false" customHeight="true" outlineLevel="0" collapsed="false">
      <c r="A21" s="1361"/>
      <c r="B21" s="1361"/>
      <c r="C21" s="1361"/>
      <c r="D21" s="1399"/>
    </row>
    <row r="22" customFormat="false" ht="13.5" hidden="false" customHeight="true" outlineLevel="0" collapsed="false">
      <c r="A22" s="1311" t="s">
        <v>566</v>
      </c>
      <c r="B22" s="1311"/>
      <c r="C22" s="1311"/>
      <c r="D22" s="1400"/>
    </row>
    <row r="23" customFormat="false" ht="28.5" hidden="false" customHeight="true" outlineLevel="0" collapsed="false">
      <c r="A23" s="1241" t="s">
        <v>1406</v>
      </c>
      <c r="B23" s="1241"/>
      <c r="C23" s="1241"/>
      <c r="D23" s="124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33</v>
      </c>
      <c r="G1" s="114" t="s">
        <v>78</v>
      </c>
    </row>
    <row r="2" customFormat="false" ht="19.5" hidden="false" customHeight="true" outlineLevel="0" collapsed="false">
      <c r="A2" s="4" t="s">
        <v>1534</v>
      </c>
      <c r="G2" s="114" t="s">
        <v>80</v>
      </c>
    </row>
    <row r="3" customFormat="false" ht="15" hidden="false" customHeight="true" outlineLevel="0" collapsed="false">
      <c r="A3" s="4" t="s">
        <v>309</v>
      </c>
      <c r="G3" s="114" t="s">
        <v>81</v>
      </c>
    </row>
    <row r="4" customFormat="false" ht="13.5" hidden="false" customHeight="true" outlineLevel="0" collapsed="false"/>
    <row r="5" customFormat="false" ht="38.25" hidden="false" customHeight="true" outlineLevel="0" collapsed="false">
      <c r="A5" s="1401" t="s">
        <v>82</v>
      </c>
      <c r="B5" s="1401"/>
      <c r="C5" s="1314" t="s">
        <v>582</v>
      </c>
      <c r="D5" s="1246" t="s">
        <v>1535</v>
      </c>
      <c r="E5" s="1246"/>
      <c r="F5" s="1402" t="s">
        <v>1536</v>
      </c>
      <c r="G5" s="1402"/>
    </row>
    <row r="6" customFormat="false" ht="16.5" hidden="false" customHeight="true" outlineLevel="0" collapsed="false">
      <c r="A6" s="1247" t="s">
        <v>1537</v>
      </c>
      <c r="B6" s="1257" t="s">
        <v>1538</v>
      </c>
      <c r="C6" s="1403" t="s">
        <v>1539</v>
      </c>
      <c r="D6" s="1404" t="s">
        <v>1540</v>
      </c>
      <c r="E6" s="1405" t="s">
        <v>1541</v>
      </c>
      <c r="F6" s="1406" t="s">
        <v>1542</v>
      </c>
      <c r="G6" s="1407" t="s">
        <v>1543</v>
      </c>
    </row>
    <row r="7" customFormat="false" ht="15" hidden="false" customHeight="true" outlineLevel="0" collapsed="false">
      <c r="A7" s="1247"/>
      <c r="B7" s="1257"/>
      <c r="C7" s="1408" t="s">
        <v>1544</v>
      </c>
      <c r="D7" s="1409" t="s">
        <v>1545</v>
      </c>
      <c r="E7" s="1410" t="s">
        <v>1546</v>
      </c>
      <c r="F7" s="1411" t="s">
        <v>90</v>
      </c>
      <c r="G7" s="1411"/>
    </row>
    <row r="8" customFormat="false" ht="14.25" hidden="false" customHeight="true" outlineLevel="0" collapsed="false">
      <c r="A8" s="1412" t="s">
        <v>1547</v>
      </c>
      <c r="B8" s="1413"/>
      <c r="C8" s="1413"/>
      <c r="D8" s="1413"/>
      <c r="E8" s="1413"/>
      <c r="F8" s="1414" t="n">
        <v>0.00235714285714286</v>
      </c>
      <c r="G8" s="1414" t="s">
        <v>617</v>
      </c>
    </row>
    <row r="9" customFormat="false" ht="14.25" hidden="false" customHeight="true" outlineLevel="0" collapsed="false">
      <c r="A9" s="1412" t="s">
        <v>1548</v>
      </c>
      <c r="B9" s="1415"/>
      <c r="C9" s="1415"/>
      <c r="D9" s="1416" t="s">
        <v>617</v>
      </c>
      <c r="E9" s="1416" t="s">
        <v>617</v>
      </c>
      <c r="F9" s="1416" t="s">
        <v>617</v>
      </c>
      <c r="G9" s="1416" t="s">
        <v>617</v>
      </c>
    </row>
    <row r="10" customFormat="false" ht="12.75" hidden="false" customHeight="true" outlineLevel="0" collapsed="false">
      <c r="A10" s="1417" t="s">
        <v>1549</v>
      </c>
      <c r="B10" s="1413"/>
      <c r="C10" s="1418" t="s">
        <v>617</v>
      </c>
      <c r="D10" s="160" t="s">
        <v>617</v>
      </c>
      <c r="E10" s="160" t="s">
        <v>617</v>
      </c>
      <c r="F10" s="160" t="s">
        <v>617</v>
      </c>
      <c r="G10" s="160" t="s">
        <v>617</v>
      </c>
    </row>
    <row r="11" customFormat="false" ht="13.5" hidden="false" customHeight="true" outlineLevel="0" collapsed="false">
      <c r="A11" s="1417" t="s">
        <v>1550</v>
      </c>
      <c r="B11" s="1413"/>
      <c r="C11" s="1418" t="s">
        <v>617</v>
      </c>
      <c r="D11" s="160" t="s">
        <v>617</v>
      </c>
      <c r="E11" s="160" t="s">
        <v>617</v>
      </c>
      <c r="F11" s="160" t="s">
        <v>617</v>
      </c>
      <c r="G11" s="160" t="s">
        <v>617</v>
      </c>
    </row>
    <row r="12" customFormat="false" ht="15.75" hidden="false" customHeight="true" outlineLevel="0" collapsed="false">
      <c r="A12" s="1412" t="s">
        <v>1341</v>
      </c>
      <c r="B12" s="1415"/>
      <c r="C12" s="1415"/>
      <c r="D12" s="1416" t="n">
        <v>0.1</v>
      </c>
      <c r="E12" s="1416" t="s">
        <v>617</v>
      </c>
      <c r="F12" s="1416" t="n">
        <v>0.00235714285714286</v>
      </c>
      <c r="G12" s="1416" t="s">
        <v>617</v>
      </c>
    </row>
    <row r="13" customFormat="false" ht="12.75" hidden="false" customHeight="true" outlineLevel="0" collapsed="false">
      <c r="A13" s="1419" t="s">
        <v>1551</v>
      </c>
      <c r="B13" s="1413"/>
      <c r="C13" s="1420" t="n">
        <v>15</v>
      </c>
      <c r="D13" s="1420" t="n">
        <v>0.1</v>
      </c>
      <c r="E13" s="1420" t="s">
        <v>617</v>
      </c>
      <c r="F13" s="1420" t="n">
        <v>0.00235714285714286</v>
      </c>
      <c r="G13" s="1420" t="s">
        <v>617</v>
      </c>
    </row>
    <row r="14" customFormat="false" ht="13.5" hidden="false" customHeight="true" outlineLevel="0" collapsed="false">
      <c r="A14" s="1419" t="s">
        <v>1552</v>
      </c>
      <c r="B14" s="1413"/>
      <c r="C14" s="1420" t="s">
        <v>617</v>
      </c>
      <c r="D14" s="1420" t="s">
        <v>617</v>
      </c>
      <c r="E14" s="1420" t="s">
        <v>617</v>
      </c>
      <c r="F14" s="1420" t="s">
        <v>617</v>
      </c>
      <c r="G14" s="1420" t="s">
        <v>617</v>
      </c>
    </row>
    <row r="15" customFormat="false" ht="12.75" hidden="false" customHeight="true" outlineLevel="0" collapsed="false">
      <c r="A15" s="1412" t="s">
        <v>1553</v>
      </c>
      <c r="B15" s="1415"/>
      <c r="C15" s="1415"/>
      <c r="D15" s="1415"/>
      <c r="E15" s="1415"/>
      <c r="F15" s="1416"/>
      <c r="G15" s="1416"/>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554</v>
      </c>
      <c r="B17" s="1348"/>
      <c r="C17" s="1348"/>
      <c r="D17" s="1348"/>
      <c r="E17" s="1348"/>
      <c r="F17" s="1348"/>
      <c r="G17" s="1348"/>
    </row>
    <row r="18" customFormat="false" ht="13.5" hidden="false" customHeight="true" outlineLevel="0" collapsed="false">
      <c r="A18" s="1422" t="s">
        <v>1555</v>
      </c>
      <c r="B18" s="1348"/>
      <c r="C18" s="1348"/>
      <c r="D18" s="1348"/>
      <c r="E18" s="1348"/>
      <c r="F18" s="1348"/>
      <c r="G18" s="1348"/>
    </row>
    <row r="19" customFormat="false" ht="13.5" hidden="false" customHeight="true" outlineLevel="0" collapsed="false">
      <c r="A19" s="1421" t="s">
        <v>1556</v>
      </c>
      <c r="B19" s="1348"/>
      <c r="C19" s="1348"/>
      <c r="D19" s="1348"/>
      <c r="E19" s="1348"/>
      <c r="F19" s="1348"/>
      <c r="G19" s="1348"/>
    </row>
    <row r="20" customFormat="false" ht="13.5" hidden="false" customHeight="true" outlineLevel="0" collapsed="false">
      <c r="A20" s="1423" t="s">
        <v>1557</v>
      </c>
      <c r="B20" s="1348"/>
      <c r="C20" s="1348"/>
      <c r="D20" s="1348"/>
      <c r="E20" s="1348"/>
      <c r="F20" s="1348"/>
      <c r="G20" s="1348"/>
    </row>
    <row r="21" customFormat="false" ht="13.5" hidden="false" customHeight="true" outlineLevel="0" collapsed="false">
      <c r="A21" s="1381" t="s">
        <v>1558</v>
      </c>
      <c r="B21" s="1424"/>
      <c r="C21" s="1424"/>
      <c r="D21" s="1424"/>
      <c r="E21" s="1424"/>
      <c r="F21" s="1424"/>
      <c r="G21" s="1424"/>
    </row>
    <row r="22" customFormat="false" ht="13.5" hidden="false" customHeight="true" outlineLevel="0" collapsed="false">
      <c r="A22" s="1381" t="s">
        <v>1559</v>
      </c>
      <c r="B22" s="1425"/>
      <c r="C22" s="1425"/>
      <c r="D22" s="1425"/>
      <c r="E22" s="1425"/>
      <c r="F22" s="1425"/>
      <c r="G22" s="1425"/>
    </row>
    <row r="23" customFormat="false" ht="13.5" hidden="false" customHeight="true" outlineLevel="0" collapsed="false">
      <c r="A23" s="1381" t="s">
        <v>1560</v>
      </c>
      <c r="B23" s="1424"/>
      <c r="C23" s="1424"/>
      <c r="D23" s="1424"/>
      <c r="E23" s="1424"/>
      <c r="F23" s="1424"/>
      <c r="G23" s="1424"/>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11" t="s">
        <v>566</v>
      </c>
      <c r="B25" s="1311"/>
      <c r="C25" s="1311"/>
      <c r="D25" s="1426"/>
      <c r="E25" s="1426"/>
      <c r="F25" s="1426"/>
      <c r="G25" s="1400"/>
    </row>
    <row r="26" customFormat="false" ht="29.25" hidden="false" customHeight="true" outlineLevel="0" collapsed="false">
      <c r="A26" s="1241" t="s">
        <v>1406</v>
      </c>
      <c r="B26" s="1241"/>
      <c r="C26" s="1241"/>
      <c r="D26" s="1241"/>
      <c r="E26" s="1241"/>
      <c r="F26" s="1241"/>
      <c r="G26" s="124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61</v>
      </c>
      <c r="B1" s="189"/>
      <c r="C1" s="189"/>
      <c r="D1" s="114" t="s">
        <v>78</v>
      </c>
    </row>
    <row r="2" customFormat="false" ht="19.5" hidden="false" customHeight="true" outlineLevel="0" collapsed="false">
      <c r="A2" s="4" t="s">
        <v>1562</v>
      </c>
      <c r="B2" s="189"/>
      <c r="C2" s="189"/>
      <c r="D2" s="114" t="s">
        <v>80</v>
      </c>
    </row>
    <row r="3" customFormat="false" ht="15.75" hidden="false" customHeight="true" outlineLevel="0" collapsed="false">
      <c r="A3" s="4" t="s">
        <v>309</v>
      </c>
      <c r="B3" s="189"/>
      <c r="C3" s="189"/>
      <c r="D3" s="114" t="s">
        <v>81</v>
      </c>
    </row>
    <row r="4" customFormat="false" ht="13.5" hidden="false" customHeight="true" outlineLevel="0" collapsed="false"/>
    <row r="5" customFormat="false" ht="15.75" hidden="false" customHeight="true" outlineLevel="0" collapsed="false">
      <c r="A5" s="1311" t="s">
        <v>82</v>
      </c>
      <c r="B5" s="1314" t="s">
        <v>582</v>
      </c>
      <c r="C5" s="1314" t="s">
        <v>483</v>
      </c>
      <c r="D5" s="1427" t="s">
        <v>1517</v>
      </c>
    </row>
    <row r="6" customFormat="false" ht="12.75" hidden="false" customHeight="true" outlineLevel="0" collapsed="false">
      <c r="A6" s="1428" t="s">
        <v>1537</v>
      </c>
      <c r="B6" s="1385" t="s">
        <v>1563</v>
      </c>
      <c r="C6" s="1385" t="s">
        <v>1564</v>
      </c>
      <c r="D6" s="1429" t="s">
        <v>85</v>
      </c>
    </row>
    <row r="7" customFormat="false" ht="12.75" hidden="false" customHeight="true" outlineLevel="0" collapsed="false">
      <c r="A7" s="1428"/>
      <c r="B7" s="1385"/>
      <c r="C7" s="1385"/>
      <c r="D7" s="1429"/>
    </row>
    <row r="8" customFormat="false" ht="18" hidden="false" customHeight="true" outlineLevel="0" collapsed="false">
      <c r="A8" s="1428"/>
      <c r="B8" s="1249" t="s">
        <v>1565</v>
      </c>
      <c r="C8" s="1249" t="s">
        <v>1566</v>
      </c>
      <c r="D8" s="1258" t="s">
        <v>90</v>
      </c>
    </row>
    <row r="9" customFormat="false" ht="18" hidden="false" customHeight="true" outlineLevel="0" collapsed="false">
      <c r="A9" s="1412" t="s">
        <v>1567</v>
      </c>
      <c r="B9" s="1414" t="s">
        <v>617</v>
      </c>
      <c r="C9" s="1414" t="s">
        <v>617</v>
      </c>
      <c r="D9" s="1414" t="s">
        <v>617</v>
      </c>
    </row>
    <row r="10" customFormat="false" ht="12.75" hidden="false" customHeight="true" outlineLevel="0" collapsed="false">
      <c r="A10" s="1412" t="s">
        <v>1335</v>
      </c>
      <c r="B10" s="1416" t="s">
        <v>617</v>
      </c>
      <c r="C10" s="1416" t="s">
        <v>617</v>
      </c>
      <c r="D10" s="1416" t="s">
        <v>617</v>
      </c>
    </row>
    <row r="11" customFormat="false" ht="13.5" hidden="false" customHeight="true" outlineLevel="0" collapsed="false">
      <c r="A11" s="1430" t="s">
        <v>1568</v>
      </c>
      <c r="B11" s="1420" t="s">
        <v>617</v>
      </c>
      <c r="C11" s="1420" t="s">
        <v>617</v>
      </c>
      <c r="D11" s="1420" t="s">
        <v>617</v>
      </c>
    </row>
    <row r="12" customFormat="false" ht="12.75" hidden="false" customHeight="true" outlineLevel="0" collapsed="false">
      <c r="A12" s="1417" t="s">
        <v>1569</v>
      </c>
      <c r="B12" s="1420" t="s">
        <v>617</v>
      </c>
      <c r="C12" s="1420" t="s">
        <v>617</v>
      </c>
      <c r="D12" s="1420" t="s">
        <v>617</v>
      </c>
    </row>
    <row r="13" customFormat="false" ht="12.75" hidden="false" customHeight="true" outlineLevel="0" collapsed="false">
      <c r="A13" s="1417" t="s">
        <v>1570</v>
      </c>
      <c r="B13" s="1420" t="s">
        <v>617</v>
      </c>
      <c r="C13" s="1420" t="s">
        <v>617</v>
      </c>
      <c r="D13" s="1420" t="s">
        <v>617</v>
      </c>
    </row>
    <row r="14" customFormat="false" ht="12.75" hidden="false" customHeight="true" outlineLevel="0" collapsed="false">
      <c r="A14" s="1431" t="s">
        <v>1571</v>
      </c>
      <c r="B14" s="1420" t="s">
        <v>617</v>
      </c>
      <c r="C14" s="1420" t="s">
        <v>617</v>
      </c>
      <c r="D14" s="1420" t="s">
        <v>617</v>
      </c>
    </row>
    <row r="15" customFormat="false" ht="12.75" hidden="false" customHeight="true" outlineLevel="0" collapsed="false">
      <c r="A15" s="1417" t="s">
        <v>1569</v>
      </c>
      <c r="B15" s="1392" t="s">
        <v>617</v>
      </c>
      <c r="C15" s="160" t="s">
        <v>617</v>
      </c>
      <c r="D15" s="1392" t="s">
        <v>617</v>
      </c>
    </row>
    <row r="16" customFormat="false" ht="12.75" hidden="false" customHeight="true" outlineLevel="0" collapsed="false">
      <c r="A16" s="1417" t="s">
        <v>1570</v>
      </c>
      <c r="B16" s="1392" t="s">
        <v>617</v>
      </c>
      <c r="C16" s="160" t="s">
        <v>617</v>
      </c>
      <c r="D16" s="1392" t="s">
        <v>617</v>
      </c>
    </row>
    <row r="17" customFormat="false" ht="12.75" hidden="false" customHeight="true" outlineLevel="0" collapsed="false">
      <c r="A17" s="1431" t="s">
        <v>1572</v>
      </c>
      <c r="B17" s="1420" t="s">
        <v>617</v>
      </c>
      <c r="C17" s="1420" t="s">
        <v>617</v>
      </c>
      <c r="D17" s="1420" t="s">
        <v>617</v>
      </c>
    </row>
    <row r="18" customFormat="false" ht="12.75" hidden="false" customHeight="true" outlineLevel="0" collapsed="false">
      <c r="A18" s="1417" t="s">
        <v>1569</v>
      </c>
      <c r="B18" s="1392" t="s">
        <v>617</v>
      </c>
      <c r="C18" s="160" t="s">
        <v>617</v>
      </c>
      <c r="D18" s="1392" t="s">
        <v>617</v>
      </c>
    </row>
    <row r="19" customFormat="false" ht="12.75" hidden="false" customHeight="true" outlineLevel="0" collapsed="false">
      <c r="A19" s="1417" t="s">
        <v>1570</v>
      </c>
      <c r="B19" s="1392" t="s">
        <v>617</v>
      </c>
      <c r="C19" s="160" t="s">
        <v>617</v>
      </c>
      <c r="D19" s="1392" t="s">
        <v>617</v>
      </c>
    </row>
    <row r="20" customFormat="false" ht="13.5" hidden="false" customHeight="true" outlineLevel="0" collapsed="false">
      <c r="A20" s="1431" t="s">
        <v>1573</v>
      </c>
      <c r="B20" s="1420" t="s">
        <v>617</v>
      </c>
      <c r="C20" s="1420" t="s">
        <v>617</v>
      </c>
      <c r="D20" s="1420" t="s">
        <v>617</v>
      </c>
    </row>
    <row r="21" customFormat="false" ht="12.75" hidden="false" customHeight="true" outlineLevel="0" collapsed="false">
      <c r="A21" s="1417" t="s">
        <v>1569</v>
      </c>
      <c r="B21" s="1392" t="s">
        <v>617</v>
      </c>
      <c r="C21" s="160" t="s">
        <v>617</v>
      </c>
      <c r="D21" s="1392" t="s">
        <v>617</v>
      </c>
    </row>
    <row r="22" customFormat="false" ht="12.75" hidden="false" customHeight="true" outlineLevel="0" collapsed="false">
      <c r="A22" s="1417" t="s">
        <v>1570</v>
      </c>
      <c r="B22" s="1392" t="s">
        <v>617</v>
      </c>
      <c r="C22" s="160" t="s">
        <v>617</v>
      </c>
      <c r="D22" s="1392" t="s">
        <v>617</v>
      </c>
    </row>
    <row r="23" customFormat="false" ht="12.75" hidden="false" customHeight="true" outlineLevel="0" collapsed="false">
      <c r="A23" s="1431" t="s">
        <v>1423</v>
      </c>
      <c r="B23" s="1420" t="s">
        <v>617</v>
      </c>
      <c r="C23" s="1420" t="s">
        <v>617</v>
      </c>
      <c r="D23" s="1420" t="s">
        <v>617</v>
      </c>
    </row>
    <row r="24" customFormat="false" ht="12.75" hidden="false" customHeight="true" outlineLevel="0" collapsed="false">
      <c r="A24" s="1417" t="s">
        <v>1569</v>
      </c>
      <c r="B24" s="1392" t="s">
        <v>617</v>
      </c>
      <c r="C24" s="160" t="s">
        <v>617</v>
      </c>
      <c r="D24" s="1392" t="s">
        <v>617</v>
      </c>
    </row>
    <row r="25" customFormat="false" ht="13.5" hidden="false" customHeight="true" outlineLevel="0" collapsed="false">
      <c r="A25" s="1417" t="s">
        <v>1570</v>
      </c>
      <c r="B25" s="1392" t="s">
        <v>617</v>
      </c>
      <c r="C25" s="160" t="s">
        <v>617</v>
      </c>
      <c r="D25" s="1392" t="s">
        <v>617</v>
      </c>
    </row>
    <row r="26" customFormat="false" ht="13.5" hidden="false" customHeight="true" outlineLevel="0" collapsed="false">
      <c r="A26" s="1432" t="s">
        <v>1574</v>
      </c>
      <c r="B26" s="1415"/>
      <c r="C26" s="1415"/>
      <c r="D26" s="1415"/>
    </row>
    <row r="27" customFormat="false" ht="7.5" hidden="false" customHeight="true" outlineLevel="0" collapsed="false">
      <c r="A27" s="31"/>
      <c r="B27" s="31"/>
      <c r="C27" s="31"/>
      <c r="D27" s="31"/>
    </row>
    <row r="28" customFormat="false" ht="28.5" hidden="false" customHeight="true" outlineLevel="0" collapsed="false">
      <c r="A28" s="1433" t="s">
        <v>1575</v>
      </c>
      <c r="B28" s="1433"/>
      <c r="C28" s="1433"/>
      <c r="D28" s="1433"/>
    </row>
    <row r="29" customFormat="false" ht="29.25" hidden="false" customHeight="true" outlineLevel="0" collapsed="false">
      <c r="A29" s="1434" t="s">
        <v>1576</v>
      </c>
      <c r="B29" s="1434"/>
      <c r="C29" s="1434"/>
      <c r="D29" s="1434"/>
    </row>
    <row r="30" customFormat="false" ht="12.75" hidden="false" customHeight="true" outlineLevel="0" collapsed="false">
      <c r="A30" s="1435" t="s">
        <v>1577</v>
      </c>
      <c r="B30" s="1348"/>
      <c r="C30" s="1348"/>
      <c r="D30" s="1348"/>
    </row>
    <row r="31" customFormat="false" ht="12.75" hidden="false" customHeight="true" outlineLevel="0" collapsed="false">
      <c r="A31" s="1381" t="s">
        <v>1530</v>
      </c>
      <c r="B31" s="1348"/>
      <c r="C31" s="1348"/>
      <c r="D31" s="1348"/>
    </row>
    <row r="32" customFormat="false" ht="13.5" hidden="false" customHeight="true" outlineLevel="0" collapsed="false">
      <c r="A32" s="1435" t="s">
        <v>1578</v>
      </c>
      <c r="B32" s="1348"/>
      <c r="C32" s="1348"/>
      <c r="D32" s="1348"/>
    </row>
    <row r="33" customFormat="false" ht="12.75" hidden="false" customHeight="true" outlineLevel="0" collapsed="false">
      <c r="A33" s="1436" t="s">
        <v>1579</v>
      </c>
      <c r="B33" s="1363"/>
      <c r="C33" s="1363"/>
      <c r="D33" s="1363"/>
    </row>
    <row r="34" customFormat="false" ht="12.75" hidden="false" customHeight="true" outlineLevel="0" collapsed="false">
      <c r="A34" s="1436" t="s">
        <v>1580</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566</v>
      </c>
      <c r="B36" s="1439"/>
      <c r="C36" s="1439"/>
      <c r="D36" s="1440"/>
    </row>
    <row r="37" customFormat="false" ht="28.5" hidden="false" customHeight="true" outlineLevel="0" collapsed="false">
      <c r="A37" s="1241" t="s">
        <v>1581</v>
      </c>
      <c r="B37" s="1241"/>
      <c r="C37" s="1241"/>
      <c r="D37" s="124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82</v>
      </c>
      <c r="D1" s="114" t="s">
        <v>78</v>
      </c>
    </row>
    <row r="2" customFormat="false" ht="19.5" hidden="false" customHeight="true" outlineLevel="0" collapsed="false">
      <c r="A2" s="4" t="s">
        <v>1583</v>
      </c>
      <c r="D2" s="114" t="s">
        <v>80</v>
      </c>
    </row>
    <row r="3" customFormat="false" ht="15.75" hidden="false" customHeight="true" outlineLevel="0" collapsed="false">
      <c r="A3" s="4" t="s">
        <v>309</v>
      </c>
      <c r="D3" s="114" t="s">
        <v>81</v>
      </c>
    </row>
    <row r="4" customFormat="false" ht="13.5" hidden="false" customHeight="true" outlineLevel="0" collapsed="false"/>
    <row r="5" customFormat="false" ht="31.5" hidden="false" customHeight="true" outlineLevel="0" collapsed="false">
      <c r="A5" s="1245" t="s">
        <v>82</v>
      </c>
      <c r="B5" s="1246" t="s">
        <v>582</v>
      </c>
      <c r="C5" s="1246" t="s">
        <v>483</v>
      </c>
      <c r="D5" s="1441" t="s">
        <v>1584</v>
      </c>
    </row>
    <row r="6" customFormat="false" ht="12.75" hidden="false" customHeight="true" outlineLevel="0" collapsed="false">
      <c r="A6" s="1384" t="s">
        <v>1369</v>
      </c>
      <c r="B6" s="1442" t="s">
        <v>1585</v>
      </c>
      <c r="C6" s="1442" t="s">
        <v>1586</v>
      </c>
      <c r="D6" s="1442" t="s">
        <v>1587</v>
      </c>
    </row>
    <row r="7" customFormat="false" ht="12.75" hidden="false" customHeight="true" outlineLevel="0" collapsed="false">
      <c r="A7" s="1384"/>
      <c r="B7" s="1442"/>
      <c r="C7" s="1442"/>
      <c r="D7" s="1442"/>
    </row>
    <row r="8" customFormat="false" ht="16.5" hidden="false" customHeight="true" outlineLevel="0" collapsed="false">
      <c r="A8" s="1384"/>
      <c r="B8" s="1443" t="s">
        <v>1588</v>
      </c>
      <c r="C8" s="1443" t="s">
        <v>1589</v>
      </c>
      <c r="D8" s="1443" t="s">
        <v>90</v>
      </c>
    </row>
    <row r="9" customFormat="false" ht="20.25" hidden="false" customHeight="true" outlineLevel="0" collapsed="false">
      <c r="A9" s="1387" t="s">
        <v>1590</v>
      </c>
      <c r="B9" s="1444" t="n">
        <v>88.58</v>
      </c>
      <c r="C9" s="1444" t="n">
        <v>120</v>
      </c>
      <c r="D9" s="1444" t="n">
        <v>38.9752</v>
      </c>
    </row>
    <row r="10" customFormat="false" ht="14.25" hidden="false" customHeight="true" outlineLevel="0" collapsed="false">
      <c r="A10" s="1389" t="s">
        <v>1591</v>
      </c>
      <c r="B10" s="1416" t="n">
        <v>88.58</v>
      </c>
      <c r="C10" s="1416" t="n">
        <v>120</v>
      </c>
      <c r="D10" s="1416" t="n">
        <v>38.9752</v>
      </c>
    </row>
    <row r="11" customFormat="false" ht="13.5" hidden="false" customHeight="true" outlineLevel="0" collapsed="false">
      <c r="A11" s="1417" t="s">
        <v>1592</v>
      </c>
      <c r="B11" s="633" t="n">
        <v>88.58</v>
      </c>
      <c r="C11" s="1445" t="n">
        <v>120</v>
      </c>
      <c r="D11" s="703" t="n">
        <v>38.9752</v>
      </c>
    </row>
    <row r="12" customFormat="false" ht="14.25" hidden="false" customHeight="true" outlineLevel="0" collapsed="false">
      <c r="A12" s="1417" t="s">
        <v>1593</v>
      </c>
      <c r="B12" s="635" t="s">
        <v>617</v>
      </c>
      <c r="C12" s="1418" t="s">
        <v>617</v>
      </c>
      <c r="D12" s="698" t="s">
        <v>617</v>
      </c>
    </row>
    <row r="13" customFormat="false" ht="13.5" hidden="false" customHeight="true" outlineLevel="0" collapsed="false">
      <c r="A13" s="1245" t="s">
        <v>1594</v>
      </c>
      <c r="B13" s="1416" t="s">
        <v>617</v>
      </c>
      <c r="C13" s="1416" t="s">
        <v>617</v>
      </c>
      <c r="D13" s="1416" t="s">
        <v>617</v>
      </c>
    </row>
    <row r="14" customFormat="false" ht="13.5" hidden="false" customHeight="true" outlineLevel="0" collapsed="false">
      <c r="A14" s="1417" t="s">
        <v>1592</v>
      </c>
      <c r="B14" s="635" t="s">
        <v>617</v>
      </c>
      <c r="C14" s="1418" t="s">
        <v>617</v>
      </c>
      <c r="D14" s="698" t="s">
        <v>617</v>
      </c>
    </row>
    <row r="15" customFormat="false" ht="13.5" hidden="false" customHeight="true" outlineLevel="0" collapsed="false">
      <c r="A15" s="1417" t="s">
        <v>1593</v>
      </c>
      <c r="B15" s="635" t="s">
        <v>617</v>
      </c>
      <c r="C15" s="1418" t="s">
        <v>617</v>
      </c>
      <c r="D15" s="698" t="s">
        <v>617</v>
      </c>
    </row>
    <row r="16" customFormat="false" ht="12.75" hidden="false" customHeight="true" outlineLevel="0" collapsed="false">
      <c r="A16" s="1245" t="s">
        <v>1595</v>
      </c>
      <c r="B16" s="1415"/>
      <c r="C16" s="1415"/>
      <c r="D16" s="1416"/>
    </row>
    <row r="17" customFormat="false" ht="9" hidden="false" customHeight="true" outlineLevel="0" collapsed="false">
      <c r="A17" s="723"/>
      <c r="B17" s="723"/>
      <c r="C17" s="723"/>
      <c r="D17" s="723"/>
    </row>
    <row r="18" customFormat="false" ht="13.5" hidden="false" customHeight="true" outlineLevel="0" collapsed="false">
      <c r="A18" s="1446" t="s">
        <v>1596</v>
      </c>
      <c r="B18" s="1348"/>
      <c r="C18" s="1348"/>
      <c r="D18" s="1348"/>
    </row>
    <row r="19" customFormat="false" ht="13.5" hidden="false" customHeight="true" outlineLevel="0" collapsed="false">
      <c r="A19" s="1381" t="s">
        <v>1597</v>
      </c>
      <c r="B19" s="1348"/>
      <c r="C19" s="1348"/>
      <c r="D19" s="1348"/>
    </row>
    <row r="20" customFormat="false" ht="13.5" hidden="false" customHeight="true" outlineLevel="0" collapsed="false">
      <c r="A20" s="1381" t="s">
        <v>1598</v>
      </c>
      <c r="B20" s="1348"/>
      <c r="C20" s="1348"/>
      <c r="D20" s="1348"/>
    </row>
    <row r="21" customFormat="false" ht="13.5" hidden="false" customHeight="true" outlineLevel="0" collapsed="false">
      <c r="A21" s="1446" t="s">
        <v>1599</v>
      </c>
      <c r="B21" s="1348"/>
      <c r="C21" s="1348"/>
      <c r="D21" s="1348"/>
    </row>
    <row r="22" customFormat="false" ht="13.5" hidden="false" customHeight="true" outlineLevel="0" collapsed="false">
      <c r="A22" s="1446" t="s">
        <v>1600</v>
      </c>
      <c r="B22" s="1348"/>
      <c r="C22" s="1348"/>
      <c r="D22" s="1348"/>
    </row>
    <row r="23" customFormat="false" ht="14.25" hidden="false" customHeight="true" outlineLevel="0" collapsed="false">
      <c r="A23" s="1381" t="s">
        <v>1601</v>
      </c>
      <c r="B23" s="1363"/>
      <c r="C23" s="1363"/>
      <c r="D23" s="1363"/>
    </row>
    <row r="24" customFormat="false" ht="14.25" hidden="false" customHeight="true" outlineLevel="0" collapsed="false">
      <c r="A24" s="1381" t="s">
        <v>1602</v>
      </c>
      <c r="B24" s="1363"/>
      <c r="C24" s="1363"/>
      <c r="D24" s="1363"/>
    </row>
    <row r="25" customFormat="false" ht="13.5" hidden="false" customHeight="true" outlineLevel="0" collapsed="false">
      <c r="A25" s="1381" t="s">
        <v>1603</v>
      </c>
      <c r="B25" s="1423"/>
      <c r="C25" s="1423"/>
      <c r="D25" s="1423"/>
    </row>
    <row r="26" customFormat="false" ht="13.5" hidden="false" customHeight="true" outlineLevel="0" collapsed="false">
      <c r="A26" s="1381" t="s">
        <v>1604</v>
      </c>
      <c r="B26" s="1363"/>
      <c r="C26" s="1363"/>
      <c r="D26" s="1363"/>
    </row>
    <row r="27" customFormat="false" ht="9.75" hidden="false" customHeight="true" outlineLevel="0" collapsed="false">
      <c r="A27" s="714"/>
      <c r="B27" s="714"/>
      <c r="C27" s="714"/>
      <c r="D27" s="714"/>
    </row>
    <row r="28" customFormat="false" ht="12.75" hidden="false" customHeight="true" outlineLevel="0" collapsed="false">
      <c r="A28" s="1311" t="s">
        <v>566</v>
      </c>
      <c r="B28" s="1311"/>
      <c r="C28" s="1311"/>
      <c r="D28" s="1400"/>
    </row>
    <row r="29" customFormat="false" ht="28.5" hidden="false" customHeight="true" outlineLevel="0" collapsed="false">
      <c r="A29" s="1447" t="s">
        <v>1406</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5</v>
      </c>
      <c r="J1" s="114" t="s">
        <v>78</v>
      </c>
    </row>
    <row r="2" customFormat="false" ht="18.75" hidden="false" customHeight="false" outlineLevel="0" collapsed="false">
      <c r="A2" s="4" t="s">
        <v>1606</v>
      </c>
      <c r="J2" s="114" t="s">
        <v>80</v>
      </c>
    </row>
    <row r="3" customFormat="false" ht="15.75" hidden="false" customHeight="false" outlineLevel="0" collapsed="false">
      <c r="A3" s="4" t="s">
        <v>309</v>
      </c>
      <c r="J3" s="114" t="s">
        <v>81</v>
      </c>
    </row>
    <row r="4" customFormat="false" ht="13.5" hidden="false" customHeight="false" outlineLevel="0" collapsed="false"/>
    <row r="5" customFormat="false" ht="20.25" hidden="false" customHeight="true" outlineLevel="0" collapsed="false">
      <c r="A5" s="1448" t="s">
        <v>82</v>
      </c>
      <c r="B5" s="1449" t="s">
        <v>582</v>
      </c>
      <c r="C5" s="1449"/>
      <c r="D5" s="1449"/>
      <c r="E5" s="1449" t="s">
        <v>444</v>
      </c>
      <c r="F5" s="1449"/>
      <c r="G5" s="1449"/>
      <c r="H5" s="1450" t="s">
        <v>1536</v>
      </c>
      <c r="I5" s="1450"/>
      <c r="J5" s="1450"/>
    </row>
    <row r="6" customFormat="false" ht="19.5" hidden="false" customHeight="true" outlineLevel="0" collapsed="false">
      <c r="A6" s="1448"/>
      <c r="B6" s="1451" t="s">
        <v>1607</v>
      </c>
      <c r="C6" s="1452" t="s">
        <v>311</v>
      </c>
      <c r="D6" s="1453" t="s">
        <v>1608</v>
      </c>
      <c r="E6" s="1454" t="s">
        <v>83</v>
      </c>
      <c r="F6" s="1455" t="s">
        <v>84</v>
      </c>
      <c r="G6" s="1456" t="s">
        <v>85</v>
      </c>
      <c r="H6" s="1455" t="s">
        <v>1609</v>
      </c>
      <c r="I6" s="1455" t="s">
        <v>84</v>
      </c>
      <c r="J6" s="1456" t="s">
        <v>85</v>
      </c>
    </row>
    <row r="7" customFormat="false" ht="15" hidden="false" customHeight="false" outlineLevel="0" collapsed="false">
      <c r="A7" s="1457" t="s">
        <v>1610</v>
      </c>
      <c r="B7" s="1458"/>
      <c r="C7" s="1458" t="s">
        <v>1611</v>
      </c>
      <c r="D7" s="1459"/>
      <c r="E7" s="1460" t="s">
        <v>1612</v>
      </c>
      <c r="F7" s="1460"/>
      <c r="G7" s="1460"/>
      <c r="H7" s="1460" t="s">
        <v>90</v>
      </c>
      <c r="I7" s="1460"/>
      <c r="J7" s="1460"/>
    </row>
    <row r="8" customFormat="false" ht="12.75" hidden="false" customHeight="true" outlineLevel="0" collapsed="false">
      <c r="A8" s="1412" t="s">
        <v>1613</v>
      </c>
      <c r="B8" s="1461" t="s">
        <v>1614</v>
      </c>
      <c r="C8" s="1462" t="s">
        <v>1615</v>
      </c>
      <c r="D8" s="1463" t="n">
        <v>318.8</v>
      </c>
      <c r="E8" s="1464" t="n">
        <v>69.2127605714285</v>
      </c>
      <c r="F8" s="1465" t="n">
        <v>0.302019318857143</v>
      </c>
      <c r="G8" s="1463" t="n">
        <v>0.00207638281714286</v>
      </c>
      <c r="H8" s="1464" t="n">
        <v>22.0650280701714</v>
      </c>
      <c r="I8" s="1465" t="n">
        <v>0.0962837588516571</v>
      </c>
      <c r="J8" s="1463" t="n">
        <v>0.000661950842105143</v>
      </c>
    </row>
    <row r="9" customFormat="false" ht="12.75" hidden="false" customHeight="true" outlineLevel="0" collapsed="false">
      <c r="A9" s="1412" t="s">
        <v>1332</v>
      </c>
      <c r="B9" s="1462" t="s">
        <v>1614</v>
      </c>
      <c r="C9" s="1462" t="s">
        <v>1615</v>
      </c>
      <c r="D9" s="1465" t="n">
        <v>318.8</v>
      </c>
      <c r="E9" s="1464" t="n">
        <v>69.2127605714285</v>
      </c>
      <c r="F9" s="1465" t="n">
        <v>0.302019318857143</v>
      </c>
      <c r="G9" s="1465" t="n">
        <v>0.00207638281714286</v>
      </c>
      <c r="H9" s="1464" t="n">
        <v>22.0650280701714</v>
      </c>
      <c r="I9" s="1465" t="n">
        <v>0.0962837588516571</v>
      </c>
      <c r="J9" s="1465" t="n">
        <v>0.000661950842105143</v>
      </c>
      <c r="K9" s="1163"/>
    </row>
    <row r="10" customFormat="false" ht="12.75" hidden="false" customHeight="true" outlineLevel="0" collapsed="false">
      <c r="A10" s="1417" t="s">
        <v>1616</v>
      </c>
      <c r="B10" s="1466" t="s">
        <v>1614</v>
      </c>
      <c r="C10" s="1466" t="s">
        <v>1615</v>
      </c>
      <c r="D10" s="158" t="n">
        <v>318.8</v>
      </c>
      <c r="E10" s="156" t="n">
        <v>69.2127605714285</v>
      </c>
      <c r="F10" s="156" t="n">
        <v>0.302019318857143</v>
      </c>
      <c r="G10" s="158" t="n">
        <v>0.00207638281714286</v>
      </c>
      <c r="H10" s="156" t="n">
        <v>22.0650280701714</v>
      </c>
      <c r="I10" s="156" t="n">
        <v>0.0962837588516571</v>
      </c>
      <c r="J10" s="158" t="n">
        <v>0.000661950842105143</v>
      </c>
    </row>
    <row r="11" customFormat="false" ht="12.75" hidden="false" customHeight="true" outlineLevel="0" collapsed="false">
      <c r="A11" s="1467" t="s">
        <v>1617</v>
      </c>
      <c r="B11" s="1468" t="s">
        <v>1614</v>
      </c>
      <c r="C11" s="1468" t="s">
        <v>1615</v>
      </c>
      <c r="D11" s="1469" t="s">
        <v>96</v>
      </c>
      <c r="E11" s="1219" t="s">
        <v>96</v>
      </c>
      <c r="F11" s="159" t="s">
        <v>96</v>
      </c>
      <c r="G11" s="160" t="s">
        <v>96</v>
      </c>
      <c r="H11" s="1469" t="s">
        <v>96</v>
      </c>
      <c r="I11" s="1469" t="s">
        <v>96</v>
      </c>
      <c r="J11" s="1469" t="s">
        <v>96</v>
      </c>
      <c r="K11" s="1163"/>
    </row>
    <row r="12" customFormat="false" ht="12.75" hidden="false" customHeight="true" outlineLevel="0" collapsed="false">
      <c r="A12" s="1467" t="s">
        <v>1618</v>
      </c>
      <c r="B12" s="1468" t="s">
        <v>1614</v>
      </c>
      <c r="C12" s="1468" t="s">
        <v>1619</v>
      </c>
      <c r="D12" s="1469" t="n">
        <v>0.3188</v>
      </c>
      <c r="E12" s="1213" t="n">
        <v>69.2127605714285</v>
      </c>
      <c r="F12" s="156" t="n">
        <v>0.302019318857143</v>
      </c>
      <c r="G12" s="158" t="n">
        <v>0.00207638281714286</v>
      </c>
      <c r="H12" s="1469" t="n">
        <v>22.0650280701714</v>
      </c>
      <c r="I12" s="1469" t="n">
        <v>0.0962837588516571</v>
      </c>
      <c r="J12" s="1469" t="n">
        <v>0.000661950842105143</v>
      </c>
      <c r="K12" s="1163"/>
    </row>
    <row r="13" customFormat="false" ht="12.75" hidden="false" customHeight="true" outlineLevel="0" collapsed="false">
      <c r="A13" s="1417" t="s">
        <v>1334</v>
      </c>
      <c r="B13" s="1466" t="s">
        <v>1614</v>
      </c>
      <c r="C13" s="1466" t="s">
        <v>1615</v>
      </c>
      <c r="D13" s="160" t="s">
        <v>1003</v>
      </c>
      <c r="E13" s="159" t="s">
        <v>1003</v>
      </c>
      <c r="F13" s="159" t="s">
        <v>1003</v>
      </c>
      <c r="G13" s="160" t="s">
        <v>1003</v>
      </c>
      <c r="H13" s="159" t="s">
        <v>1003</v>
      </c>
      <c r="I13" s="159" t="s">
        <v>1003</v>
      </c>
      <c r="J13" s="160" t="s">
        <v>1003</v>
      </c>
    </row>
    <row r="14" customFormat="false" ht="12.75" hidden="false" customHeight="true" outlineLevel="0" collapsed="false">
      <c r="A14" s="1467" t="s">
        <v>1617</v>
      </c>
      <c r="B14" s="1468" t="s">
        <v>1614</v>
      </c>
      <c r="C14" s="1468" t="s">
        <v>1615</v>
      </c>
      <c r="D14" s="1469" t="s">
        <v>96</v>
      </c>
      <c r="E14" s="1219" t="s">
        <v>96</v>
      </c>
      <c r="F14" s="159" t="s">
        <v>96</v>
      </c>
      <c r="G14" s="160" t="s">
        <v>96</v>
      </c>
      <c r="H14" s="1469" t="s">
        <v>96</v>
      </c>
      <c r="I14" s="1469" t="s">
        <v>96</v>
      </c>
      <c r="J14" s="1469" t="s">
        <v>96</v>
      </c>
      <c r="K14" s="1163"/>
    </row>
    <row r="15" customFormat="false" ht="12.75" hidden="false" customHeight="true" outlineLevel="0" collapsed="false">
      <c r="A15" s="1467" t="s">
        <v>1618</v>
      </c>
      <c r="B15" s="1468" t="s">
        <v>1614</v>
      </c>
      <c r="C15" s="1468" t="s">
        <v>1615</v>
      </c>
      <c r="D15" s="1469" t="s">
        <v>617</v>
      </c>
      <c r="E15" s="1207" t="s">
        <v>617</v>
      </c>
      <c r="F15" s="159" t="s">
        <v>617</v>
      </c>
      <c r="G15" s="1459" t="s">
        <v>617</v>
      </c>
      <c r="H15" s="1469" t="s">
        <v>617</v>
      </c>
      <c r="I15" s="1469" t="s">
        <v>617</v>
      </c>
      <c r="J15" s="1469" t="s">
        <v>617</v>
      </c>
      <c r="K15" s="1163"/>
    </row>
    <row r="16" customFormat="false" ht="12.75" hidden="false" customHeight="true" outlineLevel="0" collapsed="false">
      <c r="A16" s="1412" t="s">
        <v>1335</v>
      </c>
      <c r="B16" s="1462" t="s">
        <v>1614</v>
      </c>
      <c r="C16" s="1462" t="s">
        <v>1615</v>
      </c>
      <c r="D16" s="1465" t="s">
        <v>617</v>
      </c>
      <c r="E16" s="1464" t="s">
        <v>617</v>
      </c>
      <c r="F16" s="1465" t="s">
        <v>617</v>
      </c>
      <c r="G16" s="1465" t="s">
        <v>617</v>
      </c>
      <c r="H16" s="1464" t="s">
        <v>617</v>
      </c>
      <c r="I16" s="1465" t="s">
        <v>617</v>
      </c>
      <c r="J16" s="1465" t="s">
        <v>617</v>
      </c>
      <c r="K16" s="1163"/>
    </row>
    <row r="17" customFormat="false" ht="12.75" hidden="false" customHeight="true" outlineLevel="0" collapsed="false">
      <c r="A17" s="1470" t="s">
        <v>1620</v>
      </c>
      <c r="B17" s="1466" t="s">
        <v>1614</v>
      </c>
      <c r="C17" s="1466" t="s">
        <v>1615</v>
      </c>
      <c r="D17" s="160" t="s">
        <v>617</v>
      </c>
      <c r="E17" s="159" t="s">
        <v>617</v>
      </c>
      <c r="F17" s="159" t="s">
        <v>617</v>
      </c>
      <c r="G17" s="160" t="s">
        <v>617</v>
      </c>
      <c r="H17" s="159" t="s">
        <v>617</v>
      </c>
      <c r="I17" s="159" t="s">
        <v>617</v>
      </c>
      <c r="J17" s="160" t="s">
        <v>617</v>
      </c>
    </row>
    <row r="18" customFormat="false" ht="12.75" hidden="false" customHeight="true" outlineLevel="0" collapsed="false">
      <c r="A18" s="1467" t="s">
        <v>1617</v>
      </c>
      <c r="B18" s="1468" t="s">
        <v>1614</v>
      </c>
      <c r="C18" s="1468" t="s">
        <v>1615</v>
      </c>
      <c r="D18" s="1469" t="s">
        <v>617</v>
      </c>
      <c r="E18" s="1219" t="s">
        <v>617</v>
      </c>
      <c r="F18" s="159" t="s">
        <v>617</v>
      </c>
      <c r="G18" s="160" t="s">
        <v>617</v>
      </c>
      <c r="H18" s="1469" t="s">
        <v>617</v>
      </c>
      <c r="I18" s="1469" t="s">
        <v>617</v>
      </c>
      <c r="J18" s="1469" t="s">
        <v>617</v>
      </c>
    </row>
    <row r="19" customFormat="false" ht="12.75" hidden="false" customHeight="true" outlineLevel="0" collapsed="false">
      <c r="A19" s="1467" t="s">
        <v>1618</v>
      </c>
      <c r="B19" s="1468" t="s">
        <v>1614</v>
      </c>
      <c r="C19" s="1468" t="s">
        <v>1615</v>
      </c>
      <c r="D19" s="1469" t="s">
        <v>617</v>
      </c>
      <c r="E19" s="1219" t="s">
        <v>617</v>
      </c>
      <c r="F19" s="159" t="s">
        <v>617</v>
      </c>
      <c r="G19" s="160" t="s">
        <v>617</v>
      </c>
      <c r="H19" s="1469" t="s">
        <v>617</v>
      </c>
      <c r="I19" s="1469" t="s">
        <v>617</v>
      </c>
      <c r="J19" s="1469" t="s">
        <v>617</v>
      </c>
    </row>
    <row r="20" customFormat="false" ht="12.75" hidden="false" customHeight="true" outlineLevel="0" collapsed="false">
      <c r="A20" s="1417" t="s">
        <v>1337</v>
      </c>
      <c r="B20" s="1466" t="s">
        <v>1614</v>
      </c>
      <c r="C20" s="1466" t="s">
        <v>1615</v>
      </c>
      <c r="D20" s="160" t="s">
        <v>617</v>
      </c>
      <c r="E20" s="159" t="s">
        <v>617</v>
      </c>
      <c r="F20" s="159" t="s">
        <v>617</v>
      </c>
      <c r="G20" s="160" t="s">
        <v>617</v>
      </c>
      <c r="H20" s="159" t="s">
        <v>617</v>
      </c>
      <c r="I20" s="159" t="s">
        <v>617</v>
      </c>
      <c r="J20" s="160" t="s">
        <v>617</v>
      </c>
    </row>
    <row r="21" customFormat="false" ht="12.75" hidden="false" customHeight="true" outlineLevel="0" collapsed="false">
      <c r="A21" s="1467" t="s">
        <v>1617</v>
      </c>
      <c r="B21" s="1468" t="s">
        <v>1614</v>
      </c>
      <c r="C21" s="1468" t="s">
        <v>1615</v>
      </c>
      <c r="D21" s="1469" t="s">
        <v>617</v>
      </c>
      <c r="E21" s="1219" t="s">
        <v>617</v>
      </c>
      <c r="F21" s="159" t="s">
        <v>617</v>
      </c>
      <c r="G21" s="160" t="s">
        <v>617</v>
      </c>
      <c r="H21" s="1469" t="s">
        <v>617</v>
      </c>
      <c r="I21" s="1469" t="s">
        <v>617</v>
      </c>
      <c r="J21" s="1469" t="s">
        <v>617</v>
      </c>
      <c r="K21" s="1163"/>
    </row>
    <row r="22" customFormat="false" ht="12.75" hidden="false" customHeight="true" outlineLevel="0" collapsed="false">
      <c r="A22" s="1467" t="s">
        <v>1618</v>
      </c>
      <c r="B22" s="1468" t="s">
        <v>1614</v>
      </c>
      <c r="C22" s="1468" t="s">
        <v>1615</v>
      </c>
      <c r="D22" s="1469" t="s">
        <v>617</v>
      </c>
      <c r="E22" s="1219" t="s">
        <v>617</v>
      </c>
      <c r="F22" s="159" t="s">
        <v>617</v>
      </c>
      <c r="G22" s="160" t="s">
        <v>617</v>
      </c>
      <c r="H22" s="1469" t="s">
        <v>617</v>
      </c>
      <c r="I22" s="1469" t="s">
        <v>617</v>
      </c>
      <c r="J22" s="1469" t="s">
        <v>617</v>
      </c>
      <c r="K22" s="1163"/>
    </row>
    <row r="23" customFormat="false" ht="12.75" hidden="false" customHeight="true" outlineLevel="0" collapsed="false">
      <c r="A23" s="1417" t="s">
        <v>1621</v>
      </c>
      <c r="B23" s="1466" t="s">
        <v>1614</v>
      </c>
      <c r="C23" s="1466" t="s">
        <v>1615</v>
      </c>
      <c r="D23" s="160" t="s">
        <v>617</v>
      </c>
      <c r="E23" s="159" t="s">
        <v>617</v>
      </c>
      <c r="F23" s="159" t="s">
        <v>617</v>
      </c>
      <c r="G23" s="160" t="s">
        <v>617</v>
      </c>
      <c r="H23" s="159" t="s">
        <v>617</v>
      </c>
      <c r="I23" s="159" t="s">
        <v>617</v>
      </c>
      <c r="J23" s="160" t="s">
        <v>617</v>
      </c>
    </row>
    <row r="24" customFormat="false" ht="12.75" hidden="false" customHeight="true" outlineLevel="0" collapsed="false">
      <c r="A24" s="1467" t="s">
        <v>1617</v>
      </c>
      <c r="B24" s="1468" t="s">
        <v>1614</v>
      </c>
      <c r="C24" s="1468" t="s">
        <v>1615</v>
      </c>
      <c r="D24" s="1469" t="s">
        <v>617</v>
      </c>
      <c r="E24" s="1219" t="s">
        <v>617</v>
      </c>
      <c r="F24" s="159" t="s">
        <v>617</v>
      </c>
      <c r="G24" s="160" t="s">
        <v>617</v>
      </c>
      <c r="H24" s="1469" t="s">
        <v>617</v>
      </c>
      <c r="I24" s="1469" t="s">
        <v>617</v>
      </c>
      <c r="J24" s="1469" t="s">
        <v>617</v>
      </c>
      <c r="K24" s="1163"/>
    </row>
    <row r="25" customFormat="false" ht="12.75" hidden="false" customHeight="true" outlineLevel="0" collapsed="false">
      <c r="A25" s="1471" t="s">
        <v>1618</v>
      </c>
      <c r="B25" s="1468" t="s">
        <v>1614</v>
      </c>
      <c r="C25" s="1468" t="s">
        <v>1615</v>
      </c>
      <c r="D25" s="1469" t="s">
        <v>617</v>
      </c>
      <c r="E25" s="1207" t="s">
        <v>617</v>
      </c>
      <c r="F25" s="159" t="s">
        <v>617</v>
      </c>
      <c r="G25" s="1459" t="s">
        <v>617</v>
      </c>
      <c r="H25" s="1469" t="s">
        <v>617</v>
      </c>
      <c r="I25" s="1469" t="s">
        <v>617</v>
      </c>
      <c r="J25" s="1469" t="s">
        <v>617</v>
      </c>
      <c r="K25" s="1163"/>
    </row>
    <row r="26" customFormat="false" ht="12.75" hidden="false" customHeight="true" outlineLevel="0" collapsed="false">
      <c r="A26" s="1472" t="s">
        <v>1338</v>
      </c>
      <c r="B26" s="1462" t="s">
        <v>1614</v>
      </c>
      <c r="C26" s="1462" t="s">
        <v>1615</v>
      </c>
      <c r="D26" s="1465" t="s">
        <v>617</v>
      </c>
      <c r="E26" s="1464" t="s">
        <v>617</v>
      </c>
      <c r="F26" s="1465" t="s">
        <v>617</v>
      </c>
      <c r="G26" s="1465" t="s">
        <v>617</v>
      </c>
      <c r="H26" s="1464" t="s">
        <v>617</v>
      </c>
      <c r="I26" s="1465" t="s">
        <v>617</v>
      </c>
      <c r="J26" s="1465" t="s">
        <v>617</v>
      </c>
      <c r="K26" s="1163"/>
    </row>
    <row r="27" customFormat="false" ht="12.75" hidden="false" customHeight="true" outlineLevel="0" collapsed="false">
      <c r="A27" s="1470" t="s">
        <v>1622</v>
      </c>
      <c r="B27" s="1466" t="s">
        <v>1614</v>
      </c>
      <c r="C27" s="1466" t="s">
        <v>1615</v>
      </c>
      <c r="D27" s="160" t="s">
        <v>617</v>
      </c>
      <c r="E27" s="159" t="s">
        <v>617</v>
      </c>
      <c r="F27" s="159" t="s">
        <v>617</v>
      </c>
      <c r="G27" s="160" t="s">
        <v>617</v>
      </c>
      <c r="H27" s="159" t="s">
        <v>617</v>
      </c>
      <c r="I27" s="159" t="s">
        <v>617</v>
      </c>
      <c r="J27" s="160" t="s">
        <v>617</v>
      </c>
    </row>
    <row r="28" customFormat="false" ht="12.75" hidden="false" customHeight="true" outlineLevel="0" collapsed="false">
      <c r="A28" s="1467" t="s">
        <v>1617</v>
      </c>
      <c r="B28" s="1468" t="s">
        <v>1614</v>
      </c>
      <c r="C28" s="1468" t="s">
        <v>1615</v>
      </c>
      <c r="D28" s="1469" t="s">
        <v>617</v>
      </c>
      <c r="E28" s="1219" t="s">
        <v>617</v>
      </c>
      <c r="F28" s="159" t="s">
        <v>617</v>
      </c>
      <c r="G28" s="160" t="s">
        <v>617</v>
      </c>
      <c r="H28" s="1469" t="s">
        <v>617</v>
      </c>
      <c r="I28" s="1469" t="s">
        <v>617</v>
      </c>
      <c r="J28" s="1469" t="s">
        <v>617</v>
      </c>
      <c r="K28" s="1163"/>
    </row>
    <row r="29" customFormat="false" ht="12.75" hidden="false" customHeight="true" outlineLevel="0" collapsed="false">
      <c r="A29" s="1467" t="s">
        <v>1618</v>
      </c>
      <c r="B29" s="1468" t="s">
        <v>1614</v>
      </c>
      <c r="C29" s="1468" t="s">
        <v>1615</v>
      </c>
      <c r="D29" s="1469" t="s">
        <v>617</v>
      </c>
      <c r="E29" s="1219" t="s">
        <v>617</v>
      </c>
      <c r="F29" s="159" t="s">
        <v>617</v>
      </c>
      <c r="G29" s="160" t="s">
        <v>617</v>
      </c>
      <c r="H29" s="1469" t="s">
        <v>617</v>
      </c>
      <c r="I29" s="1469" t="s">
        <v>617</v>
      </c>
      <c r="J29" s="1469" t="s">
        <v>617</v>
      </c>
      <c r="K29" s="1163"/>
    </row>
    <row r="30" customFormat="false" ht="12.75" hidden="false" customHeight="true" outlineLevel="0" collapsed="false">
      <c r="A30" s="1417" t="s">
        <v>1340</v>
      </c>
      <c r="B30" s="1466" t="s">
        <v>1614</v>
      </c>
      <c r="C30" s="1466" t="s">
        <v>1615</v>
      </c>
      <c r="D30" s="160" t="s">
        <v>617</v>
      </c>
      <c r="E30" s="159" t="s">
        <v>617</v>
      </c>
      <c r="F30" s="159" t="s">
        <v>617</v>
      </c>
      <c r="G30" s="160" t="s">
        <v>617</v>
      </c>
      <c r="H30" s="159" t="s">
        <v>617</v>
      </c>
      <c r="I30" s="159" t="s">
        <v>617</v>
      </c>
      <c r="J30" s="160" t="s">
        <v>617</v>
      </c>
    </row>
    <row r="31" customFormat="false" ht="12.75" hidden="false" customHeight="true" outlineLevel="0" collapsed="false">
      <c r="A31" s="1467" t="s">
        <v>1617</v>
      </c>
      <c r="B31" s="1468" t="s">
        <v>1614</v>
      </c>
      <c r="C31" s="1468" t="s">
        <v>1615</v>
      </c>
      <c r="D31" s="1469" t="s">
        <v>617</v>
      </c>
      <c r="E31" s="1219" t="s">
        <v>617</v>
      </c>
      <c r="F31" s="159" t="s">
        <v>617</v>
      </c>
      <c r="G31" s="160" t="s">
        <v>617</v>
      </c>
      <c r="H31" s="1469" t="s">
        <v>617</v>
      </c>
      <c r="I31" s="1469" t="s">
        <v>617</v>
      </c>
      <c r="J31" s="1469" t="s">
        <v>617</v>
      </c>
      <c r="K31" s="1163"/>
    </row>
    <row r="32" customFormat="false" ht="12.75" hidden="false" customHeight="true" outlineLevel="0" collapsed="false">
      <c r="A32" s="1467" t="s">
        <v>1618</v>
      </c>
      <c r="B32" s="1468" t="s">
        <v>1614</v>
      </c>
      <c r="C32" s="1468" t="s">
        <v>1615</v>
      </c>
      <c r="D32" s="1469" t="s">
        <v>617</v>
      </c>
      <c r="E32" s="1219" t="s">
        <v>617</v>
      </c>
      <c r="F32" s="159" t="s">
        <v>617</v>
      </c>
      <c r="G32" s="160" t="s">
        <v>617</v>
      </c>
      <c r="H32" s="1469" t="s">
        <v>617</v>
      </c>
      <c r="I32" s="1469" t="s">
        <v>617</v>
      </c>
      <c r="J32" s="1469" t="s">
        <v>617</v>
      </c>
      <c r="K32" s="1163"/>
    </row>
    <row r="33" customFormat="false" ht="12.75" hidden="false" customHeight="true" outlineLevel="0" collapsed="false">
      <c r="A33" s="1417" t="s">
        <v>1623</v>
      </c>
      <c r="B33" s="1466" t="s">
        <v>1614</v>
      </c>
      <c r="C33" s="1466" t="s">
        <v>1615</v>
      </c>
      <c r="D33" s="160" t="s">
        <v>617</v>
      </c>
      <c r="E33" s="159" t="s">
        <v>617</v>
      </c>
      <c r="F33" s="159" t="s">
        <v>617</v>
      </c>
      <c r="G33" s="160" t="s">
        <v>617</v>
      </c>
      <c r="H33" s="159" t="s">
        <v>617</v>
      </c>
      <c r="I33" s="159" t="s">
        <v>617</v>
      </c>
      <c r="J33" s="160" t="s">
        <v>617</v>
      </c>
    </row>
    <row r="34" customFormat="false" ht="12.75" hidden="false" customHeight="true" outlineLevel="0" collapsed="false">
      <c r="A34" s="1467" t="s">
        <v>1617</v>
      </c>
      <c r="B34" s="1468" t="s">
        <v>1614</v>
      </c>
      <c r="C34" s="1468" t="s">
        <v>1615</v>
      </c>
      <c r="D34" s="1469" t="s">
        <v>617</v>
      </c>
      <c r="E34" s="1219" t="s">
        <v>617</v>
      </c>
      <c r="F34" s="159" t="s">
        <v>617</v>
      </c>
      <c r="G34" s="160" t="s">
        <v>617</v>
      </c>
      <c r="H34" s="1469" t="s">
        <v>617</v>
      </c>
      <c r="I34" s="1469" t="s">
        <v>617</v>
      </c>
      <c r="J34" s="1469" t="s">
        <v>617</v>
      </c>
      <c r="K34" s="1163"/>
    </row>
    <row r="35" customFormat="false" ht="12.75" hidden="false" customHeight="true" outlineLevel="0" collapsed="false">
      <c r="A35" s="1467" t="s">
        <v>1618</v>
      </c>
      <c r="B35" s="1468" t="s">
        <v>1614</v>
      </c>
      <c r="C35" s="1468" t="s">
        <v>1615</v>
      </c>
      <c r="D35" s="1469" t="s">
        <v>617</v>
      </c>
      <c r="E35" s="1207" t="s">
        <v>617</v>
      </c>
      <c r="F35" s="159" t="s">
        <v>617</v>
      </c>
      <c r="G35" s="1459" t="s">
        <v>617</v>
      </c>
      <c r="H35" s="1469" t="s">
        <v>617</v>
      </c>
      <c r="I35" s="1469" t="s">
        <v>617</v>
      </c>
      <c r="J35" s="1469" t="s">
        <v>617</v>
      </c>
      <c r="K35" s="1163"/>
    </row>
    <row r="36" customFormat="false" ht="12.75" hidden="false" customHeight="true" outlineLevel="0" collapsed="false">
      <c r="A36" s="1412" t="s">
        <v>1341</v>
      </c>
      <c r="B36" s="1462" t="s">
        <v>1614</v>
      </c>
      <c r="C36" s="1462" t="s">
        <v>1615</v>
      </c>
      <c r="D36" s="1465" t="s">
        <v>617</v>
      </c>
      <c r="E36" s="1464" t="s">
        <v>617</v>
      </c>
      <c r="F36" s="1465" t="s">
        <v>617</v>
      </c>
      <c r="G36" s="1465" t="s">
        <v>617</v>
      </c>
      <c r="H36" s="1464" t="s">
        <v>617</v>
      </c>
      <c r="I36" s="1465" t="s">
        <v>617</v>
      </c>
      <c r="J36" s="1465" t="s">
        <v>617</v>
      </c>
      <c r="K36" s="1163"/>
    </row>
    <row r="37" customFormat="false" ht="12.75" hidden="false" customHeight="true" outlineLevel="0" collapsed="false">
      <c r="A37" s="1470" t="s">
        <v>1624</v>
      </c>
      <c r="B37" s="1466" t="s">
        <v>1614</v>
      </c>
      <c r="C37" s="1466" t="s">
        <v>1615</v>
      </c>
      <c r="D37" s="160" t="s">
        <v>617</v>
      </c>
      <c r="E37" s="159" t="s">
        <v>617</v>
      </c>
      <c r="F37" s="159" t="s">
        <v>617</v>
      </c>
      <c r="G37" s="160" t="s">
        <v>617</v>
      </c>
      <c r="H37" s="159" t="s">
        <v>617</v>
      </c>
      <c r="I37" s="159" t="s">
        <v>617</v>
      </c>
      <c r="J37" s="160" t="s">
        <v>617</v>
      </c>
    </row>
    <row r="38" customFormat="false" ht="12.75" hidden="false" customHeight="true" outlineLevel="0" collapsed="false">
      <c r="A38" s="1467" t="s">
        <v>1617</v>
      </c>
      <c r="B38" s="1468" t="s">
        <v>1614</v>
      </c>
      <c r="C38" s="1468" t="s">
        <v>1615</v>
      </c>
      <c r="D38" s="1469" t="s">
        <v>617</v>
      </c>
      <c r="E38" s="1219" t="s">
        <v>617</v>
      </c>
      <c r="F38" s="159" t="s">
        <v>617</v>
      </c>
      <c r="G38" s="160" t="s">
        <v>617</v>
      </c>
      <c r="H38" s="1469" t="s">
        <v>617</v>
      </c>
      <c r="I38" s="1469" t="s">
        <v>617</v>
      </c>
      <c r="J38" s="1469" t="s">
        <v>617</v>
      </c>
      <c r="K38" s="1163"/>
    </row>
    <row r="39" customFormat="false" ht="12.75" hidden="false" customHeight="true" outlineLevel="0" collapsed="false">
      <c r="A39" s="1467" t="s">
        <v>1618</v>
      </c>
      <c r="B39" s="1468" t="s">
        <v>1614</v>
      </c>
      <c r="C39" s="1468" t="s">
        <v>1615</v>
      </c>
      <c r="D39" s="1469" t="s">
        <v>617</v>
      </c>
      <c r="E39" s="1219" t="s">
        <v>617</v>
      </c>
      <c r="F39" s="159" t="s">
        <v>617</v>
      </c>
      <c r="G39" s="160" t="s">
        <v>617</v>
      </c>
      <c r="H39" s="1469" t="s">
        <v>617</v>
      </c>
      <c r="I39" s="1469" t="s">
        <v>617</v>
      </c>
      <c r="J39" s="1469" t="s">
        <v>617</v>
      </c>
      <c r="K39" s="1163"/>
    </row>
    <row r="40" customFormat="false" ht="12.75" hidden="false" customHeight="true" outlineLevel="0" collapsed="false">
      <c r="A40" s="1417" t="s">
        <v>1343</v>
      </c>
      <c r="B40" s="1466" t="s">
        <v>1614</v>
      </c>
      <c r="C40" s="1466" t="s">
        <v>1615</v>
      </c>
      <c r="D40" s="160" t="s">
        <v>617</v>
      </c>
      <c r="E40" s="159" t="s">
        <v>617</v>
      </c>
      <c r="F40" s="159" t="s">
        <v>617</v>
      </c>
      <c r="G40" s="160" t="s">
        <v>617</v>
      </c>
      <c r="H40" s="159" t="s">
        <v>617</v>
      </c>
      <c r="I40" s="159" t="s">
        <v>617</v>
      </c>
      <c r="J40" s="160" t="s">
        <v>617</v>
      </c>
    </row>
    <row r="41" customFormat="false" ht="12.75" hidden="false" customHeight="true" outlineLevel="0" collapsed="false">
      <c r="A41" s="1467" t="s">
        <v>1617</v>
      </c>
      <c r="B41" s="1468" t="s">
        <v>1614</v>
      </c>
      <c r="C41" s="1468" t="s">
        <v>1615</v>
      </c>
      <c r="D41" s="1469" t="s">
        <v>617</v>
      </c>
      <c r="E41" s="1219" t="s">
        <v>617</v>
      </c>
      <c r="F41" s="159" t="s">
        <v>617</v>
      </c>
      <c r="G41" s="160" t="s">
        <v>617</v>
      </c>
      <c r="H41" s="1469" t="s">
        <v>617</v>
      </c>
      <c r="I41" s="1469" t="s">
        <v>617</v>
      </c>
      <c r="J41" s="1469" t="s">
        <v>617</v>
      </c>
      <c r="K41" s="1163"/>
    </row>
    <row r="42" customFormat="false" ht="12.75" hidden="false" customHeight="true" outlineLevel="0" collapsed="false">
      <c r="A42" s="1467" t="s">
        <v>1618</v>
      </c>
      <c r="B42" s="1468" t="s">
        <v>1614</v>
      </c>
      <c r="C42" s="1468" t="s">
        <v>1615</v>
      </c>
      <c r="D42" s="1469" t="s">
        <v>617</v>
      </c>
      <c r="E42" s="1219" t="s">
        <v>617</v>
      </c>
      <c r="F42" s="159" t="s">
        <v>617</v>
      </c>
      <c r="G42" s="160" t="s">
        <v>617</v>
      </c>
      <c r="H42" s="1469" t="s">
        <v>617</v>
      </c>
      <c r="I42" s="1469" t="s">
        <v>617</v>
      </c>
      <c r="J42" s="1469" t="s">
        <v>617</v>
      </c>
      <c r="K42" s="1163"/>
    </row>
    <row r="43" customFormat="false" ht="12.75" hidden="false" customHeight="true" outlineLevel="0" collapsed="false">
      <c r="A43" s="1417" t="s">
        <v>1625</v>
      </c>
      <c r="B43" s="1466" t="s">
        <v>1614</v>
      </c>
      <c r="C43" s="1466" t="s">
        <v>1615</v>
      </c>
      <c r="D43" s="160" t="s">
        <v>617</v>
      </c>
      <c r="E43" s="159" t="s">
        <v>617</v>
      </c>
      <c r="F43" s="159" t="s">
        <v>617</v>
      </c>
      <c r="G43" s="160" t="s">
        <v>617</v>
      </c>
      <c r="H43" s="159" t="s">
        <v>617</v>
      </c>
      <c r="I43" s="159" t="s">
        <v>617</v>
      </c>
      <c r="J43" s="160" t="s">
        <v>617</v>
      </c>
    </row>
    <row r="44" customFormat="false" ht="12.75" hidden="false" customHeight="true" outlineLevel="0" collapsed="false">
      <c r="A44" s="1467" t="s">
        <v>1617</v>
      </c>
      <c r="B44" s="1473" t="s">
        <v>1614</v>
      </c>
      <c r="C44" s="1473" t="s">
        <v>1615</v>
      </c>
      <c r="D44" s="1168" t="s">
        <v>617</v>
      </c>
      <c r="E44" s="1219" t="s">
        <v>617</v>
      </c>
      <c r="F44" s="159" t="s">
        <v>617</v>
      </c>
      <c r="G44" s="160" t="s">
        <v>617</v>
      </c>
      <c r="H44" s="1168" t="s">
        <v>617</v>
      </c>
      <c r="I44" s="1168" t="s">
        <v>617</v>
      </c>
      <c r="J44" s="1174" t="s">
        <v>617</v>
      </c>
    </row>
    <row r="45" customFormat="false" ht="12.75" hidden="false" customHeight="true" outlineLevel="0" collapsed="false">
      <c r="A45" s="1467" t="s">
        <v>1618</v>
      </c>
      <c r="B45" s="1474" t="s">
        <v>1614</v>
      </c>
      <c r="C45" s="1474" t="s">
        <v>1615</v>
      </c>
      <c r="D45" s="1475" t="s">
        <v>617</v>
      </c>
      <c r="E45" s="1219" t="s">
        <v>617</v>
      </c>
      <c r="F45" s="159" t="s">
        <v>617</v>
      </c>
      <c r="G45" s="1459" t="s">
        <v>617</v>
      </c>
      <c r="H45" s="1171" t="s">
        <v>617</v>
      </c>
      <c r="I45" s="1171" t="s">
        <v>617</v>
      </c>
      <c r="J45" s="1475" t="s">
        <v>617</v>
      </c>
    </row>
    <row r="46" customFormat="false" ht="12.75" hidden="false" customHeight="true" outlineLevel="0" collapsed="false">
      <c r="A46" s="1412" t="s">
        <v>1626</v>
      </c>
      <c r="B46" s="1474" t="s">
        <v>1614</v>
      </c>
      <c r="C46" s="1474" t="s">
        <v>1615</v>
      </c>
      <c r="D46" s="1475" t="s">
        <v>617</v>
      </c>
      <c r="E46" s="1465" t="s">
        <v>617</v>
      </c>
      <c r="F46" s="1465" t="s">
        <v>617</v>
      </c>
      <c r="G46" s="1463" t="s">
        <v>617</v>
      </c>
      <c r="H46" s="1171" t="s">
        <v>617</v>
      </c>
      <c r="I46" s="1171" t="s">
        <v>617</v>
      </c>
      <c r="J46" s="1475" t="s">
        <v>617</v>
      </c>
    </row>
    <row r="47" customFormat="false" ht="12.75" hidden="false" customHeight="true" outlineLevel="0" collapsed="false">
      <c r="A47" s="1412" t="s">
        <v>1627</v>
      </c>
      <c r="B47" s="1474" t="s">
        <v>1614</v>
      </c>
      <c r="C47" s="1474" t="s">
        <v>1615</v>
      </c>
      <c r="D47" s="1475" t="s">
        <v>617</v>
      </c>
      <c r="E47" s="1465" t="s">
        <v>617</v>
      </c>
      <c r="F47" s="1465" t="s">
        <v>617</v>
      </c>
      <c r="G47" s="1463" t="s">
        <v>617</v>
      </c>
      <c r="H47" s="1171" t="s">
        <v>617</v>
      </c>
      <c r="I47" s="1171" t="s">
        <v>617</v>
      </c>
      <c r="J47" s="1475" t="s">
        <v>617</v>
      </c>
    </row>
    <row r="48" customFormat="false" ht="13.5" hidden="false" customHeight="false" outlineLevel="0" collapsed="false">
      <c r="A48" s="1412" t="s">
        <v>1553</v>
      </c>
      <c r="B48" s="1476"/>
      <c r="C48" s="1476"/>
      <c r="D48" s="1477"/>
      <c r="E48" s="1478"/>
      <c r="F48" s="1478"/>
      <c r="G48" s="1396"/>
      <c r="H48" s="1413"/>
      <c r="I48" s="1413"/>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628</v>
      </c>
      <c r="B50" s="1479"/>
      <c r="C50" s="1479"/>
      <c r="D50" s="1479"/>
      <c r="E50" s="1479"/>
      <c r="F50" s="1479"/>
      <c r="G50" s="1479"/>
      <c r="H50" s="1479"/>
      <c r="I50" s="1479"/>
      <c r="J50" s="1479"/>
    </row>
    <row r="51" customFormat="false" ht="13.5" hidden="false" customHeight="true" outlineLevel="0" collapsed="false">
      <c r="A51" s="1480" t="s">
        <v>1629</v>
      </c>
      <c r="B51" s="1480"/>
      <c r="C51" s="1480"/>
      <c r="D51" s="1480"/>
      <c r="E51" s="1480"/>
      <c r="F51" s="1480"/>
      <c r="G51" s="1480"/>
      <c r="H51" s="1480"/>
      <c r="I51" s="1480"/>
      <c r="J51" s="1480"/>
    </row>
    <row r="52" customFormat="false" ht="13.5" hidden="false" customHeight="true" outlineLevel="0" collapsed="false">
      <c r="A52" s="1480" t="s">
        <v>1630</v>
      </c>
      <c r="B52" s="1481"/>
      <c r="C52" s="1481"/>
      <c r="D52" s="1481"/>
      <c r="E52" s="1481"/>
      <c r="F52" s="1481"/>
      <c r="G52" s="1481"/>
      <c r="H52" s="1481"/>
      <c r="I52" s="1481"/>
      <c r="J52" s="1481"/>
    </row>
    <row r="53" customFormat="false" ht="26.25" hidden="false" customHeight="true" outlineLevel="0" collapsed="false">
      <c r="A53" s="1482" t="s">
        <v>1631</v>
      </c>
      <c r="B53" s="1482"/>
      <c r="C53" s="1482"/>
      <c r="D53" s="1482"/>
      <c r="E53" s="1482"/>
      <c r="F53" s="1482"/>
      <c r="G53" s="1482"/>
      <c r="H53" s="1482"/>
      <c r="I53" s="1482"/>
      <c r="J53" s="1482"/>
      <c r="K53" s="1163"/>
    </row>
    <row r="54" customFormat="false" ht="12.75" hidden="false" customHeight="true" outlineLevel="0" collapsed="false">
      <c r="A54" s="1381" t="s">
        <v>1558</v>
      </c>
      <c r="B54" s="1363"/>
      <c r="C54" s="1363"/>
      <c r="D54" s="1363"/>
      <c r="E54" s="1363"/>
      <c r="F54" s="1363"/>
      <c r="G54" s="1363"/>
      <c r="H54" s="1363"/>
      <c r="I54" s="1363"/>
      <c r="J54" s="1363"/>
    </row>
    <row r="55" customFormat="false" ht="12.75" hidden="false" customHeight="true" outlineLevel="0" collapsed="false">
      <c r="A55" s="1483" t="s">
        <v>1632</v>
      </c>
      <c r="B55" s="1480"/>
      <c r="C55" s="1480"/>
      <c r="D55" s="1480"/>
      <c r="E55" s="1480"/>
      <c r="F55" s="1480"/>
      <c r="G55" s="1480"/>
      <c r="H55" s="1480"/>
      <c r="I55" s="1480"/>
      <c r="J55" s="1480"/>
    </row>
    <row r="56" customFormat="false" ht="13.5" hidden="false" customHeight="true" outlineLevel="0" collapsed="false">
      <c r="A56" s="1480" t="s">
        <v>1633</v>
      </c>
      <c r="B56" s="1484"/>
      <c r="C56" s="1484"/>
      <c r="D56" s="1484"/>
      <c r="E56" s="1484"/>
      <c r="F56" s="1484"/>
      <c r="G56" s="1484"/>
      <c r="H56" s="1484"/>
      <c r="I56" s="1484"/>
      <c r="J56" s="1484"/>
    </row>
    <row r="57" customFormat="false" ht="12.75" hidden="false" customHeight="true" outlineLevel="0" collapsed="false">
      <c r="A57" s="1485" t="s">
        <v>1634</v>
      </c>
      <c r="B57" s="1484"/>
      <c r="C57" s="1484"/>
      <c r="D57" s="1484"/>
      <c r="E57" s="1484"/>
      <c r="F57" s="1484"/>
      <c r="G57" s="1484"/>
      <c r="H57" s="1484"/>
      <c r="I57" s="1484"/>
      <c r="J57" s="1484"/>
    </row>
    <row r="58" customFormat="false" ht="12.75" hidden="false" customHeight="true" outlineLevel="0" collapsed="false">
      <c r="A58" s="1486" t="s">
        <v>1635</v>
      </c>
      <c r="B58" s="1363"/>
      <c r="C58" s="1363"/>
      <c r="D58" s="1363"/>
      <c r="E58" s="1363"/>
      <c r="F58" s="1363"/>
      <c r="G58" s="1363"/>
      <c r="H58" s="1363"/>
      <c r="I58" s="1363"/>
      <c r="J58" s="1363"/>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566</v>
      </c>
      <c r="B60" s="1488"/>
      <c r="C60" s="1488"/>
      <c r="D60" s="1489"/>
      <c r="E60" s="1488"/>
      <c r="F60" s="1488"/>
      <c r="G60" s="1488"/>
      <c r="H60" s="1488"/>
      <c r="I60" s="1488"/>
      <c r="J60" s="1490"/>
    </row>
    <row r="61" customFormat="false" ht="27.75" hidden="false" customHeight="true" outlineLevel="0" collapsed="false">
      <c r="A61" s="1491" t="s">
        <v>1406</v>
      </c>
      <c r="B61" s="1491"/>
      <c r="C61" s="1491"/>
      <c r="D61" s="1491"/>
      <c r="E61" s="1491"/>
      <c r="F61" s="1491"/>
      <c r="G61" s="1491"/>
      <c r="H61" s="1491"/>
      <c r="I61" s="1491"/>
      <c r="J61" s="1491"/>
    </row>
    <row r="62" customFormat="false" ht="12.75" hidden="false" customHeight="true" outlineLevel="0" collapsed="false">
      <c r="A62" s="64" t="s">
        <v>1636</v>
      </c>
      <c r="B62" s="64"/>
      <c r="C62" s="64"/>
      <c r="D62" s="64"/>
      <c r="E62" s="64"/>
      <c r="F62" s="64"/>
      <c r="G62" s="64"/>
      <c r="H62" s="64"/>
      <c r="I62" s="64"/>
      <c r="J62" s="64"/>
    </row>
    <row r="63" customFormat="false" ht="12.75" hidden="false" customHeight="true" outlineLevel="0" collapsed="false">
      <c r="A63" s="64" t="s">
        <v>1637</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38</v>
      </c>
      <c r="H1" s="114" t="s">
        <v>78</v>
      </c>
    </row>
    <row r="2" customFormat="false" ht="15.75" hidden="false" customHeight="true" outlineLevel="0" collapsed="false">
      <c r="A2" s="650" t="s">
        <v>309</v>
      </c>
      <c r="H2" s="114" t="s">
        <v>80</v>
      </c>
    </row>
    <row r="3" customFormat="false" ht="15.75" hidden="false" customHeight="true" outlineLevel="0" collapsed="false">
      <c r="H3" s="114" t="s">
        <v>81</v>
      </c>
    </row>
    <row r="4" customFormat="false" ht="12.75" hidden="false" customHeight="true" outlineLevel="0" collapsed="false">
      <c r="H4" s="587"/>
    </row>
    <row r="5" customFormat="false" ht="14.25" hidden="false" customHeight="true" outlineLevel="0" collapsed="false">
      <c r="A5" s="674" t="s">
        <v>1172</v>
      </c>
      <c r="B5" s="540" t="s">
        <v>1639</v>
      </c>
      <c r="C5" s="540" t="s">
        <v>524</v>
      </c>
      <c r="D5" s="540" t="s">
        <v>525</v>
      </c>
      <c r="E5" s="540" t="s">
        <v>607</v>
      </c>
      <c r="F5" s="540" t="s">
        <v>87</v>
      </c>
      <c r="G5" s="539" t="s">
        <v>88</v>
      </c>
      <c r="H5" s="541" t="s">
        <v>608</v>
      </c>
    </row>
    <row r="6" customFormat="false" ht="12.75" hidden="false" customHeight="true" outlineLevel="0" collapsed="false">
      <c r="A6" s="674"/>
      <c r="B6" s="852" t="s">
        <v>90</v>
      </c>
      <c r="C6" s="852"/>
      <c r="D6" s="852"/>
      <c r="E6" s="852"/>
      <c r="F6" s="852"/>
      <c r="G6" s="852"/>
      <c r="H6" s="852"/>
    </row>
    <row r="7" customFormat="false" ht="13.5" hidden="false" customHeight="true" outlineLevel="0" collapsed="false">
      <c r="A7" s="1492" t="s">
        <v>1640</v>
      </c>
      <c r="B7" s="1493" t="s">
        <v>637</v>
      </c>
      <c r="C7" s="1493" t="n">
        <v>31.2453805325105</v>
      </c>
      <c r="D7" s="1493" t="n">
        <v>0.187554440845714</v>
      </c>
      <c r="E7" s="1493" t="s">
        <v>637</v>
      </c>
      <c r="F7" s="1493" t="s">
        <v>637</v>
      </c>
      <c r="G7" s="1493" t="s">
        <v>637</v>
      </c>
      <c r="H7" s="1494" t="s">
        <v>1003</v>
      </c>
    </row>
    <row r="8" customFormat="false" ht="12" hidden="false" customHeight="true" outlineLevel="0" collapsed="false">
      <c r="A8" s="1495" t="s">
        <v>1641</v>
      </c>
      <c r="B8" s="1496" t="s">
        <v>637</v>
      </c>
      <c r="C8" s="1496" t="n">
        <v>31.0509739525105</v>
      </c>
      <c r="D8" s="1497"/>
      <c r="E8" s="1496" t="s">
        <v>637</v>
      </c>
      <c r="F8" s="1496" t="s">
        <v>637</v>
      </c>
      <c r="G8" s="1496" t="s">
        <v>637</v>
      </c>
      <c r="H8" s="1498"/>
    </row>
    <row r="9" customFormat="false" ht="12" hidden="false" customHeight="true" outlineLevel="0" collapsed="false">
      <c r="A9" s="18" t="s">
        <v>1642</v>
      </c>
      <c r="B9" s="561" t="s">
        <v>617</v>
      </c>
      <c r="C9" s="561" t="n">
        <v>31.0509739525105</v>
      </c>
      <c r="D9" s="563"/>
      <c r="E9" s="635" t="s">
        <v>617</v>
      </c>
      <c r="F9" s="635" t="s">
        <v>617</v>
      </c>
      <c r="G9" s="635" t="s">
        <v>617</v>
      </c>
      <c r="H9" s="48"/>
    </row>
    <row r="10" customFormat="false" ht="12" hidden="false" customHeight="true" outlineLevel="0" collapsed="false">
      <c r="A10" s="18" t="s">
        <v>1643</v>
      </c>
      <c r="B10" s="566" t="s">
        <v>96</v>
      </c>
      <c r="C10" s="566" t="s">
        <v>96</v>
      </c>
      <c r="D10" s="563"/>
      <c r="E10" s="635" t="s">
        <v>96</v>
      </c>
      <c r="F10" s="635" t="s">
        <v>96</v>
      </c>
      <c r="G10" s="635" t="s">
        <v>96</v>
      </c>
      <c r="H10" s="48"/>
    </row>
    <row r="11" customFormat="false" ht="12.75" hidden="false" customHeight="true" outlineLevel="0" collapsed="false">
      <c r="A11" s="858" t="s">
        <v>1644</v>
      </c>
      <c r="B11" s="566" t="s">
        <v>101</v>
      </c>
      <c r="C11" s="566" t="s">
        <v>101</v>
      </c>
      <c r="D11" s="563"/>
      <c r="E11" s="566" t="s">
        <v>101</v>
      </c>
      <c r="F11" s="566" t="s">
        <v>101</v>
      </c>
      <c r="G11" s="1499" t="s">
        <v>101</v>
      </c>
      <c r="H11" s="48"/>
    </row>
    <row r="12" customFormat="false" ht="12" hidden="false" customHeight="true" outlineLevel="0" collapsed="false">
      <c r="A12" s="574" t="s">
        <v>1645</v>
      </c>
      <c r="B12" s="1500"/>
      <c r="C12" s="1496" t="n">
        <v>0.1510265</v>
      </c>
      <c r="D12" s="1496" t="n">
        <v>0.113917094845714</v>
      </c>
      <c r="E12" s="1496" t="s">
        <v>622</v>
      </c>
      <c r="F12" s="1496" t="s">
        <v>622</v>
      </c>
      <c r="G12" s="1496" t="s">
        <v>622</v>
      </c>
      <c r="H12" s="1501"/>
    </row>
    <row r="13" customFormat="false" ht="12" hidden="false" customHeight="true" outlineLevel="0" collapsed="false">
      <c r="A13" s="18" t="s">
        <v>1646</v>
      </c>
      <c r="B13" s="563"/>
      <c r="C13" s="561" t="s">
        <v>1647</v>
      </c>
      <c r="D13" s="561" t="s">
        <v>1003</v>
      </c>
      <c r="E13" s="635" t="s">
        <v>617</v>
      </c>
      <c r="F13" s="635" t="s">
        <v>617</v>
      </c>
      <c r="G13" s="635" t="s">
        <v>617</v>
      </c>
      <c r="H13" s="48"/>
    </row>
    <row r="14" customFormat="false" ht="12" hidden="false" customHeight="true" outlineLevel="0" collapsed="false">
      <c r="A14" s="18" t="s">
        <v>1648</v>
      </c>
      <c r="B14" s="563"/>
      <c r="C14" s="566" t="n">
        <v>0.1510265</v>
      </c>
      <c r="D14" s="566" t="n">
        <v>0.113917094845714</v>
      </c>
      <c r="E14" s="635" t="s">
        <v>617</v>
      </c>
      <c r="F14" s="635" t="s">
        <v>617</v>
      </c>
      <c r="G14" s="635" t="s">
        <v>617</v>
      </c>
      <c r="H14" s="48"/>
    </row>
    <row r="15" customFormat="false" ht="12.75" hidden="false" customHeight="true" outlineLevel="0" collapsed="false">
      <c r="A15" s="858" t="s">
        <v>1649</v>
      </c>
      <c r="B15" s="563"/>
      <c r="C15" s="566" t="s">
        <v>101</v>
      </c>
      <c r="D15" s="566" t="s">
        <v>101</v>
      </c>
      <c r="E15" s="566" t="s">
        <v>101</v>
      </c>
      <c r="F15" s="566" t="s">
        <v>101</v>
      </c>
      <c r="G15" s="566" t="s">
        <v>101</v>
      </c>
      <c r="H15" s="48"/>
    </row>
    <row r="16" customFormat="false" ht="12.75" hidden="false" customHeight="true" outlineLevel="0" collapsed="false">
      <c r="A16" s="1502" t="s">
        <v>1650</v>
      </c>
      <c r="B16" s="1503" t="s">
        <v>101</v>
      </c>
      <c r="C16" s="1503" t="s">
        <v>622</v>
      </c>
      <c r="D16" s="1503" t="n">
        <v>0.0703838399999999</v>
      </c>
      <c r="E16" s="1504" t="s">
        <v>617</v>
      </c>
      <c r="F16" s="1504" t="s">
        <v>617</v>
      </c>
      <c r="G16" s="1504" t="s">
        <v>617</v>
      </c>
      <c r="H16" s="1505" t="s">
        <v>617</v>
      </c>
    </row>
    <row r="17" customFormat="false" ht="12" hidden="false" customHeight="true" outlineLevel="0" collapsed="false">
      <c r="A17" s="1506" t="s">
        <v>1651</v>
      </c>
      <c r="B17" s="1507" t="s">
        <v>617</v>
      </c>
      <c r="C17" s="1507" t="n">
        <v>0.04338008</v>
      </c>
      <c r="D17" s="1507" t="n">
        <v>0.003253506</v>
      </c>
      <c r="E17" s="1507" t="s">
        <v>617</v>
      </c>
      <c r="F17" s="1507" t="s">
        <v>617</v>
      </c>
      <c r="G17" s="1508" t="s">
        <v>617</v>
      </c>
      <c r="H17" s="1509" t="s">
        <v>96</v>
      </c>
    </row>
    <row r="18" customFormat="false" ht="12.75" hidden="false" customHeight="true" outlineLevel="0" collapsed="false">
      <c r="A18" s="135" t="s">
        <v>1652</v>
      </c>
      <c r="B18" s="635" t="s">
        <v>617</v>
      </c>
      <c r="C18" s="633" t="n">
        <v>0.04338008</v>
      </c>
      <c r="D18" s="633" t="n">
        <v>0.003253506</v>
      </c>
      <c r="E18" s="635" t="s">
        <v>617</v>
      </c>
      <c r="F18" s="635" t="s">
        <v>617</v>
      </c>
      <c r="G18" s="635" t="s">
        <v>617</v>
      </c>
      <c r="H18" s="698" t="s">
        <v>9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653</v>
      </c>
      <c r="B20" s="381"/>
      <c r="C20" s="381"/>
      <c r="D20" s="381"/>
      <c r="E20" s="381"/>
      <c r="F20" s="381"/>
      <c r="G20" s="381"/>
      <c r="H20" s="381"/>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654</v>
      </c>
      <c r="B22" s="1511"/>
      <c r="C22" s="1511"/>
      <c r="D22" s="1511"/>
      <c r="E22" s="1511"/>
      <c r="F22" s="1511"/>
      <c r="G22" s="1511"/>
      <c r="H22" s="1511"/>
    </row>
    <row r="23" customFormat="false" ht="22.5" hidden="false" customHeight="true" outlineLevel="0" collapsed="false">
      <c r="A23" s="611" t="s">
        <v>1655</v>
      </c>
      <c r="B23" s="611"/>
      <c r="C23" s="611"/>
      <c r="D23" s="611"/>
      <c r="E23" s="611"/>
      <c r="F23" s="611"/>
      <c r="G23" s="611"/>
      <c r="H23" s="611"/>
    </row>
    <row r="24" customFormat="false" ht="12.75" hidden="false" customHeight="true" outlineLevel="0" collapsed="false">
      <c r="A24" s="64" t="s">
        <v>1656</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4" t="s">
        <v>78</v>
      </c>
    </row>
    <row r="2" customFormat="false" ht="15.75" hidden="false" customHeight="true" outlineLevel="0" collapsed="false">
      <c r="A2" s="4" t="s">
        <v>182</v>
      </c>
      <c r="J2" s="114" t="s">
        <v>80</v>
      </c>
    </row>
    <row r="3" customFormat="false" ht="15.75" hidden="false" customHeight="true" outlineLevel="0" collapsed="false">
      <c r="A3" s="4" t="s">
        <v>207</v>
      </c>
      <c r="I3" s="114"/>
      <c r="J3" s="114" t="s">
        <v>81</v>
      </c>
    </row>
    <row r="4" customFormat="false" ht="12.75" hidden="false" customHeight="true" outlineLevel="0" collapsed="false"/>
    <row r="5" customFormat="false" ht="14.25" hidden="false" customHeight="true" outlineLevel="0" collapsed="false">
      <c r="A5" s="115" t="s">
        <v>82</v>
      </c>
      <c r="B5" s="116" t="s">
        <v>184</v>
      </c>
      <c r="C5" s="116"/>
      <c r="D5" s="117" t="s">
        <v>208</v>
      </c>
      <c r="E5" s="117"/>
      <c r="F5" s="117"/>
      <c r="G5" s="118"/>
      <c r="H5" s="119" t="s">
        <v>186</v>
      </c>
      <c r="I5" s="119"/>
      <c r="J5" s="119"/>
    </row>
    <row r="6" customFormat="false" ht="13.5" hidden="false" customHeight="true" outlineLevel="0" collapsed="false">
      <c r="A6" s="120"/>
      <c r="B6" s="121" t="s">
        <v>187</v>
      </c>
      <c r="C6" s="121"/>
      <c r="D6" s="121" t="s">
        <v>188</v>
      </c>
      <c r="E6" s="121" t="s">
        <v>84</v>
      </c>
      <c r="F6" s="121" t="s">
        <v>85</v>
      </c>
      <c r="G6" s="122"/>
      <c r="H6" s="123" t="s">
        <v>189</v>
      </c>
      <c r="I6" s="121" t="s">
        <v>84</v>
      </c>
      <c r="J6" s="124" t="s">
        <v>85</v>
      </c>
    </row>
    <row r="7" customFormat="false" ht="15" hidden="false" customHeight="true" outlineLevel="0" collapsed="false">
      <c r="A7" s="125"/>
      <c r="B7" s="75" t="s">
        <v>190</v>
      </c>
      <c r="C7" s="76" t="s">
        <v>191</v>
      </c>
      <c r="D7" s="126" t="s">
        <v>192</v>
      </c>
      <c r="E7" s="126" t="s">
        <v>193</v>
      </c>
      <c r="F7" s="126"/>
      <c r="G7" s="126"/>
      <c r="H7" s="127" t="s">
        <v>90</v>
      </c>
      <c r="I7" s="127"/>
      <c r="J7" s="127"/>
    </row>
    <row r="8" customFormat="false" ht="12.75" hidden="false" customHeight="true" outlineLevel="0" collapsed="false">
      <c r="A8" s="128" t="s">
        <v>209</v>
      </c>
      <c r="B8" s="80" t="n">
        <v>6497</v>
      </c>
      <c r="C8" s="81" t="s">
        <v>195</v>
      </c>
      <c r="D8" s="51"/>
      <c r="E8" s="51"/>
      <c r="F8" s="51"/>
      <c r="G8" s="82"/>
      <c r="H8" s="80" t="n">
        <v>473.22072695</v>
      </c>
      <c r="I8" s="80" t="n">
        <v>0.0079913</v>
      </c>
      <c r="J8" s="129" t="n">
        <v>0.0019501</v>
      </c>
    </row>
    <row r="9" customFormat="false" ht="12.75" hidden="false" customHeight="true" outlineLevel="0" collapsed="false">
      <c r="A9" s="84" t="s">
        <v>196</v>
      </c>
      <c r="B9" s="80" t="n">
        <v>1129</v>
      </c>
      <c r="C9" s="86" t="s">
        <v>195</v>
      </c>
      <c r="D9" s="80" t="n">
        <v>73.5032513728964</v>
      </c>
      <c r="E9" s="80" t="n">
        <v>1.97608503100089</v>
      </c>
      <c r="F9" s="80" t="n">
        <v>0.589813994685562</v>
      </c>
      <c r="G9" s="82"/>
      <c r="H9" s="80" t="n">
        <v>82.9851708</v>
      </c>
      <c r="I9" s="80" t="n">
        <v>0.002231</v>
      </c>
      <c r="J9" s="83" t="n">
        <v>0.0006659</v>
      </c>
    </row>
    <row r="10" customFormat="false" ht="12.75" hidden="false" customHeight="true" outlineLevel="0" collapsed="false">
      <c r="A10" s="84" t="s">
        <v>197</v>
      </c>
      <c r="B10" s="80" t="n">
        <v>2287</v>
      </c>
      <c r="C10" s="86" t="s">
        <v>195</v>
      </c>
      <c r="D10" s="80" t="n">
        <v>99.9234350094739</v>
      </c>
      <c r="E10" s="80" t="n">
        <v>0.710537822474858</v>
      </c>
      <c r="F10" s="80" t="n">
        <v>0.208526453869698</v>
      </c>
      <c r="G10" s="82"/>
      <c r="H10" s="80" t="n">
        <v>228.524895866667</v>
      </c>
      <c r="I10" s="80" t="n">
        <v>0.001625</v>
      </c>
      <c r="J10" s="83" t="n">
        <v>0.0004769</v>
      </c>
    </row>
    <row r="11" customFormat="false" ht="12.75" hidden="false" customHeight="true" outlineLevel="0" collapsed="false">
      <c r="A11" s="84" t="s">
        <v>198</v>
      </c>
      <c r="B11" s="80" t="n">
        <v>2953</v>
      </c>
      <c r="C11" s="86" t="s">
        <v>195</v>
      </c>
      <c r="D11" s="80" t="n">
        <v>54.7614833333333</v>
      </c>
      <c r="E11" s="80" t="n">
        <v>0.1</v>
      </c>
      <c r="F11" s="80" t="n">
        <v>0.1</v>
      </c>
      <c r="G11" s="82"/>
      <c r="H11" s="80" t="n">
        <v>161.710660283333</v>
      </c>
      <c r="I11" s="80" t="n">
        <v>0.0002953</v>
      </c>
      <c r="J11" s="83" t="n">
        <v>0.0002953</v>
      </c>
    </row>
    <row r="12" customFormat="false" ht="12.75" hidden="false" customHeight="true" outlineLevel="0" collapsed="false">
      <c r="A12" s="84" t="s">
        <v>199</v>
      </c>
      <c r="B12" s="80" t="n">
        <v>128</v>
      </c>
      <c r="C12" s="86" t="s">
        <v>195</v>
      </c>
      <c r="D12" s="80" t="n">
        <v>107.44065625</v>
      </c>
      <c r="E12" s="80" t="n">
        <v>30</v>
      </c>
      <c r="F12" s="80" t="n">
        <v>4</v>
      </c>
      <c r="G12" s="101" t="s">
        <v>200</v>
      </c>
      <c r="H12" s="80" t="n">
        <v>13.752404</v>
      </c>
      <c r="I12" s="80" t="n">
        <v>0.00384</v>
      </c>
      <c r="J12" s="83" t="n">
        <v>0.000512</v>
      </c>
    </row>
    <row r="13" customFormat="false" ht="12.75" hidden="false" customHeight="true" outlineLevel="0" collapsed="false">
      <c r="A13" s="84" t="s">
        <v>201</v>
      </c>
      <c r="B13" s="80" t="s">
        <v>96</v>
      </c>
      <c r="C13" s="92" t="s">
        <v>195</v>
      </c>
      <c r="D13" s="80" t="s">
        <v>96</v>
      </c>
      <c r="E13" s="80" t="s">
        <v>96</v>
      </c>
      <c r="F13" s="80" t="s">
        <v>96</v>
      </c>
      <c r="G13" s="82"/>
      <c r="H13" s="80" t="s">
        <v>96</v>
      </c>
      <c r="I13" s="80" t="s">
        <v>96</v>
      </c>
      <c r="J13" s="83" t="s">
        <v>96</v>
      </c>
    </row>
    <row r="14" customFormat="false" ht="12.75" hidden="false" customHeight="true" outlineLevel="0" collapsed="false">
      <c r="A14" s="102" t="s">
        <v>99</v>
      </c>
      <c r="B14" s="80" t="n">
        <v>8</v>
      </c>
      <c r="C14" s="130" t="s">
        <v>195</v>
      </c>
      <c r="D14" s="51"/>
      <c r="E14" s="51"/>
      <c r="F14" s="51"/>
      <c r="G14" s="82"/>
      <c r="H14" s="80" t="n">
        <v>0.796374266666667</v>
      </c>
      <c r="I14" s="80" t="n">
        <v>8E-006</v>
      </c>
      <c r="J14" s="131" t="n">
        <v>1.06E-005</v>
      </c>
    </row>
    <row r="15" customFormat="false" ht="12.75" hidden="false" customHeight="true" outlineLevel="0" collapsed="false">
      <c r="A15" s="84" t="s">
        <v>196</v>
      </c>
      <c r="B15" s="132" t="n">
        <v>1</v>
      </c>
      <c r="C15" s="86" t="s">
        <v>195</v>
      </c>
      <c r="D15" s="80" t="n">
        <v>62.4</v>
      </c>
      <c r="E15" s="80" t="n">
        <v>1</v>
      </c>
      <c r="F15" s="80" t="n">
        <v>0.1</v>
      </c>
      <c r="G15" s="82"/>
      <c r="H15" s="132" t="n">
        <v>0.0624</v>
      </c>
      <c r="I15" s="132" t="n">
        <v>1E-006</v>
      </c>
      <c r="J15" s="133" t="n">
        <v>1E-007</v>
      </c>
    </row>
    <row r="16" customFormat="false" ht="12.75" hidden="false" customHeight="true" outlineLevel="0" collapsed="false">
      <c r="A16" s="84" t="s">
        <v>197</v>
      </c>
      <c r="B16" s="132" t="n">
        <v>7</v>
      </c>
      <c r="C16" s="86" t="s">
        <v>195</v>
      </c>
      <c r="D16" s="80" t="n">
        <v>104.853466666667</v>
      </c>
      <c r="E16" s="80" t="n">
        <v>1</v>
      </c>
      <c r="F16" s="80" t="n">
        <v>1.5</v>
      </c>
      <c r="G16" s="82"/>
      <c r="H16" s="132" t="n">
        <v>0.733974266666667</v>
      </c>
      <c r="I16" s="132" t="n">
        <v>7E-006</v>
      </c>
      <c r="J16" s="133" t="n">
        <v>1.05E-005</v>
      </c>
    </row>
    <row r="17" customFormat="false" ht="12.75" hidden="false" customHeight="true" outlineLevel="0" collapsed="false">
      <c r="A17" s="84" t="s">
        <v>198</v>
      </c>
      <c r="B17" s="132" t="s">
        <v>96</v>
      </c>
      <c r="C17" s="86" t="s">
        <v>195</v>
      </c>
      <c r="D17" s="80" t="s">
        <v>96</v>
      </c>
      <c r="E17" s="80" t="s">
        <v>96</v>
      </c>
      <c r="F17" s="80" t="s">
        <v>96</v>
      </c>
      <c r="G17" s="82"/>
      <c r="H17" s="132" t="s">
        <v>96</v>
      </c>
      <c r="I17" s="132" t="s">
        <v>96</v>
      </c>
      <c r="J17" s="133" t="s">
        <v>96</v>
      </c>
    </row>
    <row r="18" customFormat="false" ht="12.75" hidden="false" customHeight="true" outlineLevel="0" collapsed="false">
      <c r="A18" s="84" t="s">
        <v>199</v>
      </c>
      <c r="B18" s="132" t="s">
        <v>96</v>
      </c>
      <c r="C18" s="86" t="s">
        <v>195</v>
      </c>
      <c r="D18" s="80" t="s">
        <v>96</v>
      </c>
      <c r="E18" s="80" t="s">
        <v>96</v>
      </c>
      <c r="F18" s="80" t="s">
        <v>96</v>
      </c>
      <c r="G18" s="101" t="s">
        <v>200</v>
      </c>
      <c r="H18" s="132" t="s">
        <v>96</v>
      </c>
      <c r="I18" s="132" t="s">
        <v>96</v>
      </c>
      <c r="J18" s="133" t="s">
        <v>96</v>
      </c>
    </row>
    <row r="19" customFormat="false" ht="12.75" hidden="false" customHeight="true" outlineLevel="0" collapsed="false">
      <c r="A19" s="84" t="s">
        <v>201</v>
      </c>
      <c r="B19" s="132" t="s">
        <v>96</v>
      </c>
      <c r="C19" s="86" t="s">
        <v>195</v>
      </c>
      <c r="D19" s="80" t="s">
        <v>96</v>
      </c>
      <c r="E19" s="80" t="s">
        <v>96</v>
      </c>
      <c r="F19" s="80" t="s">
        <v>96</v>
      </c>
      <c r="G19" s="82"/>
      <c r="H19" s="132" t="s">
        <v>96</v>
      </c>
      <c r="I19" s="132" t="s">
        <v>96</v>
      </c>
      <c r="J19" s="133" t="s">
        <v>96</v>
      </c>
    </row>
    <row r="20" customFormat="false" ht="12.75" hidden="false" customHeight="true" outlineLevel="0" collapsed="false">
      <c r="A20" s="102" t="s">
        <v>100</v>
      </c>
      <c r="B20" s="80" t="s">
        <v>96</v>
      </c>
      <c r="C20" s="86" t="s">
        <v>195</v>
      </c>
      <c r="D20" s="51"/>
      <c r="E20" s="51"/>
      <c r="F20" s="51"/>
      <c r="G20" s="82"/>
      <c r="H20" s="80" t="s">
        <v>96</v>
      </c>
      <c r="I20" s="80" t="s">
        <v>96</v>
      </c>
      <c r="J20" s="83" t="s">
        <v>96</v>
      </c>
    </row>
    <row r="21" customFormat="false" ht="12.75" hidden="false" customHeight="true" outlineLevel="0" collapsed="false">
      <c r="A21" s="84" t="s">
        <v>196</v>
      </c>
      <c r="B21" s="132" t="s">
        <v>96</v>
      </c>
      <c r="C21" s="86" t="s">
        <v>195</v>
      </c>
      <c r="D21" s="80" t="s">
        <v>96</v>
      </c>
      <c r="E21" s="80" t="s">
        <v>96</v>
      </c>
      <c r="F21" s="80" t="s">
        <v>96</v>
      </c>
      <c r="G21" s="82"/>
      <c r="H21" s="132" t="s">
        <v>96</v>
      </c>
      <c r="I21" s="132" t="s">
        <v>96</v>
      </c>
      <c r="J21" s="133" t="s">
        <v>96</v>
      </c>
    </row>
    <row r="22" customFormat="false" ht="12.75" hidden="false" customHeight="true" outlineLevel="0" collapsed="false">
      <c r="A22" s="84" t="s">
        <v>197</v>
      </c>
      <c r="B22" s="132" t="s">
        <v>96</v>
      </c>
      <c r="C22" s="86" t="s">
        <v>195</v>
      </c>
      <c r="D22" s="80" t="s">
        <v>96</v>
      </c>
      <c r="E22" s="80" t="s">
        <v>96</v>
      </c>
      <c r="F22" s="80" t="s">
        <v>96</v>
      </c>
      <c r="G22" s="82"/>
      <c r="H22" s="132" t="s">
        <v>96</v>
      </c>
      <c r="I22" s="132" t="s">
        <v>96</v>
      </c>
      <c r="J22" s="133" t="s">
        <v>96</v>
      </c>
    </row>
    <row r="23" customFormat="false" ht="12.75" hidden="false" customHeight="true" outlineLevel="0" collapsed="false">
      <c r="A23" s="84" t="s">
        <v>198</v>
      </c>
      <c r="B23" s="132" t="s">
        <v>96</v>
      </c>
      <c r="C23" s="86" t="s">
        <v>195</v>
      </c>
      <c r="D23" s="80" t="s">
        <v>96</v>
      </c>
      <c r="E23" s="80" t="s">
        <v>96</v>
      </c>
      <c r="F23" s="80" t="s">
        <v>96</v>
      </c>
      <c r="G23" s="82"/>
      <c r="H23" s="132" t="s">
        <v>96</v>
      </c>
      <c r="I23" s="132" t="s">
        <v>96</v>
      </c>
      <c r="J23" s="133" t="s">
        <v>96</v>
      </c>
    </row>
    <row r="24" customFormat="false" ht="12.75" hidden="false" customHeight="true" outlineLevel="0" collapsed="false">
      <c r="A24" s="84" t="s">
        <v>199</v>
      </c>
      <c r="B24" s="132" t="s">
        <v>96</v>
      </c>
      <c r="C24" s="86" t="s">
        <v>195</v>
      </c>
      <c r="D24" s="80" t="s">
        <v>96</v>
      </c>
      <c r="E24" s="80" t="s">
        <v>96</v>
      </c>
      <c r="F24" s="80" t="s">
        <v>96</v>
      </c>
      <c r="G24" s="101" t="s">
        <v>200</v>
      </c>
      <c r="H24" s="132" t="s">
        <v>96</v>
      </c>
      <c r="I24" s="132" t="s">
        <v>96</v>
      </c>
      <c r="J24" s="133" t="s">
        <v>96</v>
      </c>
    </row>
    <row r="25" customFormat="false" ht="12.75" hidden="false" customHeight="true" outlineLevel="0" collapsed="false">
      <c r="A25" s="84" t="s">
        <v>201</v>
      </c>
      <c r="B25" s="132" t="s">
        <v>96</v>
      </c>
      <c r="C25" s="86" t="s">
        <v>195</v>
      </c>
      <c r="D25" s="80" t="s">
        <v>96</v>
      </c>
      <c r="E25" s="80" t="s">
        <v>96</v>
      </c>
      <c r="F25" s="80" t="s">
        <v>96</v>
      </c>
      <c r="G25" s="82"/>
      <c r="H25" s="132" t="s">
        <v>96</v>
      </c>
      <c r="I25" s="132" t="s">
        <v>96</v>
      </c>
      <c r="J25" s="133" t="s">
        <v>96</v>
      </c>
    </row>
    <row r="26" customFormat="false" ht="12.75" hidden="false" customHeight="true" outlineLevel="0" collapsed="false">
      <c r="A26" s="102" t="s">
        <v>102</v>
      </c>
      <c r="B26" s="80" t="n">
        <v>2009</v>
      </c>
      <c r="C26" s="86" t="s">
        <v>195</v>
      </c>
      <c r="D26" s="51"/>
      <c r="E26" s="51"/>
      <c r="F26" s="51"/>
      <c r="G26" s="82"/>
      <c r="H26" s="80" t="n">
        <v>109.9400126</v>
      </c>
      <c r="I26" s="80" t="n">
        <v>0.0002644</v>
      </c>
      <c r="J26" s="83" t="n">
        <v>0.000211</v>
      </c>
    </row>
    <row r="27" customFormat="false" ht="12.75" hidden="false" customHeight="true" outlineLevel="0" collapsed="false">
      <c r="A27" s="84" t="s">
        <v>196</v>
      </c>
      <c r="B27" s="132" t="n">
        <v>3</v>
      </c>
      <c r="C27" s="86" t="s">
        <v>195</v>
      </c>
      <c r="D27" s="80" t="n">
        <v>66</v>
      </c>
      <c r="E27" s="80" t="n">
        <v>1.33333333333333</v>
      </c>
      <c r="F27" s="80" t="n">
        <v>0.866666666666667</v>
      </c>
      <c r="G27" s="82"/>
      <c r="H27" s="132" t="n">
        <v>0.198</v>
      </c>
      <c r="I27" s="132" t="n">
        <v>4E-006</v>
      </c>
      <c r="J27" s="133" t="n">
        <v>2.6E-006</v>
      </c>
    </row>
    <row r="28" customFormat="false" ht="12.75" hidden="false" customHeight="true" outlineLevel="0" collapsed="false">
      <c r="A28" s="84" t="s">
        <v>197</v>
      </c>
      <c r="B28" s="132" t="s">
        <v>96</v>
      </c>
      <c r="C28" s="86" t="s">
        <v>195</v>
      </c>
      <c r="D28" s="80" t="s">
        <v>96</v>
      </c>
      <c r="E28" s="80" t="s">
        <v>96</v>
      </c>
      <c r="F28" s="80" t="s">
        <v>96</v>
      </c>
      <c r="G28" s="82"/>
      <c r="H28" s="132" t="s">
        <v>96</v>
      </c>
      <c r="I28" s="132" t="s">
        <v>96</v>
      </c>
      <c r="J28" s="133" t="s">
        <v>96</v>
      </c>
    </row>
    <row r="29" customFormat="false" ht="12.75" hidden="false" customHeight="true" outlineLevel="0" collapsed="false">
      <c r="A29" s="84" t="s">
        <v>198</v>
      </c>
      <c r="B29" s="132" t="n">
        <v>2004</v>
      </c>
      <c r="C29" s="86" t="s">
        <v>195</v>
      </c>
      <c r="D29" s="80" t="n">
        <v>54.7614833333333</v>
      </c>
      <c r="E29" s="80" t="n">
        <v>0.1</v>
      </c>
      <c r="F29" s="80" t="n">
        <v>0.1</v>
      </c>
      <c r="G29" s="82"/>
      <c r="H29" s="132" t="n">
        <v>109.7420126</v>
      </c>
      <c r="I29" s="132" t="n">
        <v>0.0002004</v>
      </c>
      <c r="J29" s="133" t="n">
        <v>0.0002004</v>
      </c>
    </row>
    <row r="30" customFormat="false" ht="12.75" hidden="false" customHeight="true" outlineLevel="0" collapsed="false">
      <c r="A30" s="84" t="s">
        <v>199</v>
      </c>
      <c r="B30" s="132" t="n">
        <v>2</v>
      </c>
      <c r="C30" s="86" t="s">
        <v>195</v>
      </c>
      <c r="D30" s="80" t="n">
        <v>107.4405</v>
      </c>
      <c r="E30" s="80" t="n">
        <v>30</v>
      </c>
      <c r="F30" s="80" t="n">
        <v>4</v>
      </c>
      <c r="G30" s="101" t="s">
        <v>200</v>
      </c>
      <c r="H30" s="132" t="n">
        <v>0.214881</v>
      </c>
      <c r="I30" s="132" t="n">
        <v>6E-005</v>
      </c>
      <c r="J30" s="133" t="n">
        <v>8E-006</v>
      </c>
    </row>
    <row r="31" customFormat="false" ht="12.75" hidden="false" customHeight="true" outlineLevel="0" collapsed="false">
      <c r="A31" s="84" t="s">
        <v>201</v>
      </c>
      <c r="B31" s="132" t="s">
        <v>96</v>
      </c>
      <c r="C31" s="86" t="s">
        <v>195</v>
      </c>
      <c r="D31" s="80" t="s">
        <v>96</v>
      </c>
      <c r="E31" s="80" t="s">
        <v>96</v>
      </c>
      <c r="F31" s="80" t="s">
        <v>96</v>
      </c>
      <c r="G31" s="82"/>
      <c r="H31" s="132" t="s">
        <v>96</v>
      </c>
      <c r="I31" s="132" t="s">
        <v>96</v>
      </c>
      <c r="J31" s="133" t="s">
        <v>96</v>
      </c>
    </row>
    <row r="32" customFormat="false" ht="12.75" hidden="false" customHeight="true" outlineLevel="0" collapsed="false">
      <c r="A32" s="102" t="s">
        <v>103</v>
      </c>
      <c r="B32" s="80" t="n">
        <v>12</v>
      </c>
      <c r="C32" s="86" t="s">
        <v>195</v>
      </c>
      <c r="D32" s="51"/>
      <c r="E32" s="51"/>
      <c r="F32" s="51"/>
      <c r="G32" s="82"/>
      <c r="H32" s="80" t="n">
        <v>0.6951989</v>
      </c>
      <c r="I32" s="80" t="n">
        <v>4.06E-005</v>
      </c>
      <c r="J32" s="83" t="n">
        <v>7.6E-006</v>
      </c>
    </row>
    <row r="33" customFormat="false" ht="12.75" hidden="false" customHeight="true" outlineLevel="0" collapsed="false">
      <c r="A33" s="84" t="s">
        <v>196</v>
      </c>
      <c r="B33" s="132" t="n">
        <v>5</v>
      </c>
      <c r="C33" s="86" t="s">
        <v>195</v>
      </c>
      <c r="D33" s="80" t="n">
        <v>73.326</v>
      </c>
      <c r="E33" s="80" t="n">
        <v>2</v>
      </c>
      <c r="F33" s="80" t="n">
        <v>0.6</v>
      </c>
      <c r="G33" s="82"/>
      <c r="H33" s="132" t="n">
        <v>0.36663</v>
      </c>
      <c r="I33" s="132" t="n">
        <v>1E-005</v>
      </c>
      <c r="J33" s="133" t="n">
        <v>3E-006</v>
      </c>
    </row>
    <row r="34" customFormat="false" ht="12.75" hidden="false" customHeight="true" outlineLevel="0" collapsed="false">
      <c r="A34" s="84" t="s">
        <v>197</v>
      </c>
      <c r="B34" s="132" t="s">
        <v>96</v>
      </c>
      <c r="C34" s="86" t="s">
        <v>195</v>
      </c>
      <c r="D34" s="80" t="s">
        <v>96</v>
      </c>
      <c r="E34" s="80" t="s">
        <v>96</v>
      </c>
      <c r="F34" s="80" t="s">
        <v>96</v>
      </c>
      <c r="G34" s="82"/>
      <c r="H34" s="132" t="s">
        <v>96</v>
      </c>
      <c r="I34" s="132" t="s">
        <v>96</v>
      </c>
      <c r="J34" s="133" t="s">
        <v>96</v>
      </c>
    </row>
    <row r="35" customFormat="false" ht="12.75" hidden="false" customHeight="true" outlineLevel="0" collapsed="false">
      <c r="A35" s="84" t="s">
        <v>198</v>
      </c>
      <c r="B35" s="132" t="n">
        <v>6</v>
      </c>
      <c r="C35" s="86" t="s">
        <v>195</v>
      </c>
      <c r="D35" s="80" t="n">
        <v>54.7614833333333</v>
      </c>
      <c r="E35" s="80" t="n">
        <v>0.1</v>
      </c>
      <c r="F35" s="80" t="n">
        <v>0.1</v>
      </c>
      <c r="G35" s="82"/>
      <c r="H35" s="132" t="n">
        <v>0.3285689</v>
      </c>
      <c r="I35" s="132" t="n">
        <v>6E-007</v>
      </c>
      <c r="J35" s="133" t="n">
        <v>6E-007</v>
      </c>
    </row>
    <row r="36" customFormat="false" ht="12.75" hidden="false" customHeight="true" outlineLevel="0" collapsed="false">
      <c r="A36" s="84" t="s">
        <v>199</v>
      </c>
      <c r="B36" s="132" t="n">
        <v>1</v>
      </c>
      <c r="C36" s="86" t="s">
        <v>195</v>
      </c>
      <c r="D36" s="80" t="n">
        <v>107.44</v>
      </c>
      <c r="E36" s="80" t="n">
        <v>30</v>
      </c>
      <c r="F36" s="80" t="n">
        <v>4</v>
      </c>
      <c r="G36" s="101" t="s">
        <v>200</v>
      </c>
      <c r="H36" s="132" t="n">
        <v>0.10744</v>
      </c>
      <c r="I36" s="132" t="n">
        <v>3E-005</v>
      </c>
      <c r="J36" s="133" t="n">
        <v>4E-006</v>
      </c>
    </row>
    <row r="37" customFormat="false" ht="12.75" hidden="false" customHeight="true" outlineLevel="0" collapsed="false">
      <c r="A37" s="84" t="s">
        <v>201</v>
      </c>
      <c r="B37" s="132" t="s">
        <v>96</v>
      </c>
      <c r="C37" s="130" t="s">
        <v>195</v>
      </c>
      <c r="D37" s="80" t="s">
        <v>96</v>
      </c>
      <c r="E37" s="80" t="s">
        <v>96</v>
      </c>
      <c r="F37" s="80" t="s">
        <v>96</v>
      </c>
      <c r="G37" s="82"/>
      <c r="H37" s="132" t="s">
        <v>96</v>
      </c>
      <c r="I37" s="132" t="s">
        <v>96</v>
      </c>
      <c r="J37" s="133" t="s">
        <v>96</v>
      </c>
    </row>
    <row r="38" customFormat="false" ht="12.75" hidden="false" customHeight="true" outlineLevel="0" collapsed="false">
      <c r="A38" s="102" t="s">
        <v>104</v>
      </c>
      <c r="B38" s="80" t="n">
        <v>321</v>
      </c>
      <c r="C38" s="130" t="s">
        <v>195</v>
      </c>
      <c r="D38" s="51"/>
      <c r="E38" s="51"/>
      <c r="F38" s="51"/>
      <c r="G38" s="82"/>
      <c r="H38" s="80" t="n">
        <v>16.5388550333333</v>
      </c>
      <c r="I38" s="80" t="n">
        <v>0.0022378</v>
      </c>
      <c r="J38" s="83" t="n">
        <v>0.0003548</v>
      </c>
    </row>
    <row r="39" customFormat="false" ht="12.75" hidden="false" customHeight="true" outlineLevel="0" collapsed="false">
      <c r="A39" s="84" t="s">
        <v>196</v>
      </c>
      <c r="B39" s="132" t="n">
        <v>138</v>
      </c>
      <c r="C39" s="130" t="s">
        <v>195</v>
      </c>
      <c r="D39" s="80" t="n">
        <v>73.0217391304348</v>
      </c>
      <c r="E39" s="80" t="n">
        <v>2</v>
      </c>
      <c r="F39" s="80" t="n">
        <v>0.601449275362319</v>
      </c>
      <c r="G39" s="82"/>
      <c r="H39" s="132" t="n">
        <v>10.077</v>
      </c>
      <c r="I39" s="132" t="n">
        <v>0.000276</v>
      </c>
      <c r="J39" s="133" t="n">
        <v>8.3E-005</v>
      </c>
    </row>
    <row r="40" customFormat="false" ht="12.75" hidden="false" customHeight="true" outlineLevel="0" collapsed="false">
      <c r="A40" s="84" t="s">
        <v>197</v>
      </c>
      <c r="B40" s="132" t="s">
        <v>96</v>
      </c>
      <c r="C40" s="130" t="s">
        <v>195</v>
      </c>
      <c r="D40" s="80" t="s">
        <v>96</v>
      </c>
      <c r="E40" s="80" t="s">
        <v>96</v>
      </c>
      <c r="F40" s="80" t="s">
        <v>96</v>
      </c>
      <c r="G40" s="82"/>
      <c r="H40" s="132" t="s">
        <v>96</v>
      </c>
      <c r="I40" s="132" t="s">
        <v>96</v>
      </c>
      <c r="J40" s="133" t="s">
        <v>96</v>
      </c>
    </row>
    <row r="41" customFormat="false" ht="12.75" hidden="false" customHeight="true" outlineLevel="0" collapsed="false">
      <c r="A41" s="84" t="s">
        <v>198</v>
      </c>
      <c r="B41" s="132" t="n">
        <v>118</v>
      </c>
      <c r="C41" s="130" t="s">
        <v>195</v>
      </c>
      <c r="D41" s="80" t="n">
        <v>54.7614833333333</v>
      </c>
      <c r="E41" s="80" t="n">
        <v>0.1</v>
      </c>
      <c r="F41" s="80" t="n">
        <v>0.1</v>
      </c>
      <c r="G41" s="82"/>
      <c r="H41" s="132" t="n">
        <v>6.46185503333333</v>
      </c>
      <c r="I41" s="132" t="n">
        <v>1.18E-005</v>
      </c>
      <c r="J41" s="133" t="n">
        <v>1.18E-005</v>
      </c>
    </row>
    <row r="42" customFormat="false" ht="12.75" hidden="false" customHeight="true" outlineLevel="0" collapsed="false">
      <c r="A42" s="84" t="s">
        <v>199</v>
      </c>
      <c r="B42" s="132" t="n">
        <v>65</v>
      </c>
      <c r="C42" s="130" t="s">
        <v>195</v>
      </c>
      <c r="D42" s="80" t="n">
        <v>107.440661538462</v>
      </c>
      <c r="E42" s="80" t="n">
        <v>30</v>
      </c>
      <c r="F42" s="80" t="n">
        <v>4</v>
      </c>
      <c r="G42" s="101" t="s">
        <v>200</v>
      </c>
      <c r="H42" s="132" t="n">
        <v>6.983643</v>
      </c>
      <c r="I42" s="132" t="n">
        <v>0.00195</v>
      </c>
      <c r="J42" s="133" t="n">
        <v>0.00026</v>
      </c>
    </row>
    <row r="43" customFormat="false" ht="12.75" hidden="false" customHeight="true" outlineLevel="0" collapsed="false">
      <c r="A43" s="84" t="s">
        <v>201</v>
      </c>
      <c r="B43" s="132" t="s">
        <v>96</v>
      </c>
      <c r="C43" s="130" t="s">
        <v>195</v>
      </c>
      <c r="D43" s="80" t="s">
        <v>96</v>
      </c>
      <c r="E43" s="80" t="s">
        <v>96</v>
      </c>
      <c r="F43" s="80" t="s">
        <v>96</v>
      </c>
      <c r="G43" s="82"/>
      <c r="H43" s="132" t="s">
        <v>96</v>
      </c>
      <c r="I43" s="132" t="s">
        <v>96</v>
      </c>
      <c r="J43" s="133" t="s">
        <v>96</v>
      </c>
    </row>
    <row r="44" customFormat="false" ht="12.75" hidden="false" customHeight="true" outlineLevel="0" collapsed="false">
      <c r="A44" s="102" t="s">
        <v>210</v>
      </c>
      <c r="B44" s="134" t="n">
        <v>4147</v>
      </c>
      <c r="C44" s="130" t="s">
        <v>195</v>
      </c>
      <c r="D44" s="51"/>
      <c r="E44" s="51"/>
      <c r="F44" s="51"/>
      <c r="G44" s="82"/>
      <c r="H44" s="80" t="n">
        <v>345.25028615</v>
      </c>
      <c r="I44" s="80" t="n">
        <v>0.0054405</v>
      </c>
      <c r="J44" s="83" t="n">
        <v>0.0013661</v>
      </c>
    </row>
    <row r="45" customFormat="false" ht="12.75" hidden="false" customHeight="true" outlineLevel="0" collapsed="false">
      <c r="A45" s="135" t="s">
        <v>106</v>
      </c>
      <c r="B45" s="51"/>
      <c r="C45" s="136"/>
      <c r="D45" s="51"/>
      <c r="E45" s="51"/>
      <c r="F45" s="51"/>
      <c r="G45" s="136"/>
      <c r="H45" s="51"/>
      <c r="I45" s="51"/>
      <c r="J45" s="137"/>
    </row>
    <row r="46" customFormat="false" ht="12.75" hidden="false" customHeight="true" outlineLevel="0" collapsed="false">
      <c r="A46" s="84" t="s">
        <v>196</v>
      </c>
      <c r="B46" s="132" t="n">
        <v>982</v>
      </c>
      <c r="C46" s="130" t="s">
        <v>195</v>
      </c>
      <c r="D46" s="80" t="n">
        <v>73.606049694501</v>
      </c>
      <c r="E46" s="80" t="n">
        <v>1.9755600814664</v>
      </c>
      <c r="F46" s="80" t="n">
        <v>0.587780040733198</v>
      </c>
      <c r="G46" s="82"/>
      <c r="H46" s="132" t="n">
        <v>72.2811408</v>
      </c>
      <c r="I46" s="132" t="n">
        <v>0.00194</v>
      </c>
      <c r="J46" s="133" t="n">
        <v>0.0005772</v>
      </c>
    </row>
    <row r="47" customFormat="false" ht="12.75" hidden="false" customHeight="true" outlineLevel="0" collapsed="false">
      <c r="A47" s="84" t="s">
        <v>197</v>
      </c>
      <c r="B47" s="132" t="n">
        <v>2280</v>
      </c>
      <c r="C47" s="130" t="s">
        <v>195</v>
      </c>
      <c r="D47" s="80" t="n">
        <v>99.9082989473684</v>
      </c>
      <c r="E47" s="80" t="n">
        <v>0.709649122807018</v>
      </c>
      <c r="F47" s="80" t="n">
        <v>0.204561403508772</v>
      </c>
      <c r="G47" s="82"/>
      <c r="H47" s="132" t="n">
        <v>227.7909216</v>
      </c>
      <c r="I47" s="132" t="n">
        <v>0.001618</v>
      </c>
      <c r="J47" s="133" t="n">
        <v>0.0004664</v>
      </c>
    </row>
    <row r="48" customFormat="false" ht="12.75" hidden="false" customHeight="true" outlineLevel="0" collapsed="false">
      <c r="A48" s="84" t="s">
        <v>198</v>
      </c>
      <c r="B48" s="132" t="n">
        <v>825</v>
      </c>
      <c r="C48" s="130" t="s">
        <v>195</v>
      </c>
      <c r="D48" s="80" t="n">
        <v>54.7614833333333</v>
      </c>
      <c r="E48" s="80" t="n">
        <v>0.1</v>
      </c>
      <c r="F48" s="80" t="n">
        <v>0.1</v>
      </c>
      <c r="G48" s="82"/>
      <c r="H48" s="132" t="n">
        <v>45.17822375</v>
      </c>
      <c r="I48" s="132" t="n">
        <v>8.25E-005</v>
      </c>
      <c r="J48" s="133" t="n">
        <v>8.25E-005</v>
      </c>
    </row>
    <row r="49" customFormat="false" ht="12.75" hidden="false" customHeight="true" outlineLevel="0" collapsed="false">
      <c r="A49" s="84" t="s">
        <v>199</v>
      </c>
      <c r="B49" s="132" t="n">
        <v>60</v>
      </c>
      <c r="C49" s="130" t="s">
        <v>195</v>
      </c>
      <c r="D49" s="80" t="n">
        <v>107.440666666667</v>
      </c>
      <c r="E49" s="80" t="n">
        <v>30</v>
      </c>
      <c r="F49" s="80" t="n">
        <v>4</v>
      </c>
      <c r="G49" s="101" t="s">
        <v>200</v>
      </c>
      <c r="H49" s="132" t="n">
        <v>6.44644</v>
      </c>
      <c r="I49" s="132" t="n">
        <v>0.0018</v>
      </c>
      <c r="J49" s="133" t="n">
        <v>0.00024</v>
      </c>
    </row>
    <row r="50" customFormat="false" ht="12.75" hidden="false" customHeight="true" outlineLevel="0" collapsed="false">
      <c r="A50" s="90" t="s">
        <v>201</v>
      </c>
      <c r="B50" s="138" t="s">
        <v>96</v>
      </c>
      <c r="C50" s="139" t="s">
        <v>195</v>
      </c>
      <c r="D50" s="93" t="s">
        <v>96</v>
      </c>
      <c r="E50" s="93" t="s">
        <v>96</v>
      </c>
      <c r="F50" s="93" t="s">
        <v>96</v>
      </c>
      <c r="G50" s="94"/>
      <c r="H50" s="138" t="s">
        <v>96</v>
      </c>
      <c r="I50" s="138" t="s">
        <v>96</v>
      </c>
      <c r="J50" s="140" t="s">
        <v>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4</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57</v>
      </c>
      <c r="L1" s="114" t="s">
        <v>78</v>
      </c>
    </row>
    <row r="2" customFormat="false" ht="15.75" hidden="false" customHeight="true" outlineLevel="0" collapsed="false">
      <c r="A2" s="650" t="s">
        <v>1658</v>
      </c>
      <c r="L2" s="114" t="s">
        <v>80</v>
      </c>
    </row>
    <row r="3" customFormat="false" ht="15.75" hidden="false" customHeight="true" outlineLevel="0" collapsed="false">
      <c r="A3" s="650" t="s">
        <v>309</v>
      </c>
      <c r="L3" s="114" t="s">
        <v>81</v>
      </c>
    </row>
    <row r="4" customFormat="false" ht="12.75" hidden="false" customHeight="true" outlineLevel="0" collapsed="false">
      <c r="L4" s="1512"/>
    </row>
    <row r="5" customFormat="false" ht="12.75" hidden="false" customHeight="true" outlineLevel="0" collapsed="false">
      <c r="J5" s="613"/>
      <c r="K5" s="494" t="s">
        <v>580</v>
      </c>
      <c r="L5" s="613"/>
    </row>
    <row r="6" customFormat="false" ht="12.75" hidden="false" customHeight="true" outlineLevel="0" collapsed="false">
      <c r="A6" s="1513" t="s">
        <v>1659</v>
      </c>
      <c r="B6" s="927" t="s">
        <v>1057</v>
      </c>
      <c r="C6" s="927"/>
      <c r="D6" s="927"/>
      <c r="E6" s="927" t="s">
        <v>444</v>
      </c>
      <c r="F6" s="927"/>
      <c r="G6" s="1514" t="s">
        <v>186</v>
      </c>
      <c r="H6" s="1514"/>
      <c r="I6" s="1514"/>
      <c r="J6" s="1515"/>
      <c r="K6" s="1136" t="s">
        <v>952</v>
      </c>
      <c r="L6" s="925" t="s">
        <v>523</v>
      </c>
    </row>
    <row r="7" customFormat="false" ht="13.5" hidden="false" customHeight="true" outlineLevel="0" collapsed="false">
      <c r="A7" s="1044" t="s">
        <v>484</v>
      </c>
      <c r="B7" s="1516"/>
      <c r="C7" s="1517"/>
      <c r="D7" s="1518"/>
      <c r="E7" s="1516"/>
      <c r="F7" s="1518"/>
      <c r="G7" s="1519"/>
      <c r="H7" s="1520"/>
      <c r="I7" s="1521"/>
      <c r="J7" s="1515"/>
      <c r="K7" s="936" t="s">
        <v>1660</v>
      </c>
      <c r="L7" s="1522" t="n">
        <v>1379.237</v>
      </c>
    </row>
    <row r="8" customFormat="false" ht="15" hidden="false" customHeight="true" outlineLevel="0" collapsed="false">
      <c r="A8" s="1044"/>
      <c r="B8" s="279" t="s">
        <v>1661</v>
      </c>
      <c r="C8" s="403" t="s">
        <v>1662</v>
      </c>
      <c r="D8" s="279" t="s">
        <v>1663</v>
      </c>
      <c r="E8" s="1523" t="s">
        <v>1664</v>
      </c>
      <c r="F8" s="1523" t="s">
        <v>1665</v>
      </c>
      <c r="G8" s="1524" t="s">
        <v>1666</v>
      </c>
      <c r="H8" s="1524"/>
      <c r="I8" s="281" t="s">
        <v>1667</v>
      </c>
      <c r="J8" s="1515"/>
      <c r="K8" s="1525" t="s">
        <v>1668</v>
      </c>
      <c r="L8" s="1526" t="n">
        <v>1000.969</v>
      </c>
    </row>
    <row r="9" customFormat="false" ht="14.25" hidden="false" customHeight="true" outlineLevel="0" collapsed="false">
      <c r="A9" s="1044"/>
      <c r="B9" s="279"/>
      <c r="C9" s="403"/>
      <c r="D9" s="279"/>
      <c r="E9" s="1527"/>
      <c r="F9" s="1527"/>
      <c r="G9" s="1528" t="s">
        <v>1669</v>
      </c>
      <c r="H9" s="1527" t="s">
        <v>1670</v>
      </c>
      <c r="I9" s="1529"/>
      <c r="J9" s="1515"/>
      <c r="K9" s="938" t="s">
        <v>1671</v>
      </c>
      <c r="L9" s="1526" t="n">
        <v>1.54443399140753</v>
      </c>
    </row>
    <row r="10" customFormat="false" ht="13.5" hidden="false" customHeight="true" outlineLevel="0" collapsed="false">
      <c r="A10" s="1530"/>
      <c r="B10" s="870" t="s">
        <v>1672</v>
      </c>
      <c r="C10" s="403"/>
      <c r="D10" s="870" t="s">
        <v>1673</v>
      </c>
      <c r="E10" s="403" t="s">
        <v>1674</v>
      </c>
      <c r="F10" s="403"/>
      <c r="G10" s="404" t="s">
        <v>90</v>
      </c>
      <c r="H10" s="404"/>
      <c r="I10" s="404"/>
      <c r="J10" s="1515"/>
      <c r="K10" s="938" t="s">
        <v>1675</v>
      </c>
      <c r="L10" s="1531" t="n">
        <v>0.814325074277919</v>
      </c>
    </row>
    <row r="11" customFormat="false" ht="13.5" hidden="false" customHeight="true" outlineLevel="0" collapsed="false">
      <c r="A11" s="953" t="s">
        <v>1676</v>
      </c>
      <c r="B11" s="1532" t="n">
        <v>733.024970999999</v>
      </c>
      <c r="C11" s="1532" t="n">
        <v>1</v>
      </c>
      <c r="D11" s="1533" t="n">
        <v>0.5</v>
      </c>
      <c r="E11" s="143" t="n">
        <v>0.0452794587710035</v>
      </c>
      <c r="F11" s="143" t="s">
        <v>617</v>
      </c>
      <c r="G11" s="1532" t="n">
        <v>31.0509739525105</v>
      </c>
      <c r="H11" s="1533" t="n">
        <v>2.14</v>
      </c>
      <c r="I11" s="1534" t="s">
        <v>617</v>
      </c>
      <c r="J11" s="1515"/>
      <c r="K11" s="953" t="s">
        <v>1677</v>
      </c>
      <c r="L11" s="1531" t="n">
        <v>0.210636406938428</v>
      </c>
    </row>
    <row r="12" customFormat="false" ht="14.25" hidden="false" customHeight="true" outlineLevel="0" collapsed="false">
      <c r="A12" s="953" t="s">
        <v>1678</v>
      </c>
      <c r="B12" s="1535" t="s">
        <v>96</v>
      </c>
      <c r="C12" s="1535" t="s">
        <v>101</v>
      </c>
      <c r="D12" s="1535" t="s">
        <v>101</v>
      </c>
      <c r="E12" s="80" t="s">
        <v>96</v>
      </c>
      <c r="F12" s="80" t="s">
        <v>96</v>
      </c>
      <c r="G12" s="80" t="s">
        <v>96</v>
      </c>
      <c r="H12" s="80" t="s">
        <v>96</v>
      </c>
      <c r="I12" s="131" t="s">
        <v>96</v>
      </c>
      <c r="J12" s="1515"/>
      <c r="K12" s="938" t="s">
        <v>1679</v>
      </c>
      <c r="L12" s="1536" t="s">
        <v>101</v>
      </c>
    </row>
    <row r="13" customFormat="false" ht="13.5" hidden="false" customHeight="true" outlineLevel="0" collapsed="false">
      <c r="A13" s="628" t="s">
        <v>1680</v>
      </c>
      <c r="B13" s="1535" t="s">
        <v>96</v>
      </c>
      <c r="C13" s="1535" t="s">
        <v>101</v>
      </c>
      <c r="D13" s="1535" t="s">
        <v>101</v>
      </c>
      <c r="E13" s="80" t="s">
        <v>96</v>
      </c>
      <c r="F13" s="80" t="s">
        <v>96</v>
      </c>
      <c r="G13" s="1535" t="s">
        <v>96</v>
      </c>
      <c r="H13" s="1535" t="s">
        <v>96</v>
      </c>
      <c r="I13" s="1537" t="s">
        <v>96</v>
      </c>
      <c r="J13" s="1515"/>
      <c r="K13" s="938" t="s">
        <v>1681</v>
      </c>
      <c r="L13" s="1531" t="n">
        <v>0.5</v>
      </c>
    </row>
    <row r="14" customFormat="false" ht="14.25" hidden="false" customHeight="true" outlineLevel="0" collapsed="false">
      <c r="A14" s="628" t="s">
        <v>1682</v>
      </c>
      <c r="B14" s="1535" t="s">
        <v>96</v>
      </c>
      <c r="C14" s="1535" t="s">
        <v>101</v>
      </c>
      <c r="D14" s="1535" t="s">
        <v>101</v>
      </c>
      <c r="E14" s="80" t="s">
        <v>96</v>
      </c>
      <c r="F14" s="80" t="s">
        <v>96</v>
      </c>
      <c r="G14" s="1535" t="s">
        <v>96</v>
      </c>
      <c r="H14" s="1535" t="s">
        <v>96</v>
      </c>
      <c r="I14" s="1537" t="s">
        <v>96</v>
      </c>
      <c r="J14" s="1515"/>
      <c r="K14" s="938" t="s">
        <v>1683</v>
      </c>
      <c r="L14" s="1531" t="n">
        <v>0.068</v>
      </c>
    </row>
    <row r="15" customFormat="false" ht="14.25" hidden="false" customHeight="true" outlineLevel="0" collapsed="false">
      <c r="A15" s="1538" t="s">
        <v>1684</v>
      </c>
      <c r="B15" s="51"/>
      <c r="C15" s="51"/>
      <c r="D15" s="51"/>
      <c r="E15" s="51"/>
      <c r="F15" s="51"/>
      <c r="G15" s="80" t="s">
        <v>101</v>
      </c>
      <c r="H15" s="80" t="s">
        <v>101</v>
      </c>
      <c r="I15" s="131" t="s">
        <v>101</v>
      </c>
      <c r="J15" s="1515"/>
      <c r="K15" s="1539" t="s">
        <v>1685</v>
      </c>
      <c r="L15" s="1540" t="n">
        <v>1</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686</v>
      </c>
      <c r="J17" s="1515"/>
    </row>
    <row r="18" customFormat="false" ht="13.5" hidden="false" customHeight="true" outlineLevel="0" collapsed="false">
      <c r="A18" s="1542" t="s">
        <v>1687</v>
      </c>
      <c r="J18" s="1515"/>
    </row>
    <row r="19" customFormat="false" ht="7.5" hidden="false" customHeight="true" outlineLevel="0" collapsed="false">
      <c r="J19" s="1515"/>
      <c r="K19" s="1543" t="s">
        <v>1688</v>
      </c>
      <c r="L19" s="734"/>
    </row>
    <row r="20" customFormat="false" ht="13.5" hidden="false" customHeight="true" outlineLevel="0" collapsed="false">
      <c r="A20" s="1544" t="s">
        <v>1689</v>
      </c>
      <c r="J20" s="1515"/>
      <c r="K20" s="1545" t="s">
        <v>1690</v>
      </c>
      <c r="L20" s="1546"/>
    </row>
    <row r="21" customFormat="false" ht="13.5" hidden="false" customHeight="true" outlineLevel="0" collapsed="false">
      <c r="A21" s="1547" t="s">
        <v>1691</v>
      </c>
      <c r="J21" s="1515"/>
      <c r="K21" s="1548" t="s">
        <v>1692</v>
      </c>
      <c r="L21" s="1546"/>
    </row>
    <row r="22" customFormat="false" ht="13.5" hidden="false" customHeight="true" outlineLevel="0" collapsed="false">
      <c r="A22" s="1543" t="s">
        <v>1693</v>
      </c>
      <c r="J22" s="1515"/>
      <c r="K22" s="1548" t="s">
        <v>1694</v>
      </c>
      <c r="L22" s="1549"/>
    </row>
    <row r="23" customFormat="false" ht="24" hidden="false" customHeight="true" outlineLevel="0" collapsed="false">
      <c r="A23" s="1550" t="s">
        <v>1695</v>
      </c>
      <c r="B23" s="1550"/>
      <c r="C23" s="1550"/>
      <c r="D23" s="1550"/>
      <c r="E23" s="1550"/>
      <c r="F23" s="1550"/>
      <c r="G23" s="1550"/>
      <c r="H23" s="1550"/>
      <c r="I23" s="1550"/>
      <c r="J23" s="1515"/>
      <c r="K23" s="651"/>
      <c r="L23" s="1549"/>
    </row>
    <row r="24" customFormat="false" ht="8.25" hidden="false" customHeight="true" outlineLevel="0" collapsed="false">
      <c r="A24" s="994"/>
      <c r="B24" s="994"/>
      <c r="C24" s="994"/>
      <c r="D24" s="994"/>
      <c r="E24" s="994"/>
      <c r="F24" s="994"/>
      <c r="G24" s="994"/>
      <c r="J24" s="1515"/>
    </row>
    <row r="25" customFormat="false" ht="9" hidden="false" customHeight="true" outlineLevel="0" collapsed="false">
      <c r="A25" s="651"/>
      <c r="B25" s="651"/>
      <c r="C25" s="651"/>
      <c r="D25" s="651"/>
      <c r="E25" s="651"/>
      <c r="F25" s="651"/>
      <c r="G25" s="651"/>
      <c r="H25" s="651"/>
      <c r="I25" s="651"/>
      <c r="J25" s="1515"/>
    </row>
    <row r="26" customFormat="false" ht="15.75" hidden="false" customHeight="true" outlineLevel="0" collapsed="false">
      <c r="A26" s="650" t="s">
        <v>1696</v>
      </c>
      <c r="J26" s="1515"/>
    </row>
    <row r="27" customFormat="false" ht="15.75" hidden="false" customHeight="true" outlineLevel="0" collapsed="false">
      <c r="A27" s="650" t="s">
        <v>1697</v>
      </c>
      <c r="J27" s="1515"/>
    </row>
    <row r="28" customFormat="false" ht="13.5" hidden="false" customHeight="true" outlineLevel="0" collapsed="false">
      <c r="A28" s="650" t="s">
        <v>309</v>
      </c>
      <c r="J28" s="1515"/>
    </row>
    <row r="29" customFormat="false" ht="12.75" hidden="false" customHeight="true" outlineLevel="0" collapsed="false">
      <c r="J29" s="1515"/>
    </row>
    <row r="30" customFormat="false" ht="12.75" hidden="false" customHeight="true" outlineLevel="0" collapsed="false">
      <c r="A30" s="1513" t="s">
        <v>1659</v>
      </c>
      <c r="B30" s="1551" t="s">
        <v>582</v>
      </c>
      <c r="C30" s="927" t="s">
        <v>444</v>
      </c>
      <c r="D30" s="927"/>
      <c r="E30" s="927"/>
      <c r="F30" s="1069" t="s">
        <v>186</v>
      </c>
      <c r="G30" s="1069"/>
      <c r="H30" s="1069"/>
      <c r="I30" s="16"/>
      <c r="J30" s="1515"/>
    </row>
    <row r="31" customFormat="false" ht="15" hidden="false" customHeight="true" outlineLevel="0" collapsed="false">
      <c r="A31" s="1044" t="s">
        <v>484</v>
      </c>
      <c r="B31" s="929" t="s">
        <v>1698</v>
      </c>
      <c r="C31" s="1552"/>
      <c r="D31" s="1553"/>
      <c r="E31" s="1553"/>
      <c r="F31" s="1552"/>
      <c r="G31" s="1553"/>
      <c r="H31" s="1047"/>
      <c r="J31" s="1515"/>
    </row>
    <row r="32" customFormat="false" ht="13.5" hidden="false" customHeight="true" outlineLevel="0" collapsed="false">
      <c r="A32" s="1044"/>
      <c r="B32" s="929"/>
      <c r="C32" s="396" t="s">
        <v>1699</v>
      </c>
      <c r="D32" s="396" t="s">
        <v>524</v>
      </c>
      <c r="E32" s="615" t="s">
        <v>525</v>
      </c>
      <c r="F32" s="396" t="s">
        <v>1700</v>
      </c>
      <c r="G32" s="396" t="s">
        <v>524</v>
      </c>
      <c r="H32" s="503" t="s">
        <v>525</v>
      </c>
      <c r="J32" s="1515"/>
    </row>
    <row r="33" customFormat="false" ht="12" hidden="false" customHeight="true" outlineLevel="0" collapsed="false">
      <c r="A33" s="1530"/>
      <c r="B33" s="286" t="s">
        <v>90</v>
      </c>
      <c r="C33" s="403" t="s">
        <v>1701</v>
      </c>
      <c r="D33" s="403"/>
      <c r="E33" s="403"/>
      <c r="F33" s="404" t="s">
        <v>90</v>
      </c>
      <c r="G33" s="404"/>
      <c r="H33" s="404"/>
      <c r="J33" s="1515"/>
    </row>
    <row r="34" customFormat="false" ht="12" hidden="false" customHeight="true" outlineLevel="0" collapsed="false">
      <c r="A34" s="1144" t="s">
        <v>1702</v>
      </c>
      <c r="B34" s="215" t="n">
        <v>5.193725</v>
      </c>
      <c r="C34" s="214"/>
      <c r="D34" s="214"/>
      <c r="E34" s="214"/>
      <c r="F34" s="215" t="s">
        <v>101</v>
      </c>
      <c r="G34" s="80" t="s">
        <v>622</v>
      </c>
      <c r="H34" s="131" t="n">
        <v>0.0703838399999999</v>
      </c>
      <c r="J34" s="1515"/>
    </row>
    <row r="35" customFormat="false" ht="12" hidden="false" customHeight="true" outlineLevel="0" collapsed="false">
      <c r="A35" s="953" t="s">
        <v>1703</v>
      </c>
      <c r="B35" s="145" t="n">
        <v>5.193725</v>
      </c>
      <c r="C35" s="215" t="n">
        <v>13.1082289365211</v>
      </c>
      <c r="D35" s="215" t="s">
        <v>617</v>
      </c>
      <c r="E35" s="215" t="n">
        <v>13.5517071080968</v>
      </c>
      <c r="F35" s="233" t="n">
        <v>0.0680805363333333</v>
      </c>
      <c r="G35" s="145" t="s">
        <v>617</v>
      </c>
      <c r="H35" s="144" t="n">
        <v>0.0703838399999999</v>
      </c>
      <c r="J35" s="1515"/>
    </row>
    <row r="36" customFormat="false" ht="12" hidden="false" customHeight="true" outlineLevel="0" collapsed="false">
      <c r="A36" s="953" t="s">
        <v>1704</v>
      </c>
      <c r="B36" s="215" t="s">
        <v>101</v>
      </c>
      <c r="C36" s="175"/>
      <c r="D36" s="175"/>
      <c r="E36" s="175"/>
      <c r="F36" s="215" t="s">
        <v>101</v>
      </c>
      <c r="G36" s="80" t="s">
        <v>101</v>
      </c>
      <c r="H36" s="131" t="s">
        <v>101</v>
      </c>
      <c r="J36" s="1515"/>
    </row>
    <row r="37" customFormat="false" ht="6.75" hidden="false" customHeight="true" outlineLevel="0" collapsed="false">
      <c r="A37" s="31"/>
      <c r="B37" s="31"/>
      <c r="C37" s="31"/>
      <c r="D37" s="31"/>
      <c r="E37" s="31"/>
      <c r="F37" s="31"/>
      <c r="G37" s="31"/>
      <c r="H37" s="31"/>
      <c r="J37" s="1515"/>
    </row>
    <row r="38" customFormat="false" ht="28.5" hidden="false" customHeight="true" outlineLevel="0" collapsed="false">
      <c r="A38" s="1554" t="s">
        <v>1705</v>
      </c>
      <c r="B38" s="1554"/>
      <c r="C38" s="1554"/>
      <c r="D38" s="1554"/>
      <c r="E38" s="1554"/>
      <c r="F38" s="1554"/>
      <c r="G38" s="1554"/>
      <c r="H38" s="1554"/>
      <c r="J38" s="141"/>
    </row>
    <row r="39" customFormat="false" ht="13.5" hidden="false" customHeight="true" outlineLevel="0" collapsed="false">
      <c r="A39" s="1555" t="s">
        <v>1706</v>
      </c>
    </row>
    <row r="40" customFormat="false" ht="7.5" hidden="false" customHeight="true" outlineLevel="0" collapsed="false">
      <c r="J40" s="1556"/>
    </row>
    <row r="41" customFormat="false" ht="23.25" hidden="false" customHeight="true" outlineLevel="0" collapsed="false">
      <c r="A41" s="1557" t="s">
        <v>1707</v>
      </c>
      <c r="B41" s="1557"/>
      <c r="C41" s="1557"/>
      <c r="D41" s="1557"/>
      <c r="E41" s="1557"/>
      <c r="F41" s="1557"/>
      <c r="G41" s="1557"/>
      <c r="H41" s="1557"/>
    </row>
    <row r="42" customFormat="false" ht="7.5" hidden="false" customHeight="true" outlineLevel="0" collapsed="false"/>
    <row r="43" customFormat="false" ht="13.5" hidden="false" customHeight="true" outlineLevel="0" collapsed="false">
      <c r="A43" s="115" t="s">
        <v>508</v>
      </c>
      <c r="B43" s="186"/>
      <c r="C43" s="186"/>
      <c r="D43" s="186"/>
      <c r="E43" s="186"/>
      <c r="F43" s="186"/>
      <c r="G43" s="186"/>
      <c r="H43" s="187"/>
      <c r="J43" s="1558"/>
    </row>
    <row r="44" customFormat="false" ht="12" hidden="false" customHeight="true" outlineLevel="0" collapsed="false">
      <c r="A44" s="188" t="s">
        <v>1708</v>
      </c>
      <c r="B44" s="188"/>
      <c r="C44" s="188"/>
      <c r="D44" s="188"/>
      <c r="E44" s="188"/>
      <c r="F44" s="188"/>
      <c r="G44" s="188"/>
      <c r="H44" s="188"/>
    </row>
    <row r="45" customFormat="false" ht="12" hidden="false" customHeight="true" outlineLevel="0" collapsed="false">
      <c r="A45" s="188" t="s">
        <v>1709</v>
      </c>
      <c r="B45" s="188"/>
      <c r="C45" s="188"/>
      <c r="D45" s="188"/>
      <c r="E45" s="188"/>
      <c r="F45" s="188"/>
      <c r="G45" s="188"/>
      <c r="H45" s="188"/>
      <c r="J45" s="141"/>
    </row>
    <row r="46" customFormat="false" ht="12" hidden="false" customHeight="true" outlineLevel="0" collapsed="false">
      <c r="A46" s="188" t="s">
        <v>1100</v>
      </c>
      <c r="B46" s="188"/>
      <c r="C46" s="188"/>
      <c r="D46" s="188"/>
      <c r="E46" s="188"/>
      <c r="F46" s="188"/>
      <c r="G46" s="188"/>
      <c r="H46" s="188"/>
      <c r="J46" s="141"/>
    </row>
    <row r="47" customFormat="false" ht="12" hidden="false" customHeight="true" outlineLevel="0" collapsed="false">
      <c r="A47" s="188" t="s">
        <v>1710</v>
      </c>
      <c r="B47" s="188"/>
      <c r="C47" s="188"/>
      <c r="D47" s="188"/>
      <c r="E47" s="188"/>
      <c r="F47" s="188"/>
      <c r="G47" s="188"/>
      <c r="H47" s="188"/>
      <c r="J47" s="141"/>
    </row>
    <row r="48" customFormat="false" ht="12" hidden="false" customHeight="true" outlineLevel="0" collapsed="false">
      <c r="A48" s="188" t="s">
        <v>1711</v>
      </c>
      <c r="B48" s="188"/>
      <c r="C48" s="188"/>
      <c r="D48" s="188"/>
      <c r="E48" s="188"/>
      <c r="F48" s="188"/>
      <c r="G48" s="188"/>
      <c r="H48" s="188"/>
      <c r="J48" s="141"/>
    </row>
    <row r="49" customFormat="false" ht="12" hidden="false" customHeight="true" outlineLevel="0" collapsed="false">
      <c r="A49" s="188" t="s">
        <v>1712</v>
      </c>
      <c r="B49" s="188"/>
      <c r="C49" s="188"/>
      <c r="D49" s="188"/>
      <c r="E49" s="188"/>
      <c r="F49" s="188"/>
      <c r="G49" s="188"/>
      <c r="H49" s="188"/>
      <c r="J49" s="141"/>
    </row>
    <row r="50" customFormat="false" ht="12.75" hidden="false" customHeight="true" outlineLevel="0" collapsed="false">
      <c r="A50" s="64" t="s">
        <v>1656</v>
      </c>
      <c r="B50" s="64"/>
      <c r="C50" s="64"/>
      <c r="D50" s="64"/>
      <c r="E50" s="64"/>
      <c r="F50" s="64"/>
      <c r="G50" s="64"/>
      <c r="H50" s="64"/>
      <c r="J50" s="141"/>
    </row>
    <row r="51" customFormat="false" ht="12.75" hidden="false" customHeight="true" outlineLevel="0" collapsed="false">
      <c r="A51" s="64" t="s">
        <v>1713</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714</v>
      </c>
      <c r="H1" s="114" t="s">
        <v>78</v>
      </c>
    </row>
    <row r="2" customFormat="false" ht="15.75" hidden="false" customHeight="true" outlineLevel="0" collapsed="false">
      <c r="A2" s="650" t="s">
        <v>1715</v>
      </c>
      <c r="H2" s="114" t="s">
        <v>80</v>
      </c>
    </row>
    <row r="3" customFormat="false" ht="15.75" hidden="false" customHeight="true" outlineLevel="0" collapsed="false">
      <c r="A3" s="650" t="s">
        <v>79</v>
      </c>
      <c r="H3" s="114" t="s">
        <v>81</v>
      </c>
    </row>
    <row r="4" customFormat="false" ht="12.75" hidden="false" customHeight="true" outlineLevel="0" collapsed="false"/>
    <row r="5" customFormat="false" ht="33" hidden="false" customHeight="true" outlineLevel="0" collapsed="false">
      <c r="A5" s="1559" t="s">
        <v>1716</v>
      </c>
      <c r="B5" s="1068" t="s">
        <v>1717</v>
      </c>
      <c r="C5" s="1068"/>
      <c r="D5" s="394" t="s">
        <v>1718</v>
      </c>
      <c r="E5" s="394"/>
      <c r="F5" s="395" t="s">
        <v>186</v>
      </c>
      <c r="G5" s="395"/>
      <c r="H5" s="395"/>
    </row>
    <row r="6" customFormat="false" ht="14.25" hidden="false" customHeight="true" outlineLevel="0" collapsed="false">
      <c r="A6" s="1559"/>
      <c r="B6" s="827" t="s">
        <v>1719</v>
      </c>
      <c r="C6" s="827"/>
      <c r="D6" s="1560" t="s">
        <v>1720</v>
      </c>
      <c r="E6" s="396" t="s">
        <v>1721</v>
      </c>
      <c r="F6" s="396" t="s">
        <v>524</v>
      </c>
      <c r="G6" s="396"/>
      <c r="H6" s="1561" t="s">
        <v>1722</v>
      </c>
    </row>
    <row r="7" customFormat="false" ht="12" hidden="false" customHeight="true" outlineLevel="0" collapsed="false">
      <c r="A7" s="1559"/>
      <c r="B7" s="827"/>
      <c r="C7" s="827"/>
      <c r="D7" s="1560"/>
      <c r="E7" s="396"/>
      <c r="F7" s="1524" t="s">
        <v>1723</v>
      </c>
      <c r="G7" s="1524" t="s">
        <v>1724</v>
      </c>
      <c r="H7" s="1561"/>
    </row>
    <row r="8" customFormat="false" ht="12.75" hidden="false" customHeight="true" outlineLevel="0" collapsed="false">
      <c r="A8" s="1559"/>
      <c r="B8" s="827"/>
      <c r="C8" s="827"/>
      <c r="D8" s="1560"/>
      <c r="E8" s="396"/>
      <c r="F8" s="1524"/>
      <c r="G8" s="1524"/>
      <c r="H8" s="1561"/>
    </row>
    <row r="9" customFormat="false" ht="13.5" hidden="false" customHeight="true" outlineLevel="0" collapsed="false">
      <c r="A9" s="1559"/>
      <c r="B9" s="749" t="s">
        <v>1725</v>
      </c>
      <c r="C9" s="749"/>
      <c r="D9" s="403" t="s">
        <v>1726</v>
      </c>
      <c r="E9" s="403"/>
      <c r="F9" s="78" t="s">
        <v>1180</v>
      </c>
      <c r="G9" s="78"/>
      <c r="H9" s="78"/>
    </row>
    <row r="10" customFormat="false" ht="12.75" hidden="false" customHeight="true" outlineLevel="0" collapsed="false">
      <c r="A10" s="1562" t="s">
        <v>1727</v>
      </c>
      <c r="B10" s="1563"/>
      <c r="C10" s="1563"/>
      <c r="D10" s="1564"/>
      <c r="E10" s="1565"/>
      <c r="F10" s="143" t="s">
        <v>1647</v>
      </c>
      <c r="G10" s="625" t="s">
        <v>1647</v>
      </c>
      <c r="H10" s="131" t="s">
        <v>1003</v>
      </c>
    </row>
    <row r="11" customFormat="false" ht="12" hidden="false" customHeight="true" outlineLevel="0" collapsed="false">
      <c r="A11" s="1566" t="s">
        <v>1728</v>
      </c>
      <c r="B11" s="1567" t="n">
        <v>98.715124</v>
      </c>
      <c r="C11" s="1567"/>
      <c r="D11" s="1568" t="s">
        <v>96</v>
      </c>
      <c r="E11" s="455" t="s">
        <v>617</v>
      </c>
      <c r="F11" s="213" t="s">
        <v>96</v>
      </c>
      <c r="G11" s="1569" t="s">
        <v>96</v>
      </c>
      <c r="H11" s="144" t="s">
        <v>96</v>
      </c>
    </row>
    <row r="12" customFormat="false" ht="14.25" hidden="false" customHeight="true" outlineLevel="0" collapsed="false">
      <c r="A12" s="1566" t="s">
        <v>1729</v>
      </c>
      <c r="B12" s="1567" t="s">
        <v>463</v>
      </c>
      <c r="C12" s="1567"/>
      <c r="D12" s="1568" t="s">
        <v>463</v>
      </c>
      <c r="E12" s="455" t="s">
        <v>101</v>
      </c>
      <c r="F12" s="213" t="s">
        <v>463</v>
      </c>
      <c r="G12" s="1569" t="s">
        <v>463</v>
      </c>
      <c r="H12" s="144" t="s">
        <v>617</v>
      </c>
    </row>
    <row r="13" customFormat="false" ht="12" hidden="false" customHeight="true" outlineLevel="0" collapsed="false">
      <c r="A13" s="953" t="s">
        <v>1730</v>
      </c>
      <c r="B13" s="1119"/>
      <c r="C13" s="1119"/>
      <c r="D13" s="1570"/>
      <c r="E13" s="1571"/>
      <c r="F13" s="476" t="n">
        <v>0.1510265</v>
      </c>
      <c r="G13" s="476" t="s">
        <v>1647</v>
      </c>
      <c r="H13" s="1572" t="n">
        <v>0.113917094845714</v>
      </c>
    </row>
    <row r="14" customFormat="false" ht="12" hidden="false" customHeight="true" outlineLevel="0" collapsed="false">
      <c r="A14" s="1566" t="s">
        <v>1728</v>
      </c>
      <c r="B14" s="1567" t="n">
        <v>25.17107525</v>
      </c>
      <c r="C14" s="1567"/>
      <c r="D14" s="1568" t="n">
        <v>0.00600000192681479</v>
      </c>
      <c r="E14" s="455" t="s">
        <v>617</v>
      </c>
      <c r="F14" s="145" t="n">
        <v>0.1510265</v>
      </c>
      <c r="G14" s="145" t="s">
        <v>96</v>
      </c>
      <c r="H14" s="144" t="s">
        <v>617</v>
      </c>
    </row>
    <row r="15" customFormat="false" ht="12" hidden="false" customHeight="true" outlineLevel="0" collapsed="false">
      <c r="A15" s="1566" t="s">
        <v>1729</v>
      </c>
      <c r="B15" s="1567" t="s">
        <v>463</v>
      </c>
      <c r="C15" s="1567"/>
      <c r="D15" s="1568" t="s">
        <v>463</v>
      </c>
      <c r="E15" s="455" t="s">
        <v>101</v>
      </c>
      <c r="F15" s="145" t="s">
        <v>463</v>
      </c>
      <c r="G15" s="145" t="s">
        <v>463</v>
      </c>
      <c r="H15" s="144" t="s">
        <v>617</v>
      </c>
    </row>
    <row r="16" customFormat="false" ht="13.5" hidden="false" customHeight="true" outlineLevel="0" collapsed="false">
      <c r="A16" s="1573" t="s">
        <v>1731</v>
      </c>
      <c r="B16" s="1119"/>
      <c r="C16" s="1119"/>
      <c r="D16" s="1574"/>
      <c r="E16" s="148"/>
      <c r="F16" s="80" t="s">
        <v>101</v>
      </c>
      <c r="G16" s="80" t="s">
        <v>101</v>
      </c>
      <c r="H16" s="131" t="s">
        <v>101</v>
      </c>
    </row>
    <row r="17" customFormat="false" ht="14.25" hidden="false" customHeight="true" outlineLevel="0" collapsed="false">
      <c r="A17" s="135"/>
      <c r="B17" s="1575"/>
      <c r="C17" s="1575"/>
      <c r="D17" s="1575"/>
      <c r="E17" s="1575"/>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1" t="s">
        <v>1732</v>
      </c>
      <c r="B19" s="393" t="s">
        <v>1733</v>
      </c>
      <c r="C19" s="393"/>
      <c r="D19" s="393"/>
      <c r="E19" s="393" t="s">
        <v>1718</v>
      </c>
      <c r="F19" s="393"/>
      <c r="G19" s="395" t="s">
        <v>186</v>
      </c>
      <c r="H19" s="395"/>
    </row>
    <row r="20" customFormat="false" ht="14.25" hidden="false" customHeight="true" outlineLevel="0" collapsed="false">
      <c r="A20" s="771"/>
      <c r="B20" s="1576" t="s">
        <v>1734</v>
      </c>
      <c r="C20" s="1576" t="s">
        <v>1735</v>
      </c>
      <c r="D20" s="1576" t="s">
        <v>1736</v>
      </c>
      <c r="E20" s="279" t="s">
        <v>525</v>
      </c>
      <c r="F20" s="279"/>
      <c r="G20" s="281" t="s">
        <v>525</v>
      </c>
      <c r="H20" s="281"/>
    </row>
    <row r="21" customFormat="false" ht="12.75" hidden="false" customHeight="true" outlineLevel="0" collapsed="false">
      <c r="A21" s="771"/>
      <c r="B21" s="287" t="s">
        <v>1156</v>
      </c>
      <c r="C21" s="287" t="s">
        <v>1737</v>
      </c>
      <c r="D21" s="287" t="s">
        <v>1738</v>
      </c>
      <c r="E21" s="870" t="s">
        <v>1739</v>
      </c>
      <c r="F21" s="870"/>
      <c r="G21" s="1074" t="s">
        <v>90</v>
      </c>
      <c r="H21" s="1074"/>
    </row>
    <row r="22" customFormat="false" ht="12.75" hidden="false" customHeight="true" outlineLevel="0" collapsed="false">
      <c r="A22" s="951" t="s">
        <v>1740</v>
      </c>
      <c r="B22" s="1577" t="n">
        <v>1379.237</v>
      </c>
      <c r="C22" s="1578" t="n">
        <v>32.85</v>
      </c>
      <c r="D22" s="1579" t="n">
        <v>0.16</v>
      </c>
      <c r="E22" s="1580" t="n">
        <v>0.0099999999999994</v>
      </c>
      <c r="F22" s="1580"/>
      <c r="G22" s="1581" t="n">
        <v>0.113917094845714</v>
      </c>
      <c r="H22" s="1581"/>
    </row>
    <row r="23" customFormat="false" ht="8.25" hidden="false" customHeight="true" outlineLevel="0" collapsed="false"/>
    <row r="24" customFormat="false" ht="28.5" hidden="false" customHeight="true" outlineLevel="0" collapsed="false">
      <c r="A24" s="733" t="s">
        <v>1741</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742</v>
      </c>
    </row>
    <row r="27" customFormat="false" ht="15.75" hidden="false" customHeight="true" outlineLevel="0" collapsed="false">
      <c r="A27" s="1510" t="s">
        <v>1743</v>
      </c>
    </row>
    <row r="28" customFormat="false" ht="15.75" hidden="false" customHeight="true" outlineLevel="0" collapsed="false">
      <c r="A28" s="1582" t="s">
        <v>1744</v>
      </c>
    </row>
    <row r="29" customFormat="false" ht="16.5" hidden="false" customHeight="true" outlineLevel="0" collapsed="false">
      <c r="A29" s="733" t="s">
        <v>1745</v>
      </c>
    </row>
    <row r="30" customFormat="false" ht="14.25" hidden="false" customHeight="true" outlineLevel="0" collapsed="false">
      <c r="A30" s="1510" t="s">
        <v>1746</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508</v>
      </c>
      <c r="B32" s="186"/>
      <c r="C32" s="186"/>
      <c r="D32" s="186"/>
      <c r="E32" s="186"/>
      <c r="F32" s="186"/>
      <c r="G32" s="186"/>
      <c r="H32" s="187"/>
    </row>
    <row r="33" customFormat="false" ht="24" hidden="false" customHeight="true" outlineLevel="0" collapsed="false">
      <c r="A33" s="389" t="s">
        <v>1747</v>
      </c>
      <c r="B33" s="389"/>
      <c r="C33" s="389"/>
      <c r="D33" s="389"/>
      <c r="E33" s="389"/>
      <c r="F33" s="389"/>
      <c r="G33" s="389"/>
      <c r="H33" s="389"/>
    </row>
    <row r="34" customFormat="false" ht="12.75" hidden="false" customHeight="true" outlineLevel="0" collapsed="false">
      <c r="A34" s="1583" t="s">
        <v>1748</v>
      </c>
      <c r="B34" s="1583"/>
      <c r="C34" s="1583"/>
      <c r="D34" s="1583"/>
      <c r="E34" s="1583"/>
      <c r="F34" s="1583"/>
      <c r="G34" s="1583"/>
      <c r="H34" s="1583"/>
    </row>
    <row r="35" customFormat="false" ht="29.25" hidden="false" customHeight="true" outlineLevel="0" collapsed="false">
      <c r="A35" s="1583" t="s">
        <v>1749</v>
      </c>
      <c r="B35" s="1583"/>
      <c r="C35" s="1583"/>
      <c r="D35" s="1583"/>
      <c r="E35" s="1583"/>
      <c r="F35" s="1583"/>
      <c r="G35" s="1583"/>
      <c r="H35" s="1583"/>
    </row>
    <row r="36" customFormat="false" ht="12.75" hidden="false" customHeight="true" outlineLevel="0" collapsed="false">
      <c r="A36" s="64" t="s">
        <v>1750</v>
      </c>
      <c r="B36" s="64"/>
      <c r="C36" s="64"/>
      <c r="D36" s="64"/>
      <c r="E36" s="64"/>
      <c r="F36" s="64"/>
      <c r="G36" s="64"/>
      <c r="H36" s="64"/>
    </row>
    <row r="37" customFormat="false" ht="12.75" hidden="false" customHeight="true" outlineLevel="0" collapsed="false">
      <c r="A37" s="64" t="s">
        <v>1751</v>
      </c>
      <c r="B37" s="64"/>
      <c r="C37" s="64"/>
      <c r="D37" s="64"/>
      <c r="E37" s="64"/>
      <c r="F37" s="64"/>
      <c r="G37" s="64"/>
      <c r="H37" s="64"/>
    </row>
    <row r="38" customFormat="false" ht="24" hidden="false" customHeight="true" outlineLevel="0" collapsed="false">
      <c r="A38" s="64" t="s">
        <v>1752</v>
      </c>
      <c r="B38" s="64"/>
      <c r="C38" s="64"/>
      <c r="D38" s="64"/>
      <c r="E38" s="64"/>
      <c r="F38" s="64"/>
      <c r="G38" s="64"/>
      <c r="H38" s="64"/>
    </row>
    <row r="39" customFormat="false" ht="24" hidden="false" customHeight="true" outlineLevel="0" collapsed="false">
      <c r="A39" s="64" t="s">
        <v>1753</v>
      </c>
      <c r="B39" s="64"/>
      <c r="C39" s="64"/>
      <c r="D39" s="64"/>
      <c r="E39" s="64"/>
      <c r="F39" s="64"/>
      <c r="G39" s="64"/>
      <c r="H39" s="64"/>
    </row>
    <row r="40" customFormat="false" ht="36" hidden="false" customHeight="true" outlineLevel="0" collapsed="false">
      <c r="A40" s="64" t="s">
        <v>1754</v>
      </c>
      <c r="B40" s="64"/>
      <c r="C40" s="64"/>
      <c r="D40" s="64"/>
      <c r="E40" s="64"/>
      <c r="F40" s="64"/>
      <c r="G40" s="64"/>
      <c r="H40" s="64"/>
    </row>
    <row r="41" customFormat="false" ht="36" hidden="false" customHeight="true" outlineLevel="0" collapsed="false">
      <c r="A41" s="64" t="s">
        <v>1755</v>
      </c>
      <c r="B41" s="64"/>
      <c r="C41" s="64"/>
      <c r="D41" s="64"/>
      <c r="E41" s="64"/>
      <c r="F41" s="64"/>
      <c r="G41" s="64"/>
      <c r="H41" s="64"/>
    </row>
    <row r="42" customFormat="false" ht="24" hidden="false" customHeight="true" outlineLevel="0" collapsed="false">
      <c r="A42" s="64" t="s">
        <v>1756</v>
      </c>
      <c r="B42" s="64"/>
      <c r="C42" s="64"/>
      <c r="D42" s="64"/>
      <c r="E42" s="64"/>
      <c r="F42" s="64"/>
      <c r="G42" s="64"/>
      <c r="H42" s="64"/>
    </row>
    <row r="43" customFormat="false" ht="24" hidden="false" customHeight="true" outlineLevel="0" collapsed="false">
      <c r="A43" s="64" t="s">
        <v>1757</v>
      </c>
      <c r="B43" s="64"/>
      <c r="C43" s="64"/>
      <c r="D43" s="64"/>
      <c r="E43" s="64"/>
      <c r="F43" s="64"/>
      <c r="G43" s="64"/>
      <c r="H43" s="64"/>
    </row>
    <row r="44" customFormat="false" ht="12.75" hidden="false" customHeight="true" outlineLevel="0" collapsed="false">
      <c r="A44" s="64" t="s">
        <v>1758</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714</v>
      </c>
      <c r="E1" s="114" t="s">
        <v>78</v>
      </c>
    </row>
    <row r="2" customFormat="false" ht="15.75" hidden="false" customHeight="true" outlineLevel="0" collapsed="false">
      <c r="A2" s="650" t="s">
        <v>1715</v>
      </c>
      <c r="E2" s="114" t="s">
        <v>80</v>
      </c>
    </row>
    <row r="3" customFormat="false" ht="15.75" hidden="false" customHeight="true" outlineLevel="0" collapsed="false">
      <c r="A3" s="650" t="s">
        <v>113</v>
      </c>
      <c r="E3" s="114" t="s">
        <v>81</v>
      </c>
    </row>
    <row r="4" customFormat="false" ht="12.75" hidden="false" customHeight="true" outlineLevel="0" collapsed="false"/>
    <row r="5" customFormat="false" ht="12.75" hidden="false" customHeight="true" outlineLevel="0" collapsed="false">
      <c r="A5" s="1002" t="s">
        <v>580</v>
      </c>
      <c r="B5" s="1002"/>
      <c r="C5" s="1002"/>
      <c r="D5" s="1002"/>
      <c r="E5" s="1002"/>
    </row>
    <row r="6" customFormat="false" ht="12.75" hidden="false" customHeight="true" outlineLevel="0" collapsed="false">
      <c r="A6" s="1584"/>
      <c r="B6" s="1143" t="s">
        <v>588</v>
      </c>
      <c r="C6" s="395" t="s">
        <v>1759</v>
      </c>
    </row>
    <row r="7" customFormat="false" ht="13.5" hidden="false" customHeight="true" outlineLevel="0" collapsed="false">
      <c r="A7" s="1525" t="s">
        <v>1760</v>
      </c>
      <c r="B7" s="511" t="n">
        <v>53000000</v>
      </c>
      <c r="C7" s="512" t="n">
        <v>57500000</v>
      </c>
    </row>
    <row r="8" customFormat="false" ht="12.75" hidden="false" customHeight="true" outlineLevel="0" collapsed="false">
      <c r="A8" s="1585" t="s">
        <v>1761</v>
      </c>
      <c r="B8" s="513" t="n">
        <v>100</v>
      </c>
      <c r="C8" s="514" t="n">
        <v>100</v>
      </c>
    </row>
    <row r="9" customFormat="false" ht="19.5" hidden="false" customHeight="true" outlineLevel="0" collapsed="false"/>
    <row r="10" customFormat="false" ht="12.75" hidden="false" customHeight="true" outlineLevel="0" collapsed="false">
      <c r="A10" s="1586" t="s">
        <v>1762</v>
      </c>
      <c r="B10" s="927" t="s">
        <v>1763</v>
      </c>
      <c r="C10" s="927"/>
      <c r="D10" s="744" t="s">
        <v>1764</v>
      </c>
      <c r="E10" s="744"/>
    </row>
    <row r="11" customFormat="false" ht="12.75" hidden="false" customHeight="true" outlineLevel="0" collapsed="false">
      <c r="A11" s="1587"/>
      <c r="B11" s="1527" t="s">
        <v>1765</v>
      </c>
      <c r="C11" s="1527"/>
      <c r="D11" s="1588" t="s">
        <v>1766</v>
      </c>
      <c r="E11" s="1588"/>
    </row>
    <row r="12" customFormat="false" ht="12.75" hidden="false" customHeight="true" outlineLevel="0" collapsed="false">
      <c r="A12" s="1589" t="s">
        <v>1767</v>
      </c>
      <c r="B12" s="1590" t="n">
        <v>57500000</v>
      </c>
      <c r="C12" s="1590"/>
      <c r="D12" s="1591" t="s">
        <v>617</v>
      </c>
      <c r="E12" s="1591"/>
    </row>
    <row r="13" customFormat="false" ht="12.75" hidden="false" customHeight="true" outlineLevel="0" collapsed="false">
      <c r="A13" s="1592" t="s">
        <v>1768</v>
      </c>
      <c r="B13" s="1590" t="s">
        <v>96</v>
      </c>
      <c r="C13" s="1590"/>
      <c r="D13" s="1591" t="s">
        <v>101</v>
      </c>
      <c r="E13" s="1591"/>
    </row>
    <row r="14" customFormat="false" ht="12.75" hidden="false" customHeight="true" outlineLevel="0" collapsed="false">
      <c r="A14" s="102" t="s">
        <v>1769</v>
      </c>
      <c r="B14" s="1593" t="s">
        <v>96</v>
      </c>
      <c r="C14" s="1593"/>
      <c r="D14" s="1594" t="s">
        <v>101</v>
      </c>
      <c r="E14" s="1594"/>
    </row>
    <row r="15" customFormat="false" ht="12.75" hidden="false" customHeight="true" outlineLevel="0" collapsed="false">
      <c r="A15" s="102" t="s">
        <v>1770</v>
      </c>
      <c r="B15" s="1593" t="n">
        <v>2747000</v>
      </c>
      <c r="C15" s="1593"/>
      <c r="D15" s="1594" t="n">
        <v>3</v>
      </c>
      <c r="E15" s="1594"/>
    </row>
    <row r="16" customFormat="false" ht="12.75" hidden="false" customHeight="true" outlineLevel="0" collapsed="false">
      <c r="A16" s="102" t="s">
        <v>1771</v>
      </c>
      <c r="B16" s="1590" t="n">
        <v>4150970</v>
      </c>
      <c r="C16" s="1590"/>
      <c r="D16" s="1594" t="n">
        <v>4.255</v>
      </c>
      <c r="E16" s="1594"/>
    </row>
    <row r="17" customFormat="false" ht="12.75" hidden="false" customHeight="true" outlineLevel="0" collapsed="false">
      <c r="A17" s="102" t="s">
        <v>1772</v>
      </c>
      <c r="B17" s="1590" t="n">
        <v>8019000</v>
      </c>
      <c r="C17" s="1590"/>
      <c r="D17" s="1591" t="n">
        <v>9</v>
      </c>
      <c r="E17" s="1591"/>
    </row>
    <row r="18" customFormat="false" ht="12.75" hidden="false" customHeight="true" outlineLevel="0" collapsed="false">
      <c r="A18" s="102" t="s">
        <v>1773</v>
      </c>
      <c r="B18" s="1590" t="n">
        <v>1273000</v>
      </c>
      <c r="C18" s="1590"/>
      <c r="D18" s="1594" t="n">
        <v>3</v>
      </c>
      <c r="E18" s="1594"/>
    </row>
    <row r="19" customFormat="false" ht="12.75" hidden="false" customHeight="true" outlineLevel="0" collapsed="false">
      <c r="A19" s="291" t="s">
        <v>1774</v>
      </c>
      <c r="B19" s="1590" t="s">
        <v>96</v>
      </c>
      <c r="C19" s="1590"/>
      <c r="D19" s="1594" t="s">
        <v>96</v>
      </c>
      <c r="E19" s="1594"/>
    </row>
    <row r="20" customFormat="false" ht="12.75" hidden="false" customHeight="true" outlineLevel="0" collapsed="false">
      <c r="A20" s="1595" t="s">
        <v>1775</v>
      </c>
      <c r="B20" s="1593"/>
      <c r="C20" s="1593"/>
      <c r="D20" s="1594"/>
      <c r="E20" s="1594"/>
    </row>
    <row r="21" customFormat="false" ht="12.75" hidden="false" customHeight="true" outlineLevel="0" collapsed="false">
      <c r="A21" s="1595" t="s">
        <v>1776</v>
      </c>
      <c r="B21" s="1593"/>
      <c r="C21" s="1593"/>
      <c r="D21" s="1594"/>
      <c r="E21" s="1594"/>
    </row>
    <row r="22" customFormat="false" ht="12.75" hidden="false" customHeight="true" outlineLevel="0" collapsed="false">
      <c r="A22" s="1595" t="s">
        <v>1777</v>
      </c>
      <c r="B22" s="1593"/>
      <c r="C22" s="1593"/>
      <c r="D22" s="1594"/>
      <c r="E22" s="1594"/>
    </row>
    <row r="23" customFormat="false" ht="12.75" hidden="false" customHeight="true" outlineLevel="0" collapsed="false">
      <c r="A23" s="1595" t="s">
        <v>343</v>
      </c>
      <c r="B23" s="1593"/>
      <c r="C23" s="1593"/>
      <c r="D23" s="1594"/>
      <c r="E23" s="1594"/>
    </row>
    <row r="24" customFormat="false" ht="12.75" hidden="false" customHeight="true" outlineLevel="0" collapsed="false">
      <c r="A24" s="1595" t="s">
        <v>1768</v>
      </c>
      <c r="B24" s="1593"/>
      <c r="C24" s="1593"/>
      <c r="D24" s="1594"/>
      <c r="E24" s="1594"/>
    </row>
    <row r="25" customFormat="false" ht="12.75" hidden="false" customHeight="true" outlineLevel="0" collapsed="false">
      <c r="A25" s="1595" t="s">
        <v>1778</v>
      </c>
      <c r="B25" s="1593"/>
      <c r="C25" s="1593"/>
      <c r="D25" s="1594"/>
      <c r="E25" s="1594"/>
    </row>
    <row r="26" customFormat="false" ht="12.75" hidden="false" customHeight="true" outlineLevel="0" collapsed="false">
      <c r="A26" s="1595" t="s">
        <v>1779</v>
      </c>
      <c r="B26" s="1593"/>
      <c r="C26" s="1593"/>
      <c r="D26" s="1594"/>
      <c r="E26" s="1594"/>
    </row>
    <row r="27" customFormat="false" ht="12.75" hidden="false" customHeight="true" outlineLevel="0" collapsed="false">
      <c r="A27" s="1595" t="s">
        <v>1780</v>
      </c>
      <c r="B27" s="1593"/>
      <c r="C27" s="1593"/>
      <c r="D27" s="1594"/>
      <c r="E27" s="1594"/>
    </row>
    <row r="28" customFormat="false" ht="12.75" hidden="false" customHeight="true" outlineLevel="0" collapsed="false">
      <c r="A28" s="1595" t="s">
        <v>1781</v>
      </c>
      <c r="B28" s="1593"/>
      <c r="C28" s="1593"/>
      <c r="D28" s="1594"/>
      <c r="E28" s="1594"/>
    </row>
    <row r="29" customFormat="false" ht="12.75" hidden="false" customHeight="true" outlineLevel="0" collapsed="false">
      <c r="A29" s="1595" t="s">
        <v>1782</v>
      </c>
      <c r="B29" s="1593"/>
      <c r="C29" s="1593"/>
      <c r="D29" s="1594"/>
      <c r="E29" s="1594"/>
    </row>
    <row r="30" customFormat="false" ht="12.75" hidden="false" customHeight="true" outlineLevel="0" collapsed="false">
      <c r="A30" s="1595" t="s">
        <v>1783</v>
      </c>
      <c r="B30" s="1593"/>
      <c r="C30" s="1593"/>
      <c r="D30" s="1594"/>
      <c r="E30" s="1594"/>
    </row>
    <row r="31" customFormat="false" ht="12.75" hidden="false" customHeight="true" outlineLevel="0" collapsed="false">
      <c r="A31" s="1595" t="s">
        <v>106</v>
      </c>
      <c r="B31" s="1593" t="s">
        <v>617</v>
      </c>
      <c r="C31" s="1593"/>
      <c r="D31" s="1594" t="s">
        <v>617</v>
      </c>
      <c r="E31" s="1594"/>
    </row>
    <row r="32" customFormat="false" ht="12.75" hidden="false" customHeight="true" outlineLevel="0" collapsed="false">
      <c r="A32" s="1595" t="s">
        <v>1784</v>
      </c>
      <c r="B32" s="1593" t="n">
        <v>92400</v>
      </c>
      <c r="C32" s="1593"/>
      <c r="D32" s="1594" t="n">
        <v>5.5</v>
      </c>
      <c r="E32" s="1594"/>
    </row>
    <row r="33" customFormat="false" ht="12.75" hidden="false" customHeight="true" outlineLevel="0" collapsed="false">
      <c r="A33" s="1595" t="s">
        <v>1067</v>
      </c>
      <c r="B33" s="1593"/>
      <c r="C33" s="1593"/>
      <c r="D33" s="1594"/>
      <c r="E33" s="1594"/>
    </row>
    <row r="34" customFormat="false" ht="12.75" hidden="false" customHeight="true" outlineLevel="0" collapsed="false">
      <c r="A34" s="1595" t="s">
        <v>1785</v>
      </c>
      <c r="B34" s="1593" t="s">
        <v>96</v>
      </c>
      <c r="C34" s="1593"/>
      <c r="D34" s="1594" t="s">
        <v>101</v>
      </c>
      <c r="E34" s="1594"/>
    </row>
    <row r="35" customFormat="false" ht="12.75" hidden="false" customHeight="true" outlineLevel="0" collapsed="false">
      <c r="A35" s="1595" t="s">
        <v>1786</v>
      </c>
      <c r="B35" s="1593" t="n">
        <v>12900</v>
      </c>
      <c r="C35" s="1593"/>
      <c r="D35" s="1594" t="n">
        <v>0.85</v>
      </c>
      <c r="E35" s="1594"/>
    </row>
    <row r="36" customFormat="false" ht="12.75" hidden="false" customHeight="true" outlineLevel="0" collapsed="false">
      <c r="A36" s="1595" t="s">
        <v>1787</v>
      </c>
      <c r="B36" s="1593"/>
      <c r="C36" s="1593"/>
      <c r="D36" s="1594"/>
      <c r="E36" s="1594"/>
    </row>
    <row r="37" customFormat="false" ht="12.75" hidden="false" customHeight="true" outlineLevel="0" collapsed="false">
      <c r="A37" s="1595" t="s">
        <v>1788</v>
      </c>
      <c r="B37" s="1593"/>
      <c r="C37" s="1593"/>
      <c r="D37" s="1594"/>
      <c r="E37" s="1594"/>
    </row>
    <row r="38" customFormat="false" ht="12.75" hidden="false" customHeight="true" outlineLevel="0" collapsed="false">
      <c r="A38" s="1595" t="s">
        <v>1789</v>
      </c>
      <c r="B38" s="1593"/>
      <c r="C38" s="1593"/>
      <c r="D38" s="1594"/>
      <c r="E38" s="1594"/>
    </row>
    <row r="39" customFormat="false" ht="12.75" hidden="false" customHeight="true" outlineLevel="0" collapsed="false">
      <c r="A39" s="1596"/>
      <c r="B39" s="1597" t="s">
        <v>1790</v>
      </c>
      <c r="C39" s="1597"/>
      <c r="D39" s="1597"/>
      <c r="E39" s="1597"/>
    </row>
    <row r="40" customFormat="false" ht="12.75" hidden="false" customHeight="true" outlineLevel="0" collapsed="false">
      <c r="A40" s="1598" t="s">
        <v>1791</v>
      </c>
      <c r="B40" s="1599" t="s">
        <v>617</v>
      </c>
      <c r="C40" s="1599"/>
      <c r="D40" s="1599"/>
      <c r="E40" s="1599"/>
    </row>
    <row r="41" customFormat="false" ht="12.75" hidden="false" customHeight="true" outlineLevel="0" collapsed="false">
      <c r="A41" s="1600"/>
      <c r="B41" s="1601"/>
      <c r="C41" s="1601"/>
      <c r="D41" s="1601"/>
      <c r="E41" s="1601"/>
    </row>
    <row r="42" customFormat="false" ht="12.75" hidden="false" customHeight="true" outlineLevel="0" collapsed="false">
      <c r="A42" s="1600" t="s">
        <v>1774</v>
      </c>
      <c r="B42" s="1602"/>
      <c r="C42" s="1602"/>
      <c r="D42" s="1602"/>
      <c r="E42" s="1602"/>
    </row>
    <row r="43" customFormat="false" ht="20.25" hidden="false" customHeight="true" outlineLevel="0" collapsed="false">
      <c r="A43" s="31"/>
      <c r="B43" s="31"/>
      <c r="C43" s="31"/>
      <c r="D43" s="31"/>
      <c r="E43" s="31"/>
    </row>
    <row r="44" customFormat="false" ht="26.25" hidden="false" customHeight="true" outlineLevel="0" collapsed="false">
      <c r="A44" s="743" t="s">
        <v>1792</v>
      </c>
      <c r="B44" s="927" t="s">
        <v>1793</v>
      </c>
      <c r="C44" s="927" t="s">
        <v>1794</v>
      </c>
      <c r="D44" s="927" t="s">
        <v>1795</v>
      </c>
      <c r="E44" s="744" t="s">
        <v>1796</v>
      </c>
    </row>
    <row r="45" customFormat="false" ht="24" hidden="false" customHeight="true" outlineLevel="0" collapsed="false">
      <c r="A45" s="1603"/>
      <c r="B45" s="929" t="s">
        <v>1115</v>
      </c>
      <c r="C45" s="929" t="s">
        <v>1115</v>
      </c>
      <c r="D45" s="929" t="s">
        <v>1115</v>
      </c>
      <c r="E45" s="750" t="s">
        <v>1115</v>
      </c>
    </row>
    <row r="46" customFormat="false" ht="8.25" hidden="false" customHeight="true" outlineLevel="0" collapsed="false">
      <c r="A46" s="1587"/>
      <c r="B46" s="1527"/>
      <c r="C46" s="1527"/>
      <c r="D46" s="1527"/>
      <c r="E46" s="1588"/>
    </row>
    <row r="47" customFormat="false" ht="12.75" hidden="false" customHeight="true" outlineLevel="0" collapsed="false">
      <c r="A47" s="1144" t="s">
        <v>1797</v>
      </c>
      <c r="B47" s="132" t="n">
        <v>100</v>
      </c>
      <c r="C47" s="132" t="n">
        <v>100</v>
      </c>
      <c r="D47" s="132" t="n">
        <v>96</v>
      </c>
      <c r="E47" s="512" t="n">
        <v>100</v>
      </c>
    </row>
    <row r="48" customFormat="false" ht="12.75" hidden="false" customHeight="true" outlineLevel="0" collapsed="false">
      <c r="A48" s="1144" t="s">
        <v>1798</v>
      </c>
      <c r="B48" s="132" t="s">
        <v>96</v>
      </c>
      <c r="C48" s="132" t="s">
        <v>96</v>
      </c>
      <c r="D48" s="132" t="n">
        <v>4</v>
      </c>
      <c r="E48" s="512" t="s">
        <v>96</v>
      </c>
    </row>
    <row r="49" customFormat="false" ht="12.75" hidden="false" customHeight="true" outlineLevel="0" collapsed="false">
      <c r="A49" s="1144" t="s">
        <v>1774</v>
      </c>
      <c r="B49" s="248" t="s">
        <v>96</v>
      </c>
      <c r="C49" s="248" t="s">
        <v>96</v>
      </c>
      <c r="D49" s="248" t="s">
        <v>96</v>
      </c>
      <c r="E49" s="1604" t="s">
        <v>96</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799</v>
      </c>
      <c r="P1" s="114" t="s">
        <v>78</v>
      </c>
    </row>
    <row r="2" customFormat="false" ht="15.75" hidden="false" customHeight="true" outlineLevel="0" collapsed="false">
      <c r="A2" s="650" t="s">
        <v>1800</v>
      </c>
      <c r="P2" s="114" t="s">
        <v>80</v>
      </c>
    </row>
    <row r="3" customFormat="false" ht="15.75" hidden="false" customHeight="true" outlineLevel="0" collapsed="false">
      <c r="P3" s="114" t="s">
        <v>81</v>
      </c>
    </row>
    <row r="4" customFormat="false" ht="12.75" hidden="false" customHeight="true" outlineLevel="0" collapsed="false">
      <c r="P4" s="1605"/>
    </row>
    <row r="5" customFormat="false" ht="14.25" hidden="false" customHeight="true" outlineLevel="0" collapsed="false">
      <c r="A5" s="1606" t="s">
        <v>481</v>
      </c>
      <c r="B5" s="1607"/>
      <c r="C5" s="1608" t="s">
        <v>1801</v>
      </c>
      <c r="D5" s="1608"/>
      <c r="E5" s="1609" t="s">
        <v>524</v>
      </c>
      <c r="F5" s="1609" t="s">
        <v>525</v>
      </c>
      <c r="G5" s="1609" t="s">
        <v>604</v>
      </c>
      <c r="H5" s="1609"/>
      <c r="I5" s="1609" t="s">
        <v>605</v>
      </c>
      <c r="J5" s="1609"/>
      <c r="K5" s="1608" t="s">
        <v>606</v>
      </c>
      <c r="L5" s="1608"/>
      <c r="M5" s="1609" t="s">
        <v>607</v>
      </c>
      <c r="N5" s="1609" t="s">
        <v>1802</v>
      </c>
      <c r="O5" s="1609" t="s">
        <v>88</v>
      </c>
      <c r="P5" s="1610" t="s">
        <v>608</v>
      </c>
    </row>
    <row r="6" customFormat="false" ht="12" hidden="false" customHeight="true" outlineLevel="0" collapsed="false">
      <c r="A6" s="1611" t="s">
        <v>484</v>
      </c>
      <c r="B6" s="1612"/>
      <c r="C6" s="1613" t="s">
        <v>1803</v>
      </c>
      <c r="D6" s="1613"/>
      <c r="E6" s="1614"/>
      <c r="F6" s="1614"/>
      <c r="G6" s="1615" t="s">
        <v>609</v>
      </c>
      <c r="H6" s="1615" t="s">
        <v>610</v>
      </c>
      <c r="I6" s="1615" t="s">
        <v>609</v>
      </c>
      <c r="J6" s="1615" t="s">
        <v>610</v>
      </c>
      <c r="K6" s="1615" t="s">
        <v>609</v>
      </c>
      <c r="L6" s="1615" t="s">
        <v>610</v>
      </c>
      <c r="M6" s="1614"/>
      <c r="N6" s="1614"/>
      <c r="O6" s="1614"/>
      <c r="P6" s="1616"/>
    </row>
    <row r="7" customFormat="false" ht="14.25" hidden="false" customHeight="true" outlineLevel="0" collapsed="false">
      <c r="A7" s="1617"/>
      <c r="B7" s="1618"/>
      <c r="C7" s="1619" t="s">
        <v>90</v>
      </c>
      <c r="D7" s="1619"/>
      <c r="E7" s="1619"/>
      <c r="F7" s="1619"/>
      <c r="G7" s="1619" t="s">
        <v>611</v>
      </c>
      <c r="H7" s="1619"/>
      <c r="I7" s="1619"/>
      <c r="J7" s="1619"/>
      <c r="K7" s="1620" t="s">
        <v>90</v>
      </c>
      <c r="L7" s="1620"/>
      <c r="M7" s="1620"/>
      <c r="N7" s="1620"/>
      <c r="O7" s="1620"/>
      <c r="P7" s="1620"/>
    </row>
    <row r="8" customFormat="false" ht="13.5" hidden="false" customHeight="true" outlineLevel="0" collapsed="false">
      <c r="A8" s="1621" t="s">
        <v>1804</v>
      </c>
      <c r="B8" s="1622"/>
      <c r="C8" s="1623" t="n">
        <v>14176.6220011538</v>
      </c>
      <c r="D8" s="1623"/>
      <c r="E8" s="1623" t="n">
        <v>74.9371659657522</v>
      </c>
      <c r="F8" s="1623" t="n">
        <v>2.73692809392188</v>
      </c>
      <c r="G8" s="1623" t="s">
        <v>124</v>
      </c>
      <c r="H8" s="1623" t="n">
        <v>56.140964217875</v>
      </c>
      <c r="I8" s="1623" t="s">
        <v>124</v>
      </c>
      <c r="J8" s="1623" t="s">
        <v>124</v>
      </c>
      <c r="K8" s="1623" t="s">
        <v>124</v>
      </c>
      <c r="L8" s="1623" t="n">
        <v>0.00012577555</v>
      </c>
      <c r="M8" s="1623" t="n">
        <v>37.6970180612404</v>
      </c>
      <c r="N8" s="1623" t="n">
        <v>60.7495959440324</v>
      </c>
      <c r="O8" s="1623" t="n">
        <v>26.7349746448055</v>
      </c>
      <c r="P8" s="1624" t="n">
        <v>65.2177041285611</v>
      </c>
    </row>
    <row r="9" customFormat="false" ht="12" hidden="false" customHeight="true" outlineLevel="0" collapsed="false">
      <c r="A9" s="1625" t="s">
        <v>1805</v>
      </c>
      <c r="B9" s="1626"/>
      <c r="C9" s="1627" t="n">
        <v>15002.6875118652</v>
      </c>
      <c r="D9" s="1627"/>
      <c r="E9" s="1627" t="n">
        <v>19.7423667232278</v>
      </c>
      <c r="F9" s="1627" t="n">
        <v>0.171254393476514</v>
      </c>
      <c r="G9" s="1628"/>
      <c r="H9" s="1628"/>
      <c r="I9" s="1628"/>
      <c r="J9" s="1628"/>
      <c r="K9" s="1628"/>
      <c r="L9" s="1628"/>
      <c r="M9" s="1627" t="n">
        <v>37.5909907668124</v>
      </c>
      <c r="N9" s="1627" t="n">
        <v>57.5604889200324</v>
      </c>
      <c r="O9" s="1627" t="n">
        <v>23.2969896448055</v>
      </c>
      <c r="P9" s="1629" t="n">
        <v>64.2236541285611</v>
      </c>
    </row>
    <row r="10" customFormat="false" ht="13.5" hidden="false" customHeight="true" outlineLevel="0" collapsed="false">
      <c r="A10" s="1630" t="s">
        <v>1806</v>
      </c>
      <c r="B10" s="1631" t="s">
        <v>1807</v>
      </c>
      <c r="C10" s="1632" t="n">
        <v>15011.6835053816</v>
      </c>
      <c r="D10" s="1632"/>
      <c r="E10" s="883"/>
      <c r="F10" s="883"/>
      <c r="G10" s="688"/>
      <c r="H10" s="688"/>
      <c r="I10" s="688"/>
      <c r="J10" s="688"/>
      <c r="K10" s="688"/>
      <c r="L10" s="688"/>
      <c r="M10" s="175"/>
      <c r="N10" s="175"/>
      <c r="O10" s="175"/>
      <c r="P10" s="178"/>
    </row>
    <row r="11" customFormat="false" ht="13.5" hidden="false" customHeight="true" outlineLevel="0" collapsed="false">
      <c r="A11" s="1633"/>
      <c r="B11" s="1631" t="s">
        <v>1808</v>
      </c>
      <c r="C11" s="1632" t="n">
        <v>15002.6875118652</v>
      </c>
      <c r="D11" s="1632"/>
      <c r="E11" s="1632" t="n">
        <v>2.0342768632278</v>
      </c>
      <c r="F11" s="1632" t="n">
        <v>0.171254393476514</v>
      </c>
      <c r="G11" s="688"/>
      <c r="H11" s="688"/>
      <c r="I11" s="688"/>
      <c r="J11" s="688"/>
      <c r="K11" s="688"/>
      <c r="L11" s="688"/>
      <c r="M11" s="1632" t="n">
        <v>37.5819307668124</v>
      </c>
      <c r="N11" s="1632" t="n">
        <v>57.5468989200324</v>
      </c>
      <c r="O11" s="1632" t="n">
        <v>23.2033896448055</v>
      </c>
      <c r="P11" s="1634" t="n">
        <v>64.0832241285611</v>
      </c>
    </row>
    <row r="12" customFormat="false" ht="12" hidden="false" customHeight="true" outlineLevel="0" collapsed="false">
      <c r="A12" s="1635" t="s">
        <v>1809</v>
      </c>
      <c r="B12" s="1636"/>
      <c r="C12" s="1632" t="n">
        <v>12477.64891048</v>
      </c>
      <c r="D12" s="1632"/>
      <c r="E12" s="1632" t="n">
        <v>0.310814</v>
      </c>
      <c r="F12" s="1632" t="n">
        <v>0.0470907</v>
      </c>
      <c r="G12" s="688"/>
      <c r="H12" s="688"/>
      <c r="I12" s="688"/>
      <c r="J12" s="688"/>
      <c r="K12" s="688"/>
      <c r="L12" s="688"/>
      <c r="M12" s="1632" t="n">
        <v>17.3539757</v>
      </c>
      <c r="N12" s="1632" t="n">
        <v>10.851469</v>
      </c>
      <c r="O12" s="1632" t="n">
        <v>6.28046</v>
      </c>
      <c r="P12" s="1634" t="n">
        <v>58.27484512</v>
      </c>
    </row>
    <row r="13" customFormat="false" ht="12" hidden="false" customHeight="true" outlineLevel="0" collapsed="false">
      <c r="A13" s="1637" t="s">
        <v>1810</v>
      </c>
      <c r="B13" s="1637"/>
      <c r="C13" s="1632" t="n">
        <v>473.22072695</v>
      </c>
      <c r="D13" s="1632"/>
      <c r="E13" s="1638" t="n">
        <v>0.0079913</v>
      </c>
      <c r="F13" s="1638" t="n">
        <v>0.0019501</v>
      </c>
      <c r="G13" s="1639"/>
      <c r="H13" s="1639"/>
      <c r="I13" s="1639"/>
      <c r="J13" s="1639"/>
      <c r="K13" s="1639"/>
      <c r="L13" s="1639"/>
      <c r="M13" s="1638" t="n">
        <v>0.96946</v>
      </c>
      <c r="N13" s="1638" t="n">
        <v>0.75282</v>
      </c>
      <c r="O13" s="1638" t="n">
        <v>0.155995</v>
      </c>
      <c r="P13" s="1640" t="n">
        <v>2.71839296</v>
      </c>
    </row>
    <row r="14" customFormat="false" ht="12" hidden="false" customHeight="true" outlineLevel="0" collapsed="false">
      <c r="A14" s="1635" t="s">
        <v>1811</v>
      </c>
      <c r="B14" s="1636"/>
      <c r="C14" s="1632" t="n">
        <v>1655.86068449</v>
      </c>
      <c r="D14" s="1632"/>
      <c r="E14" s="1632" t="n">
        <v>0.653129923227798</v>
      </c>
      <c r="F14" s="1632" t="n">
        <v>0.0663841534765142</v>
      </c>
      <c r="G14" s="688"/>
      <c r="H14" s="688"/>
      <c r="I14" s="688"/>
      <c r="J14" s="688"/>
      <c r="K14" s="688"/>
      <c r="L14" s="688"/>
      <c r="M14" s="1632" t="n">
        <v>17.2288650668124</v>
      </c>
      <c r="N14" s="1632" t="n">
        <v>15.8019863200324</v>
      </c>
      <c r="O14" s="1632" t="n">
        <v>8.07847699480553</v>
      </c>
      <c r="P14" s="1634" t="n">
        <v>0.516448968461145</v>
      </c>
    </row>
    <row r="15" customFormat="false" ht="12" hidden="false" customHeight="true" outlineLevel="0" collapsed="false">
      <c r="A15" s="1635" t="s">
        <v>1812</v>
      </c>
      <c r="B15" s="1636"/>
      <c r="C15" s="1632" t="n">
        <v>375.831489845167</v>
      </c>
      <c r="D15" s="1632"/>
      <c r="E15" s="1632" t="n">
        <v>1.06127284</v>
      </c>
      <c r="F15" s="1632" t="n">
        <v>0.05469034</v>
      </c>
      <c r="G15" s="688"/>
      <c r="H15" s="688"/>
      <c r="I15" s="688"/>
      <c r="J15" s="688"/>
      <c r="K15" s="688"/>
      <c r="L15" s="688"/>
      <c r="M15" s="1632" t="n">
        <v>1.81703</v>
      </c>
      <c r="N15" s="1632" t="n">
        <v>29.6066236</v>
      </c>
      <c r="O15" s="1632" t="n">
        <v>8.58535765</v>
      </c>
      <c r="P15" s="1634" t="n">
        <v>2.5731848501</v>
      </c>
    </row>
    <row r="16" customFormat="false" ht="12" hidden="false" customHeight="true" outlineLevel="0" collapsed="false">
      <c r="A16" s="1635" t="s">
        <v>1813</v>
      </c>
      <c r="B16" s="1636"/>
      <c r="C16" s="1632" t="n">
        <v>20.1257001</v>
      </c>
      <c r="D16" s="1632"/>
      <c r="E16" s="1632" t="n">
        <v>0.0010688</v>
      </c>
      <c r="F16" s="1632" t="n">
        <v>0.0011391</v>
      </c>
      <c r="G16" s="688"/>
      <c r="H16" s="688"/>
      <c r="I16" s="688"/>
      <c r="J16" s="688"/>
      <c r="K16" s="688"/>
      <c r="L16" s="688"/>
      <c r="M16" s="1632" t="n">
        <v>0.2126</v>
      </c>
      <c r="N16" s="1632" t="n">
        <v>0.534</v>
      </c>
      <c r="O16" s="1632" t="n">
        <v>0.1031</v>
      </c>
      <c r="P16" s="1634" t="n">
        <v>0.00035223</v>
      </c>
    </row>
    <row r="17" customFormat="false" ht="12" hidden="false" customHeight="true" outlineLevel="0" collapsed="false">
      <c r="A17" s="1630" t="s">
        <v>123</v>
      </c>
      <c r="B17" s="1641"/>
      <c r="C17" s="1632" t="s">
        <v>124</v>
      </c>
      <c r="D17" s="1632"/>
      <c r="E17" s="1632" t="n">
        <v>17.70808986</v>
      </c>
      <c r="F17" s="1632" t="s">
        <v>124</v>
      </c>
      <c r="G17" s="688"/>
      <c r="H17" s="688"/>
      <c r="I17" s="688"/>
      <c r="J17" s="688"/>
      <c r="K17" s="688"/>
      <c r="L17" s="688"/>
      <c r="M17" s="1632" t="n">
        <v>0.00906</v>
      </c>
      <c r="N17" s="1632" t="n">
        <v>0.01359</v>
      </c>
      <c r="O17" s="1632" t="n">
        <v>0.0936</v>
      </c>
      <c r="P17" s="1634" t="n">
        <v>0.14043</v>
      </c>
    </row>
    <row r="18" customFormat="false" ht="12" hidden="false" customHeight="true" outlineLevel="0" collapsed="false">
      <c r="A18" s="1635" t="s">
        <v>125</v>
      </c>
      <c r="B18" s="1641"/>
      <c r="C18" s="1632" t="s">
        <v>124</v>
      </c>
      <c r="D18" s="1632"/>
      <c r="E18" s="1632" t="s">
        <v>124</v>
      </c>
      <c r="F18" s="1632" t="s">
        <v>124</v>
      </c>
      <c r="G18" s="688"/>
      <c r="H18" s="688"/>
      <c r="I18" s="688"/>
      <c r="J18" s="688"/>
      <c r="K18" s="688"/>
      <c r="L18" s="688"/>
      <c r="M18" s="1632" t="s">
        <v>124</v>
      </c>
      <c r="N18" s="1632" t="s">
        <v>124</v>
      </c>
      <c r="O18" s="1632" t="s">
        <v>124</v>
      </c>
      <c r="P18" s="1634" t="s">
        <v>124</v>
      </c>
    </row>
    <row r="19" customFormat="false" ht="12.75" hidden="false" customHeight="true" outlineLevel="0" collapsed="false">
      <c r="A19" s="1642" t="s">
        <v>1814</v>
      </c>
      <c r="B19" s="1643"/>
      <c r="C19" s="1644" t="s">
        <v>124</v>
      </c>
      <c r="D19" s="1644"/>
      <c r="E19" s="1644" t="n">
        <v>17.70808986</v>
      </c>
      <c r="F19" s="1644" t="s">
        <v>124</v>
      </c>
      <c r="G19" s="690"/>
      <c r="H19" s="690"/>
      <c r="I19" s="690"/>
      <c r="J19" s="690"/>
      <c r="K19" s="690"/>
      <c r="L19" s="690"/>
      <c r="M19" s="1644" t="n">
        <v>0.00906</v>
      </c>
      <c r="N19" s="1644" t="n">
        <v>0.01359</v>
      </c>
      <c r="O19" s="1644" t="n">
        <v>0.0936</v>
      </c>
      <c r="P19" s="1645" t="n">
        <v>0.14043</v>
      </c>
    </row>
    <row r="20" customFormat="false" ht="12" hidden="false" customHeight="true" outlineLevel="0" collapsed="false">
      <c r="A20" s="1646" t="s">
        <v>1815</v>
      </c>
      <c r="B20" s="1647"/>
      <c r="C20" s="1627" t="n">
        <v>640.353647835024</v>
      </c>
      <c r="D20" s="1627"/>
      <c r="E20" s="1627" t="s">
        <v>124</v>
      </c>
      <c r="F20" s="1627" t="s">
        <v>124</v>
      </c>
      <c r="G20" s="1627" t="s">
        <v>124</v>
      </c>
      <c r="H20" s="1627" t="n">
        <v>56.140964217875</v>
      </c>
      <c r="I20" s="1627" t="s">
        <v>124</v>
      </c>
      <c r="J20" s="1627" t="s">
        <v>96</v>
      </c>
      <c r="K20" s="1627" t="s">
        <v>124</v>
      </c>
      <c r="L20" s="1627" t="n">
        <v>0.00012577555</v>
      </c>
      <c r="M20" s="1627" t="n">
        <v>0.07425</v>
      </c>
      <c r="N20" s="1627" t="n">
        <v>1.8512</v>
      </c>
      <c r="O20" s="1627" t="n">
        <v>3.437985</v>
      </c>
      <c r="P20" s="1629" t="n">
        <v>0.99405</v>
      </c>
    </row>
    <row r="21" customFormat="false" ht="12" hidden="false" customHeight="true" outlineLevel="0" collapsed="false">
      <c r="A21" s="1630" t="s">
        <v>613</v>
      </c>
      <c r="B21" s="1648"/>
      <c r="C21" s="1632" t="n">
        <v>382.435767835024</v>
      </c>
      <c r="D21" s="1632"/>
      <c r="E21" s="1649" t="s">
        <v>124</v>
      </c>
      <c r="F21" s="1649" t="s">
        <v>124</v>
      </c>
      <c r="G21" s="883"/>
      <c r="H21" s="883"/>
      <c r="I21" s="883"/>
      <c r="J21" s="883"/>
      <c r="K21" s="883"/>
      <c r="L21" s="883"/>
      <c r="M21" s="1649" t="s">
        <v>124</v>
      </c>
      <c r="N21" s="1649" t="s">
        <v>124</v>
      </c>
      <c r="O21" s="1649" t="s">
        <v>124</v>
      </c>
      <c r="P21" s="1650" t="n">
        <v>0.20565</v>
      </c>
    </row>
    <row r="22" customFormat="false" ht="12" hidden="false" customHeight="true" outlineLevel="0" collapsed="false">
      <c r="A22" s="1630" t="s">
        <v>1816</v>
      </c>
      <c r="B22" s="1648"/>
      <c r="C22" s="1632" t="n">
        <v>257.91788</v>
      </c>
      <c r="D22" s="1632"/>
      <c r="E22" s="1632" t="s">
        <v>124</v>
      </c>
      <c r="F22" s="1632" t="s">
        <v>124</v>
      </c>
      <c r="G22" s="1632" t="s">
        <v>101</v>
      </c>
      <c r="H22" s="1632" t="s">
        <v>101</v>
      </c>
      <c r="I22" s="1632" t="s">
        <v>101</v>
      </c>
      <c r="J22" s="1632" t="s">
        <v>101</v>
      </c>
      <c r="K22" s="1632" t="s">
        <v>101</v>
      </c>
      <c r="L22" s="1632" t="s">
        <v>101</v>
      </c>
      <c r="M22" s="1632" t="s">
        <v>124</v>
      </c>
      <c r="N22" s="1632" t="n">
        <v>1.574</v>
      </c>
      <c r="O22" s="1632" t="n">
        <v>0.937</v>
      </c>
      <c r="P22" s="1634" t="n">
        <v>0.006</v>
      </c>
    </row>
    <row r="23" customFormat="false" ht="12" hidden="false" customHeight="true" outlineLevel="0" collapsed="false">
      <c r="A23" s="1630" t="s">
        <v>636</v>
      </c>
      <c r="B23" s="1648"/>
      <c r="C23" s="1632" t="s">
        <v>124</v>
      </c>
      <c r="D23" s="1632"/>
      <c r="E23" s="1632" t="s">
        <v>124</v>
      </c>
      <c r="F23" s="1632" t="s">
        <v>101</v>
      </c>
      <c r="G23" s="688"/>
      <c r="H23" s="688"/>
      <c r="I23" s="688"/>
      <c r="J23" s="1632" t="s">
        <v>124</v>
      </c>
      <c r="K23" s="688"/>
      <c r="L23" s="1632" t="s">
        <v>124</v>
      </c>
      <c r="M23" s="1632" t="s">
        <v>637</v>
      </c>
      <c r="N23" s="1632" t="s">
        <v>637</v>
      </c>
      <c r="O23" s="1632" t="s">
        <v>637</v>
      </c>
      <c r="P23" s="1634" t="s">
        <v>637</v>
      </c>
    </row>
    <row r="24" customFormat="false" ht="13.5" hidden="false" customHeight="true" outlineLevel="0" collapsed="false">
      <c r="A24" s="1630" t="s">
        <v>1817</v>
      </c>
      <c r="B24" s="1648"/>
      <c r="C24" s="1632" t="s">
        <v>96</v>
      </c>
      <c r="D24" s="1632"/>
      <c r="E24" s="688"/>
      <c r="F24" s="688"/>
      <c r="G24" s="688"/>
      <c r="H24" s="688"/>
      <c r="I24" s="688"/>
      <c r="J24" s="688"/>
      <c r="K24" s="688"/>
      <c r="L24" s="688"/>
      <c r="M24" s="1632" t="n">
        <v>0.07425</v>
      </c>
      <c r="N24" s="1632" t="n">
        <v>0.2772</v>
      </c>
      <c r="O24" s="1632" t="n">
        <v>2.500985</v>
      </c>
      <c r="P24" s="1634" t="n">
        <v>0.7824</v>
      </c>
    </row>
    <row r="25" customFormat="false" ht="13.5" hidden="false" customHeight="true" outlineLevel="0" collapsed="false">
      <c r="A25" s="1651" t="s">
        <v>1818</v>
      </c>
      <c r="B25" s="1652"/>
      <c r="C25" s="688"/>
      <c r="D25" s="688"/>
      <c r="E25" s="1639"/>
      <c r="F25" s="1639"/>
      <c r="G25" s="1639"/>
      <c r="H25" s="1638" t="s">
        <v>96</v>
      </c>
      <c r="I25" s="1639"/>
      <c r="J25" s="1638" t="s">
        <v>96</v>
      </c>
      <c r="K25" s="1639"/>
      <c r="L25" s="1638" t="s">
        <v>96</v>
      </c>
      <c r="M25" s="1639"/>
      <c r="N25" s="1639"/>
      <c r="O25" s="1639"/>
      <c r="P25" s="1653"/>
    </row>
    <row r="26" customFormat="false" ht="13.5" hidden="false" customHeight="true" outlineLevel="0" collapsed="false">
      <c r="A26" s="1651" t="s">
        <v>1819</v>
      </c>
      <c r="B26" s="1652"/>
      <c r="C26" s="688"/>
      <c r="D26" s="688"/>
      <c r="E26" s="1639"/>
      <c r="F26" s="1639"/>
      <c r="G26" s="1638" t="s">
        <v>124</v>
      </c>
      <c r="H26" s="1638" t="n">
        <v>56.140964217875</v>
      </c>
      <c r="I26" s="1638" t="s">
        <v>96</v>
      </c>
      <c r="J26" s="1638" t="s">
        <v>96</v>
      </c>
      <c r="K26" s="1638" t="s">
        <v>124</v>
      </c>
      <c r="L26" s="1638" t="n">
        <v>0.00012577555</v>
      </c>
      <c r="M26" s="1639"/>
      <c r="N26" s="1639"/>
      <c r="O26" s="1639"/>
      <c r="P26" s="1653"/>
    </row>
    <row r="27" customFormat="false" ht="12.75" hidden="false" customHeight="true" outlineLevel="0" collapsed="false">
      <c r="A27" s="1654" t="s">
        <v>1820</v>
      </c>
      <c r="B27" s="1655"/>
      <c r="C27" s="1644" t="s">
        <v>96</v>
      </c>
      <c r="D27" s="1644"/>
      <c r="E27" s="1644" t="s">
        <v>96</v>
      </c>
      <c r="F27" s="1644" t="s">
        <v>96</v>
      </c>
      <c r="G27" s="1644" t="s">
        <v>96</v>
      </c>
      <c r="H27" s="1644" t="s">
        <v>124</v>
      </c>
      <c r="I27" s="1644" t="s">
        <v>101</v>
      </c>
      <c r="J27" s="1644" t="s">
        <v>96</v>
      </c>
      <c r="K27" s="1644" t="s">
        <v>96</v>
      </c>
      <c r="L27" s="1644" t="s">
        <v>96</v>
      </c>
      <c r="M27" s="1644" t="s">
        <v>96</v>
      </c>
      <c r="N27" s="1644" t="s">
        <v>96</v>
      </c>
      <c r="O27" s="1644" t="s">
        <v>96</v>
      </c>
      <c r="P27" s="1645" t="s">
        <v>96</v>
      </c>
    </row>
    <row r="29" customFormat="false" ht="12" hidden="false" customHeight="true" outlineLevel="0" collapsed="false">
      <c r="A29" s="1656" t="s">
        <v>1821</v>
      </c>
    </row>
    <row r="30" customFormat="false" ht="12" hidden="false" customHeight="true" outlineLevel="0" collapsed="false">
      <c r="A30" s="1657" t="s">
        <v>1822</v>
      </c>
      <c r="G30" s="3" t="s">
        <v>411</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8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799</v>
      </c>
      <c r="B1" s="1661"/>
      <c r="C1" s="1661"/>
      <c r="D1" s="1661"/>
      <c r="E1" s="1661"/>
      <c r="F1" s="1662"/>
      <c r="G1" s="1662"/>
      <c r="H1" s="1663"/>
      <c r="I1" s="1663"/>
      <c r="J1" s="1663"/>
      <c r="K1" s="1663"/>
      <c r="L1" s="1663"/>
      <c r="M1" s="1663"/>
      <c r="N1" s="1662"/>
      <c r="O1" s="1662"/>
      <c r="P1" s="1662"/>
      <c r="Q1" s="114" t="s">
        <v>78</v>
      </c>
    </row>
    <row r="2" customFormat="false" ht="15.75" hidden="false" customHeight="true" outlineLevel="0" collapsed="false">
      <c r="A2" s="650" t="s">
        <v>1824</v>
      </c>
      <c r="B2" s="1664"/>
      <c r="C2" s="1662"/>
      <c r="D2" s="1662"/>
      <c r="E2" s="1662"/>
      <c r="F2" s="1662"/>
      <c r="G2" s="1662"/>
      <c r="H2" s="1663"/>
      <c r="I2" s="1663"/>
      <c r="J2" s="1663"/>
      <c r="K2" s="1663"/>
      <c r="L2" s="1663"/>
      <c r="M2" s="1663"/>
      <c r="N2" s="1662"/>
      <c r="O2" s="1662"/>
      <c r="P2" s="1662"/>
      <c r="Q2" s="114" t="s">
        <v>80</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4" t="s">
        <v>81</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659</v>
      </c>
      <c r="B5" s="1608" t="s">
        <v>1825</v>
      </c>
      <c r="C5" s="1608"/>
      <c r="D5" s="1608"/>
      <c r="E5" s="1608"/>
      <c r="F5" s="1608" t="s">
        <v>524</v>
      </c>
      <c r="G5" s="1670" t="s">
        <v>525</v>
      </c>
      <c r="H5" s="1670" t="s">
        <v>1826</v>
      </c>
      <c r="I5" s="1670"/>
      <c r="J5" s="1670" t="s">
        <v>605</v>
      </c>
      <c r="K5" s="1670"/>
      <c r="L5" s="1670" t="s">
        <v>606</v>
      </c>
      <c r="M5" s="1670"/>
      <c r="N5" s="1670" t="s">
        <v>607</v>
      </c>
      <c r="O5" s="1670" t="s">
        <v>1802</v>
      </c>
      <c r="P5" s="1670" t="s">
        <v>88</v>
      </c>
      <c r="Q5" s="1671" t="s">
        <v>608</v>
      </c>
    </row>
    <row r="6" customFormat="false" ht="12" hidden="false" customHeight="true" outlineLevel="0" collapsed="false">
      <c r="A6" s="1672" t="s">
        <v>484</v>
      </c>
      <c r="B6" s="1613" t="s">
        <v>1827</v>
      </c>
      <c r="C6" s="1613"/>
      <c r="D6" s="1613"/>
      <c r="E6" s="1613"/>
      <c r="F6" s="1673"/>
      <c r="G6" s="1674"/>
      <c r="H6" s="1615" t="s">
        <v>609</v>
      </c>
      <c r="I6" s="1675" t="s">
        <v>610</v>
      </c>
      <c r="J6" s="1615" t="s">
        <v>609</v>
      </c>
      <c r="K6" s="1675" t="s">
        <v>610</v>
      </c>
      <c r="L6" s="1615" t="s">
        <v>609</v>
      </c>
      <c r="M6" s="1675" t="s">
        <v>610</v>
      </c>
      <c r="N6" s="1674"/>
      <c r="O6" s="1674"/>
      <c r="P6" s="1674"/>
      <c r="Q6" s="1676"/>
    </row>
    <row r="7" customFormat="false" ht="14.25" hidden="false" customHeight="true" outlineLevel="0" collapsed="false">
      <c r="A7" s="1677"/>
      <c r="B7" s="1619" t="s">
        <v>90</v>
      </c>
      <c r="C7" s="1619"/>
      <c r="D7" s="1619"/>
      <c r="E7" s="1619"/>
      <c r="F7" s="1619"/>
      <c r="G7" s="1619"/>
      <c r="H7" s="1619" t="s">
        <v>776</v>
      </c>
      <c r="I7" s="1619"/>
      <c r="J7" s="1619"/>
      <c r="K7" s="1619"/>
      <c r="L7" s="1620" t="s">
        <v>90</v>
      </c>
      <c r="M7" s="1620"/>
      <c r="N7" s="1620"/>
      <c r="O7" s="1620"/>
      <c r="P7" s="1620"/>
      <c r="Q7" s="1620"/>
    </row>
    <row r="8" customFormat="false" ht="13.5" hidden="false" customHeight="true" outlineLevel="0" collapsed="false">
      <c r="A8" s="1678" t="s">
        <v>1828</v>
      </c>
      <c r="B8" s="1679"/>
      <c r="C8" s="1680" t="s">
        <v>622</v>
      </c>
      <c r="D8" s="1680"/>
      <c r="E8" s="1680"/>
      <c r="F8" s="1681"/>
      <c r="G8" s="1682" t="s">
        <v>622</v>
      </c>
      <c r="H8" s="1683"/>
      <c r="I8" s="1681"/>
      <c r="J8" s="1683"/>
      <c r="K8" s="1681"/>
      <c r="L8" s="1683"/>
      <c r="M8" s="1681"/>
      <c r="N8" s="1684" t="s">
        <v>101</v>
      </c>
      <c r="O8" s="1684" t="s">
        <v>101</v>
      </c>
      <c r="P8" s="1682" t="s">
        <v>622</v>
      </c>
      <c r="Q8" s="1685" t="s">
        <v>101</v>
      </c>
    </row>
    <row r="9" customFormat="false" ht="12" hidden="false" customHeight="true" outlineLevel="0" collapsed="false">
      <c r="A9" s="1686" t="s">
        <v>1829</v>
      </c>
      <c r="B9" s="1687"/>
      <c r="C9" s="1688" t="n">
        <v>0</v>
      </c>
      <c r="D9" s="1688"/>
      <c r="E9" s="1688"/>
      <c r="F9" s="1689" t="n">
        <v>23.8531349511622</v>
      </c>
      <c r="G9" s="1689" t="n">
        <v>2.37510016590041</v>
      </c>
      <c r="H9" s="684"/>
      <c r="I9" s="1690"/>
      <c r="J9" s="684"/>
      <c r="K9" s="1690"/>
      <c r="L9" s="684"/>
      <c r="M9" s="1690"/>
      <c r="N9" s="1691" t="n">
        <v>0.031777294428</v>
      </c>
      <c r="O9" s="1691" t="n">
        <v>1.337907024</v>
      </c>
      <c r="P9" s="1692" t="s">
        <v>637</v>
      </c>
      <c r="Q9" s="1692" t="s">
        <v>617</v>
      </c>
      <c r="R9" s="16"/>
    </row>
    <row r="10" customFormat="false" ht="12" hidden="false" customHeight="true" outlineLevel="0" collapsed="false">
      <c r="A10" s="1693" t="s">
        <v>1830</v>
      </c>
      <c r="B10" s="1694"/>
      <c r="C10" s="1695"/>
      <c r="D10" s="1695"/>
      <c r="E10" s="1695"/>
      <c r="F10" s="1696" t="n">
        <v>21.0432268696992</v>
      </c>
      <c r="G10" s="883"/>
      <c r="H10" s="688"/>
      <c r="I10" s="1695"/>
      <c r="J10" s="688"/>
      <c r="K10" s="1695"/>
      <c r="L10" s="688"/>
      <c r="M10" s="1695"/>
      <c r="N10" s="883"/>
      <c r="O10" s="883"/>
      <c r="P10" s="883"/>
      <c r="Q10" s="1697"/>
    </row>
    <row r="11" customFormat="false" ht="12" hidden="false" customHeight="true" outlineLevel="0" collapsed="false">
      <c r="A11" s="1693" t="s">
        <v>987</v>
      </c>
      <c r="B11" s="1694"/>
      <c r="C11" s="1695"/>
      <c r="D11" s="1695"/>
      <c r="E11" s="1695"/>
      <c r="F11" s="1698" t="n">
        <v>2.69786448695992</v>
      </c>
      <c r="G11" s="1698" t="n">
        <v>0.393146703699246</v>
      </c>
      <c r="H11" s="688"/>
      <c r="I11" s="1695"/>
      <c r="J11" s="688"/>
      <c r="K11" s="1695"/>
      <c r="L11" s="688"/>
      <c r="M11" s="1695"/>
      <c r="N11" s="688"/>
      <c r="O11" s="688"/>
      <c r="P11" s="1699" t="s">
        <v>617</v>
      </c>
      <c r="Q11" s="1700"/>
    </row>
    <row r="12" customFormat="false" ht="12" hidden="false" customHeight="true" outlineLevel="0" collapsed="false">
      <c r="A12" s="1693" t="s">
        <v>997</v>
      </c>
      <c r="B12" s="1694"/>
      <c r="C12" s="1695"/>
      <c r="D12" s="1695"/>
      <c r="E12" s="1695"/>
      <c r="F12" s="1698" t="s">
        <v>124</v>
      </c>
      <c r="G12" s="688"/>
      <c r="H12" s="688"/>
      <c r="I12" s="1695"/>
      <c r="J12" s="688"/>
      <c r="K12" s="1695"/>
      <c r="L12" s="688"/>
      <c r="M12" s="1695"/>
      <c r="N12" s="688"/>
      <c r="O12" s="688"/>
      <c r="P12" s="1699" t="s">
        <v>637</v>
      </c>
      <c r="Q12" s="1700"/>
    </row>
    <row r="13" customFormat="false" ht="13.5" hidden="false" customHeight="true" outlineLevel="0" collapsed="false">
      <c r="A13" s="1693" t="s">
        <v>1831</v>
      </c>
      <c r="B13" s="1701"/>
      <c r="C13" s="1702" t="n">
        <v>0</v>
      </c>
      <c r="D13" s="1702"/>
      <c r="E13" s="1702"/>
      <c r="F13" s="1698" t="s">
        <v>1003</v>
      </c>
      <c r="G13" s="1698" t="n">
        <v>1.98010182914532</v>
      </c>
      <c r="H13" s="688"/>
      <c r="I13" s="1695"/>
      <c r="J13" s="688"/>
      <c r="K13" s="1695"/>
      <c r="L13" s="688"/>
      <c r="M13" s="1695"/>
      <c r="N13" s="1695"/>
      <c r="O13" s="688"/>
      <c r="P13" s="1699" t="s">
        <v>1003</v>
      </c>
      <c r="Q13" s="1700"/>
    </row>
    <row r="14" customFormat="false" ht="12" hidden="false" customHeight="true" outlineLevel="0" collapsed="false">
      <c r="A14" s="1693" t="s">
        <v>1008</v>
      </c>
      <c r="B14" s="1694"/>
      <c r="C14" s="1695"/>
      <c r="D14" s="1695"/>
      <c r="E14" s="1695"/>
      <c r="F14" s="1698" t="s">
        <v>96</v>
      </c>
      <c r="G14" s="1698" t="s">
        <v>96</v>
      </c>
      <c r="H14" s="688"/>
      <c r="I14" s="1695"/>
      <c r="J14" s="688"/>
      <c r="K14" s="1695"/>
      <c r="L14" s="688"/>
      <c r="M14" s="1695"/>
      <c r="N14" s="1699" t="s">
        <v>96</v>
      </c>
      <c r="O14" s="1699" t="s">
        <v>96</v>
      </c>
      <c r="P14" s="1699" t="s">
        <v>96</v>
      </c>
      <c r="Q14" s="1700"/>
    </row>
    <row r="15" customFormat="false" ht="12" hidden="false" customHeight="true" outlineLevel="0" collapsed="false">
      <c r="A15" s="1693" t="s">
        <v>1832</v>
      </c>
      <c r="B15" s="1694"/>
      <c r="C15" s="1695"/>
      <c r="D15" s="1695"/>
      <c r="E15" s="1695"/>
      <c r="F15" s="1698" t="n">
        <v>0.11204359450311</v>
      </c>
      <c r="G15" s="1698" t="n">
        <v>0.00185163305583706</v>
      </c>
      <c r="H15" s="688"/>
      <c r="I15" s="1695"/>
      <c r="J15" s="688"/>
      <c r="K15" s="1695"/>
      <c r="L15" s="688"/>
      <c r="M15" s="1695"/>
      <c r="N15" s="1703" t="n">
        <v>0.031777294428</v>
      </c>
      <c r="O15" s="1703" t="n">
        <v>1.337907024</v>
      </c>
      <c r="P15" s="1699" t="s">
        <v>1003</v>
      </c>
      <c r="Q15" s="1700"/>
    </row>
    <row r="16" customFormat="false" ht="12.75" hidden="false" customHeight="true" outlineLevel="0" collapsed="false">
      <c r="A16" s="1704" t="s">
        <v>1820</v>
      </c>
      <c r="B16" s="1705"/>
      <c r="C16" s="1706"/>
      <c r="D16" s="1706"/>
      <c r="E16" s="1706"/>
      <c r="F16" s="1644" t="s">
        <v>101</v>
      </c>
      <c r="G16" s="1644" t="s">
        <v>101</v>
      </c>
      <c r="H16" s="690"/>
      <c r="I16" s="1706"/>
      <c r="J16" s="690"/>
      <c r="K16" s="1706"/>
      <c r="L16" s="690"/>
      <c r="M16" s="1706"/>
      <c r="N16" s="1699" t="s">
        <v>101</v>
      </c>
      <c r="O16" s="1699" t="s">
        <v>101</v>
      </c>
      <c r="P16" s="1699" t="s">
        <v>101</v>
      </c>
      <c r="Q16" s="1707" t="s">
        <v>617</v>
      </c>
    </row>
    <row r="17" customFormat="false" ht="13.5" hidden="false" customHeight="true" outlineLevel="0" collapsed="false">
      <c r="A17" s="1708" t="s">
        <v>1833</v>
      </c>
      <c r="B17" s="1709" t="s">
        <v>1834</v>
      </c>
      <c r="C17" s="1710" t="n">
        <v>-1466.41915854638</v>
      </c>
      <c r="D17" s="1710"/>
      <c r="E17" s="1710"/>
      <c r="F17" s="1689" t="n">
        <v>0.0962837588516571</v>
      </c>
      <c r="G17" s="1689" t="n">
        <v>0.003019093699248</v>
      </c>
      <c r="H17" s="684"/>
      <c r="I17" s="1690"/>
      <c r="J17" s="684"/>
      <c r="K17" s="1690"/>
      <c r="L17" s="684"/>
      <c r="M17" s="1690"/>
      <c r="N17" s="1692" t="s">
        <v>1003</v>
      </c>
      <c r="O17" s="1692" t="s">
        <v>1003</v>
      </c>
      <c r="P17" s="1692" t="s">
        <v>1003</v>
      </c>
      <c r="Q17" s="1692" t="s">
        <v>96</v>
      </c>
      <c r="R17" s="16"/>
    </row>
    <row r="18" customFormat="false" ht="14.25" hidden="false" customHeight="true" outlineLevel="0" collapsed="false">
      <c r="A18" s="1711" t="s">
        <v>1332</v>
      </c>
      <c r="B18" s="1712" t="s">
        <v>1834</v>
      </c>
      <c r="C18" s="1713" t="n">
        <v>-890.97798150699</v>
      </c>
      <c r="D18" s="1713"/>
      <c r="E18" s="1713"/>
      <c r="F18" s="1714" t="n">
        <v>0.0962837588516571</v>
      </c>
      <c r="G18" s="1714" t="n">
        <v>0.000661950842105143</v>
      </c>
      <c r="H18" s="1639"/>
      <c r="I18" s="1715"/>
      <c r="J18" s="1639"/>
      <c r="K18" s="1715"/>
      <c r="L18" s="1639"/>
      <c r="M18" s="1715"/>
      <c r="N18" s="1699" t="s">
        <v>617</v>
      </c>
      <c r="O18" s="1699" t="s">
        <v>617</v>
      </c>
      <c r="P18" s="1147" t="s">
        <v>617</v>
      </c>
      <c r="Q18" s="1716"/>
    </row>
    <row r="19" customFormat="false" ht="13.5" hidden="false" customHeight="true" outlineLevel="0" collapsed="false">
      <c r="A19" s="1711" t="s">
        <v>1335</v>
      </c>
      <c r="B19" s="1712" t="s">
        <v>1834</v>
      </c>
      <c r="C19" s="1713" t="n">
        <v>509.720322047729</v>
      </c>
      <c r="D19" s="1713"/>
      <c r="E19" s="1713"/>
      <c r="F19" s="1717" t="s">
        <v>617</v>
      </c>
      <c r="G19" s="1717" t="s">
        <v>617</v>
      </c>
      <c r="H19" s="1718"/>
      <c r="I19" s="1719"/>
      <c r="J19" s="1718"/>
      <c r="K19" s="1719"/>
      <c r="L19" s="1718"/>
      <c r="M19" s="1719"/>
      <c r="N19" s="1699" t="s">
        <v>617</v>
      </c>
      <c r="O19" s="1699" t="s">
        <v>617</v>
      </c>
      <c r="P19" s="1720" t="s">
        <v>617</v>
      </c>
      <c r="Q19" s="1721"/>
    </row>
    <row r="20" customFormat="false" ht="13.5" hidden="false" customHeight="true" outlineLevel="0" collapsed="false">
      <c r="A20" s="1711" t="s">
        <v>1338</v>
      </c>
      <c r="B20" s="1712" t="s">
        <v>1834</v>
      </c>
      <c r="C20" s="1713" t="n">
        <v>-1074.16149908712</v>
      </c>
      <c r="D20" s="1713"/>
      <c r="E20" s="1713"/>
      <c r="F20" s="1717" t="s">
        <v>617</v>
      </c>
      <c r="G20" s="1717" t="s">
        <v>617</v>
      </c>
      <c r="H20" s="1718"/>
      <c r="I20" s="1719"/>
      <c r="J20" s="1718"/>
      <c r="K20" s="1719"/>
      <c r="L20" s="1718"/>
      <c r="M20" s="1719"/>
      <c r="N20" s="1699" t="s">
        <v>617</v>
      </c>
      <c r="O20" s="1699" t="s">
        <v>617</v>
      </c>
      <c r="P20" s="1720" t="s">
        <v>617</v>
      </c>
      <c r="Q20" s="1721"/>
    </row>
    <row r="21" customFormat="false" ht="13.5" hidden="false" customHeight="true" outlineLevel="0" collapsed="false">
      <c r="A21" s="1711" t="s">
        <v>1341</v>
      </c>
      <c r="B21" s="1712" t="s">
        <v>1834</v>
      </c>
      <c r="C21" s="1713" t="n">
        <v>-11</v>
      </c>
      <c r="D21" s="1713"/>
      <c r="E21" s="1713"/>
      <c r="F21" s="1717" t="s">
        <v>617</v>
      </c>
      <c r="G21" s="1717" t="n">
        <v>0.00235714285714286</v>
      </c>
      <c r="H21" s="1718"/>
      <c r="I21" s="1719"/>
      <c r="J21" s="1718"/>
      <c r="K21" s="1719"/>
      <c r="L21" s="1718"/>
      <c r="M21" s="1719"/>
      <c r="N21" s="1699" t="s">
        <v>617</v>
      </c>
      <c r="O21" s="1699" t="s">
        <v>617</v>
      </c>
      <c r="P21" s="1720" t="s">
        <v>617</v>
      </c>
      <c r="Q21" s="1721"/>
    </row>
    <row r="22" customFormat="false" ht="13.5" hidden="false" customHeight="true" outlineLevel="0" collapsed="false">
      <c r="A22" s="1711" t="s">
        <v>1835</v>
      </c>
      <c r="B22" s="1712" t="s">
        <v>1834</v>
      </c>
      <c r="C22" s="1713" t="s">
        <v>617</v>
      </c>
      <c r="D22" s="1713"/>
      <c r="E22" s="1713"/>
      <c r="F22" s="1717" t="s">
        <v>617</v>
      </c>
      <c r="G22" s="1722" t="s">
        <v>617</v>
      </c>
      <c r="H22" s="1718"/>
      <c r="I22" s="1719"/>
      <c r="J22" s="1718"/>
      <c r="K22" s="1719"/>
      <c r="L22" s="1718"/>
      <c r="M22" s="1719"/>
      <c r="N22" s="1699" t="s">
        <v>617</v>
      </c>
      <c r="O22" s="1699" t="s">
        <v>617</v>
      </c>
      <c r="P22" s="1723" t="s">
        <v>617</v>
      </c>
      <c r="Q22" s="1724"/>
    </row>
    <row r="23" customFormat="false" ht="13.5" hidden="false" customHeight="true" outlineLevel="0" collapsed="false">
      <c r="A23" s="1711" t="s">
        <v>1347</v>
      </c>
      <c r="B23" s="1712" t="s">
        <v>1834</v>
      </c>
      <c r="C23" s="1713" t="s">
        <v>617</v>
      </c>
      <c r="D23" s="1713"/>
      <c r="E23" s="1713"/>
      <c r="F23" s="1725" t="s">
        <v>617</v>
      </c>
      <c r="G23" s="1726" t="s">
        <v>617</v>
      </c>
      <c r="H23" s="1727"/>
      <c r="I23" s="1728"/>
      <c r="J23" s="1727"/>
      <c r="K23" s="1728"/>
      <c r="L23" s="1727"/>
      <c r="M23" s="1728"/>
      <c r="N23" s="1699" t="s">
        <v>617</v>
      </c>
      <c r="O23" s="1699" t="s">
        <v>617</v>
      </c>
      <c r="P23" s="842" t="s">
        <v>617</v>
      </c>
      <c r="Q23" s="843"/>
    </row>
    <row r="24" customFormat="false" ht="14.25" hidden="false" customHeight="true" outlineLevel="0" collapsed="false">
      <c r="A24" s="1729" t="s">
        <v>1836</v>
      </c>
      <c r="B24" s="1730" t="s">
        <v>1834</v>
      </c>
      <c r="C24" s="1731" t="s">
        <v>463</v>
      </c>
      <c r="D24" s="1731"/>
      <c r="E24" s="1731"/>
      <c r="F24" s="1732" t="s">
        <v>463</v>
      </c>
      <c r="G24" s="1731" t="s">
        <v>617</v>
      </c>
      <c r="H24" s="1733"/>
      <c r="I24" s="1734"/>
      <c r="J24" s="1733"/>
      <c r="K24" s="1734"/>
      <c r="L24" s="1733"/>
      <c r="M24" s="1734"/>
      <c r="N24" s="1699" t="s">
        <v>96</v>
      </c>
      <c r="O24" s="1699" t="s">
        <v>96</v>
      </c>
      <c r="P24" s="1735" t="s">
        <v>96</v>
      </c>
      <c r="Q24" s="1736" t="s">
        <v>96</v>
      </c>
    </row>
    <row r="25" customFormat="false" ht="12" hidden="false" customHeight="true" outlineLevel="0" collapsed="false">
      <c r="A25" s="1708" t="s">
        <v>1837</v>
      </c>
      <c r="B25" s="1737"/>
      <c r="C25" s="1738" t="s">
        <v>637</v>
      </c>
      <c r="D25" s="1738"/>
      <c r="E25" s="1738"/>
      <c r="F25" s="1689" t="n">
        <v>31.2453805325105</v>
      </c>
      <c r="G25" s="1689" t="n">
        <v>0.187554440845714</v>
      </c>
      <c r="H25" s="684"/>
      <c r="I25" s="1690"/>
      <c r="J25" s="684"/>
      <c r="K25" s="1690"/>
      <c r="L25" s="684"/>
      <c r="M25" s="1690"/>
      <c r="N25" s="1692" t="s">
        <v>637</v>
      </c>
      <c r="O25" s="1692" t="s">
        <v>637</v>
      </c>
      <c r="P25" s="1692" t="s">
        <v>637</v>
      </c>
      <c r="Q25" s="1692" t="s">
        <v>1003</v>
      </c>
      <c r="R25" s="16"/>
    </row>
    <row r="26" customFormat="false" ht="13.5" hidden="false" customHeight="true" outlineLevel="0" collapsed="false">
      <c r="A26" s="1693" t="s">
        <v>1641</v>
      </c>
      <c r="B26" s="1739" t="s">
        <v>1838</v>
      </c>
      <c r="C26" s="1698" t="s">
        <v>637</v>
      </c>
      <c r="D26" s="1698"/>
      <c r="E26" s="1698"/>
      <c r="F26" s="1696" t="n">
        <v>31.0509739525105</v>
      </c>
      <c r="G26" s="883"/>
      <c r="H26" s="688"/>
      <c r="I26" s="1695"/>
      <c r="J26" s="688"/>
      <c r="K26" s="1695"/>
      <c r="L26" s="688"/>
      <c r="M26" s="1695"/>
      <c r="N26" s="1740" t="s">
        <v>637</v>
      </c>
      <c r="O26" s="1699" t="s">
        <v>637</v>
      </c>
      <c r="P26" s="1699" t="s">
        <v>637</v>
      </c>
      <c r="Q26" s="1697"/>
    </row>
    <row r="27" customFormat="false" ht="13.5" hidden="false" customHeight="true" outlineLevel="0" collapsed="false">
      <c r="A27" s="1693" t="s">
        <v>1839</v>
      </c>
      <c r="B27" s="1694"/>
      <c r="C27" s="1695"/>
      <c r="D27" s="1695"/>
      <c r="E27" s="1695"/>
      <c r="F27" s="1698" t="n">
        <v>0.1510265</v>
      </c>
      <c r="G27" s="1698" t="n">
        <v>0.113917094845714</v>
      </c>
      <c r="H27" s="688"/>
      <c r="I27" s="1695"/>
      <c r="J27" s="688"/>
      <c r="K27" s="1695"/>
      <c r="L27" s="688"/>
      <c r="M27" s="1695"/>
      <c r="N27" s="1699" t="s">
        <v>622</v>
      </c>
      <c r="O27" s="1699" t="s">
        <v>622</v>
      </c>
      <c r="P27" s="1699" t="s">
        <v>622</v>
      </c>
      <c r="Q27" s="1700"/>
    </row>
    <row r="28" customFormat="false" ht="13.5" hidden="false" customHeight="true" outlineLevel="0" collapsed="false">
      <c r="A28" s="1693" t="s">
        <v>1840</v>
      </c>
      <c r="B28" s="1739" t="s">
        <v>1838</v>
      </c>
      <c r="C28" s="1698" t="s">
        <v>101</v>
      </c>
      <c r="D28" s="1698"/>
      <c r="E28" s="1698"/>
      <c r="F28" s="1698" t="s">
        <v>622</v>
      </c>
      <c r="G28" s="1698" t="n">
        <v>0.0703838399999999</v>
      </c>
      <c r="H28" s="688"/>
      <c r="I28" s="1695"/>
      <c r="J28" s="688"/>
      <c r="K28" s="1695"/>
      <c r="L28" s="688"/>
      <c r="M28" s="1695"/>
      <c r="N28" s="1699" t="s">
        <v>617</v>
      </c>
      <c r="O28" s="1699" t="s">
        <v>617</v>
      </c>
      <c r="P28" s="1699" t="s">
        <v>617</v>
      </c>
      <c r="Q28" s="1699" t="s">
        <v>617</v>
      </c>
      <c r="R28" s="16"/>
    </row>
    <row r="29" customFormat="false" ht="12.75" hidden="false" customHeight="true" outlineLevel="0" collapsed="false">
      <c r="A29" s="1704" t="s">
        <v>1841</v>
      </c>
      <c r="B29" s="1741"/>
      <c r="C29" s="1742" t="s">
        <v>617</v>
      </c>
      <c r="D29" s="1742"/>
      <c r="E29" s="1742"/>
      <c r="F29" s="1742" t="n">
        <v>0.04338008</v>
      </c>
      <c r="G29" s="1742" t="n">
        <v>0.003253506</v>
      </c>
      <c r="H29" s="690"/>
      <c r="I29" s="1706"/>
      <c r="J29" s="690"/>
      <c r="K29" s="1706"/>
      <c r="L29" s="690"/>
      <c r="M29" s="1706"/>
      <c r="N29" s="1699" t="s">
        <v>617</v>
      </c>
      <c r="O29" s="1699" t="s">
        <v>617</v>
      </c>
      <c r="P29" s="1699" t="s">
        <v>617</v>
      </c>
      <c r="Q29" s="1699" t="s">
        <v>96</v>
      </c>
      <c r="R29" s="16"/>
    </row>
    <row r="30" customFormat="false" ht="13.5" hidden="false" customHeight="true" outlineLevel="0" collapsed="false">
      <c r="A30" s="1708" t="s">
        <v>1842</v>
      </c>
      <c r="B30" s="1743"/>
      <c r="C30" s="1738" t="s">
        <v>101</v>
      </c>
      <c r="D30" s="1738"/>
      <c r="E30" s="1738"/>
      <c r="F30" s="1689" t="s">
        <v>101</v>
      </c>
      <c r="G30" s="1689" t="s">
        <v>101</v>
      </c>
      <c r="H30" s="1689" t="s">
        <v>101</v>
      </c>
      <c r="I30" s="1689" t="s">
        <v>101</v>
      </c>
      <c r="J30" s="1689" t="s">
        <v>101</v>
      </c>
      <c r="K30" s="1689" t="s">
        <v>101</v>
      </c>
      <c r="L30" s="1689" t="s">
        <v>101</v>
      </c>
      <c r="M30" s="1689" t="s">
        <v>101</v>
      </c>
      <c r="N30" s="1692" t="s">
        <v>101</v>
      </c>
      <c r="O30" s="1692" t="s">
        <v>101</v>
      </c>
      <c r="P30" s="1692" t="s">
        <v>101</v>
      </c>
      <c r="Q30" s="1692" t="s">
        <v>101</v>
      </c>
      <c r="R30" s="16"/>
    </row>
    <row r="31" customFormat="false" ht="12.75" hidden="false" customHeight="true" outlineLevel="0" collapsed="false">
      <c r="A31" s="135" t="s">
        <v>106</v>
      </c>
      <c r="B31" s="1744"/>
      <c r="C31" s="1745" t="s">
        <v>101</v>
      </c>
      <c r="D31" s="1745"/>
      <c r="E31" s="1745"/>
      <c r="F31" s="635" t="s">
        <v>101</v>
      </c>
      <c r="G31" s="635" t="s">
        <v>101</v>
      </c>
      <c r="H31" s="635" t="s">
        <v>101</v>
      </c>
      <c r="I31" s="635" t="s">
        <v>101</v>
      </c>
      <c r="J31" s="635" t="s">
        <v>101</v>
      </c>
      <c r="K31" s="635" t="s">
        <v>101</v>
      </c>
      <c r="L31" s="635" t="s">
        <v>101</v>
      </c>
      <c r="M31" s="635" t="s">
        <v>101</v>
      </c>
      <c r="N31" s="635" t="s">
        <v>101</v>
      </c>
      <c r="O31" s="635" t="s">
        <v>101</v>
      </c>
      <c r="P31" s="635" t="s">
        <v>101</v>
      </c>
      <c r="Q31" s="698" t="s">
        <v>10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6" t="s">
        <v>18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843</v>
      </c>
      <c r="O1" s="114" t="s">
        <v>78</v>
      </c>
    </row>
    <row r="2" customFormat="false" ht="15.75" hidden="false" customHeight="true" outlineLevel="0" collapsed="false">
      <c r="A2" s="650" t="s">
        <v>1844</v>
      </c>
      <c r="O2" s="114" t="s">
        <v>80</v>
      </c>
    </row>
    <row r="3" customFormat="false" ht="15.75" hidden="false" customHeight="true" outlineLevel="0" collapsed="false">
      <c r="O3" s="114" t="s">
        <v>81</v>
      </c>
    </row>
    <row r="4" customFormat="false" ht="12.75" hidden="false" customHeight="true" outlineLevel="0" collapsed="false">
      <c r="O4" s="1667"/>
    </row>
    <row r="5" customFormat="false" ht="13.5" hidden="false" customHeight="true" outlineLevel="0" collapsed="false">
      <c r="A5" s="1606" t="s">
        <v>481</v>
      </c>
      <c r="B5" s="1608" t="s">
        <v>1801</v>
      </c>
      <c r="C5" s="1608"/>
      <c r="D5" s="1609" t="s">
        <v>524</v>
      </c>
      <c r="E5" s="1609" t="s">
        <v>525</v>
      </c>
      <c r="F5" s="1609" t="s">
        <v>850</v>
      </c>
      <c r="G5" s="1609"/>
      <c r="H5" s="1609" t="s">
        <v>853</v>
      </c>
      <c r="I5" s="1609"/>
      <c r="J5" s="1608" t="s">
        <v>606</v>
      </c>
      <c r="K5" s="1608"/>
      <c r="L5" s="1609" t="s">
        <v>607</v>
      </c>
      <c r="M5" s="1609" t="s">
        <v>1802</v>
      </c>
      <c r="N5" s="1609" t="s">
        <v>88</v>
      </c>
      <c r="O5" s="1610" t="s">
        <v>608</v>
      </c>
    </row>
    <row r="6" customFormat="false" ht="12" hidden="false" customHeight="true" outlineLevel="0" collapsed="false">
      <c r="A6" s="1611" t="s">
        <v>484</v>
      </c>
      <c r="B6" s="1613" t="s">
        <v>1803</v>
      </c>
      <c r="C6" s="1613"/>
      <c r="D6" s="1747"/>
      <c r="E6" s="1747"/>
      <c r="F6" s="1615" t="s">
        <v>609</v>
      </c>
      <c r="G6" s="1615" t="s">
        <v>610</v>
      </c>
      <c r="H6" s="1615" t="s">
        <v>609</v>
      </c>
      <c r="I6" s="1615" t="s">
        <v>610</v>
      </c>
      <c r="J6" s="1615" t="s">
        <v>609</v>
      </c>
      <c r="K6" s="1615" t="s">
        <v>610</v>
      </c>
      <c r="L6" s="1747"/>
      <c r="M6" s="1747"/>
      <c r="N6" s="1747"/>
      <c r="O6" s="1748"/>
    </row>
    <row r="7" customFormat="false" ht="14.25" hidden="false" customHeight="true" outlineLevel="0" collapsed="false">
      <c r="A7" s="1749"/>
      <c r="B7" s="1619" t="s">
        <v>90</v>
      </c>
      <c r="C7" s="1619"/>
      <c r="D7" s="1619"/>
      <c r="E7" s="1619"/>
      <c r="F7" s="1750" t="s">
        <v>611</v>
      </c>
      <c r="G7" s="1750"/>
      <c r="H7" s="1750"/>
      <c r="I7" s="1750"/>
      <c r="J7" s="1620" t="s">
        <v>90</v>
      </c>
      <c r="K7" s="1620"/>
      <c r="L7" s="1620"/>
      <c r="M7" s="1620"/>
      <c r="N7" s="1620"/>
      <c r="O7" s="1620"/>
    </row>
    <row r="8" customFormat="false" ht="15" hidden="false" customHeight="true" outlineLevel="0" collapsed="false">
      <c r="A8" s="1686" t="s">
        <v>1845</v>
      </c>
      <c r="B8" s="1751"/>
      <c r="C8" s="1751"/>
      <c r="D8" s="684"/>
      <c r="E8" s="684"/>
      <c r="F8" s="684"/>
      <c r="G8" s="684"/>
      <c r="H8" s="684"/>
      <c r="I8" s="684"/>
      <c r="J8" s="684"/>
      <c r="K8" s="684"/>
      <c r="L8" s="684"/>
      <c r="M8" s="684"/>
      <c r="N8" s="684"/>
      <c r="O8" s="1752"/>
    </row>
    <row r="9" customFormat="false" ht="12" hidden="false" customHeight="true" outlineLevel="0" collapsed="false">
      <c r="A9" s="1753" t="s">
        <v>137</v>
      </c>
      <c r="B9" s="1754" t="n">
        <v>431.262569055</v>
      </c>
      <c r="C9" s="1754"/>
      <c r="D9" s="1754" t="n">
        <v>0.0250153767</v>
      </c>
      <c r="E9" s="1754" t="n">
        <v>0.0050739973427</v>
      </c>
      <c r="F9" s="51"/>
      <c r="G9" s="51"/>
      <c r="H9" s="51"/>
      <c r="I9" s="51"/>
      <c r="J9" s="51"/>
      <c r="K9" s="51"/>
      <c r="L9" s="1754" t="n">
        <v>7.51123860478</v>
      </c>
      <c r="M9" s="1754" t="n">
        <v>4.91819394286</v>
      </c>
      <c r="N9" s="1754" t="n">
        <v>0.9824331191</v>
      </c>
      <c r="O9" s="1755" t="n">
        <v>0.70383474865</v>
      </c>
    </row>
    <row r="10" customFormat="false" ht="12" hidden="false" customHeight="true" outlineLevel="0" collapsed="false">
      <c r="A10" s="1637" t="s">
        <v>138</v>
      </c>
      <c r="B10" s="1632" t="n">
        <v>66.766959055</v>
      </c>
      <c r="C10" s="1632"/>
      <c r="D10" s="1649" t="n">
        <v>0.0008403767</v>
      </c>
      <c r="E10" s="1649" t="n">
        <v>0.0021729973427</v>
      </c>
      <c r="F10" s="51"/>
      <c r="G10" s="51"/>
      <c r="H10" s="51"/>
      <c r="I10" s="51"/>
      <c r="J10" s="51"/>
      <c r="K10" s="51"/>
      <c r="L10" s="1649" t="n">
        <v>0.25873860478</v>
      </c>
      <c r="M10" s="1649" t="n">
        <v>0.08319394286</v>
      </c>
      <c r="N10" s="1649" t="n">
        <v>0.0154331191</v>
      </c>
      <c r="O10" s="1650" t="n">
        <v>0.02113474865</v>
      </c>
    </row>
    <row r="11" customFormat="false" ht="12" hidden="false" customHeight="true" outlineLevel="0" collapsed="false">
      <c r="A11" s="1637" t="s">
        <v>139</v>
      </c>
      <c r="B11" s="1632" t="n">
        <v>364.49561</v>
      </c>
      <c r="C11" s="1632"/>
      <c r="D11" s="1632" t="n">
        <v>0.024175</v>
      </c>
      <c r="E11" s="1632" t="n">
        <v>0.002901</v>
      </c>
      <c r="F11" s="51"/>
      <c r="G11" s="51"/>
      <c r="H11" s="51"/>
      <c r="I11" s="51"/>
      <c r="J11" s="51"/>
      <c r="K11" s="51"/>
      <c r="L11" s="1632" t="n">
        <v>7.2525</v>
      </c>
      <c r="M11" s="1632" t="n">
        <v>4.835</v>
      </c>
      <c r="N11" s="1632" t="n">
        <v>0.967</v>
      </c>
      <c r="O11" s="1634" t="n">
        <v>0.6827</v>
      </c>
    </row>
    <row r="12" customFormat="false" ht="12" hidden="false" customHeight="true" outlineLevel="0" collapsed="false">
      <c r="A12" s="1753" t="s">
        <v>140</v>
      </c>
      <c r="B12" s="1754" t="s">
        <v>96</v>
      </c>
      <c r="C12" s="1754"/>
      <c r="D12" s="1754" t="s">
        <v>96</v>
      </c>
      <c r="E12" s="1754" t="s">
        <v>96</v>
      </c>
      <c r="F12" s="51"/>
      <c r="G12" s="51"/>
      <c r="H12" s="51"/>
      <c r="I12" s="51"/>
      <c r="J12" s="51"/>
      <c r="K12" s="51"/>
      <c r="L12" s="1754" t="s">
        <v>96</v>
      </c>
      <c r="M12" s="1754" t="s">
        <v>96</v>
      </c>
      <c r="N12" s="1754" t="s">
        <v>96</v>
      </c>
      <c r="O12" s="1755" t="s">
        <v>96</v>
      </c>
    </row>
    <row r="13" customFormat="false" ht="14.25" hidden="false" customHeight="true" outlineLevel="0" collapsed="false">
      <c r="A13" s="1756" t="s">
        <v>1846</v>
      </c>
      <c r="B13" s="1757" t="n">
        <v>2264.0809729</v>
      </c>
      <c r="C13" s="1757"/>
      <c r="D13" s="1683"/>
      <c r="E13" s="1683"/>
      <c r="F13" s="1758"/>
      <c r="G13" s="1758"/>
      <c r="H13" s="1758"/>
      <c r="I13" s="1758"/>
      <c r="J13" s="1758"/>
      <c r="K13" s="1758"/>
      <c r="L13" s="1683"/>
      <c r="M13" s="1683"/>
      <c r="N13" s="1683"/>
      <c r="O13" s="1759"/>
    </row>
    <row r="15" customFormat="false" ht="13.5" hidden="false" customHeight="true" outlineLevel="0" collapsed="false">
      <c r="A15" s="1760" t="s">
        <v>1847</v>
      </c>
    </row>
    <row r="16" customFormat="false" ht="27.75" hidden="false" customHeight="true" outlineLevel="0" collapsed="false">
      <c r="A16" s="1761" t="s">
        <v>1848</v>
      </c>
      <c r="B16" s="1761"/>
      <c r="C16" s="1761"/>
      <c r="D16" s="1761"/>
      <c r="E16" s="1761"/>
      <c r="F16" s="1761"/>
      <c r="G16" s="1761"/>
      <c r="H16" s="1761"/>
      <c r="I16" s="1761"/>
      <c r="J16" s="1761"/>
      <c r="K16" s="1761"/>
      <c r="L16" s="1761"/>
      <c r="M16" s="1761"/>
      <c r="N16" s="1761"/>
      <c r="O16" s="1762"/>
    </row>
    <row r="17" customFormat="false" ht="13.5" hidden="false" customHeight="true" outlineLevel="0" collapsed="false">
      <c r="A17" s="1763" t="s">
        <v>1849</v>
      </c>
    </row>
    <row r="18" customFormat="false" ht="15.75" hidden="false" customHeight="true" outlineLevel="0" collapsed="false">
      <c r="A18" s="1764" t="s">
        <v>1850</v>
      </c>
    </row>
    <row r="19" customFormat="false" ht="14.25" hidden="false" customHeight="true" outlineLevel="0" collapsed="false">
      <c r="A19" s="1764" t="s">
        <v>1851</v>
      </c>
    </row>
    <row r="20" customFormat="false" ht="15.75" hidden="false" customHeight="true" outlineLevel="0" collapsed="false">
      <c r="A20" s="1765" t="s">
        <v>1852</v>
      </c>
    </row>
    <row r="21" customFormat="false" ht="12.75" hidden="false" customHeight="true" outlineLevel="0" collapsed="false">
      <c r="A21" s="1766" t="s">
        <v>1853</v>
      </c>
    </row>
    <row r="22" customFormat="false" ht="13.5" hidden="false" customHeight="true" outlineLevel="0" collapsed="false">
      <c r="A22" s="1765" t="s">
        <v>1854</v>
      </c>
    </row>
    <row r="23" customFormat="false" ht="59.25" hidden="false" customHeight="true" outlineLevel="0" collapsed="false">
      <c r="A23" s="1767" t="s">
        <v>1855</v>
      </c>
      <c r="B23" s="1767"/>
      <c r="C23" s="1767"/>
      <c r="D23" s="1767"/>
      <c r="E23" s="1767"/>
      <c r="F23" s="1767"/>
      <c r="G23" s="1767"/>
      <c r="H23" s="1767"/>
      <c r="I23" s="1767"/>
      <c r="J23" s="1767"/>
      <c r="K23" s="1767"/>
      <c r="L23" s="1767"/>
      <c r="M23" s="1767"/>
      <c r="N23" s="1767"/>
      <c r="O23" s="176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856</v>
      </c>
      <c r="R1" s="114" t="s">
        <v>78</v>
      </c>
    </row>
    <row r="2" customFormat="false" ht="15.75" hidden="false" customHeight="true" outlineLevel="0" collapsed="false">
      <c r="A2" s="650" t="s">
        <v>309</v>
      </c>
      <c r="R2" s="114" t="s">
        <v>80</v>
      </c>
    </row>
    <row r="3" customFormat="false" ht="15.75" hidden="false" customHeight="true" outlineLevel="0" collapsed="false">
      <c r="D3" s="3" t="s">
        <v>411</v>
      </c>
      <c r="R3" s="114" t="s">
        <v>81</v>
      </c>
    </row>
    <row r="4" customFormat="false" ht="12.75" hidden="false" customHeight="true" outlineLevel="0" collapsed="false">
      <c r="R4" s="1605"/>
    </row>
    <row r="5" customFormat="false" ht="14.25" hidden="false" customHeight="true" outlineLevel="0" collapsed="false">
      <c r="A5" s="1606" t="s">
        <v>481</v>
      </c>
      <c r="B5" s="1770"/>
      <c r="C5" s="1608" t="s">
        <v>1857</v>
      </c>
      <c r="D5" s="1608"/>
      <c r="E5" s="1608"/>
      <c r="F5" s="1608"/>
      <c r="G5" s="1609" t="s">
        <v>524</v>
      </c>
      <c r="H5" s="1609" t="s">
        <v>525</v>
      </c>
      <c r="I5" s="1609" t="s">
        <v>604</v>
      </c>
      <c r="J5" s="1609"/>
      <c r="K5" s="1609" t="s">
        <v>605</v>
      </c>
      <c r="L5" s="1609"/>
      <c r="M5" s="1608" t="s">
        <v>606</v>
      </c>
      <c r="N5" s="1608"/>
      <c r="O5" s="1609" t="s">
        <v>607</v>
      </c>
      <c r="P5" s="1609" t="s">
        <v>87</v>
      </c>
      <c r="Q5" s="1609" t="s">
        <v>88</v>
      </c>
      <c r="R5" s="1610" t="s">
        <v>608</v>
      </c>
    </row>
    <row r="6" customFormat="false" ht="12" hidden="false" customHeight="true" outlineLevel="0" collapsed="false">
      <c r="A6" s="1611" t="s">
        <v>484</v>
      </c>
      <c r="B6" s="1771"/>
      <c r="C6" s="1613" t="s">
        <v>1858</v>
      </c>
      <c r="D6" s="1613"/>
      <c r="E6" s="1613"/>
      <c r="F6" s="1613"/>
      <c r="G6" s="1747"/>
      <c r="H6" s="1747"/>
      <c r="I6" s="1615" t="s">
        <v>609</v>
      </c>
      <c r="J6" s="1615" t="s">
        <v>610</v>
      </c>
      <c r="K6" s="1615" t="s">
        <v>609</v>
      </c>
      <c r="L6" s="1615" t="s">
        <v>610</v>
      </c>
      <c r="M6" s="1615" t="s">
        <v>609</v>
      </c>
      <c r="N6" s="1615" t="s">
        <v>610</v>
      </c>
      <c r="O6" s="1747"/>
      <c r="P6" s="1747"/>
      <c r="Q6" s="1747"/>
      <c r="R6" s="1748"/>
    </row>
    <row r="7" customFormat="false" ht="14.25" hidden="false" customHeight="true" outlineLevel="0" collapsed="false">
      <c r="A7" s="1772"/>
      <c r="B7" s="1773"/>
      <c r="C7" s="1619" t="s">
        <v>90</v>
      </c>
      <c r="D7" s="1619"/>
      <c r="E7" s="1619"/>
      <c r="F7" s="1619"/>
      <c r="G7" s="1619"/>
      <c r="H7" s="1619"/>
      <c r="I7" s="1619" t="s">
        <v>776</v>
      </c>
      <c r="J7" s="1619"/>
      <c r="K7" s="1619"/>
      <c r="L7" s="1619"/>
      <c r="M7" s="1774" t="s">
        <v>90</v>
      </c>
      <c r="N7" s="1774"/>
      <c r="O7" s="1774"/>
      <c r="P7" s="1774"/>
      <c r="Q7" s="1774"/>
      <c r="R7" s="1774"/>
    </row>
    <row r="8" customFormat="false" ht="13.5" hidden="false" customHeight="true" outlineLevel="0" collapsed="false">
      <c r="A8" s="1621" t="s">
        <v>1804</v>
      </c>
      <c r="B8" s="1775"/>
      <c r="C8" s="1776"/>
      <c r="D8" s="1777" t="n">
        <v>14176.6220011538</v>
      </c>
      <c r="E8" s="1777"/>
      <c r="F8" s="1777"/>
      <c r="G8" s="1778" t="n">
        <v>74.9371659657522</v>
      </c>
      <c r="H8" s="1778" t="n">
        <v>2.73692809392188</v>
      </c>
      <c r="I8" s="1778" t="s">
        <v>124</v>
      </c>
      <c r="J8" s="1778" t="n">
        <v>56.140964217875</v>
      </c>
      <c r="K8" s="1778" t="s">
        <v>124</v>
      </c>
      <c r="L8" s="1778" t="s">
        <v>124</v>
      </c>
      <c r="M8" s="1778" t="s">
        <v>124</v>
      </c>
      <c r="N8" s="1778" t="n">
        <v>0.00012577555</v>
      </c>
      <c r="O8" s="1778" t="n">
        <v>37.6970180612404</v>
      </c>
      <c r="P8" s="1778" t="n">
        <v>60.7495959440324</v>
      </c>
      <c r="Q8" s="1778" t="n">
        <v>26.7349746448055</v>
      </c>
      <c r="R8" s="1779" t="n">
        <v>65.2177041285611</v>
      </c>
    </row>
    <row r="9" customFormat="false" ht="15" hidden="false" customHeight="true" outlineLevel="0" collapsed="false">
      <c r="A9" s="1780" t="s">
        <v>1805</v>
      </c>
      <c r="B9" s="1781"/>
      <c r="C9" s="1782"/>
      <c r="D9" s="1783" t="n">
        <v>15002.6875118652</v>
      </c>
      <c r="E9" s="1783"/>
      <c r="F9" s="1783"/>
      <c r="G9" s="1784" t="n">
        <v>19.7423667232278</v>
      </c>
      <c r="H9" s="1784" t="n">
        <v>0.171254393476514</v>
      </c>
      <c r="I9" s="1785"/>
      <c r="J9" s="1785"/>
      <c r="K9" s="1785"/>
      <c r="L9" s="1785"/>
      <c r="M9" s="1785"/>
      <c r="N9" s="1785"/>
      <c r="O9" s="1784" t="n">
        <v>37.5909907668124</v>
      </c>
      <c r="P9" s="1784" t="n">
        <v>57.5604889200324</v>
      </c>
      <c r="Q9" s="1784" t="n">
        <v>23.2969896448055</v>
      </c>
      <c r="R9" s="1786" t="n">
        <v>64.2236541285611</v>
      </c>
    </row>
    <row r="10" customFormat="false" ht="13.5" hidden="false" customHeight="true" outlineLevel="0" collapsed="false">
      <c r="A10" s="1787" t="s">
        <v>1859</v>
      </c>
      <c r="B10" s="1788" t="s">
        <v>1860</v>
      </c>
      <c r="C10" s="1789"/>
      <c r="D10" s="1790" t="n">
        <v>15011.6835053816</v>
      </c>
      <c r="E10" s="1790"/>
      <c r="F10" s="1790"/>
      <c r="G10" s="684"/>
      <c r="H10" s="684"/>
      <c r="I10" s="688"/>
      <c r="J10" s="688"/>
      <c r="K10" s="688"/>
      <c r="L10" s="688"/>
      <c r="M10" s="688"/>
      <c r="N10" s="688"/>
      <c r="O10" s="684"/>
      <c r="P10" s="684"/>
      <c r="Q10" s="684"/>
      <c r="R10" s="1791"/>
    </row>
    <row r="11" customFormat="false" ht="13.5" hidden="false" customHeight="true" outlineLevel="0" collapsed="false">
      <c r="A11" s="1792"/>
      <c r="B11" s="1788" t="s">
        <v>1861</v>
      </c>
      <c r="C11" s="1793"/>
      <c r="D11" s="1790" t="n">
        <v>15002.6875118652</v>
      </c>
      <c r="E11" s="1790"/>
      <c r="F11" s="1790"/>
      <c r="G11" s="1794" t="n">
        <v>2.0342768632278</v>
      </c>
      <c r="H11" s="1794" t="n">
        <v>0.171254393476514</v>
      </c>
      <c r="I11" s="688"/>
      <c r="J11" s="688"/>
      <c r="K11" s="688"/>
      <c r="L11" s="688"/>
      <c r="M11" s="688"/>
      <c r="N11" s="688"/>
      <c r="O11" s="1794" t="n">
        <v>37.5819307668124</v>
      </c>
      <c r="P11" s="1794" t="n">
        <v>57.5468989200324</v>
      </c>
      <c r="Q11" s="1794" t="n">
        <v>23.2033896448055</v>
      </c>
      <c r="R11" s="1795" t="n">
        <v>64.0832241285611</v>
      </c>
    </row>
    <row r="12" customFormat="false" ht="12" hidden="false" customHeight="true" outlineLevel="0" collapsed="false">
      <c r="A12" s="1787" t="s">
        <v>1862</v>
      </c>
      <c r="B12" s="1796"/>
      <c r="C12" s="1793"/>
      <c r="D12" s="1790" t="s">
        <v>124</v>
      </c>
      <c r="E12" s="1790"/>
      <c r="F12" s="1790"/>
      <c r="G12" s="1794" t="n">
        <v>17.70808986</v>
      </c>
      <c r="H12" s="1794" t="s">
        <v>124</v>
      </c>
      <c r="I12" s="1797"/>
      <c r="J12" s="1797"/>
      <c r="K12" s="1797"/>
      <c r="L12" s="1797"/>
      <c r="M12" s="1797"/>
      <c r="N12" s="1797"/>
      <c r="O12" s="1794" t="n">
        <v>0.00906</v>
      </c>
      <c r="P12" s="1794" t="n">
        <v>0.01359</v>
      </c>
      <c r="Q12" s="1794" t="n">
        <v>0.0936</v>
      </c>
      <c r="R12" s="1795" t="n">
        <v>0.14043</v>
      </c>
    </row>
    <row r="13" customFormat="false" ht="12" hidden="false" customHeight="true" outlineLevel="0" collapsed="false">
      <c r="A13" s="1780" t="s">
        <v>1815</v>
      </c>
      <c r="B13" s="1798"/>
      <c r="C13" s="1799"/>
      <c r="D13" s="1800" t="n">
        <v>640.353647835024</v>
      </c>
      <c r="E13" s="1800"/>
      <c r="F13" s="1800"/>
      <c r="G13" s="1801" t="s">
        <v>124</v>
      </c>
      <c r="H13" s="1802" t="s">
        <v>124</v>
      </c>
      <c r="I13" s="1801" t="s">
        <v>124</v>
      </c>
      <c r="J13" s="1801" t="n">
        <v>56.140964217875</v>
      </c>
      <c r="K13" s="1801" t="s">
        <v>124</v>
      </c>
      <c r="L13" s="1801" t="s">
        <v>96</v>
      </c>
      <c r="M13" s="1801" t="s">
        <v>124</v>
      </c>
      <c r="N13" s="1801" t="n">
        <v>0.00012577555</v>
      </c>
      <c r="O13" s="1802" t="n">
        <v>0.07425</v>
      </c>
      <c r="P13" s="1802" t="n">
        <v>1.8512</v>
      </c>
      <c r="Q13" s="1802" t="n">
        <v>3.437985</v>
      </c>
      <c r="R13" s="1803" t="n">
        <v>0.99405</v>
      </c>
    </row>
    <row r="14" customFormat="false" ht="12" hidden="false" customHeight="true" outlineLevel="0" collapsed="false">
      <c r="A14" s="1780" t="s">
        <v>1828</v>
      </c>
      <c r="B14" s="1798"/>
      <c r="C14" s="1799"/>
      <c r="D14" s="1800" t="s">
        <v>622</v>
      </c>
      <c r="E14" s="1800"/>
      <c r="F14" s="1800"/>
      <c r="G14" s="1785"/>
      <c r="H14" s="1804" t="s">
        <v>622</v>
      </c>
      <c r="I14" s="1785"/>
      <c r="J14" s="1785"/>
      <c r="K14" s="1785"/>
      <c r="L14" s="1785"/>
      <c r="M14" s="1785"/>
      <c r="N14" s="1785"/>
      <c r="O14" s="1802" t="s">
        <v>101</v>
      </c>
      <c r="P14" s="1802" t="s">
        <v>101</v>
      </c>
      <c r="Q14" s="1802" t="s">
        <v>622</v>
      </c>
      <c r="R14" s="1803" t="s">
        <v>101</v>
      </c>
    </row>
    <row r="15" customFormat="false" ht="14.25" hidden="false" customHeight="true" outlineLevel="0" collapsed="false">
      <c r="A15" s="1780" t="s">
        <v>1863</v>
      </c>
      <c r="B15" s="1798"/>
      <c r="C15" s="1805"/>
      <c r="D15" s="1806"/>
      <c r="E15" s="1806"/>
      <c r="F15" s="1806"/>
      <c r="G15" s="1801" t="n">
        <v>23.8531349511622</v>
      </c>
      <c r="H15" s="1802" t="n">
        <v>2.37510016590041</v>
      </c>
      <c r="I15" s="1797"/>
      <c r="J15" s="1797"/>
      <c r="K15" s="1797"/>
      <c r="L15" s="1797"/>
      <c r="M15" s="1797"/>
      <c r="N15" s="1797"/>
      <c r="O15" s="1804" t="n">
        <v>0.031777294428</v>
      </c>
      <c r="P15" s="1804" t="n">
        <v>1.337907024</v>
      </c>
      <c r="Q15" s="1804" t="s">
        <v>637</v>
      </c>
      <c r="R15" s="1807" t="s">
        <v>617</v>
      </c>
    </row>
    <row r="16" customFormat="false" ht="14.25" hidden="false" customHeight="true" outlineLevel="0" collapsed="false">
      <c r="A16" s="1780" t="s">
        <v>1833</v>
      </c>
      <c r="B16" s="1798"/>
      <c r="C16" s="1808" t="s">
        <v>1864</v>
      </c>
      <c r="D16" s="1800" t="n">
        <v>-1466.41915854638</v>
      </c>
      <c r="E16" s="1800"/>
      <c r="F16" s="1800"/>
      <c r="G16" s="1801" t="n">
        <v>0.0962837588516571</v>
      </c>
      <c r="H16" s="1802" t="n">
        <v>0.003019093699248</v>
      </c>
      <c r="I16" s="1797"/>
      <c r="J16" s="1797"/>
      <c r="K16" s="1797"/>
      <c r="L16" s="1797"/>
      <c r="M16" s="1797"/>
      <c r="N16" s="1797"/>
      <c r="O16" s="1804" t="s">
        <v>1003</v>
      </c>
      <c r="P16" s="1804" t="s">
        <v>1003</v>
      </c>
      <c r="Q16" s="1804" t="s">
        <v>1003</v>
      </c>
      <c r="R16" s="1807" t="s">
        <v>96</v>
      </c>
    </row>
    <row r="17" customFormat="false" ht="12" hidden="false" customHeight="true" outlineLevel="0" collapsed="false">
      <c r="A17" s="1780" t="s">
        <v>1837</v>
      </c>
      <c r="B17" s="1798"/>
      <c r="C17" s="1799"/>
      <c r="D17" s="1800" t="s">
        <v>637</v>
      </c>
      <c r="E17" s="1800"/>
      <c r="F17" s="1800"/>
      <c r="G17" s="1801" t="n">
        <v>31.2453805325105</v>
      </c>
      <c r="H17" s="1801" t="n">
        <v>0.187554440845714</v>
      </c>
      <c r="I17" s="1797"/>
      <c r="J17" s="1797"/>
      <c r="K17" s="1797"/>
      <c r="L17" s="1797"/>
      <c r="M17" s="1797"/>
      <c r="N17" s="1797"/>
      <c r="O17" s="1804" t="s">
        <v>637</v>
      </c>
      <c r="P17" s="1804" t="s">
        <v>637</v>
      </c>
      <c r="Q17" s="1804" t="s">
        <v>637</v>
      </c>
      <c r="R17" s="1807" t="s">
        <v>1003</v>
      </c>
    </row>
    <row r="18" customFormat="false" ht="12.75" hidden="false" customHeight="true" outlineLevel="0" collapsed="false">
      <c r="A18" s="1809" t="s">
        <v>1865</v>
      </c>
      <c r="B18" s="1810"/>
      <c r="C18" s="1811"/>
      <c r="D18" s="1812" t="s">
        <v>101</v>
      </c>
      <c r="E18" s="1812"/>
      <c r="F18" s="1812"/>
      <c r="G18" s="1813" t="s">
        <v>101</v>
      </c>
      <c r="H18" s="1813" t="s">
        <v>101</v>
      </c>
      <c r="I18" s="1813" t="s">
        <v>101</v>
      </c>
      <c r="J18" s="1813" t="s">
        <v>101</v>
      </c>
      <c r="K18" s="1813" t="s">
        <v>101</v>
      </c>
      <c r="L18" s="1813" t="s">
        <v>101</v>
      </c>
      <c r="M18" s="1813" t="s">
        <v>101</v>
      </c>
      <c r="N18" s="1813" t="s">
        <v>101</v>
      </c>
      <c r="O18" s="1814" t="s">
        <v>101</v>
      </c>
      <c r="P18" s="1815" t="s">
        <v>101</v>
      </c>
      <c r="Q18" s="1815" t="s">
        <v>101</v>
      </c>
      <c r="R18" s="1816" t="s">
        <v>101</v>
      </c>
    </row>
    <row r="19" customFormat="false" ht="14.25" hidden="false" customHeight="true" outlineLevel="0" collapsed="false">
      <c r="A19" s="1646" t="s">
        <v>1866</v>
      </c>
      <c r="B19" s="1798"/>
      <c r="C19" s="1817"/>
      <c r="D19" s="1818"/>
      <c r="E19" s="1818"/>
      <c r="F19" s="1818"/>
      <c r="G19" s="1785"/>
      <c r="H19" s="1785"/>
      <c r="I19" s="1785"/>
      <c r="J19" s="1785"/>
      <c r="K19" s="1785"/>
      <c r="L19" s="1785"/>
      <c r="M19" s="1785"/>
      <c r="N19" s="1785"/>
      <c r="O19" s="1785"/>
      <c r="P19" s="1785"/>
      <c r="Q19" s="1785"/>
      <c r="R19" s="1819"/>
    </row>
    <row r="20" customFormat="false" ht="12" hidden="false" customHeight="true" outlineLevel="0" collapsed="false">
      <c r="A20" s="1646" t="s">
        <v>137</v>
      </c>
      <c r="B20" s="1796"/>
      <c r="C20" s="1820"/>
      <c r="D20" s="1821" t="n">
        <v>431.262569055</v>
      </c>
      <c r="E20" s="1821"/>
      <c r="F20" s="1821"/>
      <c r="G20" s="1802" t="n">
        <v>0.0250153767</v>
      </c>
      <c r="H20" s="1802" t="n">
        <v>0.0050739973427</v>
      </c>
      <c r="I20" s="1797"/>
      <c r="J20" s="1797"/>
      <c r="K20" s="1797"/>
      <c r="L20" s="1797"/>
      <c r="M20" s="1797"/>
      <c r="N20" s="1797"/>
      <c r="O20" s="1801" t="n">
        <v>7.51123860478</v>
      </c>
      <c r="P20" s="1801" t="n">
        <v>4.91819394286</v>
      </c>
      <c r="Q20" s="1801" t="n">
        <v>0.9824331191</v>
      </c>
      <c r="R20" s="1822" t="n">
        <v>0.70383474865</v>
      </c>
    </row>
    <row r="21" customFormat="false" ht="12" hidden="false" customHeight="true" outlineLevel="0" collapsed="false">
      <c r="A21" s="1787" t="s">
        <v>138</v>
      </c>
      <c r="B21" s="1796"/>
      <c r="C21" s="1823"/>
      <c r="D21" s="1698" t="n">
        <v>66.766959055</v>
      </c>
      <c r="E21" s="1698"/>
      <c r="F21" s="1698"/>
      <c r="G21" s="1649" t="n">
        <v>0.0008403767</v>
      </c>
      <c r="H21" s="1649" t="n">
        <v>0.0021729973427</v>
      </c>
      <c r="I21" s="688"/>
      <c r="J21" s="688"/>
      <c r="K21" s="688"/>
      <c r="L21" s="688"/>
      <c r="M21" s="688"/>
      <c r="N21" s="688"/>
      <c r="O21" s="1632" t="n">
        <v>0.25873860478</v>
      </c>
      <c r="P21" s="1632" t="n">
        <v>0.08319394286</v>
      </c>
      <c r="Q21" s="1632" t="n">
        <v>0.0154331191</v>
      </c>
      <c r="R21" s="1634" t="n">
        <v>0.02113474865</v>
      </c>
    </row>
    <row r="22" customFormat="false" ht="12" hidden="false" customHeight="true" outlineLevel="0" collapsed="false">
      <c r="A22" s="1787" t="s">
        <v>139</v>
      </c>
      <c r="B22" s="1796"/>
      <c r="C22" s="1824"/>
      <c r="D22" s="1698" t="n">
        <v>364.49561</v>
      </c>
      <c r="E22" s="1698"/>
      <c r="F22" s="1698"/>
      <c r="G22" s="1632" t="n">
        <v>0.024175</v>
      </c>
      <c r="H22" s="1632" t="n">
        <v>0.002901</v>
      </c>
      <c r="I22" s="688"/>
      <c r="J22" s="688"/>
      <c r="K22" s="688"/>
      <c r="L22" s="688"/>
      <c r="M22" s="688"/>
      <c r="N22" s="688"/>
      <c r="O22" s="1632" t="n">
        <v>7.2525</v>
      </c>
      <c r="P22" s="1632" t="n">
        <v>4.835</v>
      </c>
      <c r="Q22" s="1632" t="n">
        <v>0.967</v>
      </c>
      <c r="R22" s="1634" t="n">
        <v>0.6827</v>
      </c>
    </row>
    <row r="23" customFormat="false" ht="12" hidden="false" customHeight="true" outlineLevel="0" collapsed="false">
      <c r="A23" s="1646" t="s">
        <v>140</v>
      </c>
      <c r="B23" s="1796"/>
      <c r="C23" s="1820"/>
      <c r="D23" s="1800" t="s">
        <v>96</v>
      </c>
      <c r="E23" s="1800"/>
      <c r="F23" s="1800"/>
      <c r="G23" s="1801" t="s">
        <v>96</v>
      </c>
      <c r="H23" s="1801" t="s">
        <v>96</v>
      </c>
      <c r="I23" s="1825"/>
      <c r="J23" s="1825"/>
      <c r="K23" s="1825"/>
      <c r="L23" s="1825"/>
      <c r="M23" s="1825"/>
      <c r="N23" s="1825"/>
      <c r="O23" s="1801" t="s">
        <v>96</v>
      </c>
      <c r="P23" s="1801" t="s">
        <v>96</v>
      </c>
      <c r="Q23" s="1801" t="s">
        <v>96</v>
      </c>
      <c r="R23" s="1822" t="s">
        <v>96</v>
      </c>
    </row>
    <row r="24" customFormat="false" ht="14.25" hidden="false" customHeight="true" outlineLevel="0" collapsed="false">
      <c r="A24" s="1826" t="s">
        <v>1867</v>
      </c>
      <c r="B24" s="1810"/>
      <c r="C24" s="1776"/>
      <c r="D24" s="1812" t="n">
        <v>2264.0809729</v>
      </c>
      <c r="E24" s="1812"/>
      <c r="F24" s="1812"/>
      <c r="G24" s="1827"/>
      <c r="H24" s="1827"/>
      <c r="I24" s="1828"/>
      <c r="J24" s="1828"/>
      <c r="K24" s="1828"/>
      <c r="L24" s="1828"/>
      <c r="M24" s="1828"/>
      <c r="N24" s="1828"/>
      <c r="O24" s="1827"/>
      <c r="P24" s="1827"/>
      <c r="Q24" s="1827"/>
      <c r="R24" s="1829"/>
    </row>
    <row r="25" customFormat="false" ht="13.5" hidden="false" customHeight="true" outlineLevel="0" collapsed="false"/>
    <row r="26" customFormat="false" ht="13.5" hidden="false" customHeight="true" outlineLevel="0" collapsed="false">
      <c r="A26" s="1657" t="s">
        <v>1868</v>
      </c>
    </row>
    <row r="27" customFormat="false" ht="13.5" hidden="false" customHeight="true" outlineLevel="0" collapsed="false">
      <c r="A27" s="1830" t="s">
        <v>1869</v>
      </c>
    </row>
    <row r="29" customFormat="false" ht="13.5" hidden="false" customHeight="true" outlineLevel="0" collapsed="false">
      <c r="A29" s="1831" t="s">
        <v>1847</v>
      </c>
    </row>
    <row r="30" customFormat="false" ht="13.5" hidden="false" customHeight="true" outlineLevel="0" collapsed="false">
      <c r="A30" s="1832" t="s">
        <v>1870</v>
      </c>
    </row>
    <row r="31" customFormat="false" ht="12" hidden="false" customHeight="true" outlineLevel="0" collapsed="false">
      <c r="A31" s="1833" t="s">
        <v>1871</v>
      </c>
    </row>
    <row r="32" customFormat="false" ht="12" hidden="false" customHeight="true" outlineLevel="0" collapsed="false">
      <c r="A32" s="1834" t="s">
        <v>1872</v>
      </c>
    </row>
    <row r="33" customFormat="false" ht="13.5" hidden="false" customHeight="true" outlineLevel="0" collapsed="false">
      <c r="A33" s="1835" t="s">
        <v>1873</v>
      </c>
      <c r="B33" s="1835"/>
      <c r="C33" s="1835"/>
      <c r="D33" s="1835"/>
      <c r="E33" s="1835"/>
      <c r="F33" s="1835"/>
      <c r="G33" s="1835"/>
      <c r="H33" s="1835"/>
      <c r="I33" s="1835"/>
      <c r="J33" s="1835"/>
      <c r="K33" s="1835"/>
      <c r="L33" s="1835"/>
      <c r="M33" s="1835"/>
      <c r="N33" s="1835"/>
      <c r="O33" s="1835"/>
      <c r="P33" s="1836"/>
      <c r="Q33" s="1836"/>
      <c r="R33" s="1836"/>
    </row>
    <row r="34" s="1838" customFormat="true" ht="42.75" hidden="false" customHeight="true" outlineLevel="0" collapsed="false">
      <c r="A34" s="1837" t="s">
        <v>1874</v>
      </c>
      <c r="B34" s="1837"/>
      <c r="C34" s="1837"/>
      <c r="D34" s="1837"/>
      <c r="E34" s="1837"/>
      <c r="F34" s="1837"/>
      <c r="G34" s="1837"/>
      <c r="H34" s="1837"/>
      <c r="I34" s="1837"/>
      <c r="J34" s="1837"/>
      <c r="K34" s="1837"/>
      <c r="L34" s="1837"/>
      <c r="M34" s="1837"/>
      <c r="N34" s="1837"/>
      <c r="O34" s="1837"/>
      <c r="P34" s="1837"/>
      <c r="Q34" s="1837"/>
      <c r="R34" s="183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875</v>
      </c>
      <c r="H1" s="114" t="s">
        <v>78</v>
      </c>
    </row>
    <row r="2" customFormat="false" ht="15.75" hidden="false" customHeight="true" outlineLevel="0" collapsed="false">
      <c r="A2" s="650" t="s">
        <v>309</v>
      </c>
      <c r="H2" s="114" t="s">
        <v>80</v>
      </c>
    </row>
    <row r="3" customFormat="false" ht="15.75" hidden="false" customHeight="true" outlineLevel="0" collapsed="false">
      <c r="H3" s="114" t="s">
        <v>81</v>
      </c>
    </row>
    <row r="4" customFormat="false" ht="12.75" hidden="false" customHeight="true" outlineLevel="0" collapsed="false">
      <c r="H4" s="1839"/>
    </row>
    <row r="5" customFormat="false" ht="14.25" hidden="false" customHeight="true" outlineLevel="0" collapsed="false">
      <c r="A5" s="1840" t="s">
        <v>481</v>
      </c>
      <c r="B5" s="1841" t="s">
        <v>1876</v>
      </c>
      <c r="C5" s="1841" t="s">
        <v>524</v>
      </c>
      <c r="D5" s="1841" t="s">
        <v>525</v>
      </c>
      <c r="E5" s="1841" t="s">
        <v>1877</v>
      </c>
      <c r="F5" s="1841" t="s">
        <v>1878</v>
      </c>
      <c r="G5" s="1841" t="s">
        <v>1879</v>
      </c>
      <c r="H5" s="1842" t="s">
        <v>470</v>
      </c>
    </row>
    <row r="6" customFormat="false" ht="14.25" hidden="false" customHeight="true" outlineLevel="0" collapsed="false">
      <c r="A6" s="1843" t="s">
        <v>484</v>
      </c>
      <c r="B6" s="1620" t="s">
        <v>1880</v>
      </c>
      <c r="C6" s="1620"/>
      <c r="D6" s="1620"/>
      <c r="E6" s="1620"/>
      <c r="F6" s="1620"/>
      <c r="G6" s="1620"/>
      <c r="H6" s="1620"/>
    </row>
    <row r="7" customFormat="false" ht="15.75" hidden="false" customHeight="true" outlineLevel="0" collapsed="false">
      <c r="A7" s="1678" t="s">
        <v>1881</v>
      </c>
      <c r="B7" s="1623" t="n">
        <v>14176.6220011538</v>
      </c>
      <c r="C7" s="1623" t="n">
        <v>1573.6804852808</v>
      </c>
      <c r="D7" s="1623" t="n">
        <v>848.447709115783</v>
      </c>
      <c r="E7" s="1623" t="n">
        <v>56.140964217875</v>
      </c>
      <c r="F7" s="1623" t="s">
        <v>124</v>
      </c>
      <c r="G7" s="1623" t="n">
        <v>3.006035645</v>
      </c>
      <c r="H7" s="1624" t="n">
        <v>16657.8971954133</v>
      </c>
    </row>
    <row r="8" customFormat="false" ht="12" hidden="false" customHeight="true" outlineLevel="0" collapsed="false">
      <c r="A8" s="1708" t="s">
        <v>1805</v>
      </c>
      <c r="B8" s="1691" t="n">
        <v>15002.6875118652</v>
      </c>
      <c r="C8" s="1691" t="n">
        <v>414.589701187784</v>
      </c>
      <c r="D8" s="1691" t="n">
        <v>53.0888619777194</v>
      </c>
      <c r="E8" s="1844"/>
      <c r="F8" s="1844"/>
      <c r="G8" s="1845"/>
      <c r="H8" s="1691" t="n">
        <v>15470.3660750307</v>
      </c>
      <c r="I8" s="16"/>
    </row>
    <row r="9" customFormat="false" ht="12" hidden="false" customHeight="true" outlineLevel="0" collapsed="false">
      <c r="A9" s="1693" t="s">
        <v>1882</v>
      </c>
      <c r="B9" s="1703" t="n">
        <v>15002.6875118652</v>
      </c>
      <c r="C9" s="1703" t="n">
        <v>42.7198141277838</v>
      </c>
      <c r="D9" s="1703" t="n">
        <v>53.0888619777194</v>
      </c>
      <c r="E9" s="563"/>
      <c r="F9" s="563"/>
      <c r="G9" s="563"/>
      <c r="H9" s="1703" t="n">
        <v>15098.4961879707</v>
      </c>
      <c r="I9" s="16"/>
    </row>
    <row r="10" customFormat="false" ht="12" hidden="false" customHeight="true" outlineLevel="0" collapsed="false">
      <c r="A10" s="1637" t="s">
        <v>1809</v>
      </c>
      <c r="B10" s="1703" t="n">
        <v>12477.64891048</v>
      </c>
      <c r="C10" s="1703" t="n">
        <v>6.527094</v>
      </c>
      <c r="D10" s="1703" t="n">
        <v>14.598117</v>
      </c>
      <c r="E10" s="563"/>
      <c r="F10" s="563"/>
      <c r="G10" s="563"/>
      <c r="H10" s="1703" t="n">
        <v>12498.77412148</v>
      </c>
      <c r="I10" s="16"/>
    </row>
    <row r="11" customFormat="false" ht="12" hidden="false" customHeight="true" outlineLevel="0" collapsed="false">
      <c r="A11" s="1637" t="s">
        <v>1883</v>
      </c>
      <c r="B11" s="1703" t="n">
        <v>473.22072695</v>
      </c>
      <c r="C11" s="1703" t="n">
        <v>0.1678173</v>
      </c>
      <c r="D11" s="1703" t="n">
        <v>0.604531</v>
      </c>
      <c r="E11" s="563"/>
      <c r="F11" s="563"/>
      <c r="G11" s="563"/>
      <c r="H11" s="1703" t="n">
        <v>473.99307525</v>
      </c>
      <c r="I11" s="16"/>
    </row>
    <row r="12" customFormat="false" ht="12" hidden="false" customHeight="true" outlineLevel="0" collapsed="false">
      <c r="A12" s="1637" t="s">
        <v>1811</v>
      </c>
      <c r="B12" s="1703" t="n">
        <v>1655.86068449</v>
      </c>
      <c r="C12" s="1703" t="n">
        <v>13.7157283877838</v>
      </c>
      <c r="D12" s="1703" t="n">
        <v>20.5790875777194</v>
      </c>
      <c r="E12" s="563"/>
      <c r="F12" s="563"/>
      <c r="G12" s="563"/>
      <c r="H12" s="1703" t="n">
        <v>1690.1555004555</v>
      </c>
      <c r="I12" s="16"/>
    </row>
    <row r="13" customFormat="false" ht="12" hidden="false" customHeight="true" outlineLevel="0" collapsed="false">
      <c r="A13" s="1637" t="s">
        <v>1812</v>
      </c>
      <c r="B13" s="1703" t="n">
        <v>375.831489845167</v>
      </c>
      <c r="C13" s="1703" t="n">
        <v>22.28672964</v>
      </c>
      <c r="D13" s="1703" t="n">
        <v>16.9540054</v>
      </c>
      <c r="E13" s="563"/>
      <c r="F13" s="563"/>
      <c r="G13" s="563"/>
      <c r="H13" s="1703" t="n">
        <v>415.072224885167</v>
      </c>
      <c r="I13" s="16"/>
    </row>
    <row r="14" customFormat="false" ht="12" hidden="false" customHeight="true" outlineLevel="0" collapsed="false">
      <c r="A14" s="1637" t="s">
        <v>1813</v>
      </c>
      <c r="B14" s="1703" t="n">
        <v>20.1257001</v>
      </c>
      <c r="C14" s="1703" t="n">
        <v>0.0224448</v>
      </c>
      <c r="D14" s="1703" t="n">
        <v>0.353121</v>
      </c>
      <c r="E14" s="563"/>
      <c r="F14" s="563"/>
      <c r="G14" s="563"/>
      <c r="H14" s="1703" t="n">
        <v>20.5012659</v>
      </c>
      <c r="I14" s="16"/>
    </row>
    <row r="15" customFormat="false" ht="12" hidden="false" customHeight="true" outlineLevel="0" collapsed="false">
      <c r="A15" s="1693" t="s">
        <v>123</v>
      </c>
      <c r="B15" s="1699" t="s">
        <v>124</v>
      </c>
      <c r="C15" s="1703" t="n">
        <v>371.86988706</v>
      </c>
      <c r="D15" s="1699" t="s">
        <v>124</v>
      </c>
      <c r="E15" s="563"/>
      <c r="F15" s="563"/>
      <c r="G15" s="563"/>
      <c r="H15" s="1703" t="n">
        <v>371.86988706</v>
      </c>
      <c r="I15" s="16"/>
    </row>
    <row r="16" customFormat="false" ht="12" hidden="false" customHeight="true" outlineLevel="0" collapsed="false">
      <c r="A16" s="1637" t="s">
        <v>125</v>
      </c>
      <c r="B16" s="1699" t="s">
        <v>124</v>
      </c>
      <c r="C16" s="1699" t="s">
        <v>124</v>
      </c>
      <c r="D16" s="1699" t="s">
        <v>124</v>
      </c>
      <c r="E16" s="563"/>
      <c r="F16" s="563"/>
      <c r="G16" s="563"/>
      <c r="H16" s="1699" t="s">
        <v>124</v>
      </c>
      <c r="I16" s="16"/>
    </row>
    <row r="17" customFormat="false" ht="12.75" hidden="false" customHeight="true" outlineLevel="0" collapsed="false">
      <c r="A17" s="1846" t="s">
        <v>1814</v>
      </c>
      <c r="B17" s="1699" t="s">
        <v>124</v>
      </c>
      <c r="C17" s="1703" t="n">
        <v>371.86988706</v>
      </c>
      <c r="D17" s="1699" t="s">
        <v>124</v>
      </c>
      <c r="E17" s="596"/>
      <c r="F17" s="596"/>
      <c r="G17" s="596"/>
      <c r="H17" s="1703" t="n">
        <v>371.86988706</v>
      </c>
      <c r="I17" s="16"/>
    </row>
    <row r="18" customFormat="false" ht="12" hidden="false" customHeight="true" outlineLevel="0" collapsed="false">
      <c r="A18" s="1708" t="s">
        <v>1815</v>
      </c>
      <c r="B18" s="1691" t="n">
        <v>640.353647835024</v>
      </c>
      <c r="C18" s="1692" t="s">
        <v>124</v>
      </c>
      <c r="D18" s="1692" t="s">
        <v>124</v>
      </c>
      <c r="E18" s="1691" t="n">
        <v>56.140964217875</v>
      </c>
      <c r="F18" s="1692" t="s">
        <v>124</v>
      </c>
      <c r="G18" s="1691" t="n">
        <v>3.006035645</v>
      </c>
      <c r="H18" s="1691" t="n">
        <v>699.500647697899</v>
      </c>
      <c r="I18" s="16"/>
    </row>
    <row r="19" customFormat="false" ht="12" hidden="false" customHeight="true" outlineLevel="0" collapsed="false">
      <c r="A19" s="1693" t="s">
        <v>613</v>
      </c>
      <c r="B19" s="1703" t="n">
        <v>382.435767835024</v>
      </c>
      <c r="C19" s="1699" t="s">
        <v>124</v>
      </c>
      <c r="D19" s="1699" t="s">
        <v>124</v>
      </c>
      <c r="E19" s="562"/>
      <c r="F19" s="562"/>
      <c r="G19" s="562"/>
      <c r="H19" s="1703" t="n">
        <v>382.435767835024</v>
      </c>
      <c r="I19" s="16"/>
    </row>
    <row r="20" customFormat="false" ht="12" hidden="false" customHeight="true" outlineLevel="0" collapsed="false">
      <c r="A20" s="1693" t="s">
        <v>625</v>
      </c>
      <c r="B20" s="1703" t="n">
        <v>257.91788</v>
      </c>
      <c r="C20" s="1699" t="s">
        <v>124</v>
      </c>
      <c r="D20" s="1699" t="s">
        <v>124</v>
      </c>
      <c r="E20" s="562" t="s">
        <v>101</v>
      </c>
      <c r="F20" s="562" t="s">
        <v>101</v>
      </c>
      <c r="G20" s="562" t="s">
        <v>101</v>
      </c>
      <c r="H20" s="1703" t="n">
        <v>257.91788</v>
      </c>
      <c r="I20" s="16"/>
    </row>
    <row r="21" customFormat="false" ht="12" hidden="false" customHeight="true" outlineLevel="0" collapsed="false">
      <c r="A21" s="1693" t="s">
        <v>636</v>
      </c>
      <c r="B21" s="1699" t="s">
        <v>124</v>
      </c>
      <c r="C21" s="1699" t="s">
        <v>124</v>
      </c>
      <c r="D21" s="1699" t="s">
        <v>101</v>
      </c>
      <c r="E21" s="563" t="s">
        <v>101</v>
      </c>
      <c r="F21" s="1699" t="s">
        <v>124</v>
      </c>
      <c r="G21" s="1699" t="s">
        <v>124</v>
      </c>
      <c r="H21" s="1699" t="s">
        <v>124</v>
      </c>
      <c r="I21" s="16"/>
    </row>
    <row r="22" customFormat="false" ht="12" hidden="false" customHeight="true" outlineLevel="0" collapsed="false">
      <c r="A22" s="1693" t="s">
        <v>644</v>
      </c>
      <c r="B22" s="1699" t="s">
        <v>96</v>
      </c>
      <c r="C22" s="563"/>
      <c r="D22" s="563"/>
      <c r="E22" s="563"/>
      <c r="F22" s="563"/>
      <c r="G22" s="563"/>
      <c r="H22" s="1699" t="s">
        <v>96</v>
      </c>
      <c r="I22" s="16"/>
    </row>
    <row r="23" customFormat="false" ht="13.5" hidden="false" customHeight="true" outlineLevel="0" collapsed="false">
      <c r="A23" s="1693" t="s">
        <v>1818</v>
      </c>
      <c r="B23" s="563"/>
      <c r="C23" s="563"/>
      <c r="D23" s="563"/>
      <c r="E23" s="1699" t="s">
        <v>96</v>
      </c>
      <c r="F23" s="1699" t="s">
        <v>96</v>
      </c>
      <c r="G23" s="1699" t="s">
        <v>96</v>
      </c>
      <c r="H23" s="1699" t="s">
        <v>96</v>
      </c>
      <c r="I23" s="16"/>
    </row>
    <row r="24" customFormat="false" ht="13.5" hidden="false" customHeight="true" outlineLevel="0" collapsed="false">
      <c r="A24" s="1693" t="s">
        <v>1884</v>
      </c>
      <c r="B24" s="563"/>
      <c r="C24" s="563"/>
      <c r="D24" s="563"/>
      <c r="E24" s="1703" t="n">
        <v>56.140964217875</v>
      </c>
      <c r="F24" s="1699" t="s">
        <v>96</v>
      </c>
      <c r="G24" s="1703" t="n">
        <v>3.006035645</v>
      </c>
      <c r="H24" s="1703" t="n">
        <v>59.146999862875</v>
      </c>
      <c r="I24" s="16"/>
    </row>
    <row r="25" customFormat="false" ht="12.75" hidden="false" customHeight="true" outlineLevel="0" collapsed="false">
      <c r="A25" s="1704" t="s">
        <v>1820</v>
      </c>
      <c r="B25" s="1699" t="s">
        <v>96</v>
      </c>
      <c r="C25" s="1699" t="s">
        <v>96</v>
      </c>
      <c r="D25" s="1699" t="s">
        <v>96</v>
      </c>
      <c r="E25" s="1699" t="s">
        <v>124</v>
      </c>
      <c r="F25" s="1699" t="s">
        <v>124</v>
      </c>
      <c r="G25" s="1699" t="s">
        <v>96</v>
      </c>
      <c r="H25" s="1699" t="s">
        <v>124</v>
      </c>
      <c r="I25" s="16"/>
    </row>
    <row r="26" customFormat="false" ht="12.75" hidden="false" customHeight="true" outlineLevel="0" collapsed="false">
      <c r="A26" s="1847" t="s">
        <v>1885</v>
      </c>
      <c r="B26" s="1692" t="s">
        <v>622</v>
      </c>
      <c r="C26" s="1848"/>
      <c r="D26" s="1692" t="s">
        <v>622</v>
      </c>
      <c r="E26" s="1848"/>
      <c r="F26" s="1848"/>
      <c r="G26" s="1849"/>
      <c r="H26" s="1692" t="s">
        <v>622</v>
      </c>
      <c r="I26" s="16"/>
    </row>
    <row r="27" customFormat="false" ht="12" hidden="false" customHeight="true" outlineLevel="0" collapsed="false">
      <c r="A27" s="1686" t="s">
        <v>1829</v>
      </c>
      <c r="B27" s="1850"/>
      <c r="C27" s="1691" t="n">
        <v>500.915833974407</v>
      </c>
      <c r="D27" s="1691" t="n">
        <v>736.281051429126</v>
      </c>
      <c r="E27" s="1497"/>
      <c r="F27" s="1497"/>
      <c r="G27" s="1851"/>
      <c r="H27" s="1691" t="n">
        <v>1237.19688540353</v>
      </c>
      <c r="I27" s="16"/>
    </row>
    <row r="28" customFormat="false" ht="12" hidden="false" customHeight="true" outlineLevel="0" collapsed="false">
      <c r="A28" s="1693" t="s">
        <v>1830</v>
      </c>
      <c r="B28" s="562"/>
      <c r="C28" s="1703" t="n">
        <v>441.907764263683</v>
      </c>
      <c r="D28" s="1852"/>
      <c r="E28" s="563"/>
      <c r="F28" s="563"/>
      <c r="G28" s="563"/>
      <c r="H28" s="1703" t="n">
        <v>441.907764263683</v>
      </c>
      <c r="I28" s="16"/>
    </row>
    <row r="29" customFormat="false" ht="12" hidden="false" customHeight="true" outlineLevel="0" collapsed="false">
      <c r="A29" s="1693" t="s">
        <v>987</v>
      </c>
      <c r="B29" s="563"/>
      <c r="C29" s="1703" t="n">
        <v>56.6551542261583</v>
      </c>
      <c r="D29" s="1703" t="n">
        <v>121.875478146766</v>
      </c>
      <c r="E29" s="563"/>
      <c r="F29" s="563"/>
      <c r="G29" s="563"/>
      <c r="H29" s="1703" t="n">
        <v>178.530632372924</v>
      </c>
      <c r="I29" s="16"/>
    </row>
    <row r="30" customFormat="false" ht="12" hidden="false" customHeight="true" outlineLevel="0" collapsed="false">
      <c r="A30" s="1693" t="s">
        <v>997</v>
      </c>
      <c r="B30" s="563"/>
      <c r="C30" s="1699" t="s">
        <v>124</v>
      </c>
      <c r="D30" s="89"/>
      <c r="E30" s="563"/>
      <c r="F30" s="563"/>
      <c r="G30" s="563"/>
      <c r="H30" s="1699" t="s">
        <v>124</v>
      </c>
      <c r="I30" s="16"/>
    </row>
    <row r="31" customFormat="false" ht="13.5" hidden="false" customHeight="true" outlineLevel="0" collapsed="false">
      <c r="A31" s="1693" t="s">
        <v>1886</v>
      </c>
      <c r="B31" s="1853"/>
      <c r="C31" s="1699" t="s">
        <v>1003</v>
      </c>
      <c r="D31" s="1703" t="n">
        <v>613.83156703505</v>
      </c>
      <c r="E31" s="563"/>
      <c r="F31" s="563"/>
      <c r="G31" s="563"/>
      <c r="H31" s="1703" t="n">
        <v>613.83156703505</v>
      </c>
      <c r="I31" s="16"/>
    </row>
    <row r="32" customFormat="false" ht="12" hidden="false" customHeight="true" outlineLevel="0" collapsed="false">
      <c r="A32" s="1693" t="s">
        <v>1008</v>
      </c>
      <c r="B32" s="563"/>
      <c r="C32" s="1699" t="s">
        <v>96</v>
      </c>
      <c r="D32" s="1699" t="s">
        <v>96</v>
      </c>
      <c r="E32" s="563"/>
      <c r="F32" s="563"/>
      <c r="G32" s="563"/>
      <c r="H32" s="1699" t="s">
        <v>96</v>
      </c>
      <c r="I32" s="16"/>
    </row>
    <row r="33" customFormat="false" ht="12" hidden="false" customHeight="true" outlineLevel="0" collapsed="false">
      <c r="A33" s="1693" t="s">
        <v>1832</v>
      </c>
      <c r="B33" s="563"/>
      <c r="C33" s="1703" t="n">
        <v>2.35291548456532</v>
      </c>
      <c r="D33" s="1703" t="n">
        <v>0.574006247309488</v>
      </c>
      <c r="E33" s="563"/>
      <c r="F33" s="563"/>
      <c r="G33" s="563"/>
      <c r="H33" s="1703" t="n">
        <v>2.9269217318748</v>
      </c>
      <c r="I33" s="16"/>
    </row>
    <row r="34" customFormat="false" ht="12.75" hidden="false" customHeight="true" outlineLevel="0" collapsed="false">
      <c r="A34" s="1704" t="s">
        <v>1820</v>
      </c>
      <c r="B34" s="596"/>
      <c r="C34" s="1699" t="s">
        <v>101</v>
      </c>
      <c r="D34" s="1699" t="s">
        <v>101</v>
      </c>
      <c r="E34" s="596"/>
      <c r="F34" s="596"/>
      <c r="G34" s="596"/>
      <c r="H34" s="1699" t="s">
        <v>101</v>
      </c>
      <c r="I34" s="16"/>
    </row>
    <row r="35" customFormat="false" ht="14.25" hidden="false" customHeight="true" outlineLevel="0" collapsed="false">
      <c r="A35" s="1854" t="s">
        <v>1887</v>
      </c>
      <c r="B35" s="1691" t="n">
        <v>-1466.41915854638</v>
      </c>
      <c r="C35" s="1691" t="n">
        <v>2.0219589358848</v>
      </c>
      <c r="D35" s="1691" t="n">
        <v>0.935919046766881</v>
      </c>
      <c r="E35" s="1855"/>
      <c r="F35" s="1855"/>
      <c r="G35" s="1856"/>
      <c r="H35" s="1691" t="n">
        <v>-1463.46128056373</v>
      </c>
      <c r="I35" s="16"/>
    </row>
    <row r="36" customFormat="false" ht="12.75" hidden="false" customHeight="true" outlineLevel="0" collapsed="false">
      <c r="A36" s="1711" t="s">
        <v>1332</v>
      </c>
      <c r="B36" s="1703" t="n">
        <v>-890.97798150699</v>
      </c>
      <c r="C36" s="1703" t="n">
        <v>2.0219589358848</v>
      </c>
      <c r="D36" s="1703" t="n">
        <v>0.205204761052594</v>
      </c>
      <c r="E36" s="1857"/>
      <c r="F36" s="1857"/>
      <c r="G36" s="1857"/>
      <c r="H36" s="1703" t="n">
        <v>-888.750817810053</v>
      </c>
      <c r="I36" s="16"/>
    </row>
    <row r="37" customFormat="false" ht="12.75" hidden="false" customHeight="true" outlineLevel="0" collapsed="false">
      <c r="A37" s="1711" t="s">
        <v>1335</v>
      </c>
      <c r="B37" s="1703" t="n">
        <v>509.720322047729</v>
      </c>
      <c r="C37" s="1699" t="s">
        <v>617</v>
      </c>
      <c r="D37" s="1699" t="s">
        <v>617</v>
      </c>
      <c r="E37" s="1857"/>
      <c r="F37" s="1857"/>
      <c r="G37" s="1857"/>
      <c r="H37" s="1703" t="n">
        <v>509.720322047729</v>
      </c>
      <c r="I37" s="16"/>
    </row>
    <row r="38" customFormat="false" ht="12.75" hidden="false" customHeight="true" outlineLevel="0" collapsed="false">
      <c r="A38" s="1711" t="s">
        <v>1338</v>
      </c>
      <c r="B38" s="1703" t="n">
        <v>-1074.16149908712</v>
      </c>
      <c r="C38" s="1699" t="s">
        <v>617</v>
      </c>
      <c r="D38" s="1699" t="s">
        <v>617</v>
      </c>
      <c r="E38" s="1857"/>
      <c r="F38" s="1857"/>
      <c r="G38" s="1857"/>
      <c r="H38" s="1703" t="n">
        <v>-1074.16149908712</v>
      </c>
      <c r="I38" s="16"/>
    </row>
    <row r="39" customFormat="false" ht="12.75" hidden="false" customHeight="true" outlineLevel="0" collapsed="false">
      <c r="A39" s="1711" t="s">
        <v>1341</v>
      </c>
      <c r="B39" s="1703" t="n">
        <v>-11</v>
      </c>
      <c r="C39" s="1699" t="s">
        <v>617</v>
      </c>
      <c r="D39" s="1703" t="n">
        <v>0.730714285714287</v>
      </c>
      <c r="E39" s="1857"/>
      <c r="F39" s="1857"/>
      <c r="G39" s="1857"/>
      <c r="H39" s="1703" t="n">
        <v>-10.2692857142857</v>
      </c>
      <c r="I39" s="16"/>
    </row>
    <row r="40" customFormat="false" ht="12.75" hidden="false" customHeight="true" outlineLevel="0" collapsed="false">
      <c r="A40" s="1711" t="s">
        <v>1835</v>
      </c>
      <c r="B40" s="1699" t="s">
        <v>617</v>
      </c>
      <c r="C40" s="1699" t="s">
        <v>617</v>
      </c>
      <c r="D40" s="1699" t="s">
        <v>617</v>
      </c>
      <c r="E40" s="1857"/>
      <c r="F40" s="1857"/>
      <c r="G40" s="1857"/>
      <c r="H40" s="1699" t="s">
        <v>617</v>
      </c>
      <c r="I40" s="16"/>
    </row>
    <row r="41" customFormat="false" ht="12.75" hidden="false" customHeight="true" outlineLevel="0" collapsed="false">
      <c r="A41" s="1711" t="s">
        <v>1347</v>
      </c>
      <c r="B41" s="1699" t="s">
        <v>617</v>
      </c>
      <c r="C41" s="1699" t="s">
        <v>617</v>
      </c>
      <c r="D41" s="1699" t="s">
        <v>617</v>
      </c>
      <c r="E41" s="1857"/>
      <c r="F41" s="1857"/>
      <c r="G41" s="1857"/>
      <c r="H41" s="1699" t="s">
        <v>617</v>
      </c>
      <c r="I41" s="16"/>
    </row>
    <row r="42" customFormat="false" ht="13.5" hidden="false" customHeight="true" outlineLevel="0" collapsed="false">
      <c r="A42" s="1729" t="s">
        <v>1836</v>
      </c>
      <c r="B42" s="1699" t="s">
        <v>463</v>
      </c>
      <c r="C42" s="1699" t="s">
        <v>463</v>
      </c>
      <c r="D42" s="1699" t="s">
        <v>617</v>
      </c>
      <c r="E42" s="1858"/>
      <c r="F42" s="1858"/>
      <c r="G42" s="1858"/>
      <c r="H42" s="1699" t="s">
        <v>1441</v>
      </c>
      <c r="I42" s="16"/>
    </row>
    <row r="43" customFormat="false" ht="12" hidden="false" customHeight="true" outlineLevel="0" collapsed="false">
      <c r="A43" s="1708" t="s">
        <v>1888</v>
      </c>
      <c r="B43" s="1692" t="s">
        <v>637</v>
      </c>
      <c r="C43" s="1691" t="n">
        <v>656.152991182721</v>
      </c>
      <c r="D43" s="1691" t="n">
        <v>58.1418766621713</v>
      </c>
      <c r="E43" s="1497"/>
      <c r="F43" s="1497"/>
      <c r="G43" s="1851"/>
      <c r="H43" s="1691" t="n">
        <v>714.294867844892</v>
      </c>
      <c r="I43" s="16"/>
    </row>
    <row r="44" customFormat="false" ht="12" hidden="false" customHeight="true" outlineLevel="0" collapsed="false">
      <c r="A44" s="1693" t="s">
        <v>1641</v>
      </c>
      <c r="B44" s="1699" t="s">
        <v>637</v>
      </c>
      <c r="C44" s="1703" t="n">
        <v>652.070453002721</v>
      </c>
      <c r="D44" s="562"/>
      <c r="E44" s="563"/>
      <c r="F44" s="563"/>
      <c r="G44" s="563"/>
      <c r="H44" s="1703" t="n">
        <v>652.070453002721</v>
      </c>
      <c r="I44" s="16"/>
    </row>
    <row r="45" customFormat="false" ht="12" hidden="false" customHeight="true" outlineLevel="0" collapsed="false">
      <c r="A45" s="1693" t="s">
        <v>1839</v>
      </c>
      <c r="B45" s="563"/>
      <c r="C45" s="1703" t="n">
        <v>3.1715565</v>
      </c>
      <c r="D45" s="1703" t="n">
        <v>35.3142994021713</v>
      </c>
      <c r="E45" s="563"/>
      <c r="F45" s="563"/>
      <c r="G45" s="563"/>
      <c r="H45" s="1703" t="n">
        <v>38.4858559021713</v>
      </c>
      <c r="I45" s="16"/>
    </row>
    <row r="46" customFormat="false" ht="12" hidden="false" customHeight="true" outlineLevel="0" collapsed="false">
      <c r="A46" s="1693" t="s">
        <v>1840</v>
      </c>
      <c r="B46" s="1699" t="s">
        <v>101</v>
      </c>
      <c r="C46" s="1699" t="s">
        <v>622</v>
      </c>
      <c r="D46" s="1703" t="n">
        <v>21.8189904</v>
      </c>
      <c r="E46" s="563"/>
      <c r="F46" s="563"/>
      <c r="G46" s="563"/>
      <c r="H46" s="1703" t="n">
        <v>21.8189904</v>
      </c>
      <c r="I46" s="16"/>
    </row>
    <row r="47" customFormat="false" ht="12.75" hidden="false" customHeight="true" outlineLevel="0" collapsed="false">
      <c r="A47" s="1704" t="s">
        <v>939</v>
      </c>
      <c r="B47" s="1699" t="s">
        <v>617</v>
      </c>
      <c r="C47" s="1703" t="n">
        <v>0.91098168</v>
      </c>
      <c r="D47" s="1703" t="n">
        <v>1.00858686</v>
      </c>
      <c r="E47" s="596"/>
      <c r="F47" s="596"/>
      <c r="G47" s="596"/>
      <c r="H47" s="1703" t="n">
        <v>1.91956854</v>
      </c>
      <c r="I47" s="16"/>
    </row>
    <row r="48" customFormat="false" ht="12.75" hidden="false" customHeight="true" outlineLevel="0" collapsed="false">
      <c r="A48" s="1847" t="s">
        <v>1889</v>
      </c>
      <c r="B48" s="1859" t="s">
        <v>101</v>
      </c>
      <c r="C48" s="1859" t="s">
        <v>101</v>
      </c>
      <c r="D48" s="1859" t="s">
        <v>101</v>
      </c>
      <c r="E48" s="1859" t="s">
        <v>101</v>
      </c>
      <c r="F48" s="1859" t="s">
        <v>101</v>
      </c>
      <c r="G48" s="1860" t="s">
        <v>101</v>
      </c>
      <c r="H48" s="1861" t="s">
        <v>101</v>
      </c>
    </row>
    <row r="49" customFormat="false" ht="12.75" hidden="false" customHeight="true" outlineLevel="0" collapsed="false"/>
    <row r="50" customFormat="false" ht="14.25" hidden="false" customHeight="true" outlineLevel="0" collapsed="false">
      <c r="A50" s="1862" t="s">
        <v>1890</v>
      </c>
      <c r="B50" s="556"/>
      <c r="C50" s="556"/>
      <c r="D50" s="556"/>
      <c r="E50" s="556"/>
      <c r="F50" s="556"/>
      <c r="G50" s="557"/>
      <c r="H50" s="1863"/>
    </row>
    <row r="51" customFormat="false" ht="12" hidden="false" customHeight="true" outlineLevel="0" collapsed="false">
      <c r="A51" s="1753" t="s">
        <v>137</v>
      </c>
      <c r="B51" s="1864" t="n">
        <v>431.262569055</v>
      </c>
      <c r="C51" s="1864" t="n">
        <v>0.5253229107</v>
      </c>
      <c r="D51" s="1864" t="n">
        <v>1.572939176237</v>
      </c>
      <c r="E51" s="1865"/>
      <c r="F51" s="1865"/>
      <c r="G51" s="1866"/>
      <c r="H51" s="1867" t="n">
        <v>433.360831141937</v>
      </c>
    </row>
    <row r="52" customFormat="false" ht="12" hidden="false" customHeight="true" outlineLevel="0" collapsed="false">
      <c r="A52" s="1868" t="s">
        <v>138</v>
      </c>
      <c r="B52" s="1869" t="n">
        <v>66.766959055</v>
      </c>
      <c r="C52" s="1869" t="n">
        <v>0.0176479107</v>
      </c>
      <c r="D52" s="1869" t="n">
        <v>0.673629176237</v>
      </c>
      <c r="E52" s="563"/>
      <c r="F52" s="563"/>
      <c r="G52" s="563"/>
      <c r="H52" s="1870" t="n">
        <v>67.458236141937</v>
      </c>
    </row>
    <row r="53" customFormat="false" ht="12" hidden="false" customHeight="true" outlineLevel="0" collapsed="false">
      <c r="A53" s="1868" t="s">
        <v>139</v>
      </c>
      <c r="B53" s="1864" t="n">
        <v>364.49561</v>
      </c>
      <c r="C53" s="1864" t="n">
        <v>0.507675</v>
      </c>
      <c r="D53" s="1864" t="n">
        <v>0.89931</v>
      </c>
      <c r="E53" s="563"/>
      <c r="F53" s="563"/>
      <c r="G53" s="563"/>
      <c r="H53" s="1867" t="n">
        <v>365.902595</v>
      </c>
    </row>
    <row r="54" customFormat="false" ht="12" hidden="false" customHeight="true" outlineLevel="0" collapsed="false">
      <c r="A54" s="1753" t="s">
        <v>140</v>
      </c>
      <c r="B54" s="1871" t="s">
        <v>96</v>
      </c>
      <c r="C54" s="1871" t="s">
        <v>96</v>
      </c>
      <c r="D54" s="1871" t="s">
        <v>96</v>
      </c>
      <c r="E54" s="1857"/>
      <c r="F54" s="1857"/>
      <c r="G54" s="1872"/>
      <c r="H54" s="1873" t="s">
        <v>96</v>
      </c>
    </row>
    <row r="55" customFormat="false" ht="14.25" hidden="false" customHeight="true" outlineLevel="0" collapsed="false">
      <c r="A55" s="1756" t="s">
        <v>1846</v>
      </c>
      <c r="B55" s="1874" t="n">
        <v>2264.0809729</v>
      </c>
      <c r="C55" s="1875"/>
      <c r="D55" s="1875"/>
      <c r="E55" s="1876"/>
      <c r="F55" s="1876"/>
      <c r="G55" s="1877"/>
      <c r="H55" s="1878" t="n">
        <v>2264.080972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79"/>
      <c r="B57" s="1880"/>
      <c r="C57" s="1880"/>
      <c r="D57" s="1880"/>
      <c r="E57" s="1880"/>
      <c r="F57" s="1880"/>
      <c r="G57" s="1879" t="s">
        <v>1891</v>
      </c>
      <c r="H57" s="1650" t="n">
        <v>18121.358475977</v>
      </c>
    </row>
    <row r="58" customFormat="false" ht="14.25" hidden="false" customHeight="true" outlineLevel="0" collapsed="false">
      <c r="A58" s="1881"/>
      <c r="B58" s="1882"/>
      <c r="C58" s="1882"/>
      <c r="D58" s="1882"/>
      <c r="E58" s="1882"/>
      <c r="F58" s="1882"/>
      <c r="G58" s="1881" t="s">
        <v>1892</v>
      </c>
      <c r="H58" s="1645" t="n">
        <v>16657.8971954133</v>
      </c>
    </row>
    <row r="59" customFormat="false" ht="22.5" hidden="false" customHeight="true" outlineLevel="0" collapsed="false">
      <c r="A59" s="1883" t="s">
        <v>1893</v>
      </c>
      <c r="B59" s="1883"/>
      <c r="C59" s="1883"/>
      <c r="D59" s="1883"/>
      <c r="E59" s="1883"/>
      <c r="F59" s="1883"/>
      <c r="G59" s="1883"/>
      <c r="H59" s="1883"/>
    </row>
    <row r="60" customFormat="false" ht="12.75" hidden="false" customHeight="true" outlineLevel="0" collapsed="false">
      <c r="A60" s="1883"/>
      <c r="B60" s="1883"/>
      <c r="C60" s="1883"/>
      <c r="D60" s="1883"/>
      <c r="E60" s="1883"/>
      <c r="F60" s="1883"/>
      <c r="G60" s="1883"/>
      <c r="H60" s="1883"/>
    </row>
    <row r="61" customFormat="false" ht="15.75" hidden="false" customHeight="true" outlineLevel="0" collapsed="false">
      <c r="A61" s="1884" t="s">
        <v>1894</v>
      </c>
    </row>
    <row r="62" customFormat="false" ht="15.75" hidden="false" customHeight="true" outlineLevel="0" collapsed="false">
      <c r="A62" s="1885" t="s">
        <v>1895</v>
      </c>
    </row>
    <row r="63" customFormat="false" ht="15.75" hidden="false" customHeight="true" outlineLevel="0" collapsed="false">
      <c r="A63" s="1885" t="s">
        <v>18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97</v>
      </c>
      <c r="M1" s="114" t="s">
        <v>78</v>
      </c>
    </row>
    <row r="2" customFormat="false" ht="15.75" hidden="false" customHeight="true" outlineLevel="0" collapsed="false">
      <c r="A2" s="650" t="s">
        <v>79</v>
      </c>
      <c r="M2" s="114" t="s">
        <v>80</v>
      </c>
    </row>
    <row r="3" customFormat="false" ht="12" hidden="false" customHeight="true" outlineLevel="0" collapsed="false">
      <c r="M3" s="114" t="s">
        <v>81</v>
      </c>
    </row>
    <row r="4" customFormat="false" ht="12.75" hidden="false" customHeight="true" outlineLevel="0" collapsed="false">
      <c r="M4" s="1666"/>
    </row>
    <row r="5" customFormat="false" ht="13.5" hidden="false" customHeight="true" outlineLevel="0" collapsed="false">
      <c r="A5" s="1886" t="s">
        <v>1898</v>
      </c>
      <c r="B5" s="1887" t="s">
        <v>487</v>
      </c>
      <c r="C5" s="1887"/>
      <c r="D5" s="1887" t="s">
        <v>524</v>
      </c>
      <c r="E5" s="1887"/>
      <c r="F5" s="1887" t="s">
        <v>525</v>
      </c>
      <c r="G5" s="1887"/>
      <c r="H5" s="1888" t="s">
        <v>850</v>
      </c>
      <c r="I5" s="1888"/>
      <c r="J5" s="1888" t="s">
        <v>853</v>
      </c>
      <c r="K5" s="1888"/>
      <c r="L5" s="1889" t="s">
        <v>606</v>
      </c>
      <c r="M5" s="1889"/>
    </row>
    <row r="6" customFormat="false" ht="24.75" hidden="false" customHeight="true" outlineLevel="0" collapsed="false">
      <c r="A6" s="1890" t="s">
        <v>1899</v>
      </c>
      <c r="B6" s="1891" t="s">
        <v>1900</v>
      </c>
      <c r="C6" s="1891" t="s">
        <v>1901</v>
      </c>
      <c r="D6" s="1891" t="s">
        <v>1900</v>
      </c>
      <c r="E6" s="1891" t="s">
        <v>1901</v>
      </c>
      <c r="F6" s="1891" t="s">
        <v>1900</v>
      </c>
      <c r="G6" s="1891" t="s">
        <v>1901</v>
      </c>
      <c r="H6" s="1891" t="s">
        <v>1900</v>
      </c>
      <c r="I6" s="1891" t="s">
        <v>1901</v>
      </c>
      <c r="J6" s="1891" t="s">
        <v>1900</v>
      </c>
      <c r="K6" s="1891" t="s">
        <v>1901</v>
      </c>
      <c r="L6" s="1891" t="s">
        <v>1900</v>
      </c>
      <c r="M6" s="1892" t="s">
        <v>1901</v>
      </c>
    </row>
    <row r="7" customFormat="false" ht="12.75" hidden="false" customHeight="true" outlineLevel="0" collapsed="false">
      <c r="A7" s="1893" t="s">
        <v>1805</v>
      </c>
      <c r="B7" s="1894" t="s">
        <v>1902</v>
      </c>
      <c r="C7" s="1895" t="s">
        <v>1903</v>
      </c>
      <c r="D7" s="1894" t="s">
        <v>1904</v>
      </c>
      <c r="E7" s="1894" t="s">
        <v>1903</v>
      </c>
      <c r="F7" s="1894" t="s">
        <v>1904</v>
      </c>
      <c r="G7" s="1894" t="s">
        <v>1903</v>
      </c>
      <c r="H7" s="1896"/>
      <c r="I7" s="1896"/>
      <c r="J7" s="1896"/>
      <c r="K7" s="1896"/>
      <c r="L7" s="1896"/>
      <c r="M7" s="1897"/>
    </row>
    <row r="8" customFormat="false" ht="12.75" hidden="false" customHeight="true" outlineLevel="0" collapsed="false">
      <c r="A8" s="1898" t="s">
        <v>1806</v>
      </c>
      <c r="B8" s="1899" t="s">
        <v>1902</v>
      </c>
      <c r="C8" s="1900" t="s">
        <v>1903</v>
      </c>
      <c r="D8" s="1899" t="s">
        <v>1904</v>
      </c>
      <c r="E8" s="1899" t="s">
        <v>1903</v>
      </c>
      <c r="F8" s="1899" t="s">
        <v>1904</v>
      </c>
      <c r="G8" s="1899" t="s">
        <v>1903</v>
      </c>
      <c r="H8" s="1901"/>
      <c r="I8" s="1901"/>
      <c r="J8" s="1901"/>
      <c r="K8" s="1901"/>
      <c r="L8" s="1901"/>
      <c r="M8" s="1902"/>
    </row>
    <row r="9" customFormat="false" ht="12.75" hidden="false" customHeight="true" outlineLevel="0" collapsed="false">
      <c r="A9" s="1637" t="s">
        <v>1809</v>
      </c>
      <c r="B9" s="1899" t="s">
        <v>1902</v>
      </c>
      <c r="C9" s="1900" t="s">
        <v>1903</v>
      </c>
      <c r="D9" s="1899" t="s">
        <v>1902</v>
      </c>
      <c r="E9" s="1899" t="s">
        <v>1903</v>
      </c>
      <c r="F9" s="1899" t="s">
        <v>1902</v>
      </c>
      <c r="G9" s="1899" t="s">
        <v>1903</v>
      </c>
      <c r="H9" s="1901"/>
      <c r="I9" s="1901"/>
      <c r="J9" s="1901"/>
      <c r="K9" s="1901"/>
      <c r="L9" s="1901"/>
      <c r="M9" s="1902"/>
    </row>
    <row r="10" customFormat="false" ht="12.75" hidden="false" customHeight="true" outlineLevel="0" collapsed="false">
      <c r="A10" s="1637" t="s">
        <v>1883</v>
      </c>
      <c r="B10" s="1903" t="s">
        <v>1902</v>
      </c>
      <c r="C10" s="1904" t="s">
        <v>1903</v>
      </c>
      <c r="D10" s="1903" t="s">
        <v>1902</v>
      </c>
      <c r="E10" s="1903" t="s">
        <v>1903</v>
      </c>
      <c r="F10" s="1903" t="s">
        <v>1902</v>
      </c>
      <c r="G10" s="1903" t="s">
        <v>1903</v>
      </c>
      <c r="H10" s="1905"/>
      <c r="I10" s="1905"/>
      <c r="J10" s="1905"/>
      <c r="K10" s="1905"/>
      <c r="L10" s="1905"/>
      <c r="M10" s="1906"/>
    </row>
    <row r="11" customFormat="false" ht="12.75" hidden="false" customHeight="true" outlineLevel="0" collapsed="false">
      <c r="A11" s="1637" t="s">
        <v>1811</v>
      </c>
      <c r="B11" s="1899" t="s">
        <v>1902</v>
      </c>
      <c r="C11" s="1900" t="s">
        <v>1903</v>
      </c>
      <c r="D11" s="1899" t="s">
        <v>1905</v>
      </c>
      <c r="E11" s="1899" t="s">
        <v>1906</v>
      </c>
      <c r="F11" s="1899" t="s">
        <v>1905</v>
      </c>
      <c r="G11" s="1899" t="s">
        <v>1906</v>
      </c>
      <c r="H11" s="1901"/>
      <c r="I11" s="1901"/>
      <c r="J11" s="1901"/>
      <c r="K11" s="1901"/>
      <c r="L11" s="1901"/>
      <c r="M11" s="1902"/>
    </row>
    <row r="12" customFormat="false" ht="12.75" hidden="false" customHeight="true" outlineLevel="0" collapsed="false">
      <c r="A12" s="1637" t="s">
        <v>1812</v>
      </c>
      <c r="B12" s="1899" t="s">
        <v>1902</v>
      </c>
      <c r="C12" s="1900" t="s">
        <v>1903</v>
      </c>
      <c r="D12" s="1899" t="s">
        <v>1902</v>
      </c>
      <c r="E12" s="1899" t="s">
        <v>1903</v>
      </c>
      <c r="F12" s="1899" t="s">
        <v>1902</v>
      </c>
      <c r="G12" s="1899" t="s">
        <v>1903</v>
      </c>
      <c r="H12" s="1901"/>
      <c r="I12" s="1901"/>
      <c r="J12" s="1901"/>
      <c r="K12" s="1901"/>
      <c r="L12" s="1901"/>
      <c r="M12" s="1902"/>
    </row>
    <row r="13" customFormat="false" ht="12.75" hidden="false" customHeight="true" outlineLevel="0" collapsed="false">
      <c r="A13" s="1637" t="s">
        <v>1907</v>
      </c>
      <c r="B13" s="1907" t="s">
        <v>1908</v>
      </c>
      <c r="C13" s="1907" t="s">
        <v>1906</v>
      </c>
      <c r="D13" s="1899" t="s">
        <v>1908</v>
      </c>
      <c r="E13" s="1899" t="s">
        <v>1906</v>
      </c>
      <c r="F13" s="1899" t="s">
        <v>1908</v>
      </c>
      <c r="G13" s="1899" t="s">
        <v>1906</v>
      </c>
      <c r="H13" s="1901"/>
      <c r="I13" s="1901"/>
      <c r="J13" s="1901"/>
      <c r="K13" s="1901"/>
      <c r="L13" s="1901"/>
      <c r="M13" s="1902"/>
    </row>
    <row r="14" customFormat="false" ht="12.75" hidden="false" customHeight="true" outlineLevel="0" collapsed="false">
      <c r="A14" s="1898" t="s">
        <v>123</v>
      </c>
      <c r="B14" s="1908" t="s">
        <v>101</v>
      </c>
      <c r="C14" s="1909" t="s">
        <v>101</v>
      </c>
      <c r="D14" s="1899" t="s">
        <v>1908</v>
      </c>
      <c r="E14" s="1899" t="s">
        <v>1906</v>
      </c>
      <c r="F14" s="1908" t="s">
        <v>101</v>
      </c>
      <c r="G14" s="1908" t="s">
        <v>101</v>
      </c>
      <c r="H14" s="1901"/>
      <c r="I14" s="1901"/>
      <c r="J14" s="1901"/>
      <c r="K14" s="1901"/>
      <c r="L14" s="1901"/>
      <c r="M14" s="1902"/>
    </row>
    <row r="15" customFormat="false" ht="12" hidden="false" customHeight="true" outlineLevel="0" collapsed="false">
      <c r="A15" s="1637" t="s">
        <v>125</v>
      </c>
      <c r="B15" s="1908" t="s">
        <v>101</v>
      </c>
      <c r="C15" s="1909" t="s">
        <v>101</v>
      </c>
      <c r="D15" s="1908" t="s">
        <v>101</v>
      </c>
      <c r="E15" s="1908" t="s">
        <v>101</v>
      </c>
      <c r="F15" s="1909" t="s">
        <v>101</v>
      </c>
      <c r="G15" s="1909" t="s">
        <v>101</v>
      </c>
      <c r="H15" s="1901"/>
      <c r="I15" s="1901"/>
      <c r="J15" s="1901"/>
      <c r="K15" s="1901"/>
      <c r="L15" s="1901"/>
      <c r="M15" s="1902"/>
    </row>
    <row r="16" customFormat="false" ht="12.75" hidden="false" customHeight="true" outlineLevel="0" collapsed="false">
      <c r="A16" s="1637" t="s">
        <v>1814</v>
      </c>
      <c r="B16" s="1908" t="s">
        <v>101</v>
      </c>
      <c r="C16" s="1909" t="s">
        <v>101</v>
      </c>
      <c r="D16" s="1899" t="s">
        <v>1908</v>
      </c>
      <c r="E16" s="1899" t="s">
        <v>1906</v>
      </c>
      <c r="F16" s="1909" t="s">
        <v>101</v>
      </c>
      <c r="G16" s="1909" t="s">
        <v>101</v>
      </c>
      <c r="H16" s="1901"/>
      <c r="I16" s="1901"/>
      <c r="J16" s="1901"/>
      <c r="K16" s="1901"/>
      <c r="L16" s="1901"/>
      <c r="M16" s="1902"/>
    </row>
    <row r="17" customFormat="false" ht="12.75" hidden="false" customHeight="true" outlineLevel="0" collapsed="false">
      <c r="A17" s="1910" t="s">
        <v>1815</v>
      </c>
      <c r="B17" s="1911" t="s">
        <v>1909</v>
      </c>
      <c r="C17" s="1912" t="s">
        <v>1910</v>
      </c>
      <c r="D17" s="1913" t="s">
        <v>101</v>
      </c>
      <c r="E17" s="1913" t="s">
        <v>101</v>
      </c>
      <c r="F17" s="1913" t="s">
        <v>101</v>
      </c>
      <c r="G17" s="1913" t="s">
        <v>101</v>
      </c>
      <c r="H17" s="1911" t="s">
        <v>1911</v>
      </c>
      <c r="I17" s="1911" t="s">
        <v>1912</v>
      </c>
      <c r="J17" s="1913" t="s">
        <v>101</v>
      </c>
      <c r="K17" s="1913" t="s">
        <v>101</v>
      </c>
      <c r="L17" s="1911" t="s">
        <v>1913</v>
      </c>
      <c r="M17" s="1914" t="s">
        <v>1912</v>
      </c>
    </row>
    <row r="18" customFormat="false" ht="12.75" hidden="false" customHeight="true" outlineLevel="0" collapsed="false">
      <c r="A18" s="1898" t="s">
        <v>613</v>
      </c>
      <c r="B18" s="1899" t="s">
        <v>1902</v>
      </c>
      <c r="C18" s="1900" t="s">
        <v>1910</v>
      </c>
      <c r="D18" s="1909" t="s">
        <v>101</v>
      </c>
      <c r="E18" s="1909" t="s">
        <v>101</v>
      </c>
      <c r="F18" s="1909" t="s">
        <v>101</v>
      </c>
      <c r="G18" s="1909" t="s">
        <v>101</v>
      </c>
      <c r="H18" s="1901"/>
      <c r="I18" s="1901"/>
      <c r="J18" s="1901"/>
      <c r="K18" s="1901"/>
      <c r="L18" s="1901"/>
      <c r="M18" s="1902"/>
    </row>
    <row r="19" customFormat="false" ht="12.75" hidden="false" customHeight="true" outlineLevel="0" collapsed="false">
      <c r="A19" s="1898" t="s">
        <v>1816</v>
      </c>
      <c r="B19" s="1899" t="s">
        <v>1914</v>
      </c>
      <c r="C19" s="1900" t="s">
        <v>1915</v>
      </c>
      <c r="D19" s="1908" t="s">
        <v>101</v>
      </c>
      <c r="E19" s="1908" t="s">
        <v>101</v>
      </c>
      <c r="F19" s="1908" t="s">
        <v>101</v>
      </c>
      <c r="G19" s="1908" t="s">
        <v>101</v>
      </c>
      <c r="H19" s="1901" t="s">
        <v>101</v>
      </c>
      <c r="I19" s="1901" t="s">
        <v>101</v>
      </c>
      <c r="J19" s="1901" t="s">
        <v>101</v>
      </c>
      <c r="K19" s="1901" t="s">
        <v>101</v>
      </c>
      <c r="L19" s="1901" t="s">
        <v>101</v>
      </c>
      <c r="M19" s="1902" t="s">
        <v>101</v>
      </c>
    </row>
    <row r="20" customFormat="false" ht="12" hidden="false" customHeight="true" outlineLevel="0" collapsed="false">
      <c r="A20" s="1898" t="s">
        <v>636</v>
      </c>
      <c r="B20" s="1908" t="s">
        <v>101</v>
      </c>
      <c r="C20" s="1909" t="s">
        <v>101</v>
      </c>
      <c r="D20" s="1909" t="s">
        <v>101</v>
      </c>
      <c r="E20" s="1909" t="s">
        <v>101</v>
      </c>
      <c r="F20" s="1909" t="s">
        <v>101</v>
      </c>
      <c r="G20" s="1909" t="s">
        <v>101</v>
      </c>
      <c r="H20" s="1901" t="s">
        <v>101</v>
      </c>
      <c r="I20" s="1901" t="s">
        <v>101</v>
      </c>
      <c r="J20" s="1908" t="s">
        <v>101</v>
      </c>
      <c r="K20" s="1908" t="s">
        <v>101</v>
      </c>
      <c r="L20" s="1908" t="s">
        <v>101</v>
      </c>
      <c r="M20" s="1915" t="s">
        <v>101</v>
      </c>
    </row>
    <row r="21" customFormat="false" ht="12" hidden="false" customHeight="true" outlineLevel="0" collapsed="false">
      <c r="A21" s="1898" t="s">
        <v>644</v>
      </c>
      <c r="B21" s="1916" t="s">
        <v>101</v>
      </c>
      <c r="C21" s="1909" t="s">
        <v>101</v>
      </c>
      <c r="D21" s="1901"/>
      <c r="E21" s="1901"/>
      <c r="F21" s="1901"/>
      <c r="G21" s="1901"/>
      <c r="H21" s="1901"/>
      <c r="I21" s="1901"/>
      <c r="J21" s="1901"/>
      <c r="K21" s="1901"/>
      <c r="L21" s="1901"/>
      <c r="M21" s="1902"/>
    </row>
    <row r="22" customFormat="false" ht="13.5" hidden="false" customHeight="true" outlineLevel="0" collapsed="false">
      <c r="A22" s="1898" t="s">
        <v>1818</v>
      </c>
      <c r="B22" s="1905"/>
      <c r="C22" s="1905"/>
      <c r="D22" s="1905"/>
      <c r="E22" s="1905"/>
      <c r="F22" s="1905"/>
      <c r="G22" s="1905"/>
      <c r="H22" s="1917" t="s">
        <v>101</v>
      </c>
      <c r="I22" s="1917" t="s">
        <v>101</v>
      </c>
      <c r="J22" s="1917" t="s">
        <v>101</v>
      </c>
      <c r="K22" s="1917" t="s">
        <v>101</v>
      </c>
      <c r="L22" s="1917" t="s">
        <v>101</v>
      </c>
      <c r="M22" s="1918" t="s">
        <v>101</v>
      </c>
    </row>
    <row r="23" customFormat="false" ht="12.75" hidden="false" customHeight="true" outlineLevel="0" collapsed="false">
      <c r="A23" s="1898" t="s">
        <v>1819</v>
      </c>
      <c r="B23" s="1905"/>
      <c r="C23" s="1905"/>
      <c r="D23" s="1905"/>
      <c r="E23" s="1905"/>
      <c r="F23" s="1905"/>
      <c r="G23" s="1905"/>
      <c r="H23" s="1903" t="s">
        <v>1911</v>
      </c>
      <c r="I23" s="1903" t="s">
        <v>1912</v>
      </c>
      <c r="J23" s="1908" t="s">
        <v>101</v>
      </c>
      <c r="K23" s="1917" t="s">
        <v>101</v>
      </c>
      <c r="L23" s="1903" t="s">
        <v>1913</v>
      </c>
      <c r="M23" s="1919" t="s">
        <v>1912</v>
      </c>
    </row>
    <row r="24" customFormat="false" ht="12.75" hidden="false" customHeight="true" outlineLevel="0" collapsed="false">
      <c r="A24" s="1920" t="s">
        <v>1916</v>
      </c>
      <c r="B24" s="1921" t="s">
        <v>101</v>
      </c>
      <c r="C24" s="1921" t="s">
        <v>101</v>
      </c>
      <c r="D24" s="1921" t="s">
        <v>101</v>
      </c>
      <c r="E24" s="1921" t="s">
        <v>101</v>
      </c>
      <c r="F24" s="1921" t="s">
        <v>101</v>
      </c>
      <c r="G24" s="1921" t="s">
        <v>101</v>
      </c>
      <c r="H24" s="1921" t="s">
        <v>101</v>
      </c>
      <c r="I24" s="1921" t="s">
        <v>101</v>
      </c>
      <c r="J24" s="1921" t="s">
        <v>101</v>
      </c>
      <c r="K24" s="1921" t="s">
        <v>101</v>
      </c>
      <c r="L24" s="1921" t="s">
        <v>101</v>
      </c>
      <c r="M24" s="1922" t="s">
        <v>101</v>
      </c>
    </row>
    <row r="26" customFormat="false" ht="12.75" hidden="false" customHeight="true" outlineLevel="0" collapsed="false"/>
    <row r="27" customFormat="false" ht="15" hidden="false" customHeight="true" outlineLevel="0" collapsed="false">
      <c r="A27" s="1923" t="s">
        <v>1917</v>
      </c>
      <c r="B27" s="1924"/>
      <c r="C27" s="1924"/>
      <c r="D27" s="1924"/>
      <c r="E27" s="1924"/>
      <c r="F27" s="1924"/>
      <c r="G27" s="1924"/>
      <c r="H27" s="1925"/>
      <c r="I27" s="1924"/>
      <c r="J27" s="1926"/>
      <c r="K27" s="1926"/>
      <c r="L27" s="1926"/>
      <c r="M27" s="1926"/>
    </row>
    <row r="28" customFormat="false" ht="15" hidden="false" customHeight="true" outlineLevel="0" collapsed="false">
      <c r="A28" s="1927" t="s">
        <v>1918</v>
      </c>
      <c r="B28" s="1928"/>
      <c r="C28" s="1928" t="s">
        <v>1919</v>
      </c>
      <c r="D28" s="1924"/>
      <c r="E28" s="1924"/>
      <c r="F28" s="1929"/>
      <c r="G28" s="1929"/>
      <c r="H28" s="1929" t="s">
        <v>1920</v>
      </c>
      <c r="I28" s="1924"/>
      <c r="J28" s="1930"/>
      <c r="K28" s="1926"/>
      <c r="L28" s="1926"/>
      <c r="M28" s="1926"/>
    </row>
    <row r="29" customFormat="false" ht="15" hidden="false" customHeight="true" outlineLevel="0" collapsed="false">
      <c r="A29" s="1927" t="s">
        <v>1921</v>
      </c>
      <c r="B29" s="1929"/>
      <c r="C29" s="1929" t="s">
        <v>1922</v>
      </c>
      <c r="D29" s="1924"/>
      <c r="E29" s="1924"/>
      <c r="F29" s="1929"/>
      <c r="G29" s="1928"/>
      <c r="H29" s="1928" t="s">
        <v>1923</v>
      </c>
      <c r="I29" s="1924"/>
      <c r="J29" s="1926"/>
      <c r="K29" s="1926"/>
      <c r="L29" s="1926"/>
      <c r="M29" s="1926"/>
    </row>
    <row r="30" customFormat="false" ht="15" hidden="false" customHeight="true" outlineLevel="0" collapsed="false">
      <c r="A30" s="1927" t="s">
        <v>1924</v>
      </c>
      <c r="B30" s="1928"/>
      <c r="C30" s="1928" t="s">
        <v>1925</v>
      </c>
      <c r="D30" s="1924"/>
      <c r="E30" s="1924"/>
      <c r="F30" s="1929"/>
      <c r="G30" s="1924"/>
      <c r="H30" s="1928" t="s">
        <v>1926</v>
      </c>
      <c r="I30" s="1924"/>
      <c r="J30" s="1926"/>
      <c r="K30" s="1926"/>
      <c r="L30" s="1926"/>
      <c r="M30" s="1926"/>
    </row>
    <row r="31" customFormat="false" ht="12.75" hidden="false" customHeight="true" outlineLevel="0" collapsed="false">
      <c r="A31" s="1931" t="s">
        <v>1927</v>
      </c>
      <c r="B31" s="1931"/>
      <c r="C31" s="1931"/>
      <c r="D31" s="1931"/>
      <c r="E31" s="1931"/>
      <c r="F31" s="1931"/>
      <c r="G31" s="1931"/>
      <c r="H31" s="1931"/>
      <c r="I31" s="1931"/>
      <c r="J31" s="1931"/>
      <c r="K31" s="1931"/>
      <c r="L31" s="1931"/>
      <c r="M31" s="1931"/>
    </row>
    <row r="32" customFormat="false" ht="12.75" hidden="false" customHeight="true" outlineLevel="0" collapsed="false"/>
    <row r="33" customFormat="false" ht="15" hidden="false" customHeight="true" outlineLevel="0" collapsed="false">
      <c r="A33" s="1924" t="s">
        <v>1928</v>
      </c>
      <c r="B33" s="1924"/>
      <c r="C33" s="1924"/>
      <c r="D33" s="1924"/>
      <c r="E33" s="1924"/>
      <c r="F33" s="1924"/>
      <c r="G33" s="1924"/>
      <c r="H33" s="1926"/>
      <c r="I33" s="1926"/>
      <c r="J33" s="1926"/>
      <c r="K33" s="1926"/>
      <c r="L33" s="1926"/>
      <c r="M33" s="1926"/>
    </row>
    <row r="34" customFormat="false" ht="15" hidden="false" customHeight="true" outlineLevel="0" collapsed="false">
      <c r="A34" s="1932" t="s">
        <v>1918</v>
      </c>
      <c r="B34" s="1928"/>
      <c r="C34" s="1928" t="s">
        <v>1929</v>
      </c>
      <c r="D34" s="1930"/>
      <c r="E34" s="1924"/>
      <c r="F34" s="1928" t="s">
        <v>1926</v>
      </c>
      <c r="G34" s="1924"/>
      <c r="H34" s="1924"/>
      <c r="I34" s="1926"/>
      <c r="J34" s="1926"/>
      <c r="K34" s="1926"/>
      <c r="L34" s="1926"/>
      <c r="M34" s="1926"/>
    </row>
    <row r="35" customFormat="false" ht="15" hidden="false" customHeight="true" outlineLevel="0" collapsed="false">
      <c r="A35" s="1932" t="s">
        <v>1930</v>
      </c>
      <c r="B35" s="1928"/>
      <c r="C35" s="1928" t="s">
        <v>1931</v>
      </c>
      <c r="D35" s="1924"/>
      <c r="E35" s="1924"/>
      <c r="F35" s="1924"/>
      <c r="G35" s="1924"/>
      <c r="H35" s="1926"/>
      <c r="I35" s="1926"/>
      <c r="J35" s="1926"/>
      <c r="K35" s="1926"/>
      <c r="L35" s="1926"/>
      <c r="M35" s="1926"/>
    </row>
    <row r="36" customFormat="false" ht="12.75" hidden="false" customHeight="true" outlineLevel="0" collapsed="false"/>
    <row r="37" customFormat="false" ht="15" hidden="false" customHeight="true" outlineLevel="0" collapsed="false">
      <c r="A37" s="1931" t="s">
        <v>1932</v>
      </c>
      <c r="B37" s="1931"/>
      <c r="C37" s="1931"/>
      <c r="D37" s="1931"/>
      <c r="E37" s="1931"/>
      <c r="F37" s="1931"/>
      <c r="G37" s="1931"/>
      <c r="H37" s="1931"/>
      <c r="I37" s="1931"/>
      <c r="J37" s="1931"/>
      <c r="K37" s="1931"/>
      <c r="L37" s="1931"/>
      <c r="M37" s="193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933</v>
      </c>
      <c r="M1" s="114" t="s">
        <v>78</v>
      </c>
    </row>
    <row r="2" customFormat="false" ht="15.75" hidden="false" customHeight="true" outlineLevel="0" collapsed="false">
      <c r="A2" s="650" t="s">
        <v>113</v>
      </c>
      <c r="M2" s="114" t="s">
        <v>80</v>
      </c>
    </row>
    <row r="3" customFormat="false" ht="12" hidden="false" customHeight="true" outlineLevel="0" collapsed="false">
      <c r="F3" s="3" t="s">
        <v>411</v>
      </c>
      <c r="M3" s="114" t="s">
        <v>81</v>
      </c>
    </row>
    <row r="4" customFormat="false" ht="12.75" hidden="false" customHeight="true" outlineLevel="0" collapsed="false"/>
    <row r="5" customFormat="false" ht="13.5" hidden="false" customHeight="true" outlineLevel="0" collapsed="false">
      <c r="A5" s="1933" t="s">
        <v>1934</v>
      </c>
      <c r="B5" s="1887" t="s">
        <v>487</v>
      </c>
      <c r="C5" s="1887"/>
      <c r="D5" s="1887" t="s">
        <v>524</v>
      </c>
      <c r="E5" s="1887"/>
      <c r="F5" s="1887" t="s">
        <v>525</v>
      </c>
      <c r="G5" s="1887"/>
      <c r="H5" s="1888" t="s">
        <v>850</v>
      </c>
      <c r="I5" s="1888"/>
      <c r="J5" s="1888" t="s">
        <v>853</v>
      </c>
      <c r="K5" s="1888"/>
      <c r="L5" s="1889" t="s">
        <v>606</v>
      </c>
      <c r="M5" s="1889"/>
    </row>
    <row r="6" customFormat="false" ht="29.25" hidden="false" customHeight="true" outlineLevel="0" collapsed="false">
      <c r="A6" s="1934" t="s">
        <v>1899</v>
      </c>
      <c r="B6" s="1891" t="s">
        <v>1900</v>
      </c>
      <c r="C6" s="1891" t="s">
        <v>1901</v>
      </c>
      <c r="D6" s="1891" t="s">
        <v>1900</v>
      </c>
      <c r="E6" s="1891" t="s">
        <v>1901</v>
      </c>
      <c r="F6" s="1891" t="s">
        <v>1900</v>
      </c>
      <c r="G6" s="1891" t="s">
        <v>1901</v>
      </c>
      <c r="H6" s="1891" t="s">
        <v>1900</v>
      </c>
      <c r="I6" s="1891" t="s">
        <v>1901</v>
      </c>
      <c r="J6" s="1891" t="s">
        <v>1900</v>
      </c>
      <c r="K6" s="1891" t="s">
        <v>1901</v>
      </c>
      <c r="L6" s="1891" t="s">
        <v>1900</v>
      </c>
      <c r="M6" s="1892" t="s">
        <v>1901</v>
      </c>
    </row>
    <row r="7" customFormat="false" ht="12.75" hidden="false" customHeight="true" outlineLevel="0" collapsed="false">
      <c r="A7" s="1893" t="s">
        <v>1828</v>
      </c>
      <c r="B7" s="1935" t="s">
        <v>101</v>
      </c>
      <c r="C7" s="1935" t="s">
        <v>101</v>
      </c>
      <c r="D7" s="1936"/>
      <c r="E7" s="1936"/>
      <c r="F7" s="1937" t="s">
        <v>101</v>
      </c>
      <c r="G7" s="1937" t="s">
        <v>101</v>
      </c>
      <c r="H7" s="1896"/>
      <c r="I7" s="1936"/>
      <c r="J7" s="1896"/>
      <c r="K7" s="1936"/>
      <c r="L7" s="1896"/>
      <c r="M7" s="1938"/>
    </row>
    <row r="8" customFormat="false" ht="12.75" hidden="false" customHeight="true" outlineLevel="0" collapsed="false">
      <c r="A8" s="1939" t="s">
        <v>1829</v>
      </c>
      <c r="B8" s="1940"/>
      <c r="C8" s="1940"/>
      <c r="D8" s="1941" t="s">
        <v>1902</v>
      </c>
      <c r="E8" s="1941" t="s">
        <v>1903</v>
      </c>
      <c r="F8" s="1941" t="s">
        <v>1935</v>
      </c>
      <c r="G8" s="1941" t="s">
        <v>1906</v>
      </c>
      <c r="H8" s="1942"/>
      <c r="I8" s="1943"/>
      <c r="J8" s="1942"/>
      <c r="K8" s="1943"/>
      <c r="L8" s="1942"/>
      <c r="M8" s="1944"/>
    </row>
    <row r="9" customFormat="false" ht="12.75" hidden="false" customHeight="true" outlineLevel="0" collapsed="false">
      <c r="A9" s="1898" t="s">
        <v>1830</v>
      </c>
      <c r="B9" s="1945"/>
      <c r="C9" s="1945"/>
      <c r="D9" s="1946" t="s">
        <v>1902</v>
      </c>
      <c r="E9" s="1946" t="s">
        <v>1903</v>
      </c>
      <c r="F9" s="1901"/>
      <c r="G9" s="1901"/>
      <c r="H9" s="1901"/>
      <c r="I9" s="1945"/>
      <c r="J9" s="1901"/>
      <c r="K9" s="1945"/>
      <c r="L9" s="1901"/>
      <c r="M9" s="1947"/>
    </row>
    <row r="10" customFormat="false" ht="12.75" hidden="false" customHeight="true" outlineLevel="0" collapsed="false">
      <c r="A10" s="1898" t="s">
        <v>987</v>
      </c>
      <c r="B10" s="1945"/>
      <c r="C10" s="1945"/>
      <c r="D10" s="1946" t="s">
        <v>1908</v>
      </c>
      <c r="E10" s="1946" t="s">
        <v>1903</v>
      </c>
      <c r="F10" s="1899" t="s">
        <v>1908</v>
      </c>
      <c r="G10" s="1899" t="s">
        <v>1906</v>
      </c>
      <c r="H10" s="1901"/>
      <c r="I10" s="1945"/>
      <c r="J10" s="1901"/>
      <c r="K10" s="1945"/>
      <c r="L10" s="1901"/>
      <c r="M10" s="1947"/>
    </row>
    <row r="11" customFormat="false" ht="12" hidden="false" customHeight="true" outlineLevel="0" collapsed="false">
      <c r="A11" s="1898" t="s">
        <v>997</v>
      </c>
      <c r="B11" s="1945"/>
      <c r="C11" s="1945"/>
      <c r="D11" s="1948" t="s">
        <v>101</v>
      </c>
      <c r="E11" s="1948" t="s">
        <v>101</v>
      </c>
      <c r="F11" s="1901"/>
      <c r="G11" s="1901"/>
      <c r="H11" s="1901"/>
      <c r="I11" s="1945"/>
      <c r="J11" s="1901"/>
      <c r="K11" s="1945"/>
      <c r="L11" s="1901"/>
      <c r="M11" s="1947"/>
    </row>
    <row r="12" customFormat="false" ht="12.75" hidden="false" customHeight="true" outlineLevel="0" collapsed="false">
      <c r="A12" s="1898" t="s">
        <v>1936</v>
      </c>
      <c r="B12" s="1949"/>
      <c r="C12" s="1949"/>
      <c r="D12" s="1950" t="s">
        <v>101</v>
      </c>
      <c r="E12" s="1950" t="s">
        <v>101</v>
      </c>
      <c r="F12" s="1899" t="s">
        <v>1935</v>
      </c>
      <c r="G12" s="1899" t="s">
        <v>1906</v>
      </c>
      <c r="H12" s="1901"/>
      <c r="I12" s="1945"/>
      <c r="J12" s="1901"/>
      <c r="K12" s="1945"/>
      <c r="L12" s="1901"/>
      <c r="M12" s="1947"/>
    </row>
    <row r="13" customFormat="false" ht="12" hidden="false" customHeight="true" outlineLevel="0" collapsed="false">
      <c r="A13" s="1898" t="s">
        <v>1008</v>
      </c>
      <c r="B13" s="1945"/>
      <c r="C13" s="1945"/>
      <c r="D13" s="1948" t="s">
        <v>101</v>
      </c>
      <c r="E13" s="1948" t="s">
        <v>101</v>
      </c>
      <c r="F13" s="1908" t="s">
        <v>101</v>
      </c>
      <c r="G13" s="1908" t="s">
        <v>101</v>
      </c>
      <c r="H13" s="1901"/>
      <c r="I13" s="1945"/>
      <c r="J13" s="1901"/>
      <c r="K13" s="1945"/>
      <c r="L13" s="1901"/>
      <c r="M13" s="1947"/>
    </row>
    <row r="14" customFormat="false" ht="12.75" hidden="false" customHeight="true" outlineLevel="0" collapsed="false">
      <c r="A14" s="1898" t="s">
        <v>1832</v>
      </c>
      <c r="B14" s="1945"/>
      <c r="C14" s="1945"/>
      <c r="D14" s="1946" t="s">
        <v>1908</v>
      </c>
      <c r="E14" s="1946" t="s">
        <v>1906</v>
      </c>
      <c r="F14" s="1899" t="s">
        <v>1908</v>
      </c>
      <c r="G14" s="1899" t="s">
        <v>1906</v>
      </c>
      <c r="H14" s="1901"/>
      <c r="I14" s="1945"/>
      <c r="J14" s="1901"/>
      <c r="K14" s="1945"/>
      <c r="L14" s="1901"/>
      <c r="M14" s="1947"/>
    </row>
    <row r="15" customFormat="false" ht="12" hidden="false" customHeight="true" outlineLevel="0" collapsed="false">
      <c r="A15" s="1898" t="s">
        <v>1916</v>
      </c>
      <c r="B15" s="1945"/>
      <c r="C15" s="1945"/>
      <c r="D15" s="1948" t="s">
        <v>101</v>
      </c>
      <c r="E15" s="1948" t="s">
        <v>101</v>
      </c>
      <c r="F15" s="1908" t="s">
        <v>101</v>
      </c>
      <c r="G15" s="1908" t="s">
        <v>101</v>
      </c>
      <c r="H15" s="1901"/>
      <c r="I15" s="1945"/>
      <c r="J15" s="1901"/>
      <c r="K15" s="1945"/>
      <c r="L15" s="1901"/>
      <c r="M15" s="1947"/>
    </row>
    <row r="16" customFormat="false" ht="12.75" hidden="false" customHeight="true" outlineLevel="0" collapsed="false">
      <c r="A16" s="1910" t="s">
        <v>1833</v>
      </c>
      <c r="B16" s="1951" t="s">
        <v>1908</v>
      </c>
      <c r="C16" s="1951" t="s">
        <v>1906</v>
      </c>
      <c r="D16" s="1941" t="s">
        <v>1908</v>
      </c>
      <c r="E16" s="1941" t="s">
        <v>1906</v>
      </c>
      <c r="F16" s="1941" t="s">
        <v>1908</v>
      </c>
      <c r="G16" s="1941" t="s">
        <v>1906</v>
      </c>
      <c r="H16" s="1942"/>
      <c r="I16" s="1943"/>
      <c r="J16" s="1942"/>
      <c r="K16" s="1943"/>
      <c r="L16" s="1942"/>
      <c r="M16" s="1944"/>
    </row>
    <row r="17" customFormat="false" ht="12.75" hidden="false" customHeight="true" outlineLevel="0" collapsed="false">
      <c r="A17" s="1952" t="s">
        <v>1937</v>
      </c>
      <c r="B17" s="1953" t="s">
        <v>1908</v>
      </c>
      <c r="C17" s="1954" t="s">
        <v>1906</v>
      </c>
      <c r="D17" s="1953" t="s">
        <v>1908</v>
      </c>
      <c r="E17" s="1953" t="s">
        <v>1906</v>
      </c>
      <c r="F17" s="1953" t="s">
        <v>1908</v>
      </c>
      <c r="G17" s="1953" t="s">
        <v>1906</v>
      </c>
      <c r="H17" s="1901"/>
      <c r="I17" s="1945"/>
      <c r="J17" s="1901"/>
      <c r="K17" s="1945"/>
      <c r="L17" s="1901"/>
      <c r="M17" s="1947"/>
    </row>
    <row r="18" customFormat="false" ht="12.75" hidden="false" customHeight="true" outlineLevel="0" collapsed="false">
      <c r="A18" s="1898" t="s">
        <v>1938</v>
      </c>
      <c r="B18" s="1955" t="s">
        <v>1908</v>
      </c>
      <c r="C18" s="1955" t="s">
        <v>1906</v>
      </c>
      <c r="D18" s="342" t="s">
        <v>101</v>
      </c>
      <c r="E18" s="342" t="s">
        <v>101</v>
      </c>
      <c r="F18" s="342" t="s">
        <v>101</v>
      </c>
      <c r="G18" s="342" t="s">
        <v>101</v>
      </c>
      <c r="H18" s="1956"/>
      <c r="I18" s="1957"/>
      <c r="J18" s="1956"/>
      <c r="K18" s="1957"/>
      <c r="L18" s="1956"/>
      <c r="M18" s="1958"/>
    </row>
    <row r="19" customFormat="false" ht="12.75" hidden="false" customHeight="true" outlineLevel="0" collapsed="false">
      <c r="A19" s="1898" t="s">
        <v>1939</v>
      </c>
      <c r="B19" s="1955" t="s">
        <v>1908</v>
      </c>
      <c r="C19" s="1955" t="s">
        <v>1906</v>
      </c>
      <c r="D19" s="979" t="s">
        <v>101</v>
      </c>
      <c r="E19" s="979" t="s">
        <v>101</v>
      </c>
      <c r="F19" s="342" t="s">
        <v>101</v>
      </c>
      <c r="G19" s="342" t="s">
        <v>101</v>
      </c>
      <c r="H19" s="1956"/>
      <c r="I19" s="1957"/>
      <c r="J19" s="1956"/>
      <c r="K19" s="1957"/>
      <c r="L19" s="1956"/>
      <c r="M19" s="1958"/>
    </row>
    <row r="20" customFormat="false" ht="12.75" hidden="false" customHeight="true" outlineLevel="0" collapsed="false">
      <c r="A20" s="1952" t="s">
        <v>1940</v>
      </c>
      <c r="B20" s="1954" t="s">
        <v>1908</v>
      </c>
      <c r="C20" s="1954" t="s">
        <v>1906</v>
      </c>
      <c r="D20" s="984" t="s">
        <v>101</v>
      </c>
      <c r="E20" s="984" t="s">
        <v>101</v>
      </c>
      <c r="F20" s="1953" t="s">
        <v>1908</v>
      </c>
      <c r="G20" s="1953" t="s">
        <v>1906</v>
      </c>
      <c r="H20" s="1901"/>
      <c r="I20" s="1945"/>
      <c r="J20" s="1901"/>
      <c r="K20" s="1945"/>
      <c r="L20" s="1901"/>
      <c r="M20" s="1947"/>
    </row>
    <row r="21" customFormat="false" ht="12" hidden="false" customHeight="true" outlineLevel="0" collapsed="false">
      <c r="A21" s="1898" t="s">
        <v>1941</v>
      </c>
      <c r="B21" s="1959" t="s">
        <v>101</v>
      </c>
      <c r="C21" s="1959" t="s">
        <v>101</v>
      </c>
      <c r="D21" s="984" t="s">
        <v>101</v>
      </c>
      <c r="E21" s="984" t="s">
        <v>101</v>
      </c>
      <c r="F21" s="20" t="s">
        <v>101</v>
      </c>
      <c r="G21" s="20" t="s">
        <v>101</v>
      </c>
      <c r="H21" s="1901"/>
      <c r="I21" s="1945"/>
      <c r="J21" s="1901"/>
      <c r="K21" s="1945"/>
      <c r="L21" s="1901"/>
      <c r="M21" s="1947"/>
    </row>
    <row r="22" customFormat="false" ht="13.5" hidden="false" customHeight="true" outlineLevel="0" collapsed="false">
      <c r="A22" s="1898" t="s">
        <v>1942</v>
      </c>
      <c r="B22" s="1959" t="s">
        <v>101</v>
      </c>
      <c r="C22" s="1959" t="s">
        <v>101</v>
      </c>
      <c r="D22" s="1959" t="s">
        <v>101</v>
      </c>
      <c r="E22" s="1959" t="s">
        <v>101</v>
      </c>
      <c r="F22" s="24" t="s">
        <v>101</v>
      </c>
      <c r="G22" s="24" t="s">
        <v>101</v>
      </c>
      <c r="H22" s="1905"/>
      <c r="I22" s="1960"/>
      <c r="J22" s="1905"/>
      <c r="K22" s="1960"/>
      <c r="L22" s="1905"/>
      <c r="M22" s="1961"/>
    </row>
    <row r="23" customFormat="false" ht="12" hidden="false" customHeight="true" outlineLevel="0" collapsed="false">
      <c r="A23" s="1898" t="s">
        <v>1916</v>
      </c>
      <c r="B23" s="984" t="s">
        <v>101</v>
      </c>
      <c r="C23" s="984" t="s">
        <v>101</v>
      </c>
      <c r="D23" s="984" t="s">
        <v>101</v>
      </c>
      <c r="E23" s="984" t="s">
        <v>101</v>
      </c>
      <c r="F23" s="20" t="s">
        <v>101</v>
      </c>
      <c r="G23" s="20" t="s">
        <v>101</v>
      </c>
      <c r="H23" s="1901"/>
      <c r="I23" s="1945"/>
      <c r="J23" s="1901"/>
      <c r="K23" s="1945"/>
      <c r="L23" s="1901"/>
      <c r="M23" s="1947"/>
    </row>
    <row r="24" customFormat="false" ht="12.75" hidden="false" customHeight="true" outlineLevel="0" collapsed="false">
      <c r="A24" s="1910" t="s">
        <v>1837</v>
      </c>
      <c r="B24" s="1962" t="s">
        <v>101</v>
      </c>
      <c r="C24" s="1962" t="s">
        <v>101</v>
      </c>
      <c r="D24" s="1941" t="s">
        <v>1908</v>
      </c>
      <c r="E24" s="1941" t="s">
        <v>1906</v>
      </c>
      <c r="F24" s="1941" t="s">
        <v>1908</v>
      </c>
      <c r="G24" s="1941" t="s">
        <v>1906</v>
      </c>
      <c r="H24" s="1942"/>
      <c r="I24" s="1943"/>
      <c r="J24" s="1942"/>
      <c r="K24" s="1943"/>
      <c r="L24" s="1942"/>
      <c r="M24" s="1944"/>
    </row>
    <row r="25" customFormat="false" ht="12.75" hidden="false" customHeight="true" outlineLevel="0" collapsed="false">
      <c r="A25" s="1898" t="s">
        <v>1641</v>
      </c>
      <c r="B25" s="1963" t="s">
        <v>101</v>
      </c>
      <c r="C25" s="1963" t="s">
        <v>101</v>
      </c>
      <c r="D25" s="1946" t="s">
        <v>1908</v>
      </c>
      <c r="E25" s="1946" t="s">
        <v>1906</v>
      </c>
      <c r="F25" s="1901"/>
      <c r="G25" s="1901"/>
      <c r="H25" s="1901"/>
      <c r="I25" s="1945"/>
      <c r="J25" s="1901"/>
      <c r="K25" s="1945"/>
      <c r="L25" s="1901"/>
      <c r="M25" s="1947"/>
    </row>
    <row r="26" customFormat="false" ht="12.75" hidden="false" customHeight="true" outlineLevel="0" collapsed="false">
      <c r="A26" s="1898" t="s">
        <v>1839</v>
      </c>
      <c r="B26" s="1945"/>
      <c r="C26" s="1945"/>
      <c r="D26" s="1946" t="s">
        <v>1908</v>
      </c>
      <c r="E26" s="1946" t="s">
        <v>1906</v>
      </c>
      <c r="F26" s="1900" t="s">
        <v>1908</v>
      </c>
      <c r="G26" s="1900" t="s">
        <v>1906</v>
      </c>
      <c r="H26" s="1901"/>
      <c r="I26" s="1945"/>
      <c r="J26" s="1901"/>
      <c r="K26" s="1945"/>
      <c r="L26" s="1901"/>
      <c r="M26" s="1947"/>
    </row>
    <row r="27" customFormat="false" ht="12.75" hidden="false" customHeight="true" outlineLevel="0" collapsed="false">
      <c r="A27" s="1898" t="s">
        <v>1840</v>
      </c>
      <c r="B27" s="1948" t="s">
        <v>101</v>
      </c>
      <c r="C27" s="1948" t="s">
        <v>101</v>
      </c>
      <c r="D27" s="1948" t="s">
        <v>101</v>
      </c>
      <c r="E27" s="1948" t="s">
        <v>101</v>
      </c>
      <c r="F27" s="1900" t="s">
        <v>1908</v>
      </c>
      <c r="G27" s="1900" t="s">
        <v>1906</v>
      </c>
      <c r="H27" s="1901"/>
      <c r="I27" s="1945"/>
      <c r="J27" s="1901"/>
      <c r="K27" s="1945"/>
      <c r="L27" s="1901"/>
      <c r="M27" s="1947"/>
    </row>
    <row r="28" customFormat="false" ht="12.75" hidden="false" customHeight="true" outlineLevel="0" collapsed="false">
      <c r="A28" s="1898" t="s">
        <v>1841</v>
      </c>
      <c r="B28" s="1948" t="s">
        <v>101</v>
      </c>
      <c r="C28" s="1948" t="s">
        <v>101</v>
      </c>
      <c r="D28" s="1946" t="s">
        <v>1908</v>
      </c>
      <c r="E28" s="1946" t="s">
        <v>1906</v>
      </c>
      <c r="F28" s="1899" t="s">
        <v>1908</v>
      </c>
      <c r="G28" s="1899" t="s">
        <v>1906</v>
      </c>
      <c r="H28" s="1901"/>
      <c r="I28" s="1945"/>
      <c r="J28" s="1901"/>
      <c r="K28" s="1945"/>
      <c r="L28" s="1901"/>
      <c r="M28" s="1947"/>
    </row>
    <row r="29" customFormat="false" ht="13.5" hidden="false" customHeight="true" outlineLevel="0" collapsed="false">
      <c r="A29" s="1910" t="s">
        <v>1943</v>
      </c>
      <c r="B29" s="1964" t="s">
        <v>101</v>
      </c>
      <c r="C29" s="1964" t="s">
        <v>101</v>
      </c>
      <c r="D29" s="1965" t="s">
        <v>101</v>
      </c>
      <c r="E29" s="1965" t="s">
        <v>101</v>
      </c>
      <c r="F29" s="1913" t="s">
        <v>101</v>
      </c>
      <c r="G29" s="1913" t="s">
        <v>101</v>
      </c>
      <c r="H29" s="1966" t="s">
        <v>101</v>
      </c>
      <c r="I29" s="1965" t="s">
        <v>101</v>
      </c>
      <c r="J29" s="1966" t="s">
        <v>101</v>
      </c>
      <c r="K29" s="1965" t="s">
        <v>101</v>
      </c>
      <c r="L29" s="1966" t="s">
        <v>101</v>
      </c>
      <c r="M29" s="1967" t="s">
        <v>10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6" t="s">
        <v>1917</v>
      </c>
      <c r="B31" s="1666"/>
      <c r="C31" s="1968"/>
      <c r="D31" s="1666"/>
      <c r="E31" s="1666"/>
      <c r="F31" s="1666"/>
      <c r="G31" s="1666"/>
      <c r="H31" s="1968"/>
      <c r="I31" s="1667"/>
      <c r="J31" s="1667"/>
      <c r="K31" s="1667"/>
      <c r="L31" s="1667"/>
      <c r="M31" s="1667"/>
    </row>
    <row r="32" customFormat="false" ht="12.75" hidden="false" customHeight="true" outlineLevel="0" collapsed="false">
      <c r="A32" s="1969" t="s">
        <v>1944</v>
      </c>
      <c r="B32" s="1665"/>
      <c r="C32" s="1665" t="s">
        <v>1945</v>
      </c>
      <c r="D32" s="1666"/>
      <c r="E32" s="1666"/>
      <c r="F32" s="1970"/>
      <c r="G32" s="1970"/>
      <c r="H32" s="1970" t="s">
        <v>1946</v>
      </c>
      <c r="I32" s="1667"/>
      <c r="J32" s="1971"/>
      <c r="K32" s="1667"/>
      <c r="L32" s="1667"/>
      <c r="M32" s="1667"/>
    </row>
    <row r="33" customFormat="false" ht="12.75" hidden="false" customHeight="true" outlineLevel="0" collapsed="false">
      <c r="A33" s="1969" t="s">
        <v>1947</v>
      </c>
      <c r="B33" s="1970"/>
      <c r="C33" s="1970" t="s">
        <v>1948</v>
      </c>
      <c r="D33" s="1666"/>
      <c r="E33" s="1666"/>
      <c r="F33" s="1970"/>
      <c r="G33" s="1665"/>
      <c r="H33" s="1665" t="s">
        <v>1949</v>
      </c>
      <c r="I33" s="1667"/>
      <c r="J33" s="1667"/>
      <c r="K33" s="1667"/>
      <c r="L33" s="1667"/>
      <c r="M33" s="1667"/>
    </row>
    <row r="34" customFormat="false" ht="12.75" hidden="false" customHeight="true" outlineLevel="0" collapsed="false">
      <c r="A34" s="1969" t="s">
        <v>1950</v>
      </c>
      <c r="B34" s="1665"/>
      <c r="C34" s="1665" t="s">
        <v>1951</v>
      </c>
      <c r="D34" s="1666"/>
      <c r="E34" s="1666"/>
      <c r="F34" s="1970"/>
      <c r="G34" s="1666"/>
      <c r="H34" s="1665" t="s">
        <v>1952</v>
      </c>
      <c r="I34" s="1667"/>
      <c r="J34" s="1667"/>
      <c r="K34" s="1667"/>
      <c r="L34" s="1667"/>
      <c r="M34" s="1667"/>
    </row>
    <row r="35" customFormat="false" ht="12.75" hidden="false" customHeight="true" outlineLevel="0" collapsed="false">
      <c r="A35" s="1972" t="s">
        <v>1953</v>
      </c>
      <c r="B35" s="1972"/>
      <c r="C35" s="1972"/>
      <c r="D35" s="1972"/>
      <c r="E35" s="1972"/>
      <c r="F35" s="1972"/>
      <c r="G35" s="1972"/>
      <c r="H35" s="1972"/>
      <c r="I35" s="1972"/>
      <c r="J35" s="1972"/>
      <c r="K35" s="1972"/>
      <c r="L35" s="1972"/>
      <c r="M35" s="1972"/>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6" t="s">
        <v>1928</v>
      </c>
      <c r="B37" s="1666"/>
      <c r="C37" s="1968"/>
      <c r="D37" s="1666"/>
      <c r="E37" s="1666"/>
      <c r="F37" s="1666"/>
      <c r="G37" s="1666"/>
      <c r="H37" s="1667"/>
      <c r="I37" s="1667"/>
      <c r="J37" s="1667"/>
      <c r="K37" s="1667"/>
      <c r="L37" s="1667"/>
      <c r="M37" s="1667"/>
    </row>
    <row r="38" customFormat="false" ht="12.75" hidden="false" customHeight="true" outlineLevel="0" collapsed="false">
      <c r="A38" s="1969" t="s">
        <v>1944</v>
      </c>
      <c r="B38" s="1665"/>
      <c r="C38" s="1665" t="s">
        <v>1949</v>
      </c>
      <c r="D38" s="1971"/>
      <c r="E38" s="1666"/>
      <c r="F38" s="1665" t="s">
        <v>1952</v>
      </c>
      <c r="G38" s="1666"/>
      <c r="H38" s="1667"/>
      <c r="I38" s="1667"/>
      <c r="J38" s="1667"/>
      <c r="K38" s="1667"/>
      <c r="L38" s="1667"/>
      <c r="M38" s="1667"/>
    </row>
    <row r="39" customFormat="false" ht="12.75" hidden="false" customHeight="true" outlineLevel="0" collapsed="false">
      <c r="A39" s="1969" t="s">
        <v>1954</v>
      </c>
      <c r="B39" s="1665"/>
      <c r="C39" s="1665" t="s">
        <v>1955</v>
      </c>
      <c r="D39" s="1666"/>
      <c r="E39" s="1666"/>
      <c r="F39" s="1666"/>
      <c r="G39" s="1666"/>
      <c r="H39" s="1667"/>
      <c r="I39" s="1667"/>
      <c r="J39" s="1667"/>
      <c r="K39" s="1667"/>
      <c r="L39" s="1667"/>
      <c r="M39" s="1667"/>
    </row>
    <row r="40" customFormat="false" ht="12.75" hidden="false" customHeight="true" outlineLevel="0" collapsed="false">
      <c r="A40" s="1666"/>
      <c r="B40" s="1666"/>
      <c r="C40" s="1665"/>
      <c r="D40" s="1666"/>
      <c r="E40" s="1666"/>
      <c r="F40" s="1666"/>
      <c r="G40" s="1666"/>
      <c r="H40" s="1667"/>
      <c r="I40" s="1667"/>
      <c r="J40" s="1667"/>
      <c r="K40" s="1667"/>
      <c r="L40" s="1667"/>
      <c r="M40" s="1667"/>
    </row>
    <row r="41" customFormat="false" ht="12.75" hidden="false" customHeight="true" outlineLevel="0" collapsed="false">
      <c r="A41" s="1972" t="s">
        <v>1932</v>
      </c>
      <c r="B41" s="1972"/>
      <c r="C41" s="1972"/>
      <c r="D41" s="1972"/>
      <c r="E41" s="1972"/>
      <c r="F41" s="1972"/>
      <c r="G41" s="1972"/>
      <c r="H41" s="1972"/>
      <c r="I41" s="1972"/>
      <c r="J41" s="1972"/>
      <c r="K41" s="1972"/>
      <c r="L41" s="1972"/>
      <c r="M41" s="1972"/>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3" t="s">
        <v>508</v>
      </c>
      <c r="B43" s="1973"/>
      <c r="C43" s="1973"/>
      <c r="D43" s="1973"/>
      <c r="E43" s="1973"/>
      <c r="F43" s="1973"/>
      <c r="G43" s="1973"/>
      <c r="H43" s="1973"/>
      <c r="I43" s="1973"/>
      <c r="J43" s="1973"/>
      <c r="K43" s="1973"/>
      <c r="L43" s="1973"/>
      <c r="M43" s="1973"/>
    </row>
    <row r="44" customFormat="false" ht="27" hidden="false" customHeight="true" outlineLevel="0" collapsed="false">
      <c r="A44" s="1974" t="s">
        <v>1956</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957</v>
      </c>
      <c r="B46" s="1974"/>
      <c r="C46" s="1974"/>
      <c r="D46" s="1974"/>
      <c r="E46" s="1974"/>
      <c r="F46" s="1974"/>
      <c r="G46" s="1974"/>
      <c r="H46" s="1974"/>
      <c r="I46" s="1974"/>
      <c r="J46" s="1974"/>
      <c r="K46" s="1974"/>
      <c r="L46" s="1974"/>
      <c r="M46" s="1974"/>
    </row>
    <row r="47" customFormat="false" ht="13.5" hidden="false" customHeight="true" outlineLevel="0" collapsed="false">
      <c r="A47" s="1974" t="s">
        <v>1958</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4" t="s">
        <v>78</v>
      </c>
    </row>
    <row r="2" customFormat="false" ht="15.75" hidden="false" customHeight="true" outlineLevel="0" collapsed="false">
      <c r="A2" s="4" t="s">
        <v>182</v>
      </c>
      <c r="J2" s="114" t="s">
        <v>80</v>
      </c>
    </row>
    <row r="3" customFormat="false" ht="15.75" hidden="false" customHeight="true" outlineLevel="0" collapsed="false">
      <c r="A3" s="4" t="s">
        <v>211</v>
      </c>
      <c r="I3" s="114"/>
      <c r="J3" s="114" t="s">
        <v>81</v>
      </c>
    </row>
    <row r="4" customFormat="false" ht="12.75" hidden="false" customHeight="true" outlineLevel="0" collapsed="false"/>
    <row r="5" customFormat="false" ht="14.25" hidden="false" customHeight="true" outlineLevel="0" collapsed="false">
      <c r="A5" s="115" t="s">
        <v>82</v>
      </c>
      <c r="B5" s="116" t="s">
        <v>184</v>
      </c>
      <c r="C5" s="116"/>
      <c r="D5" s="116" t="s">
        <v>208</v>
      </c>
      <c r="E5" s="116"/>
      <c r="F5" s="116"/>
      <c r="G5" s="118"/>
      <c r="H5" s="119" t="s">
        <v>186</v>
      </c>
      <c r="I5" s="119"/>
      <c r="J5" s="119"/>
    </row>
    <row r="6" customFormat="false" ht="13.5" hidden="false" customHeight="true" outlineLevel="0" collapsed="false">
      <c r="A6" s="142"/>
      <c r="B6" s="121" t="s">
        <v>187</v>
      </c>
      <c r="C6" s="121"/>
      <c r="D6" s="121" t="s">
        <v>212</v>
      </c>
      <c r="E6" s="121" t="s">
        <v>84</v>
      </c>
      <c r="F6" s="121" t="s">
        <v>85</v>
      </c>
      <c r="G6" s="121"/>
      <c r="H6" s="121" t="s">
        <v>212</v>
      </c>
      <c r="I6" s="121" t="s">
        <v>84</v>
      </c>
      <c r="J6" s="124" t="s">
        <v>85</v>
      </c>
    </row>
    <row r="7" customFormat="false" ht="15" hidden="false" customHeight="true" outlineLevel="0" collapsed="false">
      <c r="A7" s="125"/>
      <c r="B7" s="75" t="s">
        <v>190</v>
      </c>
      <c r="C7" s="76" t="s">
        <v>191</v>
      </c>
      <c r="D7" s="126" t="s">
        <v>192</v>
      </c>
      <c r="E7" s="126" t="s">
        <v>193</v>
      </c>
      <c r="F7" s="126"/>
      <c r="G7" s="126"/>
      <c r="H7" s="127" t="s">
        <v>90</v>
      </c>
      <c r="I7" s="127"/>
      <c r="J7" s="127"/>
    </row>
    <row r="8" customFormat="false" ht="12.75" hidden="false" customHeight="true" outlineLevel="0" collapsed="false">
      <c r="A8" s="128" t="s">
        <v>213</v>
      </c>
      <c r="B8" s="80" t="n">
        <v>22634.47</v>
      </c>
      <c r="C8" s="81" t="s">
        <v>195</v>
      </c>
      <c r="D8" s="51"/>
      <c r="E8" s="51"/>
      <c r="F8" s="51"/>
      <c r="G8" s="82"/>
      <c r="H8" s="143" t="n">
        <v>1655.86068449</v>
      </c>
      <c r="I8" s="143" t="n">
        <v>0.653129923227798</v>
      </c>
      <c r="J8" s="129" t="n">
        <v>0.0663841534765142</v>
      </c>
    </row>
    <row r="9" customFormat="false" ht="12.75" hidden="false" customHeight="true" outlineLevel="0" collapsed="false">
      <c r="A9" s="84" t="s">
        <v>196</v>
      </c>
      <c r="B9" s="80" t="n">
        <v>22631.47</v>
      </c>
      <c r="C9" s="86" t="s">
        <v>195</v>
      </c>
      <c r="D9" s="80" t="n">
        <v>73.1535196118502</v>
      </c>
      <c r="E9" s="80" t="n">
        <v>28.8580425057585</v>
      </c>
      <c r="F9" s="80" t="n">
        <v>2.93308183147247</v>
      </c>
      <c r="G9" s="82"/>
      <c r="H9" s="80" t="n">
        <v>1655.57168449</v>
      </c>
      <c r="I9" s="80" t="n">
        <v>0.653099923227798</v>
      </c>
      <c r="J9" s="131" t="n">
        <v>0.0663799534765142</v>
      </c>
    </row>
    <row r="10" customFormat="false" ht="12.75" hidden="false" customHeight="true" outlineLevel="0" collapsed="false">
      <c r="A10" s="84" t="s">
        <v>197</v>
      </c>
      <c r="B10" s="80" t="n">
        <v>3</v>
      </c>
      <c r="C10" s="86" t="s">
        <v>195</v>
      </c>
      <c r="D10" s="80" t="n">
        <v>96.3333333333333</v>
      </c>
      <c r="E10" s="80" t="n">
        <v>10</v>
      </c>
      <c r="F10" s="80" t="n">
        <v>1.4</v>
      </c>
      <c r="G10" s="82"/>
      <c r="H10" s="80" t="n">
        <v>0.289</v>
      </c>
      <c r="I10" s="80" t="n">
        <v>3E-005</v>
      </c>
      <c r="J10" s="131" t="n">
        <v>4.2E-006</v>
      </c>
    </row>
    <row r="11" customFormat="false" ht="12.75" hidden="false" customHeight="true" outlineLevel="0" collapsed="false">
      <c r="A11" s="84" t="s">
        <v>198</v>
      </c>
      <c r="B11" s="80" t="s">
        <v>96</v>
      </c>
      <c r="C11" s="86" t="s">
        <v>195</v>
      </c>
      <c r="D11" s="80" t="s">
        <v>96</v>
      </c>
      <c r="E11" s="80" t="s">
        <v>96</v>
      </c>
      <c r="F11" s="80" t="s">
        <v>96</v>
      </c>
      <c r="G11" s="82"/>
      <c r="H11" s="80" t="s">
        <v>96</v>
      </c>
      <c r="I11" s="80" t="s">
        <v>96</v>
      </c>
      <c r="J11" s="131" t="s">
        <v>96</v>
      </c>
    </row>
    <row r="12" customFormat="false" ht="12.75" hidden="false" customHeight="true" outlineLevel="0" collapsed="false">
      <c r="A12" s="84" t="s">
        <v>199</v>
      </c>
      <c r="B12" s="80" t="s">
        <v>96</v>
      </c>
      <c r="C12" s="86" t="s">
        <v>195</v>
      </c>
      <c r="D12" s="80" t="s">
        <v>96</v>
      </c>
      <c r="E12" s="80" t="s">
        <v>96</v>
      </c>
      <c r="F12" s="80" t="s">
        <v>96</v>
      </c>
      <c r="G12" s="82"/>
      <c r="H12" s="80" t="s">
        <v>96</v>
      </c>
      <c r="I12" s="80" t="s">
        <v>96</v>
      </c>
      <c r="J12" s="131" t="s">
        <v>96</v>
      </c>
    </row>
    <row r="13" customFormat="false" ht="12.75" hidden="false" customHeight="true" outlineLevel="0" collapsed="false">
      <c r="A13" s="84" t="s">
        <v>201</v>
      </c>
      <c r="B13" s="80" t="s">
        <v>96</v>
      </c>
      <c r="C13" s="130" t="s">
        <v>195</v>
      </c>
      <c r="D13" s="80" t="s">
        <v>96</v>
      </c>
      <c r="E13" s="80" t="s">
        <v>96</v>
      </c>
      <c r="F13" s="80" t="s">
        <v>96</v>
      </c>
      <c r="G13" s="101" t="s">
        <v>200</v>
      </c>
      <c r="H13" s="80" t="s">
        <v>96</v>
      </c>
      <c r="I13" s="80" t="s">
        <v>96</v>
      </c>
      <c r="J13" s="131" t="s">
        <v>96</v>
      </c>
    </row>
    <row r="14" customFormat="false" ht="12.75" hidden="false" customHeight="true" outlineLevel="0" collapsed="false">
      <c r="A14" s="102" t="s">
        <v>214</v>
      </c>
      <c r="B14" s="80" t="n">
        <v>37</v>
      </c>
      <c r="C14" s="86" t="s">
        <v>195</v>
      </c>
      <c r="D14" s="51"/>
      <c r="E14" s="51"/>
      <c r="F14" s="51"/>
      <c r="G14" s="82"/>
      <c r="H14" s="80" t="n">
        <v>2.72400435</v>
      </c>
      <c r="I14" s="80" t="n">
        <v>0.0001701582</v>
      </c>
      <c r="J14" s="131" t="n">
        <v>9.10850788E-005</v>
      </c>
    </row>
    <row r="15" customFormat="false" ht="12.75" hidden="false" customHeight="true" outlineLevel="0" collapsed="false">
      <c r="A15" s="84" t="s">
        <v>215</v>
      </c>
      <c r="B15" s="132" t="n">
        <v>37</v>
      </c>
      <c r="C15" s="86" t="s">
        <v>195</v>
      </c>
      <c r="D15" s="80" t="n">
        <v>73.6217391891892</v>
      </c>
      <c r="E15" s="80" t="n">
        <v>4.59887027027027</v>
      </c>
      <c r="F15" s="80" t="n">
        <v>2.46175888648649</v>
      </c>
      <c r="G15" s="82"/>
      <c r="H15" s="132" t="n">
        <v>2.72400435</v>
      </c>
      <c r="I15" s="132" t="n">
        <v>0.0001701582</v>
      </c>
      <c r="J15" s="144" t="n">
        <v>9.10850788E-005</v>
      </c>
    </row>
    <row r="16" customFormat="false" ht="12.75" hidden="false" customHeight="true" outlineLevel="0" collapsed="false">
      <c r="A16" s="84" t="s">
        <v>216</v>
      </c>
      <c r="B16" s="132" t="s">
        <v>96</v>
      </c>
      <c r="C16" s="86" t="s">
        <v>195</v>
      </c>
      <c r="D16" s="80" t="s">
        <v>96</v>
      </c>
      <c r="E16" s="80" t="s">
        <v>96</v>
      </c>
      <c r="F16" s="80" t="s">
        <v>96</v>
      </c>
      <c r="G16" s="82"/>
      <c r="H16" s="132" t="s">
        <v>96</v>
      </c>
      <c r="I16" s="132" t="s">
        <v>96</v>
      </c>
      <c r="J16" s="144" t="s">
        <v>96</v>
      </c>
    </row>
    <row r="17" customFormat="false" ht="12.75" hidden="false" customHeight="true" outlineLevel="0" collapsed="false">
      <c r="A17" s="102" t="s">
        <v>109</v>
      </c>
      <c r="B17" s="80" t="n">
        <v>20411.47</v>
      </c>
      <c r="C17" s="86" t="s">
        <v>195</v>
      </c>
      <c r="D17" s="51"/>
      <c r="E17" s="51"/>
      <c r="F17" s="51"/>
      <c r="G17" s="82"/>
      <c r="H17" s="80" t="n">
        <v>1492.77667814</v>
      </c>
      <c r="I17" s="80" t="n">
        <v>0.642014765027798</v>
      </c>
      <c r="J17" s="131" t="n">
        <v>0.0649786683977142</v>
      </c>
    </row>
    <row r="18" customFormat="false" ht="12.75" hidden="false" customHeight="true" outlineLevel="0" collapsed="false">
      <c r="A18" s="84" t="s">
        <v>217</v>
      </c>
      <c r="B18" s="132" t="n">
        <v>11795.055</v>
      </c>
      <c r="C18" s="86" t="s">
        <v>195</v>
      </c>
      <c r="D18" s="80" t="n">
        <v>73.0033333333333</v>
      </c>
      <c r="E18" s="80" t="n">
        <v>49.0735278316939</v>
      </c>
      <c r="F18" s="80" t="n">
        <v>3.92766639023527</v>
      </c>
      <c r="G18" s="82"/>
      <c r="H18" s="132" t="n">
        <v>861.07833185</v>
      </c>
      <c r="I18" s="132" t="n">
        <v>0.57882495981886</v>
      </c>
      <c r="J18" s="144" t="n">
        <v>0.0463270410944765</v>
      </c>
    </row>
    <row r="19" customFormat="false" ht="12.75" hidden="false" customHeight="true" outlineLevel="0" collapsed="false">
      <c r="A19" s="84" t="s">
        <v>218</v>
      </c>
      <c r="B19" s="132" t="n">
        <v>8606.415</v>
      </c>
      <c r="C19" s="86" t="s">
        <v>195</v>
      </c>
      <c r="D19" s="80" t="n">
        <v>73.326</v>
      </c>
      <c r="E19" s="80" t="n">
        <v>7.34101309417895</v>
      </c>
      <c r="F19" s="80" t="n">
        <v>2.16706111699676</v>
      </c>
      <c r="G19" s="82"/>
      <c r="H19" s="132" t="n">
        <v>631.07398629</v>
      </c>
      <c r="I19" s="132" t="n">
        <v>0.0631798052089381</v>
      </c>
      <c r="J19" s="144" t="n">
        <v>0.0186506273032377</v>
      </c>
    </row>
    <row r="20" customFormat="false" ht="12.75" hidden="false" customHeight="true" outlineLevel="0" collapsed="false">
      <c r="A20" s="84" t="s">
        <v>219</v>
      </c>
      <c r="B20" s="132" t="n">
        <v>10</v>
      </c>
      <c r="C20" s="86" t="s">
        <v>195</v>
      </c>
      <c r="D20" s="80" t="n">
        <v>62.436</v>
      </c>
      <c r="E20" s="80" t="n">
        <v>1</v>
      </c>
      <c r="F20" s="80" t="n">
        <v>0.1</v>
      </c>
      <c r="G20" s="82"/>
      <c r="H20" s="132" t="n">
        <v>0.62436</v>
      </c>
      <c r="I20" s="132" t="n">
        <v>1E-005</v>
      </c>
      <c r="J20" s="144" t="n">
        <v>1E-006</v>
      </c>
    </row>
    <row r="21" customFormat="false" ht="12.75" hidden="false" customHeight="true" outlineLevel="0" collapsed="false">
      <c r="A21" s="84" t="s">
        <v>220</v>
      </c>
      <c r="B21" s="80" t="s">
        <v>101</v>
      </c>
      <c r="C21" s="86" t="s">
        <v>195</v>
      </c>
      <c r="D21" s="51"/>
      <c r="E21" s="51"/>
      <c r="F21" s="51"/>
      <c r="G21" s="82"/>
      <c r="H21" s="80" t="s">
        <v>101</v>
      </c>
      <c r="I21" s="80" t="s">
        <v>101</v>
      </c>
      <c r="J21" s="131" t="s">
        <v>101</v>
      </c>
    </row>
    <row r="22" customFormat="false" ht="12.75" hidden="false" customHeight="true" outlineLevel="0" collapsed="false">
      <c r="A22" s="84" t="s">
        <v>198</v>
      </c>
      <c r="B22" s="132" t="s">
        <v>96</v>
      </c>
      <c r="C22" s="86" t="s">
        <v>195</v>
      </c>
      <c r="D22" s="80" t="s">
        <v>96</v>
      </c>
      <c r="E22" s="80" t="s">
        <v>96</v>
      </c>
      <c r="F22" s="80" t="s">
        <v>96</v>
      </c>
      <c r="G22" s="82"/>
      <c r="H22" s="132" t="s">
        <v>96</v>
      </c>
      <c r="I22" s="132" t="s">
        <v>96</v>
      </c>
      <c r="J22" s="144" t="s">
        <v>96</v>
      </c>
    </row>
    <row r="23" customFormat="false" ht="12.75" hidden="false" customHeight="true" outlineLevel="0" collapsed="false">
      <c r="A23" s="84" t="s">
        <v>199</v>
      </c>
      <c r="B23" s="132" t="s">
        <v>96</v>
      </c>
      <c r="C23" s="86" t="s">
        <v>195</v>
      </c>
      <c r="D23" s="80" t="s">
        <v>96</v>
      </c>
      <c r="E23" s="80" t="s">
        <v>96</v>
      </c>
      <c r="F23" s="80" t="s">
        <v>96</v>
      </c>
      <c r="G23" s="101" t="s">
        <v>200</v>
      </c>
      <c r="H23" s="132" t="s">
        <v>96</v>
      </c>
      <c r="I23" s="132" t="s">
        <v>96</v>
      </c>
      <c r="J23" s="144" t="s">
        <v>96</v>
      </c>
    </row>
    <row r="24" customFormat="false" ht="12.75" hidden="false" customHeight="true" outlineLevel="0" collapsed="false">
      <c r="A24" s="84" t="s">
        <v>221</v>
      </c>
      <c r="B24" s="80" t="s">
        <v>96</v>
      </c>
      <c r="C24" s="86" t="s">
        <v>195</v>
      </c>
      <c r="D24" s="51"/>
      <c r="E24" s="51"/>
      <c r="F24" s="51"/>
      <c r="G24" s="82"/>
      <c r="H24" s="80" t="s">
        <v>96</v>
      </c>
      <c r="I24" s="80" t="s">
        <v>96</v>
      </c>
      <c r="J24" s="131" t="s">
        <v>96</v>
      </c>
    </row>
    <row r="25" customFormat="false" ht="12.75" hidden="false" customHeight="true" outlineLevel="0" collapsed="false">
      <c r="A25" s="135" t="s">
        <v>106</v>
      </c>
      <c r="B25" s="145" t="s">
        <v>96</v>
      </c>
      <c r="C25" s="86" t="s">
        <v>195</v>
      </c>
      <c r="D25" s="146" t="s">
        <v>96</v>
      </c>
      <c r="E25" s="146" t="s">
        <v>96</v>
      </c>
      <c r="F25" s="146" t="s">
        <v>96</v>
      </c>
      <c r="G25" s="82"/>
      <c r="H25" s="145" t="s">
        <v>96</v>
      </c>
      <c r="I25" s="145" t="s">
        <v>96</v>
      </c>
      <c r="J25" s="144" t="s">
        <v>96</v>
      </c>
    </row>
    <row r="26" customFormat="false" ht="12.75" hidden="false" customHeight="true" outlineLevel="0" collapsed="false">
      <c r="A26" s="102" t="s">
        <v>110</v>
      </c>
      <c r="B26" s="80" t="n">
        <v>1959</v>
      </c>
      <c r="C26" s="86" t="s">
        <v>195</v>
      </c>
      <c r="D26" s="51"/>
      <c r="E26" s="51"/>
      <c r="F26" s="51"/>
      <c r="G26" s="82"/>
      <c r="H26" s="80" t="n">
        <v>143.715</v>
      </c>
      <c r="I26" s="80" t="n">
        <v>0.00981</v>
      </c>
      <c r="J26" s="131" t="n">
        <v>0.0011782</v>
      </c>
    </row>
    <row r="27" customFormat="false" ht="12.75" hidden="false" customHeight="true" outlineLevel="0" collapsed="false">
      <c r="A27" s="84" t="s">
        <v>196</v>
      </c>
      <c r="B27" s="132" t="n">
        <v>1956</v>
      </c>
      <c r="C27" s="86" t="s">
        <v>195</v>
      </c>
      <c r="D27" s="80" t="n">
        <v>73.3261758691207</v>
      </c>
      <c r="E27" s="80" t="n">
        <v>5</v>
      </c>
      <c r="F27" s="80" t="n">
        <v>0.600204498977505</v>
      </c>
      <c r="G27" s="82"/>
      <c r="H27" s="132" t="n">
        <v>143.426</v>
      </c>
      <c r="I27" s="132" t="n">
        <v>0.00978</v>
      </c>
      <c r="J27" s="144" t="n">
        <v>0.001174</v>
      </c>
    </row>
    <row r="28" customFormat="false" ht="12.75" hidden="false" customHeight="true" outlineLevel="0" collapsed="false">
      <c r="A28" s="84" t="s">
        <v>197</v>
      </c>
      <c r="B28" s="132" t="n">
        <v>3</v>
      </c>
      <c r="C28" s="86" t="s">
        <v>195</v>
      </c>
      <c r="D28" s="80" t="n">
        <v>96.3333333333333</v>
      </c>
      <c r="E28" s="80" t="n">
        <v>10</v>
      </c>
      <c r="F28" s="80" t="n">
        <v>1.4</v>
      </c>
      <c r="G28" s="82"/>
      <c r="H28" s="132" t="n">
        <v>0.289</v>
      </c>
      <c r="I28" s="132" t="n">
        <v>3E-005</v>
      </c>
      <c r="J28" s="144" t="n">
        <v>4.2E-006</v>
      </c>
    </row>
    <row r="29" customFormat="false" ht="12.75" hidden="false" customHeight="true" outlineLevel="0" collapsed="false">
      <c r="A29" s="84" t="s">
        <v>198</v>
      </c>
      <c r="B29" s="132" t="s">
        <v>96</v>
      </c>
      <c r="C29" s="86" t="s">
        <v>195</v>
      </c>
      <c r="D29" s="80" t="s">
        <v>96</v>
      </c>
      <c r="E29" s="80" t="s">
        <v>96</v>
      </c>
      <c r="F29" s="80" t="s">
        <v>96</v>
      </c>
      <c r="G29" s="82"/>
      <c r="H29" s="132" t="s">
        <v>96</v>
      </c>
      <c r="I29" s="132" t="s">
        <v>96</v>
      </c>
      <c r="J29" s="144" t="s">
        <v>96</v>
      </c>
    </row>
    <row r="30" customFormat="false" ht="12.75" hidden="false" customHeight="true" outlineLevel="0" collapsed="false">
      <c r="A30" s="84" t="s">
        <v>222</v>
      </c>
      <c r="B30" s="80" t="s">
        <v>96</v>
      </c>
      <c r="C30" s="86" t="s">
        <v>195</v>
      </c>
      <c r="D30" s="51"/>
      <c r="E30" s="51"/>
      <c r="F30" s="51"/>
      <c r="G30" s="82"/>
      <c r="H30" s="80" t="s">
        <v>96</v>
      </c>
      <c r="I30" s="80" t="s">
        <v>96</v>
      </c>
      <c r="J30" s="131" t="s">
        <v>96</v>
      </c>
    </row>
    <row r="31" customFormat="false" ht="12.75" hidden="false" customHeight="true" outlineLevel="0" collapsed="false">
      <c r="A31" s="135" t="s">
        <v>217</v>
      </c>
      <c r="B31" s="145" t="s">
        <v>96</v>
      </c>
      <c r="C31" s="86" t="s">
        <v>195</v>
      </c>
      <c r="D31" s="146" t="s">
        <v>96</v>
      </c>
      <c r="E31" s="146" t="s">
        <v>96</v>
      </c>
      <c r="F31" s="146" t="s">
        <v>96</v>
      </c>
      <c r="G31" s="82"/>
      <c r="H31" s="145" t="s">
        <v>96</v>
      </c>
      <c r="I31" s="145" t="s">
        <v>96</v>
      </c>
      <c r="J31" s="144" t="s">
        <v>96</v>
      </c>
    </row>
    <row r="32" customFormat="false" ht="12.75" hidden="false" customHeight="true" outlineLevel="0" collapsed="false">
      <c r="A32" s="135" t="s">
        <v>223</v>
      </c>
      <c r="B32" s="145" t="s">
        <v>96</v>
      </c>
      <c r="C32" s="86" t="s">
        <v>195</v>
      </c>
      <c r="D32" s="146" t="s">
        <v>96</v>
      </c>
      <c r="E32" s="146" t="s">
        <v>96</v>
      </c>
      <c r="F32" s="146" t="s">
        <v>96</v>
      </c>
      <c r="G32" s="82"/>
      <c r="H32" s="145" t="s">
        <v>96</v>
      </c>
      <c r="I32" s="145" t="s">
        <v>96</v>
      </c>
      <c r="J32" s="144" t="s">
        <v>96</v>
      </c>
    </row>
    <row r="33" customFormat="false" ht="12.75" hidden="false" customHeight="true" outlineLevel="0" collapsed="false">
      <c r="A33" s="135" t="s">
        <v>106</v>
      </c>
      <c r="B33" s="145" t="s">
        <v>96</v>
      </c>
      <c r="C33" s="86" t="s">
        <v>195</v>
      </c>
      <c r="D33" s="146" t="s">
        <v>96</v>
      </c>
      <c r="E33" s="146" t="s">
        <v>96</v>
      </c>
      <c r="F33" s="146" t="s">
        <v>96</v>
      </c>
      <c r="G33" s="82"/>
      <c r="H33" s="145" t="s">
        <v>96</v>
      </c>
      <c r="I33" s="145" t="s">
        <v>96</v>
      </c>
      <c r="J33" s="144" t="s">
        <v>96</v>
      </c>
    </row>
    <row r="34" customFormat="false" ht="12.75" hidden="false" customHeight="true" outlineLevel="0" collapsed="false">
      <c r="A34" s="135" t="s">
        <v>224</v>
      </c>
      <c r="B34" s="145" t="s">
        <v>96</v>
      </c>
      <c r="C34" s="86" t="s">
        <v>195</v>
      </c>
      <c r="D34" s="146" t="s">
        <v>96</v>
      </c>
      <c r="E34" s="146" t="s">
        <v>96</v>
      </c>
      <c r="F34" s="146" t="s">
        <v>96</v>
      </c>
      <c r="G34" s="82"/>
      <c r="H34" s="145" t="s">
        <v>96</v>
      </c>
      <c r="I34" s="145" t="s">
        <v>96</v>
      </c>
      <c r="J34" s="144" t="s">
        <v>96</v>
      </c>
    </row>
    <row r="35" customFormat="false" ht="12.75" hidden="false" customHeight="true" outlineLevel="0" collapsed="false">
      <c r="A35" s="102" t="s">
        <v>225</v>
      </c>
      <c r="B35" s="80" t="n">
        <v>227</v>
      </c>
      <c r="C35" s="86" t="s">
        <v>195</v>
      </c>
      <c r="D35" s="51"/>
      <c r="E35" s="51"/>
      <c r="F35" s="51"/>
      <c r="G35" s="82"/>
      <c r="H35" s="80" t="n">
        <v>16.645002</v>
      </c>
      <c r="I35" s="80" t="n">
        <v>0.001135</v>
      </c>
      <c r="J35" s="131" t="n">
        <v>0.0001362</v>
      </c>
    </row>
    <row r="36" customFormat="false" ht="12.75" hidden="false" customHeight="true" outlineLevel="0" collapsed="false">
      <c r="A36" s="84" t="s">
        <v>226</v>
      </c>
      <c r="B36" s="132" t="s">
        <v>96</v>
      </c>
      <c r="C36" s="86" t="s">
        <v>195</v>
      </c>
      <c r="D36" s="80" t="s">
        <v>96</v>
      </c>
      <c r="E36" s="80" t="s">
        <v>96</v>
      </c>
      <c r="F36" s="80" t="s">
        <v>96</v>
      </c>
      <c r="G36" s="82"/>
      <c r="H36" s="132" t="s">
        <v>96</v>
      </c>
      <c r="I36" s="132" t="s">
        <v>96</v>
      </c>
      <c r="J36" s="144" t="s">
        <v>96</v>
      </c>
    </row>
    <row r="37" customFormat="false" ht="12.75" hidden="false" customHeight="true" outlineLevel="0" collapsed="false">
      <c r="A37" s="84" t="s">
        <v>227</v>
      </c>
      <c r="B37" s="132" t="n">
        <v>227</v>
      </c>
      <c r="C37" s="86" t="s">
        <v>195</v>
      </c>
      <c r="D37" s="80" t="n">
        <v>73.326</v>
      </c>
      <c r="E37" s="80" t="n">
        <v>5</v>
      </c>
      <c r="F37" s="80" t="n">
        <v>0.6</v>
      </c>
      <c r="G37" s="82"/>
      <c r="H37" s="132" t="n">
        <v>16.645002</v>
      </c>
      <c r="I37" s="132" t="n">
        <v>0.001135</v>
      </c>
      <c r="J37" s="144" t="n">
        <v>0.0001362</v>
      </c>
    </row>
    <row r="38" customFormat="false" ht="12.75" hidden="false" customHeight="true" outlineLevel="0" collapsed="false">
      <c r="A38" s="84" t="s">
        <v>217</v>
      </c>
      <c r="B38" s="132" t="s">
        <v>96</v>
      </c>
      <c r="C38" s="86" t="s">
        <v>195</v>
      </c>
      <c r="D38" s="80" t="s">
        <v>96</v>
      </c>
      <c r="E38" s="80" t="s">
        <v>96</v>
      </c>
      <c r="F38" s="80" t="s">
        <v>96</v>
      </c>
      <c r="G38" s="82"/>
      <c r="H38" s="132" t="s">
        <v>96</v>
      </c>
      <c r="I38" s="132" t="s">
        <v>96</v>
      </c>
      <c r="J38" s="144" t="s">
        <v>96</v>
      </c>
    </row>
    <row r="39" customFormat="false" ht="12.75" hidden="false" customHeight="true" outlineLevel="0" collapsed="false">
      <c r="A39" s="84" t="s">
        <v>228</v>
      </c>
      <c r="B39" s="80" t="s">
        <v>101</v>
      </c>
      <c r="C39" s="86" t="s">
        <v>195</v>
      </c>
      <c r="D39" s="51"/>
      <c r="E39" s="51"/>
      <c r="F39" s="51"/>
      <c r="G39" s="82"/>
      <c r="H39" s="80" t="s">
        <v>101</v>
      </c>
      <c r="I39" s="80" t="s">
        <v>101</v>
      </c>
      <c r="J39" s="131" t="s">
        <v>101</v>
      </c>
    </row>
    <row r="40" customFormat="false" ht="12.75" hidden="false" customHeight="true" outlineLevel="0" collapsed="false">
      <c r="A40" s="84" t="s">
        <v>197</v>
      </c>
      <c r="B40" s="132" t="s">
        <v>96</v>
      </c>
      <c r="C40" s="86" t="s">
        <v>195</v>
      </c>
      <c r="D40" s="80" t="s">
        <v>96</v>
      </c>
      <c r="E40" s="80" t="s">
        <v>96</v>
      </c>
      <c r="F40" s="80" t="s">
        <v>96</v>
      </c>
      <c r="G40" s="82"/>
      <c r="H40" s="132" t="s">
        <v>96</v>
      </c>
      <c r="I40" s="132" t="s">
        <v>96</v>
      </c>
      <c r="J40" s="144" t="s">
        <v>96</v>
      </c>
    </row>
    <row r="41" customFormat="false" ht="12.75" hidden="false" customHeight="true" outlineLevel="0" collapsed="false">
      <c r="A41" s="84" t="s">
        <v>198</v>
      </c>
      <c r="B41" s="132" t="s">
        <v>96</v>
      </c>
      <c r="C41" s="86" t="s">
        <v>195</v>
      </c>
      <c r="D41" s="80" t="s">
        <v>96</v>
      </c>
      <c r="E41" s="80" t="s">
        <v>96</v>
      </c>
      <c r="F41" s="80" t="s">
        <v>96</v>
      </c>
      <c r="G41" s="82"/>
      <c r="H41" s="132" t="s">
        <v>96</v>
      </c>
      <c r="I41" s="132" t="s">
        <v>96</v>
      </c>
      <c r="J41" s="144" t="s">
        <v>96</v>
      </c>
    </row>
    <row r="42" customFormat="false" ht="12.75" hidden="false" customHeight="true" outlineLevel="0" collapsed="false">
      <c r="A42" s="84" t="s">
        <v>222</v>
      </c>
      <c r="B42" s="80" t="s">
        <v>96</v>
      </c>
      <c r="C42" s="86" t="s">
        <v>195</v>
      </c>
      <c r="D42" s="51"/>
      <c r="E42" s="51"/>
      <c r="F42" s="51"/>
      <c r="G42" s="82"/>
      <c r="H42" s="80" t="s">
        <v>96</v>
      </c>
      <c r="I42" s="80" t="s">
        <v>96</v>
      </c>
      <c r="J42" s="131" t="s">
        <v>96</v>
      </c>
    </row>
    <row r="43" customFormat="false" ht="12.75" hidden="false" customHeight="true" outlineLevel="0" collapsed="false">
      <c r="A43" s="147" t="s">
        <v>106</v>
      </c>
      <c r="B43" s="145" t="s">
        <v>96</v>
      </c>
      <c r="C43" s="86" t="s">
        <v>195</v>
      </c>
      <c r="D43" s="146" t="s">
        <v>96</v>
      </c>
      <c r="E43" s="146" t="s">
        <v>96</v>
      </c>
      <c r="F43" s="146" t="s">
        <v>96</v>
      </c>
      <c r="G43" s="82"/>
      <c r="H43" s="145" t="s">
        <v>96</v>
      </c>
      <c r="I43" s="145" t="s">
        <v>96</v>
      </c>
      <c r="J43" s="144" t="s">
        <v>96</v>
      </c>
    </row>
    <row r="44" customFormat="false" ht="12.75" hidden="false" customHeight="true" outlineLevel="0" collapsed="false">
      <c r="A44" s="102" t="s">
        <v>229</v>
      </c>
      <c r="B44" s="80" t="s">
        <v>96</v>
      </c>
      <c r="C44" s="86" t="s">
        <v>195</v>
      </c>
      <c r="D44" s="51"/>
      <c r="E44" s="51"/>
      <c r="F44" s="51"/>
      <c r="G44" s="82"/>
      <c r="H44" s="80" t="s">
        <v>96</v>
      </c>
      <c r="I44" s="80" t="s">
        <v>96</v>
      </c>
      <c r="J44" s="131" t="s">
        <v>96</v>
      </c>
    </row>
    <row r="45" customFormat="false" ht="12.75" hidden="false" customHeight="true" outlineLevel="0" collapsed="false">
      <c r="A45" s="135" t="s">
        <v>106</v>
      </c>
      <c r="B45" s="148" t="s">
        <v>96</v>
      </c>
      <c r="C45" s="149" t="s">
        <v>195</v>
      </c>
      <c r="D45" s="51"/>
      <c r="E45" s="51"/>
      <c r="F45" s="51"/>
      <c r="G45" s="150"/>
      <c r="H45" s="148" t="s">
        <v>96</v>
      </c>
      <c r="I45" s="148" t="s">
        <v>96</v>
      </c>
      <c r="J45" s="151" t="s">
        <v>96</v>
      </c>
    </row>
    <row r="46" customFormat="false" ht="12.75" hidden="false" customHeight="true" outlineLevel="0" collapsed="false">
      <c r="A46" s="84" t="s">
        <v>196</v>
      </c>
      <c r="B46" s="132" t="s">
        <v>96</v>
      </c>
      <c r="C46" s="130" t="s">
        <v>195</v>
      </c>
      <c r="D46" s="80" t="s">
        <v>96</v>
      </c>
      <c r="E46" s="80" t="s">
        <v>96</v>
      </c>
      <c r="F46" s="80" t="s">
        <v>96</v>
      </c>
      <c r="G46" s="82"/>
      <c r="H46" s="132" t="s">
        <v>96</v>
      </c>
      <c r="I46" s="132" t="s">
        <v>96</v>
      </c>
      <c r="J46" s="144" t="s">
        <v>96</v>
      </c>
    </row>
    <row r="47" customFormat="false" ht="12.75" hidden="false" customHeight="true" outlineLevel="0" collapsed="false">
      <c r="A47" s="84" t="s">
        <v>197</v>
      </c>
      <c r="B47" s="132" t="s">
        <v>96</v>
      </c>
      <c r="C47" s="130" t="s">
        <v>195</v>
      </c>
      <c r="D47" s="80" t="s">
        <v>96</v>
      </c>
      <c r="E47" s="80" t="s">
        <v>96</v>
      </c>
      <c r="F47" s="80" t="s">
        <v>96</v>
      </c>
      <c r="G47" s="82"/>
      <c r="H47" s="132" t="s">
        <v>96</v>
      </c>
      <c r="I47" s="132" t="s">
        <v>96</v>
      </c>
      <c r="J47" s="144" t="s">
        <v>96</v>
      </c>
    </row>
    <row r="48" customFormat="false" ht="12.75" hidden="false" customHeight="true" outlineLevel="0" collapsed="false">
      <c r="A48" s="90" t="s">
        <v>198</v>
      </c>
      <c r="B48" s="138" t="s">
        <v>96</v>
      </c>
      <c r="C48" s="139" t="s">
        <v>195</v>
      </c>
      <c r="D48" s="93" t="s">
        <v>96</v>
      </c>
      <c r="E48" s="93" t="s">
        <v>96</v>
      </c>
      <c r="F48" s="93" t="s">
        <v>96</v>
      </c>
      <c r="G48" s="94"/>
      <c r="H48" s="138" t="s">
        <v>96</v>
      </c>
      <c r="I48" s="138" t="s">
        <v>96</v>
      </c>
      <c r="J48" s="152" t="s">
        <v>96</v>
      </c>
    </row>
    <row r="49" customFormat="false" ht="12.75" hidden="false" customHeight="true" outlineLevel="0" collapsed="false">
      <c r="A49" s="90" t="s">
        <v>199</v>
      </c>
      <c r="B49" s="138" t="s">
        <v>96</v>
      </c>
      <c r="C49" s="139" t="s">
        <v>195</v>
      </c>
      <c r="D49" s="93" t="s">
        <v>96</v>
      </c>
      <c r="E49" s="93" t="s">
        <v>96</v>
      </c>
      <c r="F49" s="93" t="s">
        <v>96</v>
      </c>
      <c r="G49" s="101" t="s">
        <v>200</v>
      </c>
      <c r="H49" s="138" t="s">
        <v>96</v>
      </c>
      <c r="I49" s="138" t="s">
        <v>96</v>
      </c>
      <c r="J49" s="152" t="s">
        <v>96</v>
      </c>
    </row>
    <row r="50" customFormat="false" ht="12.75" hidden="false" customHeight="true" outlineLevel="0" collapsed="false">
      <c r="A50" s="90" t="s">
        <v>201</v>
      </c>
      <c r="B50" s="138" t="s">
        <v>96</v>
      </c>
      <c r="C50" s="139" t="s">
        <v>195</v>
      </c>
      <c r="D50" s="93" t="s">
        <v>96</v>
      </c>
      <c r="E50" s="93" t="s">
        <v>96</v>
      </c>
      <c r="F50" s="93" t="s">
        <v>96</v>
      </c>
      <c r="G50" s="94"/>
      <c r="H50" s="138" t="s">
        <v>96</v>
      </c>
      <c r="I50" s="138" t="s">
        <v>96</v>
      </c>
      <c r="J50" s="152" t="s">
        <v>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9</v>
      </c>
      <c r="H1" s="114" t="s">
        <v>78</v>
      </c>
    </row>
    <row r="2" customFormat="false" ht="15.75" hidden="false" customHeight="true" outlineLevel="0" collapsed="false">
      <c r="A2" s="650" t="s">
        <v>309</v>
      </c>
      <c r="H2" s="114" t="s">
        <v>80</v>
      </c>
    </row>
    <row r="3" customFormat="false" ht="12" hidden="false" customHeight="true" outlineLevel="0" collapsed="false">
      <c r="H3" s="114" t="s">
        <v>81</v>
      </c>
    </row>
    <row r="4" customFormat="false" ht="12.75" hidden="false" customHeight="true" outlineLevel="0" collapsed="false">
      <c r="H4" s="1666"/>
    </row>
    <row r="5" customFormat="false" ht="34.5" hidden="false" customHeight="true" outlineLevel="0" collapsed="false">
      <c r="A5" s="1978" t="s">
        <v>1960</v>
      </c>
      <c r="B5" s="1979" t="s">
        <v>1961</v>
      </c>
      <c r="C5" s="1980" t="s">
        <v>1962</v>
      </c>
      <c r="D5" s="1980"/>
      <c r="E5" s="1980"/>
      <c r="F5" s="1981" t="s">
        <v>1963</v>
      </c>
      <c r="G5" s="1981" t="s">
        <v>1964</v>
      </c>
      <c r="H5" s="1982" t="s">
        <v>1965</v>
      </c>
    </row>
    <row r="6" customFormat="false" ht="16.5" hidden="false" customHeight="true" outlineLevel="0" collapsed="false">
      <c r="A6" s="1983"/>
      <c r="B6" s="1984"/>
      <c r="C6" s="1985" t="s">
        <v>1966</v>
      </c>
      <c r="D6" s="1985" t="s">
        <v>1967</v>
      </c>
      <c r="E6" s="1985" t="s">
        <v>1968</v>
      </c>
      <c r="F6" s="1981"/>
      <c r="G6" s="1981"/>
      <c r="H6" s="1984"/>
      <c r="I6" s="16"/>
    </row>
    <row r="7" customFormat="false" ht="39.75" hidden="false" customHeight="true" outlineLevel="0" collapsed="false">
      <c r="A7" s="1986" t="s">
        <v>1969</v>
      </c>
      <c r="B7" s="1987"/>
      <c r="C7" s="1988"/>
      <c r="D7" s="1988"/>
      <c r="E7" s="1988"/>
      <c r="F7" s="1988"/>
      <c r="G7" s="1988"/>
      <c r="H7" s="698"/>
    </row>
    <row r="8" customFormat="false" ht="12.75" hidden="false" customHeight="true" outlineLevel="0" collapsed="false">
      <c r="A8" s="1989" t="s">
        <v>1970</v>
      </c>
      <c r="B8" s="1990" t="s">
        <v>1971</v>
      </c>
      <c r="C8" s="1991"/>
      <c r="D8" s="1991"/>
      <c r="E8" s="1991"/>
      <c r="F8" s="1991"/>
      <c r="G8" s="1991"/>
      <c r="H8" s="698"/>
    </row>
    <row r="9" customFormat="false" ht="12.75" hidden="false" customHeight="true" outlineLevel="0" collapsed="false">
      <c r="A9" s="1989" t="s">
        <v>1972</v>
      </c>
      <c r="B9" s="1990" t="s">
        <v>1973</v>
      </c>
      <c r="C9" s="1991"/>
      <c r="D9" s="1991"/>
      <c r="E9" s="1991"/>
      <c r="F9" s="1991"/>
      <c r="G9" s="1991"/>
      <c r="H9" s="698"/>
    </row>
    <row r="10" customFormat="false" ht="12.75" hidden="false" customHeight="true" outlineLevel="0" collapsed="false">
      <c r="A10" s="1989" t="s">
        <v>1974</v>
      </c>
      <c r="B10" s="1990" t="s">
        <v>1973</v>
      </c>
      <c r="C10" s="1991"/>
      <c r="D10" s="1991"/>
      <c r="E10" s="1991"/>
      <c r="F10" s="1991"/>
      <c r="G10" s="1991"/>
      <c r="H10" s="698"/>
    </row>
    <row r="11" customFormat="false" ht="12.75" hidden="false" customHeight="true" outlineLevel="0" collapsed="false">
      <c r="A11" s="1989" t="s">
        <v>1975</v>
      </c>
      <c r="B11" s="1990" t="s">
        <v>1973</v>
      </c>
      <c r="C11" s="1991"/>
      <c r="D11" s="1991"/>
      <c r="E11" s="1991"/>
      <c r="F11" s="1991"/>
      <c r="G11" s="1991"/>
      <c r="H11" s="698"/>
    </row>
    <row r="12" customFormat="false" ht="12.75" hidden="false" customHeight="true" outlineLevel="0" collapsed="false">
      <c r="A12" s="1989" t="s">
        <v>1976</v>
      </c>
      <c r="B12" s="1990" t="s">
        <v>1973</v>
      </c>
      <c r="C12" s="1991"/>
      <c r="D12" s="1991"/>
      <c r="E12" s="1991"/>
      <c r="F12" s="1991"/>
      <c r="G12" s="1991"/>
      <c r="H12" s="698"/>
    </row>
    <row r="13" customFormat="false" ht="12.75" hidden="false" customHeight="true" outlineLevel="0" collapsed="false">
      <c r="A13" s="1989" t="s">
        <v>1977</v>
      </c>
      <c r="B13" s="1990" t="s">
        <v>1973</v>
      </c>
      <c r="C13" s="1991"/>
      <c r="D13" s="1991"/>
      <c r="E13" s="1991"/>
      <c r="F13" s="1991"/>
      <c r="G13" s="1991"/>
      <c r="H13" s="698"/>
    </row>
    <row r="14" customFormat="false" ht="12.75" hidden="false" customHeight="true" outlineLevel="0" collapsed="false">
      <c r="A14" s="1989" t="s">
        <v>1978</v>
      </c>
      <c r="B14" s="1990" t="s">
        <v>1971</v>
      </c>
      <c r="C14" s="1991"/>
      <c r="D14" s="1991"/>
      <c r="E14" s="1991"/>
      <c r="F14" s="1991"/>
      <c r="G14" s="1991"/>
      <c r="H14" s="698"/>
    </row>
    <row r="15" customFormat="false" ht="12.75" hidden="false" customHeight="true" outlineLevel="0" collapsed="false">
      <c r="A15" s="1989" t="s">
        <v>1979</v>
      </c>
      <c r="B15" s="1990" t="s">
        <v>1971</v>
      </c>
      <c r="C15" s="1991"/>
      <c r="D15" s="1991"/>
      <c r="E15" s="1991"/>
      <c r="F15" s="1991"/>
      <c r="G15" s="1991"/>
      <c r="H15" s="698"/>
    </row>
    <row r="16" customFormat="false" ht="12.75" hidden="false" customHeight="true" outlineLevel="0" collapsed="false">
      <c r="A16" s="1989" t="s">
        <v>1980</v>
      </c>
      <c r="B16" s="1990" t="s">
        <v>1971</v>
      </c>
      <c r="C16" s="1991"/>
      <c r="D16" s="1991"/>
      <c r="E16" s="1991"/>
      <c r="F16" s="1991"/>
      <c r="G16" s="1991"/>
      <c r="H16" s="698"/>
    </row>
    <row r="17" customFormat="false" ht="12.75" hidden="false" customHeight="true" outlineLevel="0" collapsed="false">
      <c r="A17" s="1989" t="s">
        <v>1981</v>
      </c>
      <c r="B17" s="1990" t="s">
        <v>1982</v>
      </c>
      <c r="C17" s="1991"/>
      <c r="D17" s="1991"/>
      <c r="E17" s="1991"/>
      <c r="F17" s="1991"/>
      <c r="G17" s="1991"/>
      <c r="H17" s="698"/>
    </row>
    <row r="18" customFormat="false" ht="12.75" hidden="false" customHeight="true" outlineLevel="0" collapsed="false">
      <c r="A18" s="1989" t="s">
        <v>1983</v>
      </c>
      <c r="B18" s="1990" t="s">
        <v>1973</v>
      </c>
      <c r="C18" s="1991"/>
      <c r="D18" s="1991"/>
      <c r="E18" s="1991"/>
      <c r="F18" s="1991"/>
      <c r="G18" s="1991"/>
      <c r="H18" s="698"/>
    </row>
    <row r="19" customFormat="false" ht="12.75" hidden="false" customHeight="true" outlineLevel="0" collapsed="false">
      <c r="A19" s="1989" t="s">
        <v>1984</v>
      </c>
      <c r="B19" s="1990" t="s">
        <v>1985</v>
      </c>
      <c r="C19" s="1991"/>
      <c r="D19" s="1991"/>
      <c r="E19" s="1991"/>
      <c r="F19" s="1991"/>
      <c r="G19" s="1991"/>
      <c r="H19" s="698"/>
    </row>
    <row r="20" customFormat="false" ht="12.75" hidden="false" customHeight="true" outlineLevel="0" collapsed="false">
      <c r="A20" s="1989" t="s">
        <v>1986</v>
      </c>
      <c r="B20" s="1990" t="s">
        <v>1982</v>
      </c>
      <c r="C20" s="1991"/>
      <c r="D20" s="1991"/>
      <c r="E20" s="1991"/>
      <c r="F20" s="1991"/>
      <c r="G20" s="1991"/>
      <c r="H20" s="698"/>
    </row>
    <row r="21" customFormat="false" ht="12.75" hidden="false" customHeight="true" outlineLevel="0" collapsed="false">
      <c r="A21" s="1989" t="s">
        <v>1987</v>
      </c>
      <c r="B21" s="1990" t="s">
        <v>1973</v>
      </c>
      <c r="C21" s="1991"/>
      <c r="D21" s="1991"/>
      <c r="E21" s="1991"/>
      <c r="F21" s="1991"/>
      <c r="G21" s="1991"/>
      <c r="H21" s="698"/>
    </row>
    <row r="22" customFormat="false" ht="12.75" hidden="false" customHeight="true" outlineLevel="0" collapsed="false">
      <c r="A22" s="1989" t="s">
        <v>1987</v>
      </c>
      <c r="B22" s="1990" t="s">
        <v>1971</v>
      </c>
      <c r="C22" s="1991"/>
      <c r="D22" s="1991"/>
      <c r="E22" s="1991"/>
      <c r="F22" s="1991"/>
      <c r="G22" s="1991"/>
      <c r="H22" s="698"/>
    </row>
    <row r="23" customFormat="false" ht="12.75" hidden="false" customHeight="true" outlineLevel="0" collapsed="false">
      <c r="A23" s="1989" t="s">
        <v>1988</v>
      </c>
      <c r="B23" s="1990" t="s">
        <v>1971</v>
      </c>
      <c r="C23" s="1991"/>
      <c r="D23" s="1991"/>
      <c r="E23" s="1991"/>
      <c r="F23" s="1991"/>
      <c r="G23" s="1991"/>
      <c r="H23" s="698"/>
    </row>
    <row r="24" customFormat="false" ht="12.75" hidden="false" customHeight="true" outlineLevel="0" collapsed="false">
      <c r="A24" s="1989" t="s">
        <v>1989</v>
      </c>
      <c r="B24" s="1990" t="s">
        <v>1971</v>
      </c>
      <c r="C24" s="1991"/>
      <c r="D24" s="1991"/>
      <c r="E24" s="1991"/>
      <c r="F24" s="1991"/>
      <c r="G24" s="1991"/>
      <c r="H24" s="698"/>
    </row>
    <row r="25" customFormat="false" ht="12.75" hidden="false" customHeight="true" outlineLevel="0" collapsed="false">
      <c r="A25" s="1989" t="s">
        <v>1990</v>
      </c>
      <c r="B25" s="1990" t="s">
        <v>1971</v>
      </c>
      <c r="C25" s="1991"/>
      <c r="D25" s="1991"/>
      <c r="E25" s="1991"/>
      <c r="F25" s="1991"/>
      <c r="G25" s="1991"/>
      <c r="H25" s="698"/>
    </row>
    <row r="26" customFormat="false" ht="12.75" hidden="false" customHeight="true" outlineLevel="0" collapsed="false">
      <c r="A26" s="1989" t="s">
        <v>1991</v>
      </c>
      <c r="B26" s="1990" t="s">
        <v>1971</v>
      </c>
      <c r="C26" s="1991"/>
      <c r="D26" s="1991"/>
      <c r="E26" s="1991"/>
      <c r="F26" s="1991"/>
      <c r="G26" s="1991"/>
      <c r="H26" s="698"/>
    </row>
    <row r="27" customFormat="false" ht="12.75" hidden="false" customHeight="true" outlineLevel="0" collapsed="false">
      <c r="A27" s="1989" t="s">
        <v>1992</v>
      </c>
      <c r="B27" s="1990" t="s">
        <v>1971</v>
      </c>
      <c r="C27" s="1991"/>
      <c r="D27" s="1991"/>
      <c r="E27" s="1991"/>
      <c r="F27" s="1991"/>
      <c r="G27" s="1991"/>
      <c r="H27" s="698"/>
    </row>
    <row r="28" customFormat="false" ht="12.75" hidden="false" customHeight="true" outlineLevel="0" collapsed="false">
      <c r="A28" s="1989" t="s">
        <v>1993</v>
      </c>
      <c r="B28" s="1990" t="s">
        <v>1971</v>
      </c>
      <c r="C28" s="1991"/>
      <c r="D28" s="1991"/>
      <c r="E28" s="1991"/>
      <c r="F28" s="1991"/>
      <c r="G28" s="1991"/>
      <c r="H28" s="698"/>
    </row>
    <row r="29" customFormat="false" ht="12.75" hidden="false" customHeight="true" outlineLevel="0" collapsed="false">
      <c r="A29" s="1989" t="s">
        <v>1994</v>
      </c>
      <c r="B29" s="1990" t="s">
        <v>1971</v>
      </c>
      <c r="C29" s="1991"/>
      <c r="D29" s="1991"/>
      <c r="E29" s="1991"/>
      <c r="F29" s="1991"/>
      <c r="G29" s="1991"/>
      <c r="H29" s="698"/>
    </row>
    <row r="30" customFormat="false" ht="12.75" hidden="false" customHeight="true" outlineLevel="0" collapsed="false">
      <c r="A30" s="1989" t="s">
        <v>1995</v>
      </c>
      <c r="B30" s="1990" t="s">
        <v>1971</v>
      </c>
      <c r="C30" s="1991"/>
      <c r="D30" s="1991"/>
      <c r="E30" s="1991"/>
      <c r="F30" s="1991"/>
      <c r="G30" s="1991"/>
      <c r="H30" s="698"/>
    </row>
    <row r="31" customFormat="false" ht="12.75" hidden="false" customHeight="true" outlineLevel="0" collapsed="false">
      <c r="A31" s="1989" t="s">
        <v>1996</v>
      </c>
      <c r="B31" s="1990" t="s">
        <v>1973</v>
      </c>
      <c r="C31" s="1991"/>
      <c r="D31" s="1991"/>
      <c r="E31" s="1991"/>
      <c r="F31" s="1991"/>
      <c r="G31" s="1991"/>
      <c r="H31" s="698"/>
    </row>
    <row r="32" customFormat="false" ht="12.75" hidden="false" customHeight="true" outlineLevel="0" collapsed="false">
      <c r="A32" s="1989" t="s">
        <v>1997</v>
      </c>
      <c r="B32" s="1990" t="s">
        <v>1973</v>
      </c>
      <c r="C32" s="1991"/>
      <c r="D32" s="1991"/>
      <c r="E32" s="1991"/>
      <c r="F32" s="1991"/>
      <c r="G32" s="1991"/>
      <c r="H32" s="698"/>
    </row>
    <row r="33" customFormat="false" ht="12.75" hidden="false" customHeight="true" outlineLevel="0" collapsed="false">
      <c r="A33" s="1989" t="s">
        <v>1998</v>
      </c>
      <c r="B33" s="1990" t="s">
        <v>1973</v>
      </c>
      <c r="C33" s="1991"/>
      <c r="D33" s="1991"/>
      <c r="E33" s="1991"/>
      <c r="F33" s="1991"/>
      <c r="G33" s="1991"/>
      <c r="H33" s="698"/>
    </row>
    <row r="34" customFormat="false" ht="12.75" hidden="false" customHeight="true" outlineLevel="0" collapsed="false">
      <c r="A34" s="1989" t="s">
        <v>1999</v>
      </c>
      <c r="B34" s="1990" t="s">
        <v>1973</v>
      </c>
      <c r="C34" s="1991"/>
      <c r="D34" s="1991"/>
      <c r="E34" s="1991"/>
      <c r="F34" s="1991"/>
      <c r="G34" s="1991"/>
      <c r="H34" s="698"/>
    </row>
    <row r="35" customFormat="false" ht="12.75" hidden="false" customHeight="true" outlineLevel="0" collapsed="false">
      <c r="A35" s="1989" t="s">
        <v>2000</v>
      </c>
      <c r="B35" s="1990" t="s">
        <v>1973</v>
      </c>
      <c r="C35" s="1991"/>
      <c r="D35" s="1991"/>
      <c r="E35" s="1991"/>
      <c r="F35" s="1991"/>
      <c r="G35" s="1991"/>
      <c r="H35" s="698"/>
    </row>
    <row r="36" customFormat="false" ht="12.75" hidden="false" customHeight="true" outlineLevel="0" collapsed="false">
      <c r="A36" s="1989" t="s">
        <v>2001</v>
      </c>
      <c r="B36" s="1990" t="s">
        <v>1973</v>
      </c>
      <c r="C36" s="1991"/>
      <c r="D36" s="1991"/>
      <c r="E36" s="1991"/>
      <c r="F36" s="1991"/>
      <c r="G36" s="1991"/>
      <c r="H36" s="698"/>
    </row>
    <row r="37" customFormat="false" ht="12.75" hidden="false" customHeight="true" outlineLevel="0" collapsed="false">
      <c r="A37" s="1989" t="s">
        <v>2002</v>
      </c>
      <c r="B37" s="1990" t="s">
        <v>1973</v>
      </c>
      <c r="C37" s="1991"/>
      <c r="D37" s="1991"/>
      <c r="E37" s="1991"/>
      <c r="F37" s="1991"/>
      <c r="G37" s="1991"/>
      <c r="H37" s="698"/>
    </row>
    <row r="38" customFormat="false" ht="12.75" hidden="false" customHeight="true" outlineLevel="0" collapsed="false">
      <c r="A38" s="1989" t="s">
        <v>2003</v>
      </c>
      <c r="B38" s="1990" t="s">
        <v>1982</v>
      </c>
      <c r="C38" s="1991"/>
      <c r="D38" s="1991"/>
      <c r="E38" s="1991"/>
      <c r="F38" s="1991"/>
      <c r="G38" s="1991"/>
      <c r="H38" s="698"/>
    </row>
    <row r="39" customFormat="false" ht="12.75" hidden="false" customHeight="true" outlineLevel="0" collapsed="false">
      <c r="A39" s="1989" t="s">
        <v>2004</v>
      </c>
      <c r="B39" s="1990" t="s">
        <v>1982</v>
      </c>
      <c r="C39" s="1991"/>
      <c r="D39" s="1991"/>
      <c r="E39" s="1991"/>
      <c r="F39" s="1991"/>
      <c r="G39" s="1991"/>
      <c r="H39" s="698"/>
    </row>
    <row r="40" customFormat="false" ht="12.75" hidden="false" customHeight="true" outlineLevel="0" collapsed="false">
      <c r="A40" s="1989" t="s">
        <v>2005</v>
      </c>
      <c r="B40" s="1990" t="s">
        <v>1971</v>
      </c>
      <c r="C40" s="1991"/>
      <c r="D40" s="1991"/>
      <c r="E40" s="1991"/>
      <c r="F40" s="1991"/>
      <c r="G40" s="1991"/>
      <c r="H40" s="698"/>
    </row>
    <row r="41" customFormat="false" ht="12.75" hidden="false" customHeight="true" outlineLevel="0" collapsed="false">
      <c r="A41" s="1989" t="s">
        <v>2006</v>
      </c>
      <c r="B41" s="1990" t="s">
        <v>1982</v>
      </c>
      <c r="C41" s="1991"/>
      <c r="D41" s="1991"/>
      <c r="E41" s="1991"/>
      <c r="F41" s="1991"/>
      <c r="G41" s="1991"/>
      <c r="H41" s="698"/>
    </row>
    <row r="42" customFormat="false" ht="12.75" hidden="false" customHeight="true" outlineLevel="0" collapsed="false">
      <c r="A42" s="1989" t="s">
        <v>2006</v>
      </c>
      <c r="B42" s="1990" t="s">
        <v>1971</v>
      </c>
      <c r="C42" s="1991"/>
      <c r="D42" s="1991"/>
      <c r="E42" s="1991"/>
      <c r="F42" s="1991"/>
      <c r="G42" s="1991"/>
      <c r="H42" s="698"/>
    </row>
    <row r="43" customFormat="false" ht="12.75" hidden="false" customHeight="true" outlineLevel="0" collapsed="false">
      <c r="A43" s="1992"/>
      <c r="B43" s="1993"/>
      <c r="C43" s="1993"/>
      <c r="D43" s="1993"/>
      <c r="E43" s="1993"/>
      <c r="F43" s="1993"/>
      <c r="G43" s="1993"/>
      <c r="H43" s="698"/>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4" t="s">
        <v>2007</v>
      </c>
      <c r="B45" s="1995"/>
      <c r="C45" s="1995"/>
      <c r="D45" s="1995"/>
      <c r="E45" s="1995"/>
      <c r="F45" s="1995"/>
      <c r="G45" s="1995"/>
      <c r="H45" s="1995"/>
    </row>
    <row r="46" customFormat="false" ht="15.75" hidden="false" customHeight="true" outlineLevel="0" collapsed="false">
      <c r="A46" s="1996" t="s">
        <v>2008</v>
      </c>
      <c r="B46" s="1996"/>
      <c r="C46" s="1996"/>
      <c r="D46" s="1996"/>
      <c r="E46" s="1996"/>
      <c r="F46" s="1996"/>
      <c r="G46" s="1996"/>
      <c r="H46" s="1996"/>
    </row>
    <row r="47" customFormat="false" ht="33.75" hidden="false" customHeight="true" outlineLevel="0" collapsed="false">
      <c r="A47" s="1997" t="s">
        <v>2009</v>
      </c>
      <c r="B47" s="1997"/>
      <c r="C47" s="1997"/>
      <c r="D47" s="1997"/>
      <c r="E47" s="1997"/>
      <c r="F47" s="1997"/>
      <c r="G47" s="1997"/>
      <c r="H47" s="1997"/>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8" t="s">
        <v>508</v>
      </c>
      <c r="B50" s="1999"/>
      <c r="C50" s="1999"/>
      <c r="D50" s="1999"/>
      <c r="E50" s="1999"/>
      <c r="F50" s="1999"/>
      <c r="G50" s="1999"/>
      <c r="H50" s="2000"/>
    </row>
    <row r="51" customFormat="false" ht="35.25" hidden="false" customHeight="true" outlineLevel="0" collapsed="false">
      <c r="A51" s="2001" t="s">
        <v>2010</v>
      </c>
      <c r="B51" s="2001"/>
      <c r="C51" s="2001"/>
      <c r="D51" s="2001"/>
      <c r="E51" s="2001"/>
      <c r="F51" s="2001"/>
      <c r="G51" s="2001"/>
      <c r="H51" s="2001"/>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11</v>
      </c>
      <c r="B1" s="2002"/>
      <c r="C1" s="2002"/>
      <c r="D1" s="2002"/>
      <c r="E1" s="2002"/>
      <c r="F1" s="2002"/>
      <c r="G1" s="2002"/>
      <c r="H1" s="2002"/>
      <c r="I1" s="2003"/>
      <c r="J1" s="2003"/>
      <c r="K1" s="2003"/>
      <c r="L1" s="2003"/>
      <c r="M1" s="2003"/>
      <c r="N1" s="2003"/>
      <c r="O1" s="2003"/>
      <c r="P1" s="2004"/>
      <c r="Q1" s="2004"/>
      <c r="S1" s="2005" t="s">
        <v>2012</v>
      </c>
      <c r="T1" s="114" t="s">
        <v>78</v>
      </c>
    </row>
    <row r="2" customFormat="false" ht="15.75" hidden="false" customHeight="true" outlineLevel="0" collapsed="false">
      <c r="A2" s="650" t="s">
        <v>79</v>
      </c>
      <c r="B2" s="2005"/>
      <c r="D2" s="2003"/>
      <c r="E2" s="2003"/>
      <c r="F2" s="2003"/>
      <c r="G2" s="2003"/>
      <c r="H2" s="2003"/>
      <c r="I2" s="2003"/>
      <c r="J2" s="2003"/>
      <c r="K2" s="2003"/>
      <c r="L2" s="2003"/>
      <c r="M2" s="2003"/>
      <c r="N2" s="2003"/>
      <c r="O2" s="2003"/>
      <c r="P2" s="2006"/>
      <c r="Q2" s="2006"/>
      <c r="R2" s="2006"/>
      <c r="S2" s="2006"/>
      <c r="T2" s="114" t="s">
        <v>80</v>
      </c>
    </row>
    <row r="3" customFormat="false" ht="15.75" hidden="false" customHeight="true" outlineLevel="0" collapsed="false">
      <c r="A3" s="650"/>
      <c r="B3" s="2003"/>
      <c r="C3" s="2003"/>
      <c r="D3" s="2003"/>
      <c r="E3" s="2003"/>
      <c r="F3" s="2003"/>
      <c r="G3" s="2003"/>
      <c r="H3" s="2003"/>
      <c r="I3" s="2003"/>
      <c r="J3" s="2003"/>
      <c r="K3" s="2003"/>
      <c r="L3" s="2003"/>
      <c r="M3" s="2003"/>
      <c r="N3" s="2003"/>
      <c r="O3" s="2003"/>
      <c r="P3" s="2006"/>
      <c r="Q3" s="2006"/>
      <c r="R3" s="2006"/>
      <c r="S3" s="2006"/>
      <c r="T3" s="114" t="s">
        <v>81</v>
      </c>
    </row>
    <row r="4" customFormat="false" ht="16.5" hidden="false" customHeight="true" outlineLevel="0" collapsed="false"/>
    <row r="5" customFormat="false" ht="15.75" hidden="false" customHeight="true" outlineLevel="0" collapsed="false">
      <c r="A5" s="2007" t="s">
        <v>82</v>
      </c>
      <c r="B5" s="2007"/>
      <c r="C5" s="2008" t="s">
        <v>2013</v>
      </c>
      <c r="D5" s="2008"/>
      <c r="E5" s="2008"/>
      <c r="F5" s="2008"/>
      <c r="G5" s="2008"/>
      <c r="H5" s="2008"/>
      <c r="I5" s="2009" t="s">
        <v>2014</v>
      </c>
      <c r="J5" s="2009"/>
      <c r="K5" s="2009"/>
      <c r="L5" s="2009"/>
      <c r="M5" s="2009"/>
      <c r="N5" s="2009"/>
      <c r="O5" s="2009" t="s">
        <v>2015</v>
      </c>
      <c r="P5" s="2009"/>
      <c r="Q5" s="2009"/>
      <c r="R5" s="2009"/>
      <c r="S5" s="2009"/>
      <c r="T5" s="2009"/>
    </row>
    <row r="6" customFormat="false" ht="80.1" hidden="false" customHeight="true" outlineLevel="0" collapsed="false">
      <c r="A6" s="2007"/>
      <c r="B6" s="2007"/>
      <c r="C6" s="2010" t="s">
        <v>2016</v>
      </c>
      <c r="D6" s="2011" t="s">
        <v>2017</v>
      </c>
      <c r="E6" s="2011" t="s">
        <v>2018</v>
      </c>
      <c r="F6" s="2011" t="s">
        <v>2019</v>
      </c>
      <c r="G6" s="2012" t="s">
        <v>2020</v>
      </c>
      <c r="H6" s="2013" t="s">
        <v>2021</v>
      </c>
      <c r="I6" s="2014" t="s">
        <v>2016</v>
      </c>
      <c r="J6" s="2011" t="s">
        <v>2017</v>
      </c>
      <c r="K6" s="2011" t="s">
        <v>2018</v>
      </c>
      <c r="L6" s="2011" t="s">
        <v>2019</v>
      </c>
      <c r="M6" s="2012" t="s">
        <v>2020</v>
      </c>
      <c r="N6" s="2013" t="s">
        <v>2021</v>
      </c>
      <c r="O6" s="2014" t="s">
        <v>2016</v>
      </c>
      <c r="P6" s="2011" t="s">
        <v>2017</v>
      </c>
      <c r="Q6" s="2011" t="s">
        <v>2018</v>
      </c>
      <c r="R6" s="2011" t="s">
        <v>2019</v>
      </c>
      <c r="S6" s="2012" t="s">
        <v>2020</v>
      </c>
      <c r="T6" s="2013" t="s">
        <v>2021</v>
      </c>
    </row>
    <row r="7" customFormat="false" ht="18" hidden="false" customHeight="true" outlineLevel="0" collapsed="false">
      <c r="A7" s="2007"/>
      <c r="B7" s="2007"/>
      <c r="C7" s="2015" t="s">
        <v>2022</v>
      </c>
      <c r="D7" s="2015"/>
      <c r="E7" s="2015"/>
      <c r="F7" s="2016" t="s">
        <v>421</v>
      </c>
      <c r="G7" s="2016"/>
      <c r="H7" s="2016"/>
      <c r="I7" s="2017" t="s">
        <v>2022</v>
      </c>
      <c r="J7" s="2017"/>
      <c r="K7" s="2017"/>
      <c r="L7" s="2016" t="s">
        <v>421</v>
      </c>
      <c r="M7" s="2016"/>
      <c r="N7" s="2016"/>
      <c r="O7" s="2017" t="s">
        <v>2022</v>
      </c>
      <c r="P7" s="2017"/>
      <c r="Q7" s="2017"/>
      <c r="R7" s="2016" t="s">
        <v>421</v>
      </c>
      <c r="S7" s="2016"/>
      <c r="T7" s="2016"/>
    </row>
    <row r="8" customFormat="false" ht="17.25" hidden="false" customHeight="true" outlineLevel="0" collapsed="false">
      <c r="A8" s="2018" t="s">
        <v>1804</v>
      </c>
      <c r="B8" s="2018"/>
      <c r="C8" s="2019" t="n">
        <v>14458.8138956299</v>
      </c>
      <c r="D8" s="2019" t="n">
        <v>14176.6220011538</v>
      </c>
      <c r="E8" s="2020" t="n">
        <v>-282.1918944761</v>
      </c>
      <c r="F8" s="2021" t="n">
        <v>-1.95169463078422</v>
      </c>
      <c r="G8" s="2022" t="n">
        <v>-1.5572336635258</v>
      </c>
      <c r="H8" s="2023" t="n">
        <v>-1.69404271839186</v>
      </c>
      <c r="I8" s="2024" t="n">
        <v>1630.72255840837</v>
      </c>
      <c r="J8" s="2025" t="n">
        <v>1573.6804852808</v>
      </c>
      <c r="K8" s="2020" t="n">
        <v>-57.04207312756</v>
      </c>
      <c r="L8" s="2021" t="n">
        <v>-3.49796308596136</v>
      </c>
      <c r="M8" s="2022" t="n">
        <v>-0.314778128820635</v>
      </c>
      <c r="N8" s="2023" t="n">
        <v>-0.342432615944264</v>
      </c>
      <c r="O8" s="2024" t="n">
        <v>856.918624083765</v>
      </c>
      <c r="P8" s="2025" t="n">
        <v>848.447709115783</v>
      </c>
      <c r="Q8" s="2020" t="n">
        <v>-8.470914967981</v>
      </c>
      <c r="R8" s="2021" t="n">
        <v>-0.988532018082667</v>
      </c>
      <c r="S8" s="2022" t="n">
        <v>-0.0467454742932803</v>
      </c>
      <c r="T8" s="2023" t="n">
        <v>-0.0508522466467943</v>
      </c>
    </row>
    <row r="9" customFormat="false" ht="15.75" hidden="false" customHeight="true" outlineLevel="0" collapsed="false">
      <c r="A9" s="2026" t="s">
        <v>1805</v>
      </c>
      <c r="B9" s="2027"/>
      <c r="C9" s="2028" t="n">
        <v>15158.7749650813</v>
      </c>
      <c r="D9" s="2029" t="n">
        <v>15002.6875118652</v>
      </c>
      <c r="E9" s="2030" t="n">
        <v>-156.0874532161</v>
      </c>
      <c r="F9" s="2031" t="n">
        <v>-1.02968382059689</v>
      </c>
      <c r="G9" s="2032" t="n">
        <v>-0.86134520997982</v>
      </c>
      <c r="H9" s="2033" t="n">
        <v>-0.937017748309062</v>
      </c>
      <c r="I9" s="2034" t="n">
        <v>482.548222505744</v>
      </c>
      <c r="J9" s="2035" t="n">
        <v>414.589701187784</v>
      </c>
      <c r="K9" s="2030" t="n">
        <v>-67.95852131796</v>
      </c>
      <c r="L9" s="2031" t="n">
        <v>-14.0832601071598</v>
      </c>
      <c r="M9" s="2032" t="n">
        <v>-0.375018911568086</v>
      </c>
      <c r="N9" s="2033" t="n">
        <v>-0.407965786562017</v>
      </c>
      <c r="O9" s="2034" t="n">
        <v>59.0490153449869</v>
      </c>
      <c r="P9" s="2035" t="n">
        <v>53.0888619777194</v>
      </c>
      <c r="Q9" s="2030" t="n">
        <v>-5.9601533672675</v>
      </c>
      <c r="R9" s="2031" t="n">
        <v>-10.0935694396358</v>
      </c>
      <c r="S9" s="2032" t="n">
        <v>-0.0328902128125147</v>
      </c>
      <c r="T9" s="2033" t="n">
        <v>-0.0357797463710402</v>
      </c>
    </row>
    <row r="10" customFormat="false" ht="15.75" hidden="false" customHeight="true" outlineLevel="0" collapsed="false">
      <c r="A10" s="2036" t="s">
        <v>2023</v>
      </c>
      <c r="B10" s="2037" t="s">
        <v>2024</v>
      </c>
      <c r="C10" s="2038" t="n">
        <v>15158.7749650813</v>
      </c>
      <c r="D10" s="2035" t="n">
        <v>15002.6875118652</v>
      </c>
      <c r="E10" s="2031" t="n">
        <v>-156.0874532161</v>
      </c>
      <c r="F10" s="2039" t="n">
        <v>-1.02968382059689</v>
      </c>
      <c r="G10" s="2032" t="n">
        <v>-0.86134520997982</v>
      </c>
      <c r="H10" s="2033" t="n">
        <v>-0.937017748309062</v>
      </c>
      <c r="I10" s="2034" t="n">
        <v>110.181895445744</v>
      </c>
      <c r="J10" s="2035" t="n">
        <v>42.7198141277838</v>
      </c>
      <c r="K10" s="2031" t="n">
        <v>-67.4620813179602</v>
      </c>
      <c r="L10" s="2039" t="n">
        <v>-61.2279186567273</v>
      </c>
      <c r="M10" s="2032" t="n">
        <v>-0.372279381854252</v>
      </c>
      <c r="N10" s="2033" t="n">
        <v>-0.404985578471067</v>
      </c>
      <c r="O10" s="2040" t="n">
        <v>59.0490153449869</v>
      </c>
      <c r="P10" s="2041" t="n">
        <v>53.0888619777194</v>
      </c>
      <c r="Q10" s="2031" t="n">
        <v>-5.9601533672675</v>
      </c>
      <c r="R10" s="2039" t="n">
        <v>-10.0935694396358</v>
      </c>
      <c r="S10" s="2032" t="n">
        <v>-0.0328902128125147</v>
      </c>
      <c r="T10" s="2033" t="n">
        <v>-0.0357797463710402</v>
      </c>
    </row>
    <row r="11" customFormat="false" ht="15.75" hidden="false" customHeight="true" outlineLevel="0" collapsed="false">
      <c r="A11" s="2036" t="s">
        <v>2025</v>
      </c>
      <c r="B11" s="2042" t="s">
        <v>2026</v>
      </c>
      <c r="C11" s="2043" t="n">
        <v>12778.413</v>
      </c>
      <c r="D11" s="2035" t="n">
        <v>12477.64891048</v>
      </c>
      <c r="E11" s="2031" t="n">
        <v>-300.76408952</v>
      </c>
      <c r="F11" s="2039" t="n">
        <v>-2.35368890894355</v>
      </c>
      <c r="G11" s="2032" t="n">
        <v>-1.65972153753658</v>
      </c>
      <c r="H11" s="2033" t="n">
        <v>-1.80553455212111</v>
      </c>
      <c r="I11" s="2034" t="n">
        <v>6.351723</v>
      </c>
      <c r="J11" s="2035" t="n">
        <v>6.527094</v>
      </c>
      <c r="K11" s="2031" t="n">
        <v>0.175371</v>
      </c>
      <c r="L11" s="2039" t="n">
        <v>2.760998865977</v>
      </c>
      <c r="M11" s="2032" t="n">
        <v>0.000967758571922103</v>
      </c>
      <c r="N11" s="2033" t="n">
        <v>0.00105277993940488</v>
      </c>
      <c r="O11" s="2040" t="n">
        <v>13.71192</v>
      </c>
      <c r="P11" s="2041" t="n">
        <v>14.598117</v>
      </c>
      <c r="Q11" s="2031" t="n">
        <v>0.886197</v>
      </c>
      <c r="R11" s="2039" t="n">
        <v>6.46296798697775</v>
      </c>
      <c r="S11" s="2032" t="n">
        <v>0.00489034528606014</v>
      </c>
      <c r="T11" s="2033" t="n">
        <v>0.00531998120533492</v>
      </c>
    </row>
    <row r="12" customFormat="false" ht="15.75" hidden="false" customHeight="true" outlineLevel="0" collapsed="false">
      <c r="A12" s="2036" t="s">
        <v>2027</v>
      </c>
      <c r="B12" s="2044" t="s">
        <v>2028</v>
      </c>
      <c r="C12" s="2043" t="n">
        <v>364.839080083333</v>
      </c>
      <c r="D12" s="2035" t="n">
        <v>473.22072695</v>
      </c>
      <c r="E12" s="2031" t="n">
        <v>108.381646866667</v>
      </c>
      <c r="F12" s="2039" t="n">
        <v>29.7066988662266</v>
      </c>
      <c r="G12" s="2032" t="n">
        <v>0.598087869683422</v>
      </c>
      <c r="H12" s="2033" t="n">
        <v>0.650632223234692</v>
      </c>
      <c r="I12" s="2034" t="n">
        <v>0.353913</v>
      </c>
      <c r="J12" s="2035" t="n">
        <v>0.1678173</v>
      </c>
      <c r="K12" s="2031" t="n">
        <v>-0.1860957</v>
      </c>
      <c r="L12" s="2039" t="n">
        <v>-52.5823295555687</v>
      </c>
      <c r="M12" s="2032" t="n">
        <v>-0.00102694122102767</v>
      </c>
      <c r="N12" s="2033" t="n">
        <v>-0.00111716201521066</v>
      </c>
      <c r="O12" s="2040" t="n">
        <v>0.541229</v>
      </c>
      <c r="P12" s="2041" t="n">
        <v>0.604531</v>
      </c>
      <c r="Q12" s="2031" t="n">
        <v>0.063302</v>
      </c>
      <c r="R12" s="2039" t="n">
        <v>11.6959734234492</v>
      </c>
      <c r="S12" s="2032" t="n">
        <v>0.000349322596779473</v>
      </c>
      <c r="T12" s="2033" t="n">
        <v>0.00038001195023241</v>
      </c>
    </row>
    <row r="13" customFormat="false" ht="15.75" hidden="false" customHeight="true" outlineLevel="0" collapsed="false">
      <c r="A13" s="2036" t="s">
        <v>2029</v>
      </c>
      <c r="B13" s="2042" t="s">
        <v>2030</v>
      </c>
      <c r="C13" s="2043" t="n">
        <v>1664.01408499796</v>
      </c>
      <c r="D13" s="2035" t="n">
        <v>1655.86068449</v>
      </c>
      <c r="E13" s="2031" t="n">
        <v>-8.15340050796</v>
      </c>
      <c r="F13" s="2039" t="n">
        <v>-0.489983863806643</v>
      </c>
      <c r="G13" s="2032" t="n">
        <v>-0.0449933183473455</v>
      </c>
      <c r="H13" s="2033" t="n">
        <v>-0.0489461569627469</v>
      </c>
      <c r="I13" s="2034" t="n">
        <v>11.1452444457445</v>
      </c>
      <c r="J13" s="2035" t="n">
        <v>13.7157283877838</v>
      </c>
      <c r="K13" s="2031" t="n">
        <v>2.5704839420393</v>
      </c>
      <c r="L13" s="2039" t="n">
        <v>23.0635043901687</v>
      </c>
      <c r="M13" s="2032" t="n">
        <v>0.0141848302678131</v>
      </c>
      <c r="N13" s="2033" t="n">
        <v>0.0154310229669749</v>
      </c>
      <c r="O13" s="2040" t="n">
        <v>25.7746693449869</v>
      </c>
      <c r="P13" s="2041" t="n">
        <v>20.5790875777194</v>
      </c>
      <c r="Q13" s="2031" t="n">
        <v>-5.1955817672674</v>
      </c>
      <c r="R13" s="2039" t="n">
        <v>-20.1577048292105</v>
      </c>
      <c r="S13" s="2032" t="n">
        <v>-0.0286710390623034</v>
      </c>
      <c r="T13" s="2033" t="n">
        <v>-0.0311899017404069</v>
      </c>
    </row>
    <row r="14" customFormat="false" ht="15.75" hidden="false" customHeight="true" outlineLevel="0" collapsed="false">
      <c r="A14" s="2036" t="s">
        <v>2031</v>
      </c>
      <c r="B14" s="2042" t="s">
        <v>2032</v>
      </c>
      <c r="C14" s="2043" t="n">
        <v>351.5088</v>
      </c>
      <c r="D14" s="2035" t="n">
        <v>375.831489845167</v>
      </c>
      <c r="E14" s="2031" t="n">
        <v>24.322689845167</v>
      </c>
      <c r="F14" s="2039" t="n">
        <v>6.91951093263287</v>
      </c>
      <c r="G14" s="2032" t="n">
        <v>0.134221117458776</v>
      </c>
      <c r="H14" s="2033" t="n">
        <v>0.146012966461722</v>
      </c>
      <c r="I14" s="2034" t="n">
        <v>92.331015</v>
      </c>
      <c r="J14" s="2035" t="n">
        <v>22.28672964</v>
      </c>
      <c r="K14" s="2031" t="n">
        <v>-70.04428536</v>
      </c>
      <c r="L14" s="2039" t="n">
        <v>-75.8621416216425</v>
      </c>
      <c r="M14" s="2032" t="n">
        <v>-0.386528887736843</v>
      </c>
      <c r="N14" s="2033" t="n">
        <v>-0.420486959057993</v>
      </c>
      <c r="O14" s="2040" t="n">
        <v>19.021197</v>
      </c>
      <c r="P14" s="2041" t="n">
        <v>16.9540054</v>
      </c>
      <c r="Q14" s="2031" t="n">
        <v>-2.0671916</v>
      </c>
      <c r="R14" s="2039" t="n">
        <v>-10.8678312936878</v>
      </c>
      <c r="S14" s="2032" t="n">
        <v>-0.0114074869317354</v>
      </c>
      <c r="T14" s="2033" t="n">
        <v>-0.0124096791794897</v>
      </c>
    </row>
    <row r="15" customFormat="false" ht="15.75" hidden="false" customHeight="true" outlineLevel="0" collapsed="false">
      <c r="A15" s="2036" t="s">
        <v>2033</v>
      </c>
      <c r="B15" s="2042" t="s">
        <v>743</v>
      </c>
      <c r="C15" s="2043" t="s">
        <v>124</v>
      </c>
      <c r="D15" s="2035" t="n">
        <v>20.1257001</v>
      </c>
      <c r="E15" s="2031" t="n">
        <v>20.1257001</v>
      </c>
      <c r="F15" s="2039" t="n">
        <v>100</v>
      </c>
      <c r="G15" s="2032" t="n">
        <v>0.11106065876176</v>
      </c>
      <c r="H15" s="2033" t="n">
        <v>0.120817771078222</v>
      </c>
      <c r="I15" s="2034" t="s">
        <v>124</v>
      </c>
      <c r="J15" s="2035" t="n">
        <v>0.0224448</v>
      </c>
      <c r="K15" s="2031" t="n">
        <v>0.0224448</v>
      </c>
      <c r="L15" s="2039" t="n">
        <v>100</v>
      </c>
      <c r="M15" s="2032" t="n">
        <v>0.000123858263881014</v>
      </c>
      <c r="N15" s="2033" t="n">
        <v>0.000134739695753316</v>
      </c>
      <c r="O15" s="2040" t="s">
        <v>124</v>
      </c>
      <c r="P15" s="2041" t="n">
        <v>0.353121</v>
      </c>
      <c r="Q15" s="2031" t="n">
        <v>0.353121</v>
      </c>
      <c r="R15" s="2039" t="n">
        <v>100</v>
      </c>
      <c r="S15" s="2032" t="n">
        <v>0.0019486452986851</v>
      </c>
      <c r="T15" s="2033" t="n">
        <v>0.00211984139328961</v>
      </c>
    </row>
    <row r="16" customFormat="false" ht="15.75" hidden="false" customHeight="true" outlineLevel="0" collapsed="false">
      <c r="A16" s="2036" t="s">
        <v>2034</v>
      </c>
      <c r="B16" s="2045" t="s">
        <v>2035</v>
      </c>
      <c r="C16" s="2043" t="s">
        <v>124</v>
      </c>
      <c r="D16" s="2035" t="s">
        <v>124</v>
      </c>
      <c r="E16" s="2031"/>
      <c r="F16" s="2039"/>
      <c r="G16" s="2032"/>
      <c r="H16" s="2033"/>
      <c r="I16" s="2034" t="n">
        <v>372.36632706</v>
      </c>
      <c r="J16" s="2035" t="n">
        <v>371.86988706</v>
      </c>
      <c r="K16" s="2031" t="n">
        <v>-0.49644</v>
      </c>
      <c r="L16" s="2039" t="n">
        <v>-0.133320325691</v>
      </c>
      <c r="M16" s="2032" t="n">
        <v>-0.00273952971383529</v>
      </c>
      <c r="N16" s="2033" t="n">
        <v>-0.00298020809095096</v>
      </c>
      <c r="O16" s="2040" t="s">
        <v>124</v>
      </c>
      <c r="P16" s="2041" t="s">
        <v>124</v>
      </c>
      <c r="Q16" s="2031"/>
      <c r="R16" s="2039"/>
      <c r="S16" s="2032"/>
      <c r="T16" s="2033"/>
    </row>
    <row r="17" customFormat="false" ht="15.75" hidden="false" customHeight="true" outlineLevel="0" collapsed="false">
      <c r="A17" s="2036" t="s">
        <v>2036</v>
      </c>
      <c r="B17" s="2045" t="s">
        <v>2037</v>
      </c>
      <c r="C17" s="2043" t="s">
        <v>124</v>
      </c>
      <c r="D17" s="2035" t="s">
        <v>124</v>
      </c>
      <c r="E17" s="2031"/>
      <c r="F17" s="2039"/>
      <c r="G17" s="2032"/>
      <c r="H17" s="2033"/>
      <c r="I17" s="2034" t="s">
        <v>124</v>
      </c>
      <c r="J17" s="2035" t="s">
        <v>124</v>
      </c>
      <c r="K17" s="2031"/>
      <c r="L17" s="2039"/>
      <c r="M17" s="2032"/>
      <c r="N17" s="2033"/>
      <c r="O17" s="2040" t="s">
        <v>124</v>
      </c>
      <c r="P17" s="2041" t="s">
        <v>124</v>
      </c>
      <c r="Q17" s="2031"/>
      <c r="R17" s="2039"/>
      <c r="S17" s="2032"/>
      <c r="T17" s="2033"/>
    </row>
    <row r="18" customFormat="false" ht="16.5" hidden="false" customHeight="true" outlineLevel="0" collapsed="false">
      <c r="A18" s="2046" t="s">
        <v>2038</v>
      </c>
      <c r="B18" s="2047" t="s">
        <v>2039</v>
      </c>
      <c r="C18" s="2048" t="s">
        <v>124</v>
      </c>
      <c r="D18" s="2049" t="s">
        <v>124</v>
      </c>
      <c r="E18" s="2050"/>
      <c r="F18" s="2050"/>
      <c r="G18" s="2051"/>
      <c r="H18" s="2052"/>
      <c r="I18" s="2053" t="n">
        <v>372.36632706</v>
      </c>
      <c r="J18" s="2049" t="n">
        <v>371.86988706</v>
      </c>
      <c r="K18" s="2050" t="n">
        <v>-0.49644</v>
      </c>
      <c r="L18" s="2050" t="n">
        <v>-0.133320325691</v>
      </c>
      <c r="M18" s="2051" t="n">
        <v>-0.00273952971383529</v>
      </c>
      <c r="N18" s="2052" t="n">
        <v>-0.00298020809095096</v>
      </c>
      <c r="O18" s="2053" t="s">
        <v>124</v>
      </c>
      <c r="P18" s="2049" t="s">
        <v>124</v>
      </c>
      <c r="Q18" s="2050"/>
      <c r="R18" s="2050"/>
      <c r="S18" s="2051"/>
      <c r="T18" s="2052"/>
    </row>
    <row r="19" customFormat="false" ht="15.75" hidden="false" customHeight="true" outlineLevel="0" collapsed="false">
      <c r="A19" s="2026" t="s">
        <v>1815</v>
      </c>
      <c r="B19" s="2054"/>
      <c r="C19" s="2055" t="n">
        <v>596.389</v>
      </c>
      <c r="D19" s="2056" t="n">
        <v>640.353647835024</v>
      </c>
      <c r="E19" s="2057" t="n">
        <v>43.964647835024</v>
      </c>
      <c r="F19" s="2057" t="n">
        <v>7.37180729943444</v>
      </c>
      <c r="G19" s="2058" t="n">
        <v>0.242612317908212</v>
      </c>
      <c r="H19" s="2059" t="n">
        <v>0.2639267568966</v>
      </c>
      <c r="I19" s="2060" t="s">
        <v>637</v>
      </c>
      <c r="J19" s="2056" t="s">
        <v>124</v>
      </c>
      <c r="K19" s="2057"/>
      <c r="L19" s="2057"/>
      <c r="M19" s="2058"/>
      <c r="N19" s="2059"/>
      <c r="O19" s="2060" t="s">
        <v>637</v>
      </c>
      <c r="P19" s="2056" t="s">
        <v>124</v>
      </c>
      <c r="Q19" s="2057"/>
      <c r="R19" s="2057"/>
      <c r="S19" s="2058"/>
      <c r="T19" s="2059"/>
    </row>
    <row r="20" customFormat="false" ht="15.75" hidden="false" customHeight="true" outlineLevel="0" collapsed="false">
      <c r="A20" s="2036" t="s">
        <v>2040</v>
      </c>
      <c r="B20" s="2061" t="s">
        <v>2041</v>
      </c>
      <c r="C20" s="2038" t="n">
        <v>379.383</v>
      </c>
      <c r="D20" s="2035" t="n">
        <v>382.435767835024</v>
      </c>
      <c r="E20" s="2031" t="n">
        <v>3.052767835024</v>
      </c>
      <c r="F20" s="2039" t="n">
        <v>0.804666480844977</v>
      </c>
      <c r="G20" s="2032" t="n">
        <v>0.0168462416273646</v>
      </c>
      <c r="H20" s="2033" t="n">
        <v>0.0183262497013403</v>
      </c>
      <c r="I20" s="2034" t="s">
        <v>622</v>
      </c>
      <c r="J20" s="2035" t="s">
        <v>124</v>
      </c>
      <c r="K20" s="2031"/>
      <c r="L20" s="2039"/>
      <c r="M20" s="2032"/>
      <c r="N20" s="2033"/>
      <c r="O20" s="2040" t="s">
        <v>622</v>
      </c>
      <c r="P20" s="2041" t="s">
        <v>124</v>
      </c>
      <c r="Q20" s="2031"/>
      <c r="R20" s="2039"/>
      <c r="S20" s="2032"/>
      <c r="T20" s="2033"/>
    </row>
    <row r="21" customFormat="false" ht="15.75" hidden="false" customHeight="true" outlineLevel="0" collapsed="false">
      <c r="A21" s="2036" t="s">
        <v>2042</v>
      </c>
      <c r="B21" s="2045" t="s">
        <v>2043</v>
      </c>
      <c r="C21" s="2043" t="n">
        <v>217.006</v>
      </c>
      <c r="D21" s="2035" t="n">
        <v>257.91788</v>
      </c>
      <c r="E21" s="2031" t="n">
        <v>40.91188</v>
      </c>
      <c r="F21" s="2039" t="n">
        <v>18.8528796438808</v>
      </c>
      <c r="G21" s="2032" t="n">
        <v>0.225766076280847</v>
      </c>
      <c r="H21" s="2033" t="n">
        <v>0.24560050719526</v>
      </c>
      <c r="I21" s="2034" t="s">
        <v>124</v>
      </c>
      <c r="J21" s="2035" t="s">
        <v>124</v>
      </c>
      <c r="K21" s="2031"/>
      <c r="L21" s="2039"/>
      <c r="M21" s="2032"/>
      <c r="N21" s="2033"/>
      <c r="O21" s="2040" t="s">
        <v>124</v>
      </c>
      <c r="P21" s="2041" t="s">
        <v>124</v>
      </c>
      <c r="Q21" s="2031"/>
      <c r="R21" s="2039"/>
      <c r="S21" s="2032"/>
      <c r="T21" s="2033"/>
    </row>
    <row r="22" customFormat="false" ht="15.75" hidden="false" customHeight="true" outlineLevel="0" collapsed="false">
      <c r="A22" s="2036" t="s">
        <v>2044</v>
      </c>
      <c r="B22" s="2045" t="s">
        <v>826</v>
      </c>
      <c r="C22" s="2043" t="s">
        <v>637</v>
      </c>
      <c r="D22" s="2035" t="s">
        <v>124</v>
      </c>
      <c r="E22" s="2031"/>
      <c r="F22" s="2039"/>
      <c r="G22" s="2032"/>
      <c r="H22" s="2033"/>
      <c r="I22" s="2034" t="s">
        <v>637</v>
      </c>
      <c r="J22" s="2035" t="s">
        <v>124</v>
      </c>
      <c r="K22" s="2031"/>
      <c r="L22" s="2039"/>
      <c r="M22" s="2032"/>
      <c r="N22" s="2033"/>
      <c r="O22" s="2040" t="s">
        <v>101</v>
      </c>
      <c r="P22" s="2041" t="s">
        <v>101</v>
      </c>
      <c r="Q22" s="2031"/>
      <c r="R22" s="2039"/>
      <c r="S22" s="2032"/>
      <c r="T22" s="2033"/>
    </row>
    <row r="23" customFormat="false" ht="15.75" hidden="false" customHeight="true" outlineLevel="0" collapsed="false">
      <c r="A23" s="2036" t="s">
        <v>2045</v>
      </c>
      <c r="B23" s="2045" t="s">
        <v>2046</v>
      </c>
      <c r="C23" s="2043" t="s">
        <v>96</v>
      </c>
      <c r="D23" s="2035" t="s">
        <v>96</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2047</v>
      </c>
      <c r="B24" s="2047" t="s">
        <v>650</v>
      </c>
      <c r="C24" s="2048" t="s">
        <v>101</v>
      </c>
      <c r="D24" s="2049" t="s">
        <v>96</v>
      </c>
      <c r="E24" s="2050"/>
      <c r="F24" s="2050"/>
      <c r="G24" s="2051"/>
      <c r="H24" s="2052"/>
      <c r="I24" s="2053" t="s">
        <v>101</v>
      </c>
      <c r="J24" s="2049" t="s">
        <v>96</v>
      </c>
      <c r="K24" s="2050"/>
      <c r="L24" s="2050"/>
      <c r="M24" s="2051"/>
      <c r="N24" s="2052"/>
      <c r="O24" s="2053" t="s">
        <v>101</v>
      </c>
      <c r="P24" s="2049" t="s">
        <v>96</v>
      </c>
      <c r="Q24" s="2050"/>
      <c r="R24" s="2050"/>
      <c r="S24" s="2051"/>
      <c r="T24" s="2052"/>
    </row>
    <row r="25" customFormat="false" ht="16.5" hidden="false" customHeight="true" outlineLevel="0" collapsed="false">
      <c r="A25" s="2069" t="s">
        <v>1828</v>
      </c>
      <c r="B25" s="2070"/>
      <c r="C25" s="2071" t="s">
        <v>101</v>
      </c>
      <c r="D25" s="2072" t="s">
        <v>622</v>
      </c>
      <c r="E25" s="2073"/>
      <c r="F25" s="2073"/>
      <c r="G25" s="2074"/>
      <c r="H25" s="2075"/>
      <c r="I25" s="2076"/>
      <c r="J25" s="2077"/>
      <c r="K25" s="2078"/>
      <c r="L25" s="2078"/>
      <c r="M25" s="2079"/>
      <c r="N25" s="2080"/>
      <c r="O25" s="2081" t="s">
        <v>101</v>
      </c>
      <c r="P25" s="2072" t="s">
        <v>622</v>
      </c>
      <c r="Q25" s="2073"/>
      <c r="R25" s="2073"/>
      <c r="S25" s="2074"/>
      <c r="T25" s="2075"/>
    </row>
    <row r="26" customFormat="false" ht="15.75" hidden="false" customHeight="true" outlineLevel="0" collapsed="false">
      <c r="A26" s="2026" t="s">
        <v>1829</v>
      </c>
      <c r="B26" s="2082"/>
      <c r="C26" s="2083"/>
      <c r="D26" s="2084"/>
      <c r="E26" s="2084"/>
      <c r="F26" s="2083"/>
      <c r="G26" s="2085"/>
      <c r="H26" s="2086"/>
      <c r="I26" s="2087" t="n">
        <v>493.170942284017</v>
      </c>
      <c r="J26" s="2088" t="n">
        <v>500.915833974407</v>
      </c>
      <c r="K26" s="2057" t="n">
        <v>7.74489169039</v>
      </c>
      <c r="L26" s="2089" t="n">
        <v>1.57042741701709</v>
      </c>
      <c r="M26" s="2090" t="n">
        <v>0.0427390236811285</v>
      </c>
      <c r="N26" s="2091" t="n">
        <v>0.0464938137121085</v>
      </c>
      <c r="O26" s="2087" t="n">
        <v>738.79181302984</v>
      </c>
      <c r="P26" s="2088" t="n">
        <v>736.281051429126</v>
      </c>
      <c r="Q26" s="2057" t="n">
        <v>-2.510761600714</v>
      </c>
      <c r="R26" s="2089" t="n">
        <v>-0.339846971289132</v>
      </c>
      <c r="S26" s="2090" t="n">
        <v>-0.0138552614807684</v>
      </c>
      <c r="T26" s="2091" t="n">
        <v>-0.0150725002757571</v>
      </c>
    </row>
    <row r="27" customFormat="false" ht="15.75" hidden="false" customHeight="true" outlineLevel="0" collapsed="false">
      <c r="A27" s="2036" t="s">
        <v>2048</v>
      </c>
      <c r="B27" s="2027" t="s">
        <v>2049</v>
      </c>
      <c r="C27" s="2092"/>
      <c r="D27" s="2092"/>
      <c r="E27" s="2092"/>
      <c r="F27" s="2092"/>
      <c r="G27" s="2093"/>
      <c r="H27" s="2094"/>
      <c r="I27" s="2034" t="n">
        <v>434.775641503512</v>
      </c>
      <c r="J27" s="2035" t="n">
        <v>441.907764263683</v>
      </c>
      <c r="K27" s="2095" t="n">
        <v>7.132122760171</v>
      </c>
      <c r="L27" s="2095" t="n">
        <v>1.64041452173077</v>
      </c>
      <c r="M27" s="2096" t="n">
        <v>0.0393575502058848</v>
      </c>
      <c r="N27" s="2097" t="n">
        <v>0.0428152645949502</v>
      </c>
      <c r="O27" s="2098"/>
      <c r="P27" s="2099"/>
      <c r="Q27" s="2092"/>
      <c r="R27" s="2092"/>
      <c r="S27" s="2093"/>
      <c r="T27" s="2094"/>
    </row>
    <row r="28" customFormat="false" ht="15.75" hidden="false" customHeight="true" outlineLevel="0" collapsed="false">
      <c r="A28" s="2036" t="s">
        <v>2050</v>
      </c>
      <c r="B28" s="2042" t="s">
        <v>2051</v>
      </c>
      <c r="C28" s="2100"/>
      <c r="D28" s="2100"/>
      <c r="E28" s="2100"/>
      <c r="F28" s="2100"/>
      <c r="G28" s="2093"/>
      <c r="H28" s="2094"/>
      <c r="I28" s="2034" t="n">
        <v>56.0588822135042</v>
      </c>
      <c r="J28" s="2041" t="n">
        <v>56.6551542261583</v>
      </c>
      <c r="K28" s="2101" t="n">
        <v>0.596272012654</v>
      </c>
      <c r="L28" s="2101" t="n">
        <v>1.06365305391405</v>
      </c>
      <c r="M28" s="2096" t="n">
        <v>0.0032904377088752</v>
      </c>
      <c r="N28" s="2097" t="n">
        <v>0.0035795155034225</v>
      </c>
      <c r="O28" s="2040" t="n">
        <v>119.863663420575</v>
      </c>
      <c r="P28" s="2041" t="n">
        <v>121.875478146766</v>
      </c>
      <c r="Q28" s="2101" t="n">
        <v>2.011814726191</v>
      </c>
      <c r="R28" s="2101" t="n">
        <v>1.67841918791678</v>
      </c>
      <c r="S28" s="2096" t="n">
        <v>0.011101897955708</v>
      </c>
      <c r="T28" s="2097" t="n">
        <v>0.0120772430192746</v>
      </c>
    </row>
    <row r="29" customFormat="false" ht="15.75" hidden="false" customHeight="true" outlineLevel="0" collapsed="false">
      <c r="A29" s="2036" t="s">
        <v>2052</v>
      </c>
      <c r="B29" s="2042" t="s">
        <v>1171</v>
      </c>
      <c r="C29" s="2100"/>
      <c r="D29" s="2100"/>
      <c r="E29" s="2100"/>
      <c r="F29" s="2100"/>
      <c r="G29" s="2102"/>
      <c r="H29" s="2103"/>
      <c r="I29" s="2040" t="s">
        <v>124</v>
      </c>
      <c r="J29" s="2041" t="s">
        <v>124</v>
      </c>
      <c r="K29" s="2104"/>
      <c r="L29" s="2104"/>
      <c r="M29" s="2105"/>
      <c r="N29" s="2106"/>
      <c r="O29" s="2107"/>
      <c r="P29" s="2065"/>
      <c r="Q29" s="2100"/>
      <c r="R29" s="2100"/>
      <c r="S29" s="2102"/>
      <c r="T29" s="2103"/>
    </row>
    <row r="30" customFormat="false" ht="18.75" hidden="false" customHeight="true" outlineLevel="0" collapsed="false">
      <c r="A30" s="2036" t="s">
        <v>2053</v>
      </c>
      <c r="B30" s="2108" t="s">
        <v>2054</v>
      </c>
      <c r="C30" s="2065"/>
      <c r="D30" s="2065"/>
      <c r="E30" s="2065"/>
      <c r="F30" s="2065"/>
      <c r="G30" s="2109"/>
      <c r="H30" s="2110"/>
      <c r="I30" s="2034" t="s">
        <v>1003</v>
      </c>
      <c r="J30" s="2041" t="s">
        <v>1003</v>
      </c>
      <c r="K30" s="2039"/>
      <c r="L30" s="2039"/>
      <c r="M30" s="2032"/>
      <c r="N30" s="2033"/>
      <c r="O30" s="2040" t="n">
        <v>618.361146251364</v>
      </c>
      <c r="P30" s="2041" t="n">
        <v>613.83156703505</v>
      </c>
      <c r="Q30" s="2039" t="n">
        <v>-4.529579216314</v>
      </c>
      <c r="R30" s="2039" t="n">
        <v>-0.732513555189093</v>
      </c>
      <c r="S30" s="2032" t="n">
        <v>-0.0249958038318084</v>
      </c>
      <c r="T30" s="2033" t="n">
        <v>-0.0271917827513139</v>
      </c>
    </row>
    <row r="31" customFormat="false" ht="15.75" hidden="false" customHeight="true" outlineLevel="0" collapsed="false">
      <c r="A31" s="2036" t="s">
        <v>2055</v>
      </c>
      <c r="B31" s="2042" t="s">
        <v>1266</v>
      </c>
      <c r="C31" s="2100"/>
      <c r="D31" s="2100"/>
      <c r="E31" s="2100"/>
      <c r="F31" s="2100"/>
      <c r="G31" s="2093"/>
      <c r="H31" s="2094"/>
      <c r="I31" s="2034" t="s">
        <v>96</v>
      </c>
      <c r="J31" s="2041" t="s">
        <v>96</v>
      </c>
      <c r="K31" s="2104"/>
      <c r="L31" s="2104"/>
      <c r="M31" s="2111"/>
      <c r="N31" s="2112"/>
      <c r="O31" s="2040" t="s">
        <v>96</v>
      </c>
      <c r="P31" s="2041" t="s">
        <v>96</v>
      </c>
      <c r="Q31" s="2104"/>
      <c r="R31" s="2104"/>
      <c r="S31" s="2111"/>
      <c r="T31" s="2112"/>
    </row>
    <row r="32" customFormat="false" ht="15.75" hidden="false" customHeight="true" outlineLevel="0" collapsed="false">
      <c r="A32" s="2036" t="s">
        <v>2056</v>
      </c>
      <c r="B32" s="2042" t="s">
        <v>1284</v>
      </c>
      <c r="C32" s="2100"/>
      <c r="D32" s="2100"/>
      <c r="E32" s="2100"/>
      <c r="F32" s="2100"/>
      <c r="G32" s="2093"/>
      <c r="H32" s="2094"/>
      <c r="I32" s="2034" t="n">
        <v>2.336418567</v>
      </c>
      <c r="J32" s="2041" t="n">
        <v>2.35291548456532</v>
      </c>
      <c r="K32" s="2101" t="n">
        <v>0.01649691756532</v>
      </c>
      <c r="L32" s="2101" t="n">
        <v>0.706077147233839</v>
      </c>
      <c r="M32" s="2096" t="n">
        <v>9.10357663703277E-005</v>
      </c>
      <c r="N32" s="2097" t="n">
        <v>9.90336137376474E-005</v>
      </c>
      <c r="O32" s="2040" t="n">
        <v>0.5670033579</v>
      </c>
      <c r="P32" s="2041" t="n">
        <v>0.574006247309488</v>
      </c>
      <c r="Q32" s="2101" t="n">
        <v>0.007002889409488</v>
      </c>
      <c r="R32" s="2101" t="n">
        <v>1.2350701829041</v>
      </c>
      <c r="S32" s="2096" t="n">
        <v>3.86443953347733E-005</v>
      </c>
      <c r="T32" s="2097" t="n">
        <v>4.2039456285132E-005</v>
      </c>
    </row>
    <row r="33" customFormat="false" ht="16.5" hidden="false" customHeight="true" outlineLevel="0" collapsed="false">
      <c r="A33" s="2113" t="s">
        <v>2057</v>
      </c>
      <c r="B33" s="2114" t="s">
        <v>650</v>
      </c>
      <c r="C33" s="2115"/>
      <c r="D33" s="2115"/>
      <c r="E33" s="2115"/>
      <c r="F33" s="2115"/>
      <c r="G33" s="2116"/>
      <c r="H33" s="2117"/>
      <c r="I33" s="2053" t="s">
        <v>101</v>
      </c>
      <c r="J33" s="2049" t="s">
        <v>101</v>
      </c>
      <c r="K33" s="2118"/>
      <c r="L33" s="2118"/>
      <c r="M33" s="2119"/>
      <c r="N33" s="2120"/>
      <c r="O33" s="2053" t="s">
        <v>101</v>
      </c>
      <c r="P33" s="2049" t="s">
        <v>101</v>
      </c>
      <c r="Q33" s="2118"/>
      <c r="R33" s="2118"/>
      <c r="S33" s="2119"/>
      <c r="T33" s="2120"/>
    </row>
    <row r="34" customFormat="false" ht="18.75" hidden="false" customHeight="true" outlineLevel="0" collapsed="false">
      <c r="A34" s="2121" t="s">
        <v>2058</v>
      </c>
      <c r="B34" s="2122"/>
      <c r="C34" s="2055" t="n">
        <v>-1296.35006945139</v>
      </c>
      <c r="D34" s="2056" t="n">
        <v>-1466.41915854638</v>
      </c>
      <c r="E34" s="2123" t="n">
        <v>-170.06908909499</v>
      </c>
      <c r="F34" s="2123" t="n">
        <v>13.1190712372131</v>
      </c>
      <c r="G34" s="2124"/>
      <c r="H34" s="2123" t="n">
        <v>-1.02095172697919</v>
      </c>
      <c r="I34" s="2125" t="n">
        <v>2.0219589358848</v>
      </c>
      <c r="J34" s="2126" t="n">
        <v>2.0219589358848</v>
      </c>
      <c r="K34" s="2127"/>
      <c r="L34" s="2127"/>
      <c r="M34" s="2093"/>
      <c r="N34" s="2127"/>
      <c r="O34" s="2125" t="n">
        <v>0.93591904676688</v>
      </c>
      <c r="P34" s="2126" t="n">
        <v>0.935919046766881</v>
      </c>
      <c r="Q34" s="2127"/>
      <c r="R34" s="2127"/>
      <c r="S34" s="2093"/>
      <c r="T34" s="2127"/>
      <c r="U34" s="16"/>
    </row>
    <row r="35" customFormat="false" ht="12.75" hidden="false" customHeight="true" outlineLevel="0" collapsed="false">
      <c r="A35" s="2036" t="s">
        <v>2059</v>
      </c>
      <c r="B35" s="2027" t="s">
        <v>1365</v>
      </c>
      <c r="C35" s="2126" t="n">
        <v>-890.97798150699</v>
      </c>
      <c r="D35" s="2126" t="n">
        <v>-890.97798150699</v>
      </c>
      <c r="E35" s="2127"/>
      <c r="F35" s="2127"/>
      <c r="G35" s="2093"/>
      <c r="H35" s="2127"/>
      <c r="I35" s="2125" t="n">
        <v>2.0219589358848</v>
      </c>
      <c r="J35" s="2126" t="n">
        <v>2.0219589358848</v>
      </c>
      <c r="K35" s="2127"/>
      <c r="L35" s="2127"/>
      <c r="M35" s="2093"/>
      <c r="N35" s="2127"/>
      <c r="O35" s="2125" t="n">
        <v>0.205204761052594</v>
      </c>
      <c r="P35" s="2126" t="n">
        <v>0.205204761052594</v>
      </c>
      <c r="Q35" s="2127"/>
      <c r="R35" s="2127"/>
      <c r="S35" s="2093"/>
      <c r="T35" s="2127"/>
      <c r="U35" s="16"/>
    </row>
    <row r="36" customFormat="false" ht="15.75" hidden="false" customHeight="true" outlineLevel="0" collapsed="false">
      <c r="A36" s="2036" t="s">
        <v>2060</v>
      </c>
      <c r="B36" s="2027" t="s">
        <v>1410</v>
      </c>
      <c r="C36" s="2126" t="n">
        <v>668.481122047729</v>
      </c>
      <c r="D36" s="2126" t="n">
        <v>509.720322047729</v>
      </c>
      <c r="E36" s="2123" t="n">
        <v>-158.760800000001</v>
      </c>
      <c r="F36" s="2123" t="n">
        <v>-23.74948143841</v>
      </c>
      <c r="G36" s="2124"/>
      <c r="H36" s="2123" t="n">
        <v>-0.953066273237148</v>
      </c>
      <c r="I36" s="2128" t="s">
        <v>617</v>
      </c>
      <c r="J36" s="2129" t="s">
        <v>617</v>
      </c>
      <c r="K36" s="2127"/>
      <c r="L36" s="2127"/>
      <c r="M36" s="2093"/>
      <c r="N36" s="2127"/>
      <c r="O36" s="2128" t="s">
        <v>617</v>
      </c>
      <c r="P36" s="2129" t="s">
        <v>617</v>
      </c>
      <c r="Q36" s="2127"/>
      <c r="R36" s="2127"/>
      <c r="S36" s="2093"/>
      <c r="T36" s="2127"/>
      <c r="U36" s="16"/>
    </row>
    <row r="37" customFormat="false" ht="15.75" hidden="false" customHeight="true" outlineLevel="0" collapsed="false">
      <c r="A37" s="2036" t="s">
        <v>2061</v>
      </c>
      <c r="B37" s="2027" t="s">
        <v>1438</v>
      </c>
      <c r="C37" s="2126" t="n">
        <v>-538.483564562147</v>
      </c>
      <c r="D37" s="2126" t="n">
        <v>-1074.16149908712</v>
      </c>
      <c r="E37" s="2123" t="n">
        <v>-535.677934524973</v>
      </c>
      <c r="F37" s="2123" t="n">
        <v>99.4789757344855</v>
      </c>
      <c r="G37" s="2124"/>
      <c r="H37" s="2123" t="n">
        <v>-3.21575963785195</v>
      </c>
      <c r="I37" s="2128" t="s">
        <v>617</v>
      </c>
      <c r="J37" s="2129" t="s">
        <v>617</v>
      </c>
      <c r="K37" s="2127"/>
      <c r="L37" s="2127"/>
      <c r="M37" s="2093"/>
      <c r="N37" s="2127"/>
      <c r="O37" s="2128" t="s">
        <v>617</v>
      </c>
      <c r="P37" s="2129" t="s">
        <v>617</v>
      </c>
      <c r="Q37" s="2127"/>
      <c r="R37" s="2127"/>
      <c r="S37" s="2093"/>
      <c r="T37" s="2127"/>
      <c r="U37" s="16"/>
    </row>
    <row r="38" customFormat="false" ht="18.75" hidden="false" customHeight="true" outlineLevel="0" collapsed="false">
      <c r="A38" s="2036" t="s">
        <v>2062</v>
      </c>
      <c r="B38" s="2027" t="s">
        <v>1459</v>
      </c>
      <c r="C38" s="2126" t="n">
        <v>-11</v>
      </c>
      <c r="D38" s="2126" t="n">
        <v>-11</v>
      </c>
      <c r="E38" s="2127"/>
      <c r="F38" s="2127"/>
      <c r="G38" s="2093"/>
      <c r="H38" s="2127"/>
      <c r="I38" s="2128" t="s">
        <v>617</v>
      </c>
      <c r="J38" s="2129" t="s">
        <v>617</v>
      </c>
      <c r="K38" s="2127"/>
      <c r="L38" s="2127"/>
      <c r="M38" s="2093"/>
      <c r="N38" s="2127"/>
      <c r="O38" s="2125" t="n">
        <v>0.730714285714287</v>
      </c>
      <c r="P38" s="2126" t="n">
        <v>0.730714285714287</v>
      </c>
      <c r="Q38" s="2127"/>
      <c r="R38" s="2127"/>
      <c r="S38" s="2093"/>
      <c r="T38" s="2127"/>
      <c r="U38" s="16"/>
    </row>
    <row r="39" customFormat="false" ht="16.5" hidden="false" customHeight="true" outlineLevel="0" collapsed="false">
      <c r="A39" s="2036" t="s">
        <v>2063</v>
      </c>
      <c r="B39" s="2027" t="s">
        <v>2064</v>
      </c>
      <c r="C39" s="2129" t="s">
        <v>617</v>
      </c>
      <c r="D39" s="2129" t="s">
        <v>617</v>
      </c>
      <c r="E39" s="2127"/>
      <c r="F39" s="2127"/>
      <c r="G39" s="2093"/>
      <c r="H39" s="2127"/>
      <c r="I39" s="2128" t="s">
        <v>617</v>
      </c>
      <c r="J39" s="2129" t="s">
        <v>617</v>
      </c>
      <c r="K39" s="2127"/>
      <c r="L39" s="2127"/>
      <c r="M39" s="2093"/>
      <c r="N39" s="2127"/>
      <c r="O39" s="2128" t="s">
        <v>617</v>
      </c>
      <c r="P39" s="2129" t="s">
        <v>617</v>
      </c>
      <c r="Q39" s="2127"/>
      <c r="R39" s="2127"/>
      <c r="S39" s="2093"/>
      <c r="T39" s="2127"/>
      <c r="U39" s="16"/>
    </row>
    <row r="40" customFormat="false" ht="16.5" hidden="false" customHeight="true" outlineLevel="0" collapsed="false">
      <c r="A40" s="2036" t="s">
        <v>2065</v>
      </c>
      <c r="B40" s="2027" t="s">
        <v>2066</v>
      </c>
      <c r="C40" s="2126" t="n">
        <v>-524.369645429979</v>
      </c>
      <c r="D40" s="2129" t="s">
        <v>617</v>
      </c>
      <c r="E40" s="2123" t="n">
        <v>524.369645429979</v>
      </c>
      <c r="F40" s="2123" t="n">
        <v>-100</v>
      </c>
      <c r="G40" s="2124"/>
      <c r="H40" s="2123" t="n">
        <v>3.14787418410988</v>
      </c>
      <c r="I40" s="2128" t="s">
        <v>617</v>
      </c>
      <c r="J40" s="2129" t="s">
        <v>617</v>
      </c>
      <c r="K40" s="2127"/>
      <c r="L40" s="2127"/>
      <c r="M40" s="2093"/>
      <c r="N40" s="2127"/>
      <c r="O40" s="2128" t="s">
        <v>617</v>
      </c>
      <c r="P40" s="2129" t="s">
        <v>617</v>
      </c>
      <c r="Q40" s="2127"/>
      <c r="R40" s="2127"/>
      <c r="S40" s="2093"/>
      <c r="T40" s="2127"/>
      <c r="U40" s="16"/>
    </row>
    <row r="41" customFormat="false" ht="16.5" hidden="false" customHeight="true" outlineLevel="0" collapsed="false">
      <c r="A41" s="2113" t="s">
        <v>2067</v>
      </c>
      <c r="B41" s="2027" t="s">
        <v>2068</v>
      </c>
      <c r="C41" s="2129" t="s">
        <v>463</v>
      </c>
      <c r="D41" s="2129" t="s">
        <v>463</v>
      </c>
      <c r="E41" s="2127"/>
      <c r="F41" s="2127"/>
      <c r="G41" s="2093"/>
      <c r="H41" s="2127"/>
      <c r="I41" s="2128" t="s">
        <v>463</v>
      </c>
      <c r="J41" s="2129" t="s">
        <v>463</v>
      </c>
      <c r="K41" s="2127"/>
      <c r="L41" s="2127"/>
      <c r="M41" s="2093"/>
      <c r="N41" s="2127"/>
      <c r="O41" s="2128" t="s">
        <v>617</v>
      </c>
      <c r="P41" s="2129" t="s">
        <v>617</v>
      </c>
      <c r="Q41" s="2127"/>
      <c r="R41" s="2127"/>
      <c r="S41" s="2093"/>
      <c r="T41" s="212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0" t="s">
        <v>206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2011</v>
      </c>
      <c r="B1" s="2002"/>
      <c r="C1" s="2002"/>
      <c r="D1" s="2002"/>
      <c r="E1" s="2002"/>
      <c r="F1" s="2003"/>
      <c r="G1" s="2003"/>
      <c r="H1" s="2003"/>
      <c r="I1" s="2003"/>
      <c r="J1" s="2003"/>
      <c r="K1" s="2004"/>
      <c r="L1" s="2131"/>
      <c r="M1" s="2131"/>
      <c r="N1" s="1662"/>
      <c r="O1" s="1662"/>
      <c r="P1" s="1662"/>
      <c r="Q1" s="1662"/>
      <c r="S1" s="2005" t="s">
        <v>2012</v>
      </c>
      <c r="T1" s="114" t="s">
        <v>78</v>
      </c>
    </row>
    <row r="2" customFormat="false" ht="15.75" hidden="false" customHeight="true" outlineLevel="0" collapsed="false">
      <c r="A2" s="650" t="s">
        <v>113</v>
      </c>
      <c r="B2" s="2005"/>
      <c r="D2" s="2003"/>
      <c r="E2" s="2003"/>
      <c r="F2" s="2003"/>
      <c r="G2" s="2003"/>
      <c r="H2" s="2003"/>
      <c r="I2" s="2003"/>
      <c r="J2" s="2003"/>
      <c r="K2" s="2006"/>
      <c r="L2" s="2131"/>
      <c r="M2" s="2131"/>
      <c r="N2" s="1662"/>
      <c r="O2" s="1662"/>
      <c r="P2" s="1662"/>
      <c r="Q2" s="1662"/>
      <c r="R2" s="1662"/>
      <c r="S2" s="1662"/>
      <c r="T2" s="114" t="s">
        <v>80</v>
      </c>
    </row>
    <row r="3" customFormat="false" ht="15.75" hidden="false" customHeight="true" outlineLevel="0" collapsed="false">
      <c r="A3" s="650"/>
      <c r="B3" s="2003"/>
      <c r="C3" s="2004"/>
      <c r="D3" s="2003"/>
      <c r="E3" s="2003"/>
      <c r="F3" s="2003"/>
      <c r="G3" s="2003"/>
      <c r="H3" s="2003"/>
      <c r="I3" s="2003"/>
      <c r="J3" s="2003"/>
      <c r="K3" s="2006"/>
      <c r="L3" s="2132"/>
      <c r="M3" s="2132"/>
      <c r="N3" s="1662"/>
      <c r="O3" s="1662"/>
      <c r="P3" s="1662"/>
      <c r="Q3" s="1662"/>
      <c r="R3" s="1662"/>
      <c r="S3" s="1662"/>
      <c r="T3" s="114" t="s">
        <v>81</v>
      </c>
    </row>
    <row r="4" customFormat="false" ht="16.5" hidden="false" customHeight="true" outlineLevel="0" collapsed="false">
      <c r="A4" s="2133"/>
      <c r="B4" s="2003"/>
      <c r="C4" s="2003"/>
      <c r="D4" s="2003"/>
      <c r="E4" s="2003"/>
      <c r="F4" s="2003"/>
      <c r="G4" s="2003"/>
      <c r="H4" s="2003"/>
      <c r="I4" s="2003"/>
      <c r="J4" s="2003"/>
      <c r="K4" s="2004"/>
      <c r="L4" s="2003"/>
      <c r="M4" s="2003"/>
      <c r="N4" s="1662"/>
      <c r="O4" s="1662"/>
      <c r="P4" s="1662"/>
      <c r="Q4" s="1662"/>
      <c r="R4" s="1662"/>
      <c r="S4" s="1662"/>
      <c r="T4" s="1662"/>
    </row>
    <row r="5" customFormat="false" ht="15.75" hidden="false" customHeight="true" outlineLevel="0" collapsed="false">
      <c r="A5" s="2007" t="s">
        <v>82</v>
      </c>
      <c r="B5" s="2007"/>
      <c r="C5" s="2008" t="s">
        <v>2013</v>
      </c>
      <c r="D5" s="2008"/>
      <c r="E5" s="2008"/>
      <c r="F5" s="2008"/>
      <c r="G5" s="2008"/>
      <c r="H5" s="2008"/>
      <c r="I5" s="2009" t="s">
        <v>2014</v>
      </c>
      <c r="J5" s="2009"/>
      <c r="K5" s="2009"/>
      <c r="L5" s="2009"/>
      <c r="M5" s="2009"/>
      <c r="N5" s="2009"/>
      <c r="O5" s="2009" t="s">
        <v>2015</v>
      </c>
      <c r="P5" s="2009"/>
      <c r="Q5" s="2009"/>
      <c r="R5" s="2009"/>
      <c r="S5" s="2009"/>
      <c r="T5" s="2009"/>
    </row>
    <row r="6" customFormat="false" ht="80.1" hidden="false" customHeight="true" outlineLevel="0" collapsed="false">
      <c r="A6" s="2007"/>
      <c r="B6" s="2007"/>
      <c r="C6" s="2010" t="s">
        <v>2016</v>
      </c>
      <c r="D6" s="2011" t="s">
        <v>2017</v>
      </c>
      <c r="E6" s="2011" t="s">
        <v>2018</v>
      </c>
      <c r="F6" s="2011" t="s">
        <v>2019</v>
      </c>
      <c r="G6" s="2012" t="s">
        <v>2020</v>
      </c>
      <c r="H6" s="2013" t="s">
        <v>2021</v>
      </c>
      <c r="I6" s="2011" t="s">
        <v>2016</v>
      </c>
      <c r="J6" s="2011" t="s">
        <v>2017</v>
      </c>
      <c r="K6" s="2011" t="s">
        <v>2018</v>
      </c>
      <c r="L6" s="2011" t="s">
        <v>2019</v>
      </c>
      <c r="M6" s="2012" t="s">
        <v>2020</v>
      </c>
      <c r="N6" s="2013" t="s">
        <v>2021</v>
      </c>
      <c r="O6" s="2014" t="s">
        <v>2016</v>
      </c>
      <c r="P6" s="2011" t="s">
        <v>2017</v>
      </c>
      <c r="Q6" s="2010" t="s">
        <v>2018</v>
      </c>
      <c r="R6" s="2011" t="s">
        <v>2019</v>
      </c>
      <c r="S6" s="2012" t="s">
        <v>2020</v>
      </c>
      <c r="T6" s="2013" t="s">
        <v>2021</v>
      </c>
    </row>
    <row r="7" customFormat="false" ht="18" hidden="false" customHeight="true" outlineLevel="0" collapsed="false">
      <c r="A7" s="2007"/>
      <c r="B7" s="2007"/>
      <c r="C7" s="2015" t="s">
        <v>2022</v>
      </c>
      <c r="D7" s="2015"/>
      <c r="E7" s="2015"/>
      <c r="F7" s="2016" t="s">
        <v>421</v>
      </c>
      <c r="G7" s="2016"/>
      <c r="H7" s="2016"/>
      <c r="I7" s="2134" t="s">
        <v>2022</v>
      </c>
      <c r="J7" s="2134"/>
      <c r="K7" s="2134"/>
      <c r="L7" s="2016" t="s">
        <v>421</v>
      </c>
      <c r="M7" s="2016"/>
      <c r="N7" s="2016"/>
      <c r="O7" s="2134" t="s">
        <v>2022</v>
      </c>
      <c r="P7" s="2134"/>
      <c r="Q7" s="2134"/>
      <c r="R7" s="2016" t="s">
        <v>421</v>
      </c>
      <c r="S7" s="2016"/>
      <c r="T7" s="2016"/>
    </row>
    <row r="8" customFormat="false" ht="16.5" hidden="false" customHeight="true" outlineLevel="0" collapsed="false">
      <c r="A8" s="2026" t="s">
        <v>1837</v>
      </c>
      <c r="B8" s="2054"/>
      <c r="C8" s="2028" t="s">
        <v>637</v>
      </c>
      <c r="D8" s="2029" t="s">
        <v>637</v>
      </c>
      <c r="E8" s="2031"/>
      <c r="F8" s="2031"/>
      <c r="G8" s="2032"/>
      <c r="H8" s="2033"/>
      <c r="I8" s="2038" t="n">
        <v>652.98143468272</v>
      </c>
      <c r="J8" s="2035" t="n">
        <v>656.152991182721</v>
      </c>
      <c r="K8" s="2031" t="n">
        <v>3.1715565</v>
      </c>
      <c r="L8" s="2031" t="n">
        <v>0.48570393146646</v>
      </c>
      <c r="M8" s="2032" t="n">
        <v>0.0175017590662667</v>
      </c>
      <c r="N8" s="2033" t="n">
        <v>0.019039356905584</v>
      </c>
      <c r="O8" s="2034" t="n">
        <v>58.1418766621713</v>
      </c>
      <c r="P8" s="2035" t="n">
        <v>58.1418766621713</v>
      </c>
      <c r="Q8" s="2031"/>
      <c r="R8" s="2135"/>
      <c r="S8" s="2136"/>
      <c r="T8" s="2033"/>
    </row>
    <row r="9" customFormat="false" ht="15.75" hidden="false" customHeight="true" outlineLevel="0" collapsed="false">
      <c r="A9" s="2036" t="s">
        <v>2070</v>
      </c>
      <c r="B9" s="2027" t="s">
        <v>2071</v>
      </c>
      <c r="C9" s="2038" t="s">
        <v>637</v>
      </c>
      <c r="D9" s="2035" t="s">
        <v>637</v>
      </c>
      <c r="E9" s="2031"/>
      <c r="F9" s="2031"/>
      <c r="G9" s="2032"/>
      <c r="H9" s="2033"/>
      <c r="I9" s="2038" t="n">
        <v>652.070453002721</v>
      </c>
      <c r="J9" s="2035" t="n">
        <v>652.070453002721</v>
      </c>
      <c r="K9" s="2031"/>
      <c r="L9" s="2031"/>
      <c r="M9" s="2032"/>
      <c r="N9" s="2033"/>
      <c r="O9" s="2137"/>
      <c r="P9" s="2099"/>
      <c r="Q9" s="2066"/>
      <c r="R9" s="2138"/>
      <c r="S9" s="2139"/>
      <c r="T9" s="2110"/>
    </row>
    <row r="10" customFormat="false" ht="15.75" hidden="false" customHeight="true" outlineLevel="0" collapsed="false">
      <c r="A10" s="2036" t="s">
        <v>2072</v>
      </c>
      <c r="B10" s="2042" t="s">
        <v>2073</v>
      </c>
      <c r="C10" s="2140"/>
      <c r="D10" s="2100"/>
      <c r="E10" s="2092"/>
      <c r="F10" s="2100"/>
      <c r="G10" s="2102"/>
      <c r="H10" s="2103"/>
      <c r="I10" s="2141" t="s">
        <v>2074</v>
      </c>
      <c r="J10" s="2041" t="n">
        <v>3.1715565</v>
      </c>
      <c r="K10" s="2031" t="n">
        <v>3.1715565</v>
      </c>
      <c r="L10" s="2101" t="n">
        <v>100</v>
      </c>
      <c r="M10" s="2142" t="n">
        <v>0.0175017590662667</v>
      </c>
      <c r="N10" s="2143" t="n">
        <v>0.019039356905584</v>
      </c>
      <c r="O10" s="2144" t="n">
        <v>35.3142994021713</v>
      </c>
      <c r="P10" s="2041" t="n">
        <v>35.3142994021713</v>
      </c>
      <c r="Q10" s="2031"/>
      <c r="R10" s="2145"/>
      <c r="S10" s="2146"/>
      <c r="T10" s="2063"/>
    </row>
    <row r="11" customFormat="false" ht="15.75" hidden="false" customHeight="true" outlineLevel="0" collapsed="false">
      <c r="A11" s="2036" t="s">
        <v>2075</v>
      </c>
      <c r="B11" s="2042" t="s">
        <v>1697</v>
      </c>
      <c r="C11" s="2043" t="s">
        <v>101</v>
      </c>
      <c r="D11" s="2041" t="s">
        <v>101</v>
      </c>
      <c r="E11" s="2031"/>
      <c r="F11" s="2031"/>
      <c r="G11" s="2032"/>
      <c r="H11" s="2033"/>
      <c r="I11" s="2043" t="s">
        <v>622</v>
      </c>
      <c r="J11" s="2041" t="s">
        <v>622</v>
      </c>
      <c r="K11" s="2031"/>
      <c r="L11" s="2031"/>
      <c r="M11" s="2032"/>
      <c r="N11" s="2033"/>
      <c r="O11" s="2040" t="n">
        <v>21.8189904</v>
      </c>
      <c r="P11" s="2041" t="n">
        <v>21.8189904</v>
      </c>
      <c r="Q11" s="2031"/>
      <c r="R11" s="2147"/>
      <c r="S11" s="2148"/>
      <c r="T11" s="2063"/>
    </row>
    <row r="12" customFormat="false" ht="16.5" hidden="false" customHeight="true" outlineLevel="0" collapsed="false">
      <c r="A12" s="2113" t="s">
        <v>2076</v>
      </c>
      <c r="B12" s="2114" t="s">
        <v>650</v>
      </c>
      <c r="C12" s="2048" t="s">
        <v>617</v>
      </c>
      <c r="D12" s="2049" t="s">
        <v>617</v>
      </c>
      <c r="E12" s="2050"/>
      <c r="F12" s="2050"/>
      <c r="G12" s="2051"/>
      <c r="H12" s="2052"/>
      <c r="I12" s="2048" t="n">
        <v>0.91098168</v>
      </c>
      <c r="J12" s="2049" t="n">
        <v>0.91098168</v>
      </c>
      <c r="K12" s="2050"/>
      <c r="L12" s="2050"/>
      <c r="M12" s="2051"/>
      <c r="N12" s="2052"/>
      <c r="O12" s="2053" t="n">
        <v>1.00858686</v>
      </c>
      <c r="P12" s="2049" t="n">
        <v>1.00858686</v>
      </c>
      <c r="Q12" s="2050"/>
      <c r="R12" s="2149"/>
      <c r="S12" s="2150"/>
      <c r="T12" s="2052"/>
    </row>
    <row r="13" customFormat="false" ht="15.75" hidden="false" customHeight="true" outlineLevel="0" collapsed="false">
      <c r="A13" s="2151" t="s">
        <v>2077</v>
      </c>
      <c r="B13" s="2152"/>
      <c r="C13" s="2153" t="s">
        <v>101</v>
      </c>
      <c r="D13" s="2035" t="s">
        <v>101</v>
      </c>
      <c r="E13" s="2031"/>
      <c r="F13" s="2031"/>
      <c r="G13" s="2032"/>
      <c r="H13" s="2033"/>
      <c r="I13" s="2038" t="s">
        <v>101</v>
      </c>
      <c r="J13" s="2035" t="s">
        <v>101</v>
      </c>
      <c r="K13" s="2031"/>
      <c r="L13" s="2031"/>
      <c r="M13" s="2032"/>
      <c r="N13" s="2033"/>
      <c r="O13" s="2034" t="s">
        <v>101</v>
      </c>
      <c r="P13" s="2035" t="s">
        <v>101</v>
      </c>
      <c r="Q13" s="2031"/>
      <c r="R13" s="2135"/>
      <c r="S13" s="2136"/>
      <c r="T13" s="2033"/>
    </row>
    <row r="14" customFormat="false" ht="16.5" hidden="false" customHeight="true" outlineLevel="0" collapsed="false">
      <c r="A14" s="2154"/>
      <c r="B14" s="2154"/>
      <c r="C14" s="2141"/>
      <c r="D14" s="2035"/>
      <c r="E14" s="2155"/>
      <c r="F14" s="2155"/>
      <c r="G14" s="2156"/>
      <c r="H14" s="2157"/>
      <c r="I14" s="2141"/>
      <c r="J14" s="2141"/>
      <c r="K14" s="2155"/>
      <c r="L14" s="2155"/>
      <c r="M14" s="2156"/>
      <c r="N14" s="2157"/>
      <c r="O14" s="2144"/>
      <c r="P14" s="2141"/>
      <c r="Q14" s="2155"/>
      <c r="R14" s="2145"/>
      <c r="S14" s="2146"/>
      <c r="T14" s="2157"/>
    </row>
    <row r="15" customFormat="false" ht="15.75" hidden="false" customHeight="true" outlineLevel="0" collapsed="false">
      <c r="A15" s="2158" t="s">
        <v>2078</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7</v>
      </c>
      <c r="B16" s="2168"/>
      <c r="C16" s="2169" t="n">
        <v>416.91839000204</v>
      </c>
      <c r="D16" s="2170" t="n">
        <v>431.262569055</v>
      </c>
      <c r="E16" s="2171" t="n">
        <v>14.34417905296</v>
      </c>
      <c r="F16" s="2171" t="n">
        <v>3.44052442802772</v>
      </c>
      <c r="G16" s="2172" t="n">
        <v>0.0791562016279061</v>
      </c>
      <c r="H16" s="2173" t="n">
        <v>0.0861103828693914</v>
      </c>
      <c r="I16" s="2169" t="n">
        <v>0.515451212333423</v>
      </c>
      <c r="J16" s="2170" t="n">
        <v>0.5253229107</v>
      </c>
      <c r="K16" s="2171" t="n">
        <v>0.009871698366577</v>
      </c>
      <c r="L16" s="2171" t="n">
        <v>1.91515668803809</v>
      </c>
      <c r="M16" s="2172" t="n">
        <v>5.44754874733241E-005</v>
      </c>
      <c r="N16" s="2173" t="n">
        <v>5.92613716531709E-005</v>
      </c>
      <c r="O16" s="2174" t="n">
        <v>1.4239080958458</v>
      </c>
      <c r="P16" s="2170" t="n">
        <v>1.572939176237</v>
      </c>
      <c r="Q16" s="2171" t="n">
        <v>0.1490310803912</v>
      </c>
      <c r="R16" s="2175" t="n">
        <v>10.4663412495508</v>
      </c>
      <c r="S16" s="2176" t="n">
        <v>0.000822405674435316</v>
      </c>
      <c r="T16" s="2177" t="n">
        <v>0.00089465722259491</v>
      </c>
    </row>
    <row r="17" customFormat="false" ht="15.75" hidden="false" customHeight="true" outlineLevel="0" collapsed="false">
      <c r="A17" s="2178" t="s">
        <v>140</v>
      </c>
      <c r="B17" s="2179"/>
      <c r="C17" s="2180" t="s">
        <v>96</v>
      </c>
      <c r="D17" s="2181" t="s">
        <v>96</v>
      </c>
      <c r="E17" s="2171"/>
      <c r="F17" s="2182"/>
      <c r="G17" s="2183"/>
      <c r="H17" s="2177"/>
      <c r="I17" s="2169" t="s">
        <v>96</v>
      </c>
      <c r="J17" s="2170" t="s">
        <v>96</v>
      </c>
      <c r="K17" s="2182"/>
      <c r="L17" s="2182"/>
      <c r="M17" s="2183"/>
      <c r="N17" s="2177"/>
      <c r="O17" s="2184" t="s">
        <v>96</v>
      </c>
      <c r="P17" s="2181" t="s">
        <v>96</v>
      </c>
      <c r="Q17" s="2171"/>
      <c r="R17" s="2185"/>
      <c r="S17" s="2186"/>
      <c r="T17" s="2187"/>
    </row>
    <row r="18" customFormat="false" ht="18" hidden="false" customHeight="true" outlineLevel="0" collapsed="false">
      <c r="A18" s="2188" t="s">
        <v>2079</v>
      </c>
      <c r="B18" s="2189"/>
      <c r="C18" s="2190" t="n">
        <v>2188.028844</v>
      </c>
      <c r="D18" s="2191" t="n">
        <v>2264.0809729</v>
      </c>
      <c r="E18" s="2192" t="n">
        <v>76.0521289</v>
      </c>
      <c r="F18" s="2193" t="n">
        <v>3.47582844296359</v>
      </c>
      <c r="G18" s="2194" t="n">
        <v>0.419682271617883</v>
      </c>
      <c r="H18" s="2195" t="n">
        <v>0.456552997103024</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82</v>
      </c>
      <c r="B20" s="2208"/>
      <c r="C20" s="2008" t="s">
        <v>850</v>
      </c>
      <c r="D20" s="2008"/>
      <c r="E20" s="2008"/>
      <c r="F20" s="2008"/>
      <c r="G20" s="2008"/>
      <c r="H20" s="2008"/>
      <c r="I20" s="2009" t="s">
        <v>853</v>
      </c>
      <c r="J20" s="2009"/>
      <c r="K20" s="2009"/>
      <c r="L20" s="2009"/>
      <c r="M20" s="2009"/>
      <c r="N20" s="2009"/>
      <c r="O20" s="2209" t="s">
        <v>2080</v>
      </c>
      <c r="P20" s="2209"/>
      <c r="Q20" s="2209"/>
      <c r="R20" s="2209"/>
      <c r="S20" s="2209"/>
      <c r="T20" s="2209"/>
    </row>
    <row r="21" customFormat="false" ht="80.1" hidden="false" customHeight="true" outlineLevel="0" collapsed="false">
      <c r="A21" s="2208"/>
      <c r="B21" s="2208"/>
      <c r="C21" s="2011" t="s">
        <v>2016</v>
      </c>
      <c r="D21" s="2011" t="s">
        <v>2017</v>
      </c>
      <c r="E21" s="2011" t="s">
        <v>2018</v>
      </c>
      <c r="F21" s="2011" t="s">
        <v>2019</v>
      </c>
      <c r="G21" s="2012" t="s">
        <v>2020</v>
      </c>
      <c r="H21" s="2013" t="s">
        <v>2021</v>
      </c>
      <c r="I21" s="2011" t="s">
        <v>2016</v>
      </c>
      <c r="J21" s="2011" t="s">
        <v>2017</v>
      </c>
      <c r="K21" s="2011" t="s">
        <v>2018</v>
      </c>
      <c r="L21" s="2011" t="s">
        <v>2019</v>
      </c>
      <c r="M21" s="2012" t="s">
        <v>2020</v>
      </c>
      <c r="N21" s="2013" t="s">
        <v>2021</v>
      </c>
      <c r="O21" s="2011" t="s">
        <v>2016</v>
      </c>
      <c r="P21" s="2011" t="s">
        <v>2017</v>
      </c>
      <c r="Q21" s="2010" t="s">
        <v>2018</v>
      </c>
      <c r="R21" s="2011" t="s">
        <v>2019</v>
      </c>
      <c r="S21" s="2012" t="s">
        <v>2020</v>
      </c>
      <c r="T21" s="2013" t="s">
        <v>2021</v>
      </c>
    </row>
    <row r="22" customFormat="false" ht="15" hidden="false" customHeight="true" outlineLevel="0" collapsed="false">
      <c r="A22" s="2210"/>
      <c r="B22" s="2210"/>
      <c r="C22" s="2015" t="s">
        <v>2022</v>
      </c>
      <c r="D22" s="2015"/>
      <c r="E22" s="2015"/>
      <c r="F22" s="2016" t="s">
        <v>421</v>
      </c>
      <c r="G22" s="2016"/>
      <c r="H22" s="2016"/>
      <c r="I22" s="2134" t="s">
        <v>2081</v>
      </c>
      <c r="J22" s="2134"/>
      <c r="K22" s="2134"/>
      <c r="L22" s="2016" t="s">
        <v>421</v>
      </c>
      <c r="M22" s="2016"/>
      <c r="N22" s="2016"/>
      <c r="O22" s="2134" t="s">
        <v>2022</v>
      </c>
      <c r="P22" s="2134"/>
      <c r="Q22" s="2134"/>
      <c r="R22" s="2016" t="s">
        <v>421</v>
      </c>
      <c r="S22" s="2016"/>
      <c r="T22" s="2016"/>
    </row>
    <row r="23" customFormat="false" ht="15" hidden="false" customHeight="true" outlineLevel="0" collapsed="false">
      <c r="A23" s="2211" t="s">
        <v>2082</v>
      </c>
      <c r="B23" s="2212"/>
      <c r="C23" s="2213" t="n">
        <v>57.014786594</v>
      </c>
      <c r="D23" s="2214" t="n">
        <v>56.140964217875</v>
      </c>
      <c r="E23" s="2215" t="n">
        <v>-0.873822376125</v>
      </c>
      <c r="F23" s="2215" t="n">
        <v>-1.53262412845188</v>
      </c>
      <c r="G23" s="2216" t="n">
        <v>-0.00482205777940657</v>
      </c>
      <c r="H23" s="2217" t="n">
        <v>-0.00524569437471138</v>
      </c>
      <c r="I23" s="2214" t="s">
        <v>124</v>
      </c>
      <c r="J23" s="2214" t="s">
        <v>124</v>
      </c>
      <c r="K23" s="2215"/>
      <c r="L23" s="2215"/>
      <c r="M23" s="2216"/>
      <c r="N23" s="2217"/>
      <c r="O23" s="2214" t="n">
        <v>3.006035645</v>
      </c>
      <c r="P23" s="2214" t="n">
        <v>3.006035645</v>
      </c>
      <c r="Q23" s="2215"/>
      <c r="R23" s="2218"/>
      <c r="S23" s="2219"/>
      <c r="T23" s="2217"/>
    </row>
    <row r="24" customFormat="false" ht="15" hidden="false" customHeight="true" outlineLevel="0" collapsed="false">
      <c r="A24" s="2220" t="s">
        <v>2083</v>
      </c>
      <c r="B24" s="2027" t="s">
        <v>737</v>
      </c>
      <c r="C24" s="2221"/>
      <c r="D24" s="2222"/>
      <c r="E24" s="2222"/>
      <c r="F24" s="2222"/>
      <c r="G24" s="2223"/>
      <c r="H24" s="2224"/>
      <c r="I24" s="2038" t="s">
        <v>96</v>
      </c>
      <c r="J24" s="2035" t="s">
        <v>96</v>
      </c>
      <c r="K24" s="2031"/>
      <c r="L24" s="2225"/>
      <c r="M24" s="2226"/>
      <c r="N24" s="2227"/>
      <c r="O24" s="2099"/>
      <c r="P24" s="2099"/>
      <c r="Q24" s="2099"/>
      <c r="R24" s="2099"/>
      <c r="S24" s="2109"/>
      <c r="T24" s="2110"/>
    </row>
    <row r="25" customFormat="false" ht="16.5" hidden="false" customHeight="true" outlineLevel="0" collapsed="false">
      <c r="A25" s="2228" t="s">
        <v>2084</v>
      </c>
      <c r="B25" s="2044" t="s">
        <v>2085</v>
      </c>
      <c r="C25" s="2229" t="s">
        <v>96</v>
      </c>
      <c r="D25" s="2041" t="s">
        <v>96</v>
      </c>
      <c r="E25" s="2039"/>
      <c r="F25" s="2039"/>
      <c r="G25" s="2062"/>
      <c r="H25" s="2063"/>
      <c r="I25" s="2043" t="s">
        <v>96</v>
      </c>
      <c r="J25" s="2041" t="s">
        <v>96</v>
      </c>
      <c r="K25" s="2039"/>
      <c r="L25" s="2039"/>
      <c r="M25" s="2062"/>
      <c r="N25" s="2063"/>
      <c r="O25" s="2043" t="s">
        <v>96</v>
      </c>
      <c r="P25" s="2041" t="s">
        <v>96</v>
      </c>
      <c r="Q25" s="2039"/>
      <c r="R25" s="2230"/>
      <c r="S25" s="2231"/>
      <c r="T25" s="2063"/>
    </row>
    <row r="26" customFormat="false" ht="16.5" hidden="false" customHeight="true" outlineLevel="0" collapsed="false">
      <c r="A26" s="2228" t="s">
        <v>2086</v>
      </c>
      <c r="B26" s="2044" t="s">
        <v>2087</v>
      </c>
      <c r="C26" s="2229" t="n">
        <v>57.014786594</v>
      </c>
      <c r="D26" s="2041" t="n">
        <v>56.140964217875</v>
      </c>
      <c r="E26" s="2039" t="n">
        <v>-0.873822376125</v>
      </c>
      <c r="F26" s="2039" t="n">
        <v>-1.53262412845188</v>
      </c>
      <c r="G26" s="2062" t="n">
        <v>-0.00482205777940657</v>
      </c>
      <c r="H26" s="2063" t="n">
        <v>-0.00524569437471138</v>
      </c>
      <c r="I26" s="2043" t="s">
        <v>96</v>
      </c>
      <c r="J26" s="2041" t="s">
        <v>96</v>
      </c>
      <c r="K26" s="2039"/>
      <c r="L26" s="2039"/>
      <c r="M26" s="2062"/>
      <c r="N26" s="2063"/>
      <c r="O26" s="2043" t="n">
        <v>3.006035645</v>
      </c>
      <c r="P26" s="2041" t="n">
        <v>3.006035645</v>
      </c>
      <c r="Q26" s="2039"/>
      <c r="R26" s="2230"/>
      <c r="S26" s="2231"/>
      <c r="T26" s="2063"/>
    </row>
    <row r="27" customFormat="false" ht="15.75" hidden="false" customHeight="true" outlineLevel="0" collapsed="false">
      <c r="A27" s="2232" t="s">
        <v>2047</v>
      </c>
      <c r="B27" s="2233" t="s">
        <v>743</v>
      </c>
      <c r="C27" s="2234" t="s">
        <v>101</v>
      </c>
      <c r="D27" s="2235" t="s">
        <v>124</v>
      </c>
      <c r="E27" s="2236"/>
      <c r="F27" s="2236"/>
      <c r="G27" s="2237"/>
      <c r="H27" s="2238"/>
      <c r="I27" s="2239" t="s">
        <v>101</v>
      </c>
      <c r="J27" s="2239" t="s">
        <v>96</v>
      </c>
      <c r="K27" s="2236"/>
      <c r="L27" s="2236"/>
      <c r="M27" s="2237"/>
      <c r="N27" s="2238"/>
      <c r="O27" s="2239" t="s">
        <v>96</v>
      </c>
      <c r="P27" s="2239" t="s">
        <v>96</v>
      </c>
      <c r="Q27" s="2240"/>
      <c r="R27" s="2241"/>
      <c r="S27" s="2242"/>
      <c r="T27" s="2052"/>
    </row>
    <row r="28" customFormat="false" ht="28.5" hidden="false" customHeight="true" outlineLevel="0" collapsed="false">
      <c r="A28" s="2243" t="s">
        <v>2088</v>
      </c>
      <c r="B28" s="2243"/>
      <c r="C28" s="2244" t="s">
        <v>124</v>
      </c>
      <c r="D28" s="2245" t="s">
        <v>124</v>
      </c>
      <c r="E28" s="2192"/>
      <c r="F28" s="2192"/>
      <c r="G28" s="2246"/>
      <c r="H28" s="2247"/>
      <c r="I28" s="2245" t="s">
        <v>96</v>
      </c>
      <c r="J28" s="2245" t="s">
        <v>96</v>
      </c>
      <c r="K28" s="2192"/>
      <c r="L28" s="2192"/>
      <c r="M28" s="2246"/>
      <c r="N28" s="2247"/>
      <c r="O28" s="2245" t="s">
        <v>124</v>
      </c>
      <c r="P28" s="2245" t="s">
        <v>12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2016</v>
      </c>
      <c r="F30" s="2257"/>
      <c r="G30" s="2258" t="s">
        <v>2017</v>
      </c>
      <c r="H30" s="2258"/>
      <c r="I30" s="2259" t="s">
        <v>2018</v>
      </c>
      <c r="J30" s="2260" t="s">
        <v>2089</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2022</v>
      </c>
      <c r="F31" s="2267"/>
      <c r="G31" s="2267"/>
      <c r="H31" s="2267"/>
      <c r="I31" s="2267"/>
      <c r="J31" s="2268" t="s">
        <v>421</v>
      </c>
      <c r="K31" s="2269"/>
      <c r="L31" s="2269"/>
      <c r="M31" s="2207"/>
      <c r="N31" s="2207"/>
      <c r="O31" s="2207"/>
      <c r="P31" s="2207"/>
      <c r="Q31" s="2207"/>
      <c r="R31" s="2207"/>
      <c r="S31" s="2207"/>
      <c r="T31" s="2270"/>
    </row>
    <row r="32" customFormat="false" ht="18" hidden="false" customHeight="true" outlineLevel="0" collapsed="false">
      <c r="A32" s="2251"/>
      <c r="B32" s="2271" t="s">
        <v>2090</v>
      </c>
      <c r="C32" s="2272"/>
      <c r="D32" s="2273"/>
      <c r="E32" s="2034" t="n">
        <v>17006.475900361</v>
      </c>
      <c r="F32" s="2034"/>
      <c r="G32" s="2038" t="n">
        <v>16657.8971954133</v>
      </c>
      <c r="H32" s="2038"/>
      <c r="I32" s="2274" t="n">
        <v>-348.5787049477</v>
      </c>
      <c r="J32" s="2275" t="n">
        <v>-2.04968217395549</v>
      </c>
      <c r="K32" s="2269"/>
      <c r="L32" s="2269"/>
      <c r="M32" s="2207"/>
      <c r="N32" s="2207"/>
      <c r="O32" s="2207"/>
      <c r="P32" s="2207"/>
      <c r="Q32" s="2207"/>
      <c r="R32" s="2207"/>
      <c r="S32" s="2207"/>
      <c r="T32" s="2270"/>
    </row>
    <row r="33" customFormat="false" ht="18.75" hidden="false" customHeight="true" outlineLevel="0" collapsed="false">
      <c r="A33" s="2276"/>
      <c r="B33" s="2277" t="s">
        <v>2091</v>
      </c>
      <c r="C33" s="2278"/>
      <c r="D33" s="2279"/>
      <c r="E33" s="2280" t="n">
        <v>18299.8680918298</v>
      </c>
      <c r="F33" s="2280"/>
      <c r="G33" s="2048" t="n">
        <v>18121.358475977</v>
      </c>
      <c r="H33" s="2048"/>
      <c r="I33" s="2281" t="n">
        <v>-178.5096158528</v>
      </c>
      <c r="J33" s="2282" t="n">
        <v>-0.975469412987234</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2092</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2093</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2094</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2095</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2096</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2097</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2098</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9</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100</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101</v>
      </c>
      <c r="B5" s="2297"/>
      <c r="C5" s="2298" t="s">
        <v>2102</v>
      </c>
      <c r="D5" s="2299" t="s">
        <v>2103</v>
      </c>
      <c r="E5" s="2299"/>
      <c r="F5" s="2299"/>
      <c r="G5" s="2299"/>
      <c r="H5" s="2299"/>
    </row>
    <row r="6" customFormat="false" ht="12" hidden="false" customHeight="true" outlineLevel="0" collapsed="false">
      <c r="A6" s="2297"/>
      <c r="B6" s="2297"/>
      <c r="C6" s="2298"/>
      <c r="D6" s="2300" t="s">
        <v>2104</v>
      </c>
      <c r="E6" s="2300"/>
      <c r="F6" s="2300"/>
      <c r="G6" s="2301" t="s">
        <v>2105</v>
      </c>
      <c r="H6" s="2302" t="s">
        <v>2106</v>
      </c>
    </row>
    <row r="7" customFormat="false" ht="38.25" hidden="false" customHeight="true" outlineLevel="0" collapsed="false">
      <c r="A7" s="2297"/>
      <c r="B7" s="2297"/>
      <c r="C7" s="2298"/>
      <c r="D7" s="2303" t="s">
        <v>2107</v>
      </c>
      <c r="E7" s="2303" t="s">
        <v>2108</v>
      </c>
      <c r="F7" s="2303" t="s">
        <v>2109</v>
      </c>
      <c r="G7" s="2301"/>
      <c r="H7" s="2302"/>
    </row>
    <row r="8" customFormat="false" ht="13.5" hidden="false" customHeight="true" outlineLevel="0" collapsed="false">
      <c r="A8" s="2304"/>
      <c r="B8" s="2305" t="s">
        <v>2110</v>
      </c>
      <c r="C8" s="2305" t="s">
        <v>1973</v>
      </c>
      <c r="D8" s="2306"/>
      <c r="E8" s="2306"/>
      <c r="F8" s="2306"/>
      <c r="G8" s="2307"/>
      <c r="H8" s="2308"/>
    </row>
    <row r="9" customFormat="false" ht="12.75" hidden="false" customHeight="true" outlineLevel="0" collapsed="false">
      <c r="A9" s="2304"/>
      <c r="B9" s="2305" t="s">
        <v>2110</v>
      </c>
      <c r="C9" s="2305" t="s">
        <v>1973</v>
      </c>
      <c r="D9" s="2306"/>
      <c r="E9" s="2306"/>
      <c r="F9" s="2306"/>
      <c r="G9" s="2307"/>
      <c r="H9" s="2308"/>
    </row>
    <row r="10" customFormat="false" ht="12.75" hidden="false" customHeight="true" outlineLevel="0" collapsed="false">
      <c r="A10" s="2304"/>
      <c r="B10" s="2305" t="s">
        <v>2110</v>
      </c>
      <c r="C10" s="2305" t="s">
        <v>1982</v>
      </c>
      <c r="D10" s="2306"/>
      <c r="E10" s="2306"/>
      <c r="F10" s="2306"/>
      <c r="G10" s="2307"/>
      <c r="H10" s="2308"/>
    </row>
    <row r="11" customFormat="false" ht="12.75" hidden="false" customHeight="true" outlineLevel="0" collapsed="false">
      <c r="A11" s="2304"/>
      <c r="B11" s="2305" t="s">
        <v>2110</v>
      </c>
      <c r="C11" s="2305" t="s">
        <v>1971</v>
      </c>
      <c r="D11" s="2306"/>
      <c r="E11" s="2306"/>
      <c r="F11" s="2306"/>
      <c r="G11" s="2307"/>
      <c r="H11" s="2308"/>
    </row>
    <row r="12" customFormat="false" ht="12.75" hidden="false" customHeight="true" outlineLevel="0" collapsed="false">
      <c r="A12" s="2304"/>
      <c r="B12" s="2305" t="s">
        <v>2110</v>
      </c>
      <c r="C12" s="2305" t="s">
        <v>850</v>
      </c>
      <c r="D12" s="2306"/>
      <c r="E12" s="2306"/>
      <c r="F12" s="2306"/>
      <c r="G12" s="2307"/>
      <c r="H12" s="2308"/>
    </row>
    <row r="13" customFormat="false" ht="12.75" hidden="false" customHeight="true" outlineLevel="0" collapsed="false">
      <c r="A13" s="2304"/>
      <c r="B13" s="2305" t="s">
        <v>2110</v>
      </c>
      <c r="C13" s="2305" t="s">
        <v>751</v>
      </c>
      <c r="D13" s="2306"/>
      <c r="E13" s="2306"/>
      <c r="F13" s="2306"/>
      <c r="G13" s="2307"/>
      <c r="H13" s="2308"/>
    </row>
    <row r="14" customFormat="false" ht="12.75" hidden="false" customHeight="true" outlineLevel="0" collapsed="false">
      <c r="A14" s="2304"/>
      <c r="B14" s="2305" t="s">
        <v>2110</v>
      </c>
      <c r="C14" s="2305" t="s">
        <v>754</v>
      </c>
      <c r="D14" s="2306"/>
      <c r="E14" s="2306"/>
      <c r="F14" s="2306"/>
      <c r="G14" s="2307"/>
      <c r="H14" s="2308"/>
    </row>
    <row r="15" customFormat="false" ht="12.75" hidden="false" customHeight="true" outlineLevel="0" collapsed="false">
      <c r="A15" s="2304"/>
      <c r="B15" s="2305" t="s">
        <v>2110</v>
      </c>
      <c r="C15" s="2305" t="s">
        <v>756</v>
      </c>
      <c r="D15" s="2306"/>
      <c r="E15" s="2306"/>
      <c r="F15" s="2306"/>
      <c r="G15" s="2307"/>
      <c r="H15" s="2308"/>
    </row>
    <row r="16" customFormat="false" ht="12.75" hidden="false" customHeight="true" outlineLevel="0" collapsed="false">
      <c r="A16" s="2304"/>
      <c r="B16" s="2305" t="s">
        <v>2110</v>
      </c>
      <c r="C16" s="2305" t="s">
        <v>854</v>
      </c>
      <c r="D16" s="2306"/>
      <c r="E16" s="2306"/>
      <c r="F16" s="2306"/>
      <c r="G16" s="2307"/>
      <c r="H16" s="2308"/>
    </row>
    <row r="17" customFormat="false" ht="12.75" hidden="false" customHeight="true" outlineLevel="0" collapsed="false">
      <c r="A17" s="2304"/>
      <c r="B17" s="2305" t="s">
        <v>2110</v>
      </c>
      <c r="C17" s="2305" t="s">
        <v>855</v>
      </c>
      <c r="D17" s="2306"/>
      <c r="E17" s="2306"/>
      <c r="F17" s="2306"/>
      <c r="G17" s="2307"/>
      <c r="H17" s="2308"/>
    </row>
    <row r="18" customFormat="false" ht="12.75" hidden="false" customHeight="true" outlineLevel="0" collapsed="false">
      <c r="A18" s="2304"/>
      <c r="B18" s="2305" t="s">
        <v>2110</v>
      </c>
      <c r="C18" s="2305" t="s">
        <v>856</v>
      </c>
      <c r="D18" s="2306"/>
      <c r="E18" s="2306"/>
      <c r="F18" s="2306"/>
      <c r="G18" s="2307"/>
      <c r="H18" s="2308"/>
    </row>
    <row r="19" customFormat="false" ht="12.75" hidden="false" customHeight="true" outlineLevel="0" collapsed="false">
      <c r="A19" s="2304"/>
      <c r="B19" s="2305" t="s">
        <v>2110</v>
      </c>
      <c r="C19" s="2305" t="s">
        <v>857</v>
      </c>
      <c r="D19" s="2306"/>
      <c r="E19" s="2306"/>
      <c r="F19" s="2306"/>
      <c r="G19" s="2307"/>
      <c r="H19" s="2308"/>
    </row>
    <row r="20" customFormat="false" ht="12.75" hidden="false" customHeight="true" outlineLevel="0" collapsed="false">
      <c r="A20" s="2304"/>
      <c r="B20" s="2305" t="s">
        <v>2110</v>
      </c>
      <c r="C20" s="2305" t="s">
        <v>858</v>
      </c>
      <c r="D20" s="2306"/>
      <c r="E20" s="2306"/>
      <c r="F20" s="2306"/>
      <c r="G20" s="2307"/>
      <c r="H20" s="2308"/>
    </row>
    <row r="21" customFormat="false" ht="12.75" hidden="false" customHeight="true" outlineLevel="0" collapsed="false">
      <c r="A21" s="2304"/>
      <c r="B21" s="2305" t="s">
        <v>2110</v>
      </c>
      <c r="C21" s="2305" t="s">
        <v>859</v>
      </c>
      <c r="D21" s="2306"/>
      <c r="E21" s="2306"/>
      <c r="F21" s="2306"/>
      <c r="G21" s="2307"/>
      <c r="H21" s="2308"/>
    </row>
    <row r="22" customFormat="false" ht="12.75" hidden="false" customHeight="true" outlineLevel="0" collapsed="false">
      <c r="A22" s="2304"/>
      <c r="B22" s="2305" t="s">
        <v>2110</v>
      </c>
      <c r="C22" s="2305" t="s">
        <v>860</v>
      </c>
      <c r="D22" s="2306"/>
      <c r="E22" s="2306"/>
      <c r="F22" s="2306"/>
      <c r="G22" s="2307"/>
      <c r="H22" s="2308"/>
    </row>
    <row r="23" customFormat="false" ht="12.75" hidden="false" customHeight="true" outlineLevel="0" collapsed="false">
      <c r="A23" s="2304"/>
      <c r="B23" s="2305" t="s">
        <v>2110</v>
      </c>
      <c r="C23" s="2305" t="s">
        <v>861</v>
      </c>
      <c r="D23" s="2306"/>
      <c r="E23" s="2306"/>
      <c r="F23" s="2306"/>
      <c r="G23" s="2307"/>
      <c r="H23" s="2308"/>
    </row>
    <row r="24" customFormat="false" ht="12.75" hidden="false" customHeight="true" outlineLevel="0" collapsed="false">
      <c r="A24" s="2304" t="s">
        <v>2111</v>
      </c>
      <c r="B24" s="2305" t="s">
        <v>2112</v>
      </c>
      <c r="C24" s="2305" t="s">
        <v>1973</v>
      </c>
      <c r="D24" s="2306"/>
      <c r="E24" s="2306"/>
      <c r="F24" s="2306"/>
      <c r="G24" s="2307"/>
      <c r="H24" s="2308"/>
    </row>
    <row r="25" customFormat="false" ht="12.75" hidden="false" customHeight="true" outlineLevel="0" collapsed="false">
      <c r="A25" s="2304" t="s">
        <v>2111</v>
      </c>
      <c r="B25" s="2305" t="s">
        <v>2112</v>
      </c>
      <c r="C25" s="2305" t="s">
        <v>1982</v>
      </c>
      <c r="D25" s="2306"/>
      <c r="E25" s="2306"/>
      <c r="F25" s="2306"/>
      <c r="G25" s="2307"/>
      <c r="H25" s="2308"/>
    </row>
    <row r="26" customFormat="false" ht="12.75" hidden="false" customHeight="true" outlineLevel="0" collapsed="false">
      <c r="A26" s="2304" t="s">
        <v>2111</v>
      </c>
      <c r="B26" s="2305" t="s">
        <v>2112</v>
      </c>
      <c r="C26" s="2305" t="s">
        <v>1971</v>
      </c>
      <c r="D26" s="2306"/>
      <c r="E26" s="2306"/>
      <c r="F26" s="2306"/>
      <c r="G26" s="2307"/>
      <c r="H26" s="2308"/>
    </row>
    <row r="27" customFormat="false" ht="12.75" hidden="false" customHeight="true" outlineLevel="0" collapsed="false">
      <c r="A27" s="2304" t="s">
        <v>2113</v>
      </c>
      <c r="B27" s="2305" t="s">
        <v>2114</v>
      </c>
      <c r="C27" s="2305" t="s">
        <v>1973</v>
      </c>
      <c r="D27" s="2306"/>
      <c r="E27" s="2306"/>
      <c r="F27" s="2306"/>
      <c r="G27" s="2307"/>
      <c r="H27" s="2308"/>
    </row>
    <row r="28" customFormat="false" ht="12.75" hidden="false" customHeight="true" outlineLevel="0" collapsed="false">
      <c r="A28" s="2304" t="s">
        <v>2113</v>
      </c>
      <c r="B28" s="2305" t="s">
        <v>2114</v>
      </c>
      <c r="C28" s="2305" t="s">
        <v>1982</v>
      </c>
      <c r="D28" s="2306"/>
      <c r="E28" s="2306"/>
      <c r="F28" s="2306"/>
      <c r="G28" s="2307"/>
      <c r="H28" s="2308"/>
    </row>
    <row r="29" customFormat="false" ht="12.75" hidden="false" customHeight="true" outlineLevel="0" collapsed="false">
      <c r="A29" s="2304" t="s">
        <v>2113</v>
      </c>
      <c r="B29" s="2305" t="s">
        <v>2114</v>
      </c>
      <c r="C29" s="2305" t="s">
        <v>1971</v>
      </c>
      <c r="D29" s="2306"/>
      <c r="E29" s="2306"/>
      <c r="F29" s="2306"/>
      <c r="G29" s="2307"/>
      <c r="H29" s="2308"/>
    </row>
    <row r="30" customFormat="false" ht="12.75" hidden="false" customHeight="true" outlineLevel="0" collapsed="false">
      <c r="A30" s="2304" t="s">
        <v>2115</v>
      </c>
      <c r="B30" s="2305" t="s">
        <v>2026</v>
      </c>
      <c r="C30" s="2305" t="s">
        <v>1973</v>
      </c>
      <c r="D30" s="2306"/>
      <c r="E30" s="2306"/>
      <c r="F30" s="2306"/>
      <c r="G30" s="2307"/>
      <c r="H30" s="2308"/>
    </row>
    <row r="31" customFormat="false" ht="12.75" hidden="false" customHeight="true" outlineLevel="0" collapsed="false">
      <c r="A31" s="2304" t="s">
        <v>2115</v>
      </c>
      <c r="B31" s="2305" t="s">
        <v>2026</v>
      </c>
      <c r="C31" s="2305" t="s">
        <v>1982</v>
      </c>
      <c r="D31" s="2306"/>
      <c r="E31" s="2306"/>
      <c r="F31" s="2306"/>
      <c r="G31" s="2307"/>
      <c r="H31" s="2308"/>
    </row>
    <row r="32" customFormat="false" ht="12.75" hidden="false" customHeight="true" outlineLevel="0" collapsed="false">
      <c r="A32" s="2304" t="s">
        <v>2115</v>
      </c>
      <c r="B32" s="2305" t="s">
        <v>2026</v>
      </c>
      <c r="C32" s="2305" t="s">
        <v>1971</v>
      </c>
      <c r="D32" s="2306"/>
      <c r="E32" s="2306"/>
      <c r="F32" s="2306"/>
      <c r="G32" s="2307"/>
      <c r="H32" s="2308"/>
    </row>
    <row r="33" customFormat="false" ht="12.75" hidden="false" customHeight="true" outlineLevel="0" collapsed="false">
      <c r="A33" s="2304" t="s">
        <v>2116</v>
      </c>
      <c r="B33" s="2305" t="s">
        <v>2117</v>
      </c>
      <c r="C33" s="2305" t="s">
        <v>1973</v>
      </c>
      <c r="D33" s="2306"/>
      <c r="E33" s="2306"/>
      <c r="F33" s="2306"/>
      <c r="G33" s="2307"/>
      <c r="H33" s="2308"/>
    </row>
    <row r="34" customFormat="false" ht="12.75" hidden="false" customHeight="true" outlineLevel="0" collapsed="false">
      <c r="A34" s="2304" t="s">
        <v>2116</v>
      </c>
      <c r="B34" s="2305" t="s">
        <v>2117</v>
      </c>
      <c r="C34" s="2305" t="s">
        <v>1982</v>
      </c>
      <c r="D34" s="2306"/>
      <c r="E34" s="2306"/>
      <c r="F34" s="2306"/>
      <c r="G34" s="2307"/>
      <c r="H34" s="2308"/>
    </row>
    <row r="35" customFormat="false" ht="12.75" hidden="false" customHeight="true" outlineLevel="0" collapsed="false">
      <c r="A35" s="2304" t="s">
        <v>2116</v>
      </c>
      <c r="B35" s="2305" t="s">
        <v>2117</v>
      </c>
      <c r="C35" s="2305" t="s">
        <v>1971</v>
      </c>
      <c r="D35" s="2306"/>
      <c r="E35" s="2306"/>
      <c r="F35" s="2306"/>
      <c r="G35" s="2307"/>
      <c r="H35" s="2308"/>
    </row>
    <row r="36" customFormat="false" ht="12.75" hidden="false" customHeight="true" outlineLevel="0" collapsed="false">
      <c r="A36" s="2304" t="s">
        <v>2118</v>
      </c>
      <c r="B36" s="2305" t="s">
        <v>2030</v>
      </c>
      <c r="C36" s="2305" t="s">
        <v>1973</v>
      </c>
      <c r="D36" s="2306"/>
      <c r="E36" s="2306"/>
      <c r="F36" s="2306"/>
      <c r="G36" s="2307"/>
      <c r="H36" s="2308"/>
    </row>
    <row r="37" customFormat="false" ht="12.75" hidden="false" customHeight="true" outlineLevel="0" collapsed="false">
      <c r="A37" s="2304" t="s">
        <v>2118</v>
      </c>
      <c r="B37" s="2305" t="s">
        <v>2030</v>
      </c>
      <c r="C37" s="2305" t="s">
        <v>1982</v>
      </c>
      <c r="D37" s="2306"/>
      <c r="E37" s="2306"/>
      <c r="F37" s="2306"/>
      <c r="G37" s="2307"/>
      <c r="H37" s="2308"/>
    </row>
    <row r="38" customFormat="false" ht="12.75" hidden="false" customHeight="true" outlineLevel="0" collapsed="false">
      <c r="A38" s="2304" t="s">
        <v>2118</v>
      </c>
      <c r="B38" s="2305" t="s">
        <v>2030</v>
      </c>
      <c r="C38" s="2305" t="s">
        <v>1971</v>
      </c>
      <c r="D38" s="2306"/>
      <c r="E38" s="2306"/>
      <c r="F38" s="2306"/>
      <c r="G38" s="2307"/>
      <c r="H38" s="2308"/>
    </row>
    <row r="39" customFormat="false" ht="12.75" hidden="false" customHeight="true" outlineLevel="0" collapsed="false">
      <c r="A39" s="2304" t="s">
        <v>2119</v>
      </c>
      <c r="B39" s="2305" t="s">
        <v>2032</v>
      </c>
      <c r="C39" s="2305" t="s">
        <v>1973</v>
      </c>
      <c r="D39" s="2306"/>
      <c r="E39" s="2306"/>
      <c r="F39" s="2306"/>
      <c r="G39" s="2307"/>
      <c r="H39" s="2308"/>
    </row>
    <row r="40" customFormat="false" ht="12.75" hidden="false" customHeight="true" outlineLevel="0" collapsed="false">
      <c r="A40" s="2304" t="s">
        <v>2119</v>
      </c>
      <c r="B40" s="2305" t="s">
        <v>2032</v>
      </c>
      <c r="C40" s="2305" t="s">
        <v>1982</v>
      </c>
      <c r="D40" s="2306"/>
      <c r="E40" s="2306"/>
      <c r="F40" s="2306"/>
      <c r="G40" s="2307"/>
      <c r="H40" s="2308"/>
    </row>
    <row r="41" customFormat="false" ht="12.75" hidden="false" customHeight="true" outlineLevel="0" collapsed="false">
      <c r="A41" s="2304" t="s">
        <v>2119</v>
      </c>
      <c r="B41" s="2305" t="s">
        <v>2032</v>
      </c>
      <c r="C41" s="2305" t="s">
        <v>1971</v>
      </c>
      <c r="D41" s="2306"/>
      <c r="E41" s="2306"/>
      <c r="F41" s="2306"/>
      <c r="G41" s="2307"/>
      <c r="H41" s="2308"/>
    </row>
    <row r="42" customFormat="false" ht="12.75" hidden="false" customHeight="true" outlineLevel="0" collapsed="false">
      <c r="A42" s="2304" t="s">
        <v>2120</v>
      </c>
      <c r="B42" s="2305" t="s">
        <v>2121</v>
      </c>
      <c r="C42" s="2305" t="s">
        <v>1973</v>
      </c>
      <c r="D42" s="2306"/>
      <c r="E42" s="2306"/>
      <c r="F42" s="2306"/>
      <c r="G42" s="2307"/>
      <c r="H42" s="2308"/>
    </row>
    <row r="43" customFormat="false" ht="12.75" hidden="false" customHeight="true" outlineLevel="0" collapsed="false">
      <c r="A43" s="2304" t="s">
        <v>2120</v>
      </c>
      <c r="B43" s="2305" t="s">
        <v>2121</v>
      </c>
      <c r="C43" s="2305" t="s">
        <v>1982</v>
      </c>
      <c r="D43" s="2306"/>
      <c r="E43" s="2306"/>
      <c r="F43" s="2306"/>
      <c r="G43" s="2307"/>
      <c r="H43" s="2308"/>
    </row>
    <row r="44" customFormat="false" ht="12.75" hidden="false" customHeight="true" outlineLevel="0" collapsed="false">
      <c r="A44" s="2304" t="s">
        <v>2120</v>
      </c>
      <c r="B44" s="2305" t="s">
        <v>2121</v>
      </c>
      <c r="C44" s="2305" t="s">
        <v>1971</v>
      </c>
      <c r="D44" s="2306"/>
      <c r="E44" s="2306"/>
      <c r="F44" s="2306"/>
      <c r="G44" s="2307"/>
      <c r="H44" s="2308"/>
    </row>
    <row r="45" customFormat="false" ht="12.75" hidden="false" customHeight="true" outlineLevel="0" collapsed="false">
      <c r="A45" s="2304" t="s">
        <v>2122</v>
      </c>
      <c r="B45" s="2305" t="s">
        <v>2035</v>
      </c>
      <c r="C45" s="2305" t="s">
        <v>1982</v>
      </c>
      <c r="D45" s="2306"/>
      <c r="E45" s="2306"/>
      <c r="F45" s="2306"/>
      <c r="G45" s="2307"/>
      <c r="H45" s="2308"/>
    </row>
    <row r="46" customFormat="false" ht="12.75" hidden="false" customHeight="true" outlineLevel="0" collapsed="false">
      <c r="A46" s="2304" t="s">
        <v>2123</v>
      </c>
      <c r="B46" s="2305" t="s">
        <v>2039</v>
      </c>
      <c r="C46" s="2305" t="s">
        <v>1982</v>
      </c>
      <c r="D46" s="2306"/>
      <c r="E46" s="2306"/>
      <c r="F46" s="2306"/>
      <c r="G46" s="2307"/>
      <c r="H46" s="2308"/>
    </row>
    <row r="47" customFormat="false" ht="12.75" hidden="false" customHeight="true" outlineLevel="0" collapsed="false">
      <c r="A47" s="2304" t="s">
        <v>2124</v>
      </c>
      <c r="B47" s="2305" t="s">
        <v>137</v>
      </c>
      <c r="C47" s="2305" t="s">
        <v>1973</v>
      </c>
      <c r="D47" s="2306"/>
      <c r="E47" s="2306"/>
      <c r="F47" s="2306"/>
      <c r="G47" s="2307"/>
      <c r="H47" s="2308"/>
    </row>
    <row r="48" customFormat="false" ht="12.75" hidden="false" customHeight="true" outlineLevel="0" collapsed="false">
      <c r="A48" s="2304" t="s">
        <v>2124</v>
      </c>
      <c r="B48" s="2305" t="s">
        <v>137</v>
      </c>
      <c r="C48" s="2305" t="s">
        <v>1982</v>
      </c>
      <c r="D48" s="2306"/>
      <c r="E48" s="2306"/>
      <c r="F48" s="2306"/>
      <c r="G48" s="2307"/>
      <c r="H48" s="2308"/>
    </row>
    <row r="49" customFormat="false" ht="12.75" hidden="false" customHeight="true" outlineLevel="0" collapsed="false">
      <c r="A49" s="2304" t="s">
        <v>2124</v>
      </c>
      <c r="B49" s="2305" t="s">
        <v>137</v>
      </c>
      <c r="C49" s="2305" t="s">
        <v>1971</v>
      </c>
      <c r="D49" s="2306"/>
      <c r="E49" s="2306"/>
      <c r="F49" s="2306"/>
      <c r="G49" s="2307"/>
      <c r="H49" s="2308"/>
    </row>
    <row r="50" customFormat="false" ht="12.75" hidden="false" customHeight="true" outlineLevel="0" collapsed="false">
      <c r="A50" s="2304" t="s">
        <v>2125</v>
      </c>
      <c r="B50" s="2305" t="s">
        <v>2126</v>
      </c>
      <c r="C50" s="2305" t="s">
        <v>1973</v>
      </c>
      <c r="D50" s="2306"/>
      <c r="E50" s="2306"/>
      <c r="F50" s="2306"/>
      <c r="G50" s="2307"/>
      <c r="H50" s="2308"/>
    </row>
    <row r="51" customFormat="false" ht="12.75" hidden="false" customHeight="true" outlineLevel="0" collapsed="false">
      <c r="A51" s="2304" t="s">
        <v>2127</v>
      </c>
      <c r="B51" s="2305" t="s">
        <v>2128</v>
      </c>
      <c r="C51" s="2305" t="s">
        <v>1973</v>
      </c>
      <c r="D51" s="2306"/>
      <c r="E51" s="2306"/>
      <c r="F51" s="2306"/>
      <c r="G51" s="2307"/>
      <c r="H51" s="2308"/>
    </row>
    <row r="52" customFormat="false" ht="12.75" hidden="false" customHeight="true" outlineLevel="0" collapsed="false">
      <c r="A52" s="2304" t="s">
        <v>2127</v>
      </c>
      <c r="B52" s="2305" t="s">
        <v>2128</v>
      </c>
      <c r="C52" s="2305" t="s">
        <v>1982</v>
      </c>
      <c r="D52" s="2306"/>
      <c r="E52" s="2306"/>
      <c r="F52" s="2306"/>
      <c r="G52" s="2307"/>
      <c r="H52" s="2308"/>
    </row>
    <row r="53" customFormat="false" ht="12.75" hidden="false" customHeight="true" outlineLevel="0" collapsed="false">
      <c r="A53" s="2304" t="s">
        <v>2127</v>
      </c>
      <c r="B53" s="2305" t="s">
        <v>2128</v>
      </c>
      <c r="C53" s="2305" t="s">
        <v>1971</v>
      </c>
      <c r="D53" s="2306"/>
      <c r="E53" s="2306"/>
      <c r="F53" s="2306"/>
      <c r="G53" s="2307"/>
      <c r="H53" s="2308"/>
    </row>
    <row r="54" customFormat="false" ht="12.75" hidden="false" customHeight="true" outlineLevel="0" collapsed="false">
      <c r="A54" s="2304" t="s">
        <v>2127</v>
      </c>
      <c r="B54" s="2305" t="s">
        <v>2128</v>
      </c>
      <c r="C54" s="2305" t="s">
        <v>850</v>
      </c>
      <c r="D54" s="2306"/>
      <c r="E54" s="2306"/>
      <c r="F54" s="2306"/>
      <c r="G54" s="2307"/>
      <c r="H54" s="2308"/>
    </row>
    <row r="55" customFormat="false" ht="12.75" hidden="false" customHeight="true" outlineLevel="0" collapsed="false">
      <c r="A55" s="2304" t="s">
        <v>2127</v>
      </c>
      <c r="B55" s="2305" t="s">
        <v>2128</v>
      </c>
      <c r="C55" s="2305" t="s">
        <v>751</v>
      </c>
      <c r="D55" s="2306"/>
      <c r="E55" s="2306"/>
      <c r="F55" s="2306"/>
      <c r="G55" s="2307"/>
      <c r="H55" s="2308"/>
    </row>
    <row r="56" customFormat="false" ht="12.75" hidden="false" customHeight="true" outlineLevel="0" collapsed="false">
      <c r="A56" s="2304" t="s">
        <v>2127</v>
      </c>
      <c r="B56" s="2305" t="s">
        <v>2128</v>
      </c>
      <c r="C56" s="2305" t="s">
        <v>754</v>
      </c>
      <c r="D56" s="2306"/>
      <c r="E56" s="2306"/>
      <c r="F56" s="2306"/>
      <c r="G56" s="2307"/>
      <c r="H56" s="2308"/>
    </row>
    <row r="57" customFormat="false" ht="13.5" hidden="false" customHeight="true" outlineLevel="0" collapsed="false">
      <c r="A57" s="2304" t="s">
        <v>2127</v>
      </c>
      <c r="B57" s="2305" t="s">
        <v>2128</v>
      </c>
      <c r="C57" s="2305" t="s">
        <v>756</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9</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129</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101</v>
      </c>
      <c r="B5" s="2297"/>
      <c r="C5" s="2298" t="s">
        <v>2102</v>
      </c>
      <c r="D5" s="2299" t="s">
        <v>2103</v>
      </c>
      <c r="E5" s="2299"/>
      <c r="F5" s="2299"/>
      <c r="G5" s="2299"/>
      <c r="H5" s="2299"/>
    </row>
    <row r="6" customFormat="false" ht="12" hidden="false" customHeight="true" outlineLevel="0" collapsed="false">
      <c r="A6" s="2297"/>
      <c r="B6" s="2297"/>
      <c r="C6" s="2298"/>
      <c r="D6" s="2300" t="s">
        <v>2104</v>
      </c>
      <c r="E6" s="2300"/>
      <c r="F6" s="2300"/>
      <c r="G6" s="2301" t="s">
        <v>2105</v>
      </c>
      <c r="H6" s="2302" t="s">
        <v>2106</v>
      </c>
    </row>
    <row r="7" customFormat="false" ht="38.25" hidden="false" customHeight="true" outlineLevel="0" collapsed="false">
      <c r="A7" s="2297"/>
      <c r="B7" s="2297"/>
      <c r="C7" s="2298"/>
      <c r="D7" s="2303" t="s">
        <v>2107</v>
      </c>
      <c r="E7" s="2303" t="s">
        <v>2108</v>
      </c>
      <c r="F7" s="2303" t="s">
        <v>2109</v>
      </c>
      <c r="G7" s="2301"/>
      <c r="H7" s="2302"/>
    </row>
    <row r="8" customFormat="false" ht="13.5" hidden="false" customHeight="true" outlineLevel="0" collapsed="false">
      <c r="A8" s="2304" t="s">
        <v>2127</v>
      </c>
      <c r="B8" s="2305" t="s">
        <v>2128</v>
      </c>
      <c r="C8" s="2305" t="s">
        <v>759</v>
      </c>
      <c r="D8" s="2306"/>
      <c r="E8" s="2306"/>
      <c r="F8" s="2306"/>
      <c r="G8" s="2307"/>
      <c r="H8" s="2308"/>
    </row>
    <row r="9" customFormat="false" ht="12.75" hidden="false" customHeight="true" outlineLevel="0" collapsed="false">
      <c r="A9" s="2304" t="s">
        <v>2127</v>
      </c>
      <c r="B9" s="2305" t="s">
        <v>2128</v>
      </c>
      <c r="C9" s="2305" t="s">
        <v>853</v>
      </c>
      <c r="D9" s="2306"/>
      <c r="E9" s="2306"/>
      <c r="F9" s="2306"/>
      <c r="G9" s="2307"/>
      <c r="H9" s="2308"/>
    </row>
    <row r="10" customFormat="false" ht="12.75" hidden="false" customHeight="true" outlineLevel="0" collapsed="false">
      <c r="A10" s="2304" t="s">
        <v>2127</v>
      </c>
      <c r="B10" s="2305" t="s">
        <v>2128</v>
      </c>
      <c r="C10" s="2305" t="s">
        <v>854</v>
      </c>
      <c r="D10" s="2306"/>
      <c r="E10" s="2306"/>
      <c r="F10" s="2306"/>
      <c r="G10" s="2307"/>
      <c r="H10" s="2308"/>
    </row>
    <row r="11" customFormat="false" ht="12.75" hidden="false" customHeight="true" outlineLevel="0" collapsed="false">
      <c r="A11" s="2304" t="s">
        <v>2127</v>
      </c>
      <c r="B11" s="2305" t="s">
        <v>2128</v>
      </c>
      <c r="C11" s="2305" t="s">
        <v>855</v>
      </c>
      <c r="D11" s="2306"/>
      <c r="E11" s="2306"/>
      <c r="F11" s="2306"/>
      <c r="G11" s="2307"/>
      <c r="H11" s="2308"/>
    </row>
    <row r="12" customFormat="false" ht="12.75" hidden="false" customHeight="true" outlineLevel="0" collapsed="false">
      <c r="A12" s="2304" t="s">
        <v>2127</v>
      </c>
      <c r="B12" s="2305" t="s">
        <v>2128</v>
      </c>
      <c r="C12" s="2305" t="s">
        <v>856</v>
      </c>
      <c r="D12" s="2306"/>
      <c r="E12" s="2306"/>
      <c r="F12" s="2306"/>
      <c r="G12" s="2307"/>
      <c r="H12" s="2308"/>
    </row>
    <row r="13" customFormat="false" ht="12.75" hidden="false" customHeight="true" outlineLevel="0" collapsed="false">
      <c r="A13" s="2304" t="s">
        <v>2127</v>
      </c>
      <c r="B13" s="2305" t="s">
        <v>2128</v>
      </c>
      <c r="C13" s="2305" t="s">
        <v>857</v>
      </c>
      <c r="D13" s="2306"/>
      <c r="E13" s="2306"/>
      <c r="F13" s="2306"/>
      <c r="G13" s="2307"/>
      <c r="H13" s="2308"/>
    </row>
    <row r="14" customFormat="false" ht="12.75" hidden="false" customHeight="true" outlineLevel="0" collapsed="false">
      <c r="A14" s="2304" t="s">
        <v>2127</v>
      </c>
      <c r="B14" s="2305" t="s">
        <v>2128</v>
      </c>
      <c r="C14" s="2305" t="s">
        <v>858</v>
      </c>
      <c r="D14" s="2306"/>
      <c r="E14" s="2306"/>
      <c r="F14" s="2306"/>
      <c r="G14" s="2307"/>
      <c r="H14" s="2308"/>
    </row>
    <row r="15" customFormat="false" ht="12.75" hidden="false" customHeight="true" outlineLevel="0" collapsed="false">
      <c r="A15" s="2304" t="s">
        <v>2127</v>
      </c>
      <c r="B15" s="2305" t="s">
        <v>2128</v>
      </c>
      <c r="C15" s="2305" t="s">
        <v>859</v>
      </c>
      <c r="D15" s="2306"/>
      <c r="E15" s="2306"/>
      <c r="F15" s="2306"/>
      <c r="G15" s="2307"/>
      <c r="H15" s="2308"/>
    </row>
    <row r="16" customFormat="false" ht="12.75" hidden="false" customHeight="true" outlineLevel="0" collapsed="false">
      <c r="A16" s="2304" t="s">
        <v>2127</v>
      </c>
      <c r="B16" s="2305" t="s">
        <v>2128</v>
      </c>
      <c r="C16" s="2305" t="s">
        <v>860</v>
      </c>
      <c r="D16" s="2306"/>
      <c r="E16" s="2306"/>
      <c r="F16" s="2306"/>
      <c r="G16" s="2307"/>
      <c r="H16" s="2308"/>
    </row>
    <row r="17" customFormat="false" ht="12.75" hidden="false" customHeight="true" outlineLevel="0" collapsed="false">
      <c r="A17" s="2304" t="s">
        <v>2127</v>
      </c>
      <c r="B17" s="2305" t="s">
        <v>2128</v>
      </c>
      <c r="C17" s="2305" t="s">
        <v>861</v>
      </c>
      <c r="D17" s="2306"/>
      <c r="E17" s="2306"/>
      <c r="F17" s="2306"/>
      <c r="G17" s="2307"/>
      <c r="H17" s="2308"/>
    </row>
    <row r="18" customFormat="false" ht="12.75" hidden="false" customHeight="true" outlineLevel="0" collapsed="false">
      <c r="A18" s="2304" t="s">
        <v>2130</v>
      </c>
      <c r="B18" s="2305" t="s">
        <v>2041</v>
      </c>
      <c r="C18" s="2305" t="s">
        <v>1973</v>
      </c>
      <c r="D18" s="2306"/>
      <c r="E18" s="2306"/>
      <c r="F18" s="2306"/>
      <c r="G18" s="2307"/>
      <c r="H18" s="2308"/>
    </row>
    <row r="19" customFormat="false" ht="12.75" hidden="false" customHeight="true" outlineLevel="0" collapsed="false">
      <c r="A19" s="2304" t="s">
        <v>2130</v>
      </c>
      <c r="B19" s="2305" t="s">
        <v>2041</v>
      </c>
      <c r="C19" s="2305" t="s">
        <v>1982</v>
      </c>
      <c r="D19" s="2306"/>
      <c r="E19" s="2306"/>
      <c r="F19" s="2306"/>
      <c r="G19" s="2307"/>
      <c r="H19" s="2308"/>
    </row>
    <row r="20" customFormat="false" ht="12.75" hidden="false" customHeight="true" outlineLevel="0" collapsed="false">
      <c r="A20" s="2304" t="s">
        <v>2130</v>
      </c>
      <c r="B20" s="2305" t="s">
        <v>2041</v>
      </c>
      <c r="C20" s="2305" t="s">
        <v>2131</v>
      </c>
      <c r="D20" s="2306"/>
      <c r="E20" s="2306"/>
      <c r="F20" s="2306"/>
      <c r="G20" s="2307"/>
      <c r="H20" s="2308"/>
    </row>
    <row r="21" customFormat="false" ht="12.75" hidden="false" customHeight="true" outlineLevel="0" collapsed="false">
      <c r="A21" s="2304" t="s">
        <v>2130</v>
      </c>
      <c r="B21" s="2305" t="s">
        <v>2041</v>
      </c>
      <c r="C21" s="2305" t="s">
        <v>1971</v>
      </c>
      <c r="D21" s="2306"/>
      <c r="E21" s="2306"/>
      <c r="F21" s="2306"/>
      <c r="G21" s="2307"/>
      <c r="H21" s="2308"/>
    </row>
    <row r="22" customFormat="false" ht="12.75" hidden="false" customHeight="true" outlineLevel="0" collapsed="false">
      <c r="A22" s="2304" t="s">
        <v>2130</v>
      </c>
      <c r="B22" s="2305" t="s">
        <v>2041</v>
      </c>
      <c r="C22" s="2305" t="s">
        <v>2132</v>
      </c>
      <c r="D22" s="2306"/>
      <c r="E22" s="2306"/>
      <c r="F22" s="2306"/>
      <c r="G22" s="2307"/>
      <c r="H22" s="2308"/>
    </row>
    <row r="23" customFormat="false" ht="12.75" hidden="false" customHeight="true" outlineLevel="0" collapsed="false">
      <c r="A23" s="2304" t="s">
        <v>2133</v>
      </c>
      <c r="B23" s="2305" t="s">
        <v>2043</v>
      </c>
      <c r="C23" s="2305" t="s">
        <v>1973</v>
      </c>
      <c r="D23" s="2306"/>
      <c r="E23" s="2306"/>
      <c r="F23" s="2306"/>
      <c r="G23" s="2307"/>
      <c r="H23" s="2308"/>
    </row>
    <row r="24" customFormat="false" ht="12.75" hidden="false" customHeight="true" outlineLevel="0" collapsed="false">
      <c r="A24" s="2304" t="s">
        <v>2134</v>
      </c>
      <c r="B24" s="2305" t="s">
        <v>826</v>
      </c>
      <c r="C24" s="2305" t="s">
        <v>1973</v>
      </c>
      <c r="D24" s="2306"/>
      <c r="E24" s="2306"/>
      <c r="F24" s="2306"/>
      <c r="G24" s="2307"/>
      <c r="H24" s="2308"/>
    </row>
    <row r="25" customFormat="false" ht="12.75" hidden="false" customHeight="true" outlineLevel="0" collapsed="false">
      <c r="A25" s="2304" t="s">
        <v>2134</v>
      </c>
      <c r="B25" s="2305" t="s">
        <v>826</v>
      </c>
      <c r="C25" s="2305" t="s">
        <v>2135</v>
      </c>
      <c r="D25" s="2306"/>
      <c r="E25" s="2306"/>
      <c r="F25" s="2306"/>
      <c r="G25" s="2307"/>
      <c r="H25" s="2308"/>
    </row>
    <row r="26" customFormat="false" ht="12.75" hidden="false" customHeight="true" outlineLevel="0" collapsed="false">
      <c r="A26" s="2304" t="s">
        <v>2134</v>
      </c>
      <c r="B26" s="2305" t="s">
        <v>826</v>
      </c>
      <c r="C26" s="2305" t="s">
        <v>1982</v>
      </c>
      <c r="D26" s="2306"/>
      <c r="E26" s="2306"/>
      <c r="F26" s="2306"/>
      <c r="G26" s="2307"/>
      <c r="H26" s="2308"/>
    </row>
    <row r="27" customFormat="false" ht="12.75" hidden="false" customHeight="true" outlineLevel="0" collapsed="false">
      <c r="A27" s="2304" t="s">
        <v>2134</v>
      </c>
      <c r="B27" s="2305" t="s">
        <v>826</v>
      </c>
      <c r="C27" s="2305" t="s">
        <v>2131</v>
      </c>
      <c r="D27" s="2306"/>
      <c r="E27" s="2306"/>
      <c r="F27" s="2306"/>
      <c r="G27" s="2307"/>
      <c r="H27" s="2308"/>
    </row>
    <row r="28" customFormat="false" ht="12.75" hidden="false" customHeight="true" outlineLevel="0" collapsed="false">
      <c r="A28" s="2304" t="s">
        <v>2136</v>
      </c>
      <c r="B28" s="2305" t="s">
        <v>2137</v>
      </c>
      <c r="C28" s="2305" t="s">
        <v>850</v>
      </c>
      <c r="D28" s="2306"/>
      <c r="E28" s="2306"/>
      <c r="F28" s="2306"/>
      <c r="G28" s="2307"/>
      <c r="H28" s="2308"/>
    </row>
    <row r="29" customFormat="false" ht="12.75" hidden="false" customHeight="true" outlineLevel="0" collapsed="false">
      <c r="A29" s="2304" t="s">
        <v>2136</v>
      </c>
      <c r="B29" s="2305" t="s">
        <v>2137</v>
      </c>
      <c r="C29" s="2305" t="s">
        <v>751</v>
      </c>
      <c r="D29" s="2306"/>
      <c r="E29" s="2306"/>
      <c r="F29" s="2306"/>
      <c r="G29" s="2307"/>
      <c r="H29" s="2308"/>
    </row>
    <row r="30" customFormat="false" ht="12.75" hidden="false" customHeight="true" outlineLevel="0" collapsed="false">
      <c r="A30" s="2304" t="s">
        <v>2136</v>
      </c>
      <c r="B30" s="2305" t="s">
        <v>2137</v>
      </c>
      <c r="C30" s="2305" t="s">
        <v>754</v>
      </c>
      <c r="D30" s="2306"/>
      <c r="E30" s="2306"/>
      <c r="F30" s="2306"/>
      <c r="G30" s="2307"/>
      <c r="H30" s="2308"/>
    </row>
    <row r="31" customFormat="false" ht="12.75" hidden="false" customHeight="true" outlineLevel="0" collapsed="false">
      <c r="A31" s="2304" t="s">
        <v>2136</v>
      </c>
      <c r="B31" s="2305" t="s">
        <v>2137</v>
      </c>
      <c r="C31" s="2305" t="s">
        <v>756</v>
      </c>
      <c r="D31" s="2306"/>
      <c r="E31" s="2306"/>
      <c r="F31" s="2306"/>
      <c r="G31" s="2307"/>
      <c r="H31" s="2308"/>
    </row>
    <row r="32" customFormat="false" ht="12.75" hidden="false" customHeight="true" outlineLevel="0" collapsed="false">
      <c r="A32" s="2304" t="s">
        <v>2136</v>
      </c>
      <c r="B32" s="2305" t="s">
        <v>2137</v>
      </c>
      <c r="C32" s="2305" t="s">
        <v>759</v>
      </c>
      <c r="D32" s="2306"/>
      <c r="E32" s="2306"/>
      <c r="F32" s="2306"/>
      <c r="G32" s="2307"/>
      <c r="H32" s="2308"/>
    </row>
    <row r="33" customFormat="false" ht="12.75" hidden="false" customHeight="true" outlineLevel="0" collapsed="false">
      <c r="A33" s="2304" t="s">
        <v>2138</v>
      </c>
      <c r="B33" s="2305" t="s">
        <v>1774</v>
      </c>
      <c r="C33" s="2305" t="s">
        <v>1973</v>
      </c>
      <c r="D33" s="2306"/>
      <c r="E33" s="2306"/>
      <c r="F33" s="2306"/>
      <c r="G33" s="2307"/>
      <c r="H33" s="2308"/>
    </row>
    <row r="34" customFormat="false" ht="12.75" hidden="false" customHeight="true" outlineLevel="0" collapsed="false">
      <c r="A34" s="2304" t="s">
        <v>2138</v>
      </c>
      <c r="B34" s="2305" t="s">
        <v>1774</v>
      </c>
      <c r="C34" s="2305" t="s">
        <v>1982</v>
      </c>
      <c r="D34" s="2306"/>
      <c r="E34" s="2306"/>
      <c r="F34" s="2306"/>
      <c r="G34" s="2307"/>
      <c r="H34" s="2308" t="s">
        <v>2139</v>
      </c>
    </row>
    <row r="35" customFormat="false" ht="12.75" hidden="false" customHeight="true" outlineLevel="0" collapsed="false">
      <c r="A35" s="2304" t="s">
        <v>2138</v>
      </c>
      <c r="B35" s="2305" t="s">
        <v>1774</v>
      </c>
      <c r="C35" s="2305" t="s">
        <v>1971</v>
      </c>
      <c r="D35" s="2306"/>
      <c r="E35" s="2306"/>
      <c r="F35" s="2306"/>
      <c r="G35" s="2307"/>
      <c r="H35" s="2308" t="s">
        <v>2139</v>
      </c>
    </row>
    <row r="36" customFormat="false" ht="12.75" hidden="false" customHeight="true" outlineLevel="0" collapsed="false">
      <c r="A36" s="2304" t="s">
        <v>2138</v>
      </c>
      <c r="B36" s="2305" t="s">
        <v>1774</v>
      </c>
      <c r="C36" s="2305" t="s">
        <v>850</v>
      </c>
      <c r="D36" s="2306"/>
      <c r="E36" s="2306"/>
      <c r="F36" s="2306"/>
      <c r="G36" s="2307"/>
      <c r="H36" s="2308" t="s">
        <v>2139</v>
      </c>
    </row>
    <row r="37" customFormat="false" ht="12.75" hidden="false" customHeight="true" outlineLevel="0" collapsed="false">
      <c r="A37" s="2304" t="s">
        <v>2138</v>
      </c>
      <c r="B37" s="2305" t="s">
        <v>1774</v>
      </c>
      <c r="C37" s="2305" t="s">
        <v>750</v>
      </c>
      <c r="D37" s="2306"/>
      <c r="E37" s="2306"/>
      <c r="F37" s="2306"/>
      <c r="G37" s="2307"/>
      <c r="H37" s="2308" t="s">
        <v>2139</v>
      </c>
    </row>
    <row r="38" customFormat="false" ht="12.75" hidden="false" customHeight="true" outlineLevel="0" collapsed="false">
      <c r="A38" s="2304" t="s">
        <v>2138</v>
      </c>
      <c r="B38" s="2305" t="s">
        <v>1774</v>
      </c>
      <c r="C38" s="2305" t="s">
        <v>751</v>
      </c>
      <c r="D38" s="2306"/>
      <c r="E38" s="2306"/>
      <c r="F38" s="2306"/>
      <c r="G38" s="2307"/>
      <c r="H38" s="2308" t="s">
        <v>2139</v>
      </c>
    </row>
    <row r="39" customFormat="false" ht="12.75" hidden="false" customHeight="true" outlineLevel="0" collapsed="false">
      <c r="A39" s="2304" t="s">
        <v>2138</v>
      </c>
      <c r="B39" s="2305" t="s">
        <v>1774</v>
      </c>
      <c r="C39" s="2305" t="s">
        <v>752</v>
      </c>
      <c r="D39" s="2306"/>
      <c r="E39" s="2306"/>
      <c r="F39" s="2306"/>
      <c r="G39" s="2307"/>
      <c r="H39" s="2308" t="s">
        <v>2139</v>
      </c>
    </row>
    <row r="40" customFormat="false" ht="12.75" hidden="false" customHeight="true" outlineLevel="0" collapsed="false">
      <c r="A40" s="2304" t="s">
        <v>2138</v>
      </c>
      <c r="B40" s="2305" t="s">
        <v>1774</v>
      </c>
      <c r="C40" s="2305" t="s">
        <v>2140</v>
      </c>
      <c r="D40" s="2306"/>
      <c r="E40" s="2306"/>
      <c r="F40" s="2306"/>
      <c r="G40" s="2307"/>
      <c r="H40" s="2308" t="s">
        <v>2139</v>
      </c>
    </row>
    <row r="41" customFormat="false" ht="12.75" hidden="false" customHeight="true" outlineLevel="0" collapsed="false">
      <c r="A41" s="2304" t="s">
        <v>2138</v>
      </c>
      <c r="B41" s="2305" t="s">
        <v>1774</v>
      </c>
      <c r="C41" s="2305" t="s">
        <v>754</v>
      </c>
      <c r="D41" s="2306"/>
      <c r="E41" s="2306"/>
      <c r="F41" s="2306"/>
      <c r="G41" s="2307"/>
      <c r="H41" s="2308" t="s">
        <v>2139</v>
      </c>
    </row>
    <row r="42" customFormat="false" ht="12.75" hidden="false" customHeight="true" outlineLevel="0" collapsed="false">
      <c r="A42" s="2304" t="s">
        <v>2138</v>
      </c>
      <c r="B42" s="2305" t="s">
        <v>1774</v>
      </c>
      <c r="C42" s="2305" t="s">
        <v>755</v>
      </c>
      <c r="D42" s="2306"/>
      <c r="E42" s="2306"/>
      <c r="F42" s="2306"/>
      <c r="G42" s="2307"/>
      <c r="H42" s="2308" t="s">
        <v>2139</v>
      </c>
    </row>
    <row r="43" customFormat="false" ht="12.75" hidden="false" customHeight="true" outlineLevel="0" collapsed="false">
      <c r="A43" s="2304" t="s">
        <v>2138</v>
      </c>
      <c r="B43" s="2305" t="s">
        <v>1774</v>
      </c>
      <c r="C43" s="2305" t="s">
        <v>756</v>
      </c>
      <c r="D43" s="2306"/>
      <c r="E43" s="2306"/>
      <c r="F43" s="2306"/>
      <c r="G43" s="2307"/>
      <c r="H43" s="2308" t="s">
        <v>2139</v>
      </c>
    </row>
    <row r="44" customFormat="false" ht="12.75" hidden="false" customHeight="true" outlineLevel="0" collapsed="false">
      <c r="A44" s="2304" t="s">
        <v>2138</v>
      </c>
      <c r="B44" s="2305" t="s">
        <v>1774</v>
      </c>
      <c r="C44" s="2305" t="s">
        <v>757</v>
      </c>
      <c r="D44" s="2306"/>
      <c r="E44" s="2306"/>
      <c r="F44" s="2306"/>
      <c r="G44" s="2307"/>
      <c r="H44" s="2308" t="s">
        <v>2139</v>
      </c>
    </row>
    <row r="45" customFormat="false" ht="12.75" hidden="false" customHeight="true" outlineLevel="0" collapsed="false">
      <c r="A45" s="2304" t="s">
        <v>2138</v>
      </c>
      <c r="B45" s="2305" t="s">
        <v>1774</v>
      </c>
      <c r="C45" s="2305" t="s">
        <v>758</v>
      </c>
      <c r="D45" s="2306"/>
      <c r="E45" s="2306"/>
      <c r="F45" s="2306"/>
      <c r="G45" s="2307"/>
      <c r="H45" s="2308" t="s">
        <v>2139</v>
      </c>
    </row>
    <row r="46" customFormat="false" ht="12.75" hidden="false" customHeight="true" outlineLevel="0" collapsed="false">
      <c r="A46" s="2304" t="s">
        <v>2138</v>
      </c>
      <c r="B46" s="2305" t="s">
        <v>1774</v>
      </c>
      <c r="C46" s="2305" t="s">
        <v>759</v>
      </c>
      <c r="D46" s="2306"/>
      <c r="E46" s="2306"/>
      <c r="F46" s="2306"/>
      <c r="G46" s="2307"/>
      <c r="H46" s="2308" t="s">
        <v>2139</v>
      </c>
    </row>
    <row r="47" customFormat="false" ht="12.75" hidden="false" customHeight="true" outlineLevel="0" collapsed="false">
      <c r="A47" s="2304" t="s">
        <v>2138</v>
      </c>
      <c r="B47" s="2305" t="s">
        <v>1774</v>
      </c>
      <c r="C47" s="2305" t="s">
        <v>760</v>
      </c>
      <c r="D47" s="2306"/>
      <c r="E47" s="2306"/>
      <c r="F47" s="2306"/>
      <c r="G47" s="2307"/>
      <c r="H47" s="2308" t="s">
        <v>2139</v>
      </c>
    </row>
    <row r="48" customFormat="false" ht="12.75" hidden="false" customHeight="true" outlineLevel="0" collapsed="false">
      <c r="A48" s="2304" t="s">
        <v>2138</v>
      </c>
      <c r="B48" s="2305" t="s">
        <v>1774</v>
      </c>
      <c r="C48" s="2305" t="s">
        <v>761</v>
      </c>
      <c r="D48" s="2306"/>
      <c r="E48" s="2306"/>
      <c r="F48" s="2306"/>
      <c r="G48" s="2307"/>
      <c r="H48" s="2308" t="s">
        <v>2139</v>
      </c>
    </row>
    <row r="49" customFormat="false" ht="12.75" hidden="false" customHeight="true" outlineLevel="0" collapsed="false">
      <c r="A49" s="2304" t="s">
        <v>2138</v>
      </c>
      <c r="B49" s="2305" t="s">
        <v>1774</v>
      </c>
      <c r="C49" s="2305" t="s">
        <v>762</v>
      </c>
      <c r="D49" s="2306"/>
      <c r="E49" s="2306"/>
      <c r="F49" s="2306"/>
      <c r="G49" s="2307"/>
      <c r="H49" s="2308" t="s">
        <v>2139</v>
      </c>
    </row>
    <row r="50" customFormat="false" ht="12.75" hidden="false" customHeight="true" outlineLevel="0" collapsed="false">
      <c r="A50" s="2304" t="s">
        <v>2138</v>
      </c>
      <c r="B50" s="2305" t="s">
        <v>1774</v>
      </c>
      <c r="C50" s="2305" t="s">
        <v>853</v>
      </c>
      <c r="D50" s="2306"/>
      <c r="E50" s="2306"/>
      <c r="F50" s="2306"/>
      <c r="G50" s="2307"/>
      <c r="H50" s="2308" t="s">
        <v>2139</v>
      </c>
    </row>
    <row r="51" customFormat="false" ht="12.75" hidden="false" customHeight="true" outlineLevel="0" collapsed="false">
      <c r="A51" s="2304" t="s">
        <v>2138</v>
      </c>
      <c r="B51" s="2305" t="s">
        <v>1774</v>
      </c>
      <c r="C51" s="2305" t="s">
        <v>854</v>
      </c>
      <c r="D51" s="2306"/>
      <c r="E51" s="2306"/>
      <c r="F51" s="2306"/>
      <c r="G51" s="2307"/>
      <c r="H51" s="2308" t="s">
        <v>2139</v>
      </c>
    </row>
    <row r="52" customFormat="false" ht="12.75" hidden="false" customHeight="true" outlineLevel="0" collapsed="false">
      <c r="A52" s="2304" t="s">
        <v>2138</v>
      </c>
      <c r="B52" s="2305" t="s">
        <v>1774</v>
      </c>
      <c r="C52" s="2305" t="s">
        <v>855</v>
      </c>
      <c r="D52" s="2306"/>
      <c r="E52" s="2306"/>
      <c r="F52" s="2306"/>
      <c r="G52" s="2307"/>
      <c r="H52" s="2308" t="s">
        <v>2139</v>
      </c>
    </row>
    <row r="53" customFormat="false" ht="12.75" hidden="false" customHeight="true" outlineLevel="0" collapsed="false">
      <c r="A53" s="2304" t="s">
        <v>2138</v>
      </c>
      <c r="B53" s="2305" t="s">
        <v>1774</v>
      </c>
      <c r="C53" s="2305" t="s">
        <v>856</v>
      </c>
      <c r="D53" s="2306"/>
      <c r="E53" s="2306"/>
      <c r="F53" s="2306"/>
      <c r="G53" s="2307"/>
      <c r="H53" s="2308" t="s">
        <v>2139</v>
      </c>
    </row>
    <row r="54" customFormat="false" ht="12.75" hidden="false" customHeight="true" outlineLevel="0" collapsed="false">
      <c r="A54" s="2304" t="s">
        <v>2138</v>
      </c>
      <c r="B54" s="2305" t="s">
        <v>1774</v>
      </c>
      <c r="C54" s="2305" t="s">
        <v>857</v>
      </c>
      <c r="D54" s="2306"/>
      <c r="E54" s="2306"/>
      <c r="F54" s="2306"/>
      <c r="G54" s="2307"/>
      <c r="H54" s="2308" t="s">
        <v>2139</v>
      </c>
    </row>
    <row r="55" customFormat="false" ht="12.75" hidden="false" customHeight="true" outlineLevel="0" collapsed="false">
      <c r="A55" s="2304" t="s">
        <v>2138</v>
      </c>
      <c r="B55" s="2305" t="s">
        <v>1774</v>
      </c>
      <c r="C55" s="2305" t="s">
        <v>858</v>
      </c>
      <c r="D55" s="2306"/>
      <c r="E55" s="2306"/>
      <c r="F55" s="2306"/>
      <c r="G55" s="2307"/>
      <c r="H55" s="2308" t="s">
        <v>2139</v>
      </c>
    </row>
    <row r="56" customFormat="false" ht="12.75" hidden="false" customHeight="true" outlineLevel="0" collapsed="false">
      <c r="A56" s="2304" t="s">
        <v>2138</v>
      </c>
      <c r="B56" s="2305" t="s">
        <v>1774</v>
      </c>
      <c r="C56" s="2305" t="s">
        <v>859</v>
      </c>
      <c r="D56" s="2306"/>
      <c r="E56" s="2306"/>
      <c r="F56" s="2306"/>
      <c r="G56" s="2307"/>
      <c r="H56" s="2308" t="s">
        <v>2139</v>
      </c>
    </row>
    <row r="57" customFormat="false" ht="13.5" hidden="false" customHeight="true" outlineLevel="0" collapsed="false">
      <c r="A57" s="2304" t="s">
        <v>2138</v>
      </c>
      <c r="B57" s="2305" t="s">
        <v>1774</v>
      </c>
      <c r="C57" s="2305" t="s">
        <v>860</v>
      </c>
      <c r="D57" s="2306"/>
      <c r="E57" s="2306"/>
      <c r="F57" s="2306"/>
      <c r="G57" s="2307"/>
      <c r="H57" s="2308" t="s">
        <v>213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2099</v>
      </c>
      <c r="B1" s="1661"/>
      <c r="C1" s="1661"/>
      <c r="D1" s="1661"/>
      <c r="E1" s="1661"/>
      <c r="F1" s="2294"/>
      <c r="G1" s="1666"/>
      <c r="H1" s="114" t="s">
        <v>78</v>
      </c>
    </row>
    <row r="2" customFormat="false" ht="15.75" hidden="false" customHeight="true" outlineLevel="0" collapsed="false">
      <c r="A2" s="650" t="s">
        <v>309</v>
      </c>
      <c r="B2" s="2295"/>
      <c r="C2" s="2294"/>
      <c r="D2" s="2294"/>
      <c r="E2" s="2294"/>
      <c r="F2" s="2294"/>
      <c r="G2" s="1666"/>
      <c r="H2" s="114" t="s">
        <v>80</v>
      </c>
    </row>
    <row r="3" customFormat="false" ht="12" hidden="false" customHeight="true" outlineLevel="0" collapsed="false">
      <c r="A3" s="1661" t="s">
        <v>2141</v>
      </c>
      <c r="B3" s="2295"/>
      <c r="C3" s="2294"/>
      <c r="D3" s="2294"/>
      <c r="E3" s="2294"/>
      <c r="F3" s="2294"/>
      <c r="G3" s="1666"/>
      <c r="H3" s="114" t="s">
        <v>81</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2101</v>
      </c>
      <c r="B5" s="2297"/>
      <c r="C5" s="2298" t="s">
        <v>2102</v>
      </c>
      <c r="D5" s="2299" t="s">
        <v>2103</v>
      </c>
      <c r="E5" s="2299"/>
      <c r="F5" s="2299"/>
      <c r="G5" s="2299"/>
      <c r="H5" s="2299"/>
    </row>
    <row r="6" customFormat="false" ht="12" hidden="false" customHeight="true" outlineLevel="0" collapsed="false">
      <c r="A6" s="2297"/>
      <c r="B6" s="2297"/>
      <c r="C6" s="2298"/>
      <c r="D6" s="2300" t="s">
        <v>2104</v>
      </c>
      <c r="E6" s="2300"/>
      <c r="F6" s="2300"/>
      <c r="G6" s="2301" t="s">
        <v>2105</v>
      </c>
      <c r="H6" s="2302" t="s">
        <v>2106</v>
      </c>
    </row>
    <row r="7" customFormat="false" ht="38.25" hidden="false" customHeight="true" outlineLevel="0" collapsed="false">
      <c r="A7" s="2297"/>
      <c r="B7" s="2297"/>
      <c r="C7" s="2298"/>
      <c r="D7" s="2303" t="s">
        <v>2107</v>
      </c>
      <c r="E7" s="2303" t="s">
        <v>2108</v>
      </c>
      <c r="F7" s="2303" t="s">
        <v>2109</v>
      </c>
      <c r="G7" s="2301"/>
      <c r="H7" s="2302"/>
    </row>
    <row r="8" customFormat="false" ht="13.5" hidden="false" customHeight="true" outlineLevel="0" collapsed="false">
      <c r="A8" s="2304" t="s">
        <v>2138</v>
      </c>
      <c r="B8" s="2305" t="s">
        <v>1774</v>
      </c>
      <c r="C8" s="2305" t="s">
        <v>861</v>
      </c>
      <c r="D8" s="2306"/>
      <c r="E8" s="2306"/>
      <c r="F8" s="2306"/>
      <c r="G8" s="2307"/>
      <c r="H8" s="2308" t="s">
        <v>2139</v>
      </c>
    </row>
    <row r="9" customFormat="false" ht="12.75" hidden="false" customHeight="true" outlineLevel="0" collapsed="false">
      <c r="A9" s="2304" t="s">
        <v>2142</v>
      </c>
      <c r="B9" s="2305" t="s">
        <v>2143</v>
      </c>
      <c r="C9" s="2305" t="s">
        <v>1973</v>
      </c>
      <c r="D9" s="2306"/>
      <c r="E9" s="2306"/>
      <c r="F9" s="2306"/>
      <c r="G9" s="2307"/>
      <c r="H9" s="2308"/>
    </row>
    <row r="10" customFormat="false" ht="12.75" hidden="false" customHeight="true" outlineLevel="0" collapsed="false">
      <c r="A10" s="2304" t="s">
        <v>2142</v>
      </c>
      <c r="B10" s="2305" t="s">
        <v>2143</v>
      </c>
      <c r="C10" s="2305" t="s">
        <v>1971</v>
      </c>
      <c r="D10" s="2306"/>
      <c r="E10" s="2306"/>
      <c r="F10" s="2306"/>
      <c r="G10" s="2307"/>
      <c r="H10" s="2308"/>
    </row>
    <row r="11" customFormat="false" ht="12.75" hidden="false" customHeight="true" outlineLevel="0" collapsed="false">
      <c r="A11" s="2304" t="s">
        <v>2144</v>
      </c>
      <c r="B11" s="2305" t="s">
        <v>2145</v>
      </c>
      <c r="C11" s="2305" t="s">
        <v>1982</v>
      </c>
      <c r="D11" s="2306"/>
      <c r="E11" s="2306"/>
      <c r="F11" s="2306" t="s">
        <v>2146</v>
      </c>
      <c r="G11" s="2307"/>
      <c r="H11" s="2308"/>
    </row>
    <row r="12" customFormat="false" ht="12.75" hidden="false" customHeight="true" outlineLevel="0" collapsed="false">
      <c r="A12" s="2304" t="s">
        <v>2144</v>
      </c>
      <c r="B12" s="2305" t="s">
        <v>2145</v>
      </c>
      <c r="C12" s="2305" t="s">
        <v>1971</v>
      </c>
      <c r="D12" s="2306"/>
      <c r="E12" s="2306"/>
      <c r="F12" s="2306" t="s">
        <v>2147</v>
      </c>
      <c r="G12" s="2307"/>
      <c r="H12" s="2308"/>
    </row>
    <row r="13" customFormat="false" ht="12.75" hidden="false" customHeight="true" outlineLevel="0" collapsed="false">
      <c r="A13" s="2304" t="s">
        <v>2148</v>
      </c>
      <c r="B13" s="2305" t="s">
        <v>2049</v>
      </c>
      <c r="C13" s="2305" t="s">
        <v>1982</v>
      </c>
      <c r="D13" s="2306"/>
      <c r="E13" s="2306"/>
      <c r="F13" s="2306" t="s">
        <v>2149</v>
      </c>
      <c r="G13" s="2307"/>
      <c r="H13" s="2308"/>
    </row>
    <row r="14" customFormat="false" ht="12.75" hidden="false" customHeight="true" outlineLevel="0" collapsed="false">
      <c r="A14" s="2304" t="s">
        <v>2150</v>
      </c>
      <c r="B14" s="2305" t="s">
        <v>2051</v>
      </c>
      <c r="C14" s="2305" t="s">
        <v>1982</v>
      </c>
      <c r="D14" s="2306"/>
      <c r="E14" s="2306"/>
      <c r="F14" s="2306" t="s">
        <v>2149</v>
      </c>
      <c r="G14" s="2307"/>
      <c r="H14" s="2308"/>
    </row>
    <row r="15" customFormat="false" ht="12.75" hidden="false" customHeight="true" outlineLevel="0" collapsed="false">
      <c r="A15" s="2304" t="s">
        <v>2150</v>
      </c>
      <c r="B15" s="2305" t="s">
        <v>2051</v>
      </c>
      <c r="C15" s="2305" t="s">
        <v>1971</v>
      </c>
      <c r="D15" s="2306"/>
      <c r="E15" s="2306"/>
      <c r="F15" s="2306" t="s">
        <v>2149</v>
      </c>
      <c r="G15" s="2307"/>
      <c r="H15" s="2308"/>
    </row>
    <row r="16" customFormat="false" ht="12.75" hidden="false" customHeight="true" outlineLevel="0" collapsed="false">
      <c r="A16" s="2304" t="s">
        <v>2151</v>
      </c>
      <c r="B16" s="2305" t="s">
        <v>1203</v>
      </c>
      <c r="C16" s="2305" t="s">
        <v>1971</v>
      </c>
      <c r="D16" s="2306"/>
      <c r="E16" s="2306"/>
      <c r="F16" s="2306" t="s">
        <v>2152</v>
      </c>
      <c r="G16" s="2307"/>
      <c r="H16" s="2308"/>
    </row>
    <row r="17" customFormat="false" ht="12.75" hidden="false" customHeight="true" outlineLevel="0" collapsed="false">
      <c r="A17" s="2304" t="s">
        <v>2153</v>
      </c>
      <c r="B17" s="2305" t="s">
        <v>1284</v>
      </c>
      <c r="C17" s="2305" t="s">
        <v>1982</v>
      </c>
      <c r="D17" s="2306"/>
      <c r="E17" s="2306"/>
      <c r="F17" s="2306" t="s">
        <v>2154</v>
      </c>
      <c r="G17" s="2307"/>
      <c r="H17" s="2308"/>
    </row>
    <row r="18" customFormat="false" ht="12.75" hidden="false" customHeight="true" outlineLevel="0" collapsed="false">
      <c r="A18" s="2304" t="s">
        <v>2153</v>
      </c>
      <c r="B18" s="2305" t="s">
        <v>1284</v>
      </c>
      <c r="C18" s="2305" t="s">
        <v>1971</v>
      </c>
      <c r="D18" s="2306"/>
      <c r="E18" s="2306"/>
      <c r="F18" s="2306" t="s">
        <v>2154</v>
      </c>
      <c r="G18" s="2307"/>
      <c r="H18" s="2308"/>
    </row>
    <row r="19" customFormat="false" ht="12.75" hidden="false" customHeight="true" outlineLevel="0" collapsed="false">
      <c r="A19" s="2304" t="s">
        <v>2155</v>
      </c>
      <c r="B19" s="2305" t="s">
        <v>2156</v>
      </c>
      <c r="C19" s="2305" t="s">
        <v>1973</v>
      </c>
      <c r="D19" s="2306"/>
      <c r="E19" s="2306"/>
      <c r="F19" s="2306" t="s">
        <v>2157</v>
      </c>
      <c r="G19" s="2307"/>
      <c r="H19" s="2308"/>
    </row>
    <row r="20" customFormat="false" ht="12.75" hidden="false" customHeight="true" outlineLevel="0" collapsed="false">
      <c r="A20" s="2304" t="s">
        <v>2158</v>
      </c>
      <c r="B20" s="2305" t="s">
        <v>1410</v>
      </c>
      <c r="C20" s="2305" t="s">
        <v>1973</v>
      </c>
      <c r="D20" s="2306"/>
      <c r="E20" s="2306"/>
      <c r="F20" s="2306" t="s">
        <v>2159</v>
      </c>
      <c r="G20" s="2307"/>
      <c r="H20" s="2308"/>
    </row>
    <row r="21" customFormat="false" ht="12.75" hidden="false" customHeight="true" outlineLevel="0" collapsed="false">
      <c r="A21" s="2304" t="s">
        <v>2160</v>
      </c>
      <c r="B21" s="2305" t="s">
        <v>1438</v>
      </c>
      <c r="C21" s="2305" t="s">
        <v>1973</v>
      </c>
      <c r="D21" s="2306"/>
      <c r="E21" s="2306"/>
      <c r="F21" s="2306" t="s">
        <v>2161</v>
      </c>
      <c r="G21" s="2307"/>
      <c r="H21" s="2308"/>
    </row>
    <row r="22" customFormat="false" ht="12.75" hidden="false" customHeight="true" outlineLevel="0" collapsed="false">
      <c r="A22" s="2304" t="s">
        <v>2162</v>
      </c>
      <c r="B22" s="2305" t="s">
        <v>2066</v>
      </c>
      <c r="C22" s="2305" t="s">
        <v>1973</v>
      </c>
      <c r="D22" s="2306" t="s">
        <v>2163</v>
      </c>
      <c r="E22" s="2306"/>
      <c r="F22" s="2306"/>
      <c r="G22" s="2307"/>
      <c r="H22" s="2308"/>
    </row>
    <row r="23" customFormat="false" ht="12.75" hidden="false" customHeight="true" outlineLevel="0" collapsed="false">
      <c r="A23" s="2304" t="s">
        <v>2164</v>
      </c>
      <c r="B23" s="2305" t="s">
        <v>2165</v>
      </c>
      <c r="C23" s="2305" t="s">
        <v>1982</v>
      </c>
      <c r="D23" s="2306"/>
      <c r="E23" s="2306"/>
      <c r="F23" s="2306"/>
      <c r="G23" s="2307"/>
      <c r="H23" s="2308"/>
    </row>
    <row r="24" customFormat="false" ht="12.75" hidden="false" customHeight="true" outlineLevel="0" collapsed="false">
      <c r="A24" s="2304" t="s">
        <v>2166</v>
      </c>
      <c r="B24" s="2305" t="s">
        <v>2167</v>
      </c>
      <c r="C24" s="2305" t="s">
        <v>1982</v>
      </c>
      <c r="D24" s="2306"/>
      <c r="E24" s="2306"/>
      <c r="F24" s="2306"/>
      <c r="G24" s="2307"/>
      <c r="H24" s="2308"/>
    </row>
    <row r="25" customFormat="false" ht="13.5" hidden="false" customHeight="true" outlineLevel="0" collapsed="false">
      <c r="A25" s="2309"/>
      <c r="B25" s="2305"/>
      <c r="C25" s="2305"/>
      <c r="D25" s="2310"/>
      <c r="E25" s="2310"/>
      <c r="F25" s="2310"/>
      <c r="G25" s="2310"/>
      <c r="H25" s="2311"/>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91" t="s">
        <v>2168</v>
      </c>
      <c r="B27" s="991"/>
      <c r="C27" s="991"/>
      <c r="D27" s="991"/>
      <c r="E27" s="991"/>
      <c r="F27" s="991"/>
      <c r="G27" s="991"/>
      <c r="H27" s="991"/>
    </row>
    <row r="28" customFormat="false" ht="13.5" hidden="false" customHeight="true" outlineLevel="0" collapsed="false">
      <c r="A28" s="991" t="s">
        <v>2169</v>
      </c>
      <c r="B28" s="991"/>
      <c r="C28" s="991"/>
      <c r="D28" s="991"/>
      <c r="E28" s="991"/>
      <c r="F28" s="991"/>
      <c r="G28" s="991"/>
      <c r="H28" s="991"/>
    </row>
    <row r="29" customFormat="false" ht="13.5" hidden="false" customHeight="true" outlineLevel="0" collapsed="false"/>
    <row r="30" customFormat="false" ht="12.75" hidden="false" customHeight="true" outlineLevel="0" collapsed="false">
      <c r="A30" s="2312" t="s">
        <v>2097</v>
      </c>
      <c r="B30" s="2313"/>
      <c r="C30" s="2313"/>
      <c r="D30" s="2313"/>
      <c r="E30" s="2313"/>
      <c r="F30" s="2313"/>
      <c r="G30" s="2313"/>
      <c r="H30" s="2314"/>
    </row>
    <row r="31" customFormat="false" ht="13.5" hidden="false" customHeight="true" outlineLevel="0" collapsed="false">
      <c r="A31" s="2315" t="s">
        <v>2170</v>
      </c>
      <c r="B31" s="2315"/>
      <c r="C31" s="2315"/>
      <c r="D31" s="2315"/>
      <c r="E31" s="2315"/>
      <c r="F31" s="2315"/>
      <c r="G31" s="2315"/>
      <c r="H31" s="2315"/>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71</v>
      </c>
      <c r="E1" s="114" t="s">
        <v>78</v>
      </c>
    </row>
    <row r="2" customFormat="false" ht="15.75" hidden="false" customHeight="true" outlineLevel="0" collapsed="false">
      <c r="A2" s="650" t="s">
        <v>309</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16" t="s">
        <v>2172</v>
      </c>
      <c r="B5" s="2316"/>
      <c r="C5" s="2316"/>
      <c r="D5" s="2316"/>
      <c r="E5" s="2316"/>
      <c r="F5" s="16"/>
    </row>
    <row r="6" customFormat="false" ht="26.25" hidden="false" customHeight="true" outlineLevel="0" collapsed="false">
      <c r="A6" s="2317" t="s">
        <v>2102</v>
      </c>
      <c r="B6" s="2318" t="s">
        <v>2173</v>
      </c>
      <c r="C6" s="2318" t="s">
        <v>2174</v>
      </c>
      <c r="D6" s="2319"/>
      <c r="E6" s="2319" t="s">
        <v>2175</v>
      </c>
      <c r="F6" s="16"/>
    </row>
    <row r="7" customFormat="false" ht="24.75" hidden="false" customHeight="true" outlineLevel="0" collapsed="false">
      <c r="A7" s="2320" t="s">
        <v>2176</v>
      </c>
      <c r="B7" s="2321" t="s">
        <v>2177</v>
      </c>
      <c r="C7" s="2321" t="s">
        <v>2178</v>
      </c>
      <c r="D7" s="2322" t="s">
        <v>2179</v>
      </c>
      <c r="E7" s="2322"/>
    </row>
    <row r="8" customFormat="false" ht="24" hidden="false" customHeight="true" outlineLevel="0" collapsed="false">
      <c r="A8" s="2320" t="s">
        <v>2176</v>
      </c>
      <c r="B8" s="2321" t="s">
        <v>2177</v>
      </c>
      <c r="C8" s="2321" t="s">
        <v>2180</v>
      </c>
      <c r="D8" s="2322" t="s">
        <v>2179</v>
      </c>
      <c r="E8" s="2322"/>
    </row>
    <row r="9" customFormat="false" ht="24" hidden="false" customHeight="true" outlineLevel="0" collapsed="false">
      <c r="A9" s="2320" t="s">
        <v>2176</v>
      </c>
      <c r="B9" s="2321" t="s">
        <v>2177</v>
      </c>
      <c r="C9" s="2321" t="s">
        <v>2181</v>
      </c>
      <c r="D9" s="2322" t="s">
        <v>2179</v>
      </c>
      <c r="E9" s="2322"/>
    </row>
    <row r="10" customFormat="false" ht="24" hidden="false" customHeight="true" outlineLevel="0" collapsed="false">
      <c r="A10" s="2320" t="s">
        <v>2176</v>
      </c>
      <c r="B10" s="2321" t="s">
        <v>2177</v>
      </c>
      <c r="C10" s="2321" t="s">
        <v>2182</v>
      </c>
      <c r="D10" s="2322" t="s">
        <v>2179</v>
      </c>
      <c r="E10" s="2322"/>
    </row>
    <row r="11" customFormat="false" ht="24" hidden="false" customHeight="true" outlineLevel="0" collapsed="false">
      <c r="A11" s="2320" t="s">
        <v>2176</v>
      </c>
      <c r="B11" s="2321" t="s">
        <v>2177</v>
      </c>
      <c r="C11" s="2321" t="s">
        <v>2183</v>
      </c>
      <c r="D11" s="2322" t="s">
        <v>2179</v>
      </c>
      <c r="E11" s="2322"/>
    </row>
    <row r="12" customFormat="false" ht="24" hidden="false" customHeight="true" outlineLevel="0" collapsed="false">
      <c r="A12" s="2320" t="s">
        <v>2176</v>
      </c>
      <c r="B12" s="2321" t="s">
        <v>2177</v>
      </c>
      <c r="C12" s="2321" t="s">
        <v>2184</v>
      </c>
      <c r="D12" s="2322" t="s">
        <v>2179</v>
      </c>
      <c r="E12" s="2322"/>
    </row>
    <row r="13" customFormat="false" ht="24" hidden="false" customHeight="true" outlineLevel="0" collapsed="false">
      <c r="A13" s="2320" t="s">
        <v>2176</v>
      </c>
      <c r="B13" s="2321" t="s">
        <v>2177</v>
      </c>
      <c r="C13" s="2321" t="s">
        <v>2185</v>
      </c>
      <c r="D13" s="2322" t="s">
        <v>2179</v>
      </c>
      <c r="E13" s="2322"/>
    </row>
    <row r="14" customFormat="false" ht="24" hidden="false" customHeight="true" outlineLevel="0" collapsed="false">
      <c r="A14" s="2320" t="s">
        <v>2176</v>
      </c>
      <c r="B14" s="2321" t="s">
        <v>2177</v>
      </c>
      <c r="C14" s="2321" t="s">
        <v>2186</v>
      </c>
      <c r="D14" s="2322" t="s">
        <v>2179</v>
      </c>
      <c r="E14" s="2322"/>
    </row>
    <row r="15" customFormat="false" ht="24" hidden="false" customHeight="true" outlineLevel="0" collapsed="false">
      <c r="A15" s="2320" t="s">
        <v>2176</v>
      </c>
      <c r="B15" s="2321" t="s">
        <v>2177</v>
      </c>
      <c r="C15" s="2321" t="s">
        <v>2187</v>
      </c>
      <c r="D15" s="2322" t="s">
        <v>2179</v>
      </c>
      <c r="E15" s="2322"/>
    </row>
    <row r="16" customFormat="false" ht="24" hidden="false" customHeight="true" outlineLevel="0" collapsed="false">
      <c r="A16" s="2320" t="s">
        <v>2176</v>
      </c>
      <c r="B16" s="2321" t="s">
        <v>2177</v>
      </c>
      <c r="C16" s="2321" t="s">
        <v>2188</v>
      </c>
      <c r="D16" s="2322" t="s">
        <v>2179</v>
      </c>
      <c r="E16" s="2322"/>
    </row>
    <row r="17" customFormat="false" ht="24" hidden="false" customHeight="true" outlineLevel="0" collapsed="false">
      <c r="A17" s="2320" t="s">
        <v>2176</v>
      </c>
      <c r="B17" s="2321" t="s">
        <v>2177</v>
      </c>
      <c r="C17" s="2321" t="s">
        <v>2189</v>
      </c>
      <c r="D17" s="2322" t="s">
        <v>2179</v>
      </c>
      <c r="E17" s="2322"/>
    </row>
    <row r="18" customFormat="false" ht="24" hidden="false" customHeight="true" outlineLevel="0" collapsed="false">
      <c r="A18" s="2320" t="s">
        <v>2176</v>
      </c>
      <c r="B18" s="2321" t="s">
        <v>2177</v>
      </c>
      <c r="C18" s="2321" t="s">
        <v>2190</v>
      </c>
      <c r="D18" s="2322" t="s">
        <v>2179</v>
      </c>
      <c r="E18" s="2322"/>
    </row>
    <row r="19" customFormat="false" ht="24" hidden="false" customHeight="true" outlineLevel="0" collapsed="false">
      <c r="A19" s="2320" t="s">
        <v>2176</v>
      </c>
      <c r="B19" s="2321" t="s">
        <v>2177</v>
      </c>
      <c r="C19" s="2321" t="s">
        <v>2191</v>
      </c>
      <c r="D19" s="2322" t="s">
        <v>2179</v>
      </c>
      <c r="E19" s="2322"/>
    </row>
    <row r="20" customFormat="false" ht="24" hidden="false" customHeight="true" outlineLevel="0" collapsed="false">
      <c r="A20" s="2320" t="s">
        <v>2176</v>
      </c>
      <c r="B20" s="2321" t="s">
        <v>2177</v>
      </c>
      <c r="C20" s="2321" t="s">
        <v>2192</v>
      </c>
      <c r="D20" s="2322" t="s">
        <v>2179</v>
      </c>
      <c r="E20" s="2322"/>
    </row>
    <row r="21" customFormat="false" ht="24" hidden="false" customHeight="true" outlineLevel="0" collapsed="false">
      <c r="A21" s="2320" t="s">
        <v>2176</v>
      </c>
      <c r="B21" s="2321" t="s">
        <v>2177</v>
      </c>
      <c r="C21" s="2321" t="s">
        <v>2193</v>
      </c>
      <c r="D21" s="2322" t="s">
        <v>2179</v>
      </c>
      <c r="E21" s="2322"/>
    </row>
    <row r="22" customFormat="false" ht="24" hidden="false" customHeight="true" outlineLevel="0" collapsed="false">
      <c r="A22" s="2320" t="s">
        <v>2176</v>
      </c>
      <c r="B22" s="2321" t="s">
        <v>2177</v>
      </c>
      <c r="C22" s="2321" t="s">
        <v>2194</v>
      </c>
      <c r="D22" s="2322" t="s">
        <v>2179</v>
      </c>
      <c r="E22" s="2322"/>
    </row>
    <row r="23" customFormat="false" ht="24" hidden="false" customHeight="true" outlineLevel="0" collapsed="false">
      <c r="A23" s="2320" t="s">
        <v>2176</v>
      </c>
      <c r="B23" s="2321" t="s">
        <v>2177</v>
      </c>
      <c r="C23" s="2321" t="s">
        <v>2195</v>
      </c>
      <c r="D23" s="2322" t="s">
        <v>2179</v>
      </c>
      <c r="E23" s="2322"/>
    </row>
    <row r="24" customFormat="false" ht="24" hidden="false" customHeight="true" outlineLevel="0" collapsed="false">
      <c r="A24" s="2320" t="s">
        <v>2176</v>
      </c>
      <c r="B24" s="2321" t="s">
        <v>2177</v>
      </c>
      <c r="C24" s="2321" t="s">
        <v>2196</v>
      </c>
      <c r="D24" s="2322" t="s">
        <v>2179</v>
      </c>
      <c r="E24" s="2322"/>
    </row>
    <row r="25" customFormat="false" ht="24" hidden="false" customHeight="true" outlineLevel="0" collapsed="false">
      <c r="A25" s="2320" t="s">
        <v>2176</v>
      </c>
      <c r="B25" s="2321" t="s">
        <v>2177</v>
      </c>
      <c r="C25" s="2321" t="s">
        <v>2197</v>
      </c>
      <c r="D25" s="2322" t="s">
        <v>2179</v>
      </c>
      <c r="E25" s="2322"/>
    </row>
    <row r="26" customFormat="false" ht="24" hidden="false" customHeight="true" outlineLevel="0" collapsed="false">
      <c r="A26" s="2320" t="s">
        <v>2176</v>
      </c>
      <c r="B26" s="2321" t="s">
        <v>2177</v>
      </c>
      <c r="C26" s="2321" t="s">
        <v>2198</v>
      </c>
      <c r="D26" s="2322" t="s">
        <v>2179</v>
      </c>
      <c r="E26" s="2322"/>
    </row>
    <row r="27" customFormat="false" ht="24" hidden="false" customHeight="true" outlineLevel="0" collapsed="false">
      <c r="A27" s="2320" t="s">
        <v>2176</v>
      </c>
      <c r="B27" s="2321" t="s">
        <v>2177</v>
      </c>
      <c r="C27" s="2321" t="s">
        <v>2199</v>
      </c>
      <c r="D27" s="2322" t="s">
        <v>2179</v>
      </c>
      <c r="E27" s="2322"/>
    </row>
    <row r="28" customFormat="false" ht="24" hidden="false" customHeight="true" outlineLevel="0" collapsed="false">
      <c r="A28" s="2320" t="s">
        <v>2176</v>
      </c>
      <c r="B28" s="2321" t="s">
        <v>2177</v>
      </c>
      <c r="C28" s="2321" t="s">
        <v>2200</v>
      </c>
      <c r="D28" s="2322" t="s">
        <v>2179</v>
      </c>
      <c r="E28" s="2322"/>
    </row>
    <row r="29" customFormat="false" ht="24" hidden="false" customHeight="true" outlineLevel="0" collapsed="false">
      <c r="A29" s="2320" t="s">
        <v>2176</v>
      </c>
      <c r="B29" s="2321" t="s">
        <v>2177</v>
      </c>
      <c r="C29" s="2321" t="s">
        <v>2201</v>
      </c>
      <c r="D29" s="2322" t="s">
        <v>2179</v>
      </c>
      <c r="E29" s="2322"/>
    </row>
    <row r="30" customFormat="false" ht="24" hidden="false" customHeight="true" outlineLevel="0" collapsed="false">
      <c r="A30" s="2320" t="s">
        <v>2176</v>
      </c>
      <c r="B30" s="2321" t="s">
        <v>2177</v>
      </c>
      <c r="C30" s="2321" t="s">
        <v>2202</v>
      </c>
      <c r="D30" s="2322" t="s">
        <v>2179</v>
      </c>
      <c r="E30" s="2322"/>
    </row>
    <row r="31" customFormat="false" ht="24" hidden="false" customHeight="true" outlineLevel="0" collapsed="false">
      <c r="A31" s="2320" t="s">
        <v>2176</v>
      </c>
      <c r="B31" s="2321" t="s">
        <v>2177</v>
      </c>
      <c r="C31" s="2321" t="s">
        <v>2203</v>
      </c>
      <c r="D31" s="2322" t="s">
        <v>2179</v>
      </c>
      <c r="E31" s="2322"/>
    </row>
    <row r="32" customFormat="false" ht="24" hidden="false" customHeight="true" outlineLevel="0" collapsed="false">
      <c r="A32" s="2320" t="s">
        <v>2176</v>
      </c>
      <c r="B32" s="2321" t="s">
        <v>2177</v>
      </c>
      <c r="C32" s="2321" t="s">
        <v>2204</v>
      </c>
      <c r="D32" s="2322" t="s">
        <v>2179</v>
      </c>
      <c r="E32" s="2322"/>
    </row>
    <row r="33" customFormat="false" ht="24" hidden="false" customHeight="true" outlineLevel="0" collapsed="false">
      <c r="A33" s="2320" t="s">
        <v>2176</v>
      </c>
      <c r="B33" s="2321" t="s">
        <v>2177</v>
      </c>
      <c r="C33" s="2321" t="s">
        <v>2205</v>
      </c>
      <c r="D33" s="2322" t="s">
        <v>2179</v>
      </c>
      <c r="E33" s="2322"/>
    </row>
    <row r="34" customFormat="false" ht="24" hidden="false" customHeight="true" outlineLevel="0" collapsed="false">
      <c r="A34" s="2320" t="s">
        <v>2176</v>
      </c>
      <c r="B34" s="2321" t="s">
        <v>2177</v>
      </c>
      <c r="C34" s="2321" t="s">
        <v>2206</v>
      </c>
      <c r="D34" s="2322" t="s">
        <v>2179</v>
      </c>
      <c r="E34" s="2322"/>
    </row>
    <row r="35" customFormat="false" ht="24" hidden="false" customHeight="true" outlineLevel="0" collapsed="false">
      <c r="A35" s="2320" t="s">
        <v>2176</v>
      </c>
      <c r="B35" s="2321" t="s">
        <v>2177</v>
      </c>
      <c r="C35" s="2321" t="s">
        <v>2207</v>
      </c>
      <c r="D35" s="2322" t="s">
        <v>2179</v>
      </c>
      <c r="E35" s="2322"/>
    </row>
    <row r="36" customFormat="false" ht="24" hidden="false" customHeight="true" outlineLevel="0" collapsed="false">
      <c r="A36" s="2320" t="s">
        <v>2176</v>
      </c>
      <c r="B36" s="2321" t="s">
        <v>2177</v>
      </c>
      <c r="C36" s="2321" t="s">
        <v>2208</v>
      </c>
      <c r="D36" s="2322" t="s">
        <v>2179</v>
      </c>
      <c r="E36" s="2322"/>
    </row>
    <row r="37" customFormat="false" ht="24" hidden="false" customHeight="true" outlineLevel="0" collapsed="false">
      <c r="A37" s="2320" t="s">
        <v>2176</v>
      </c>
      <c r="B37" s="2321" t="s">
        <v>2177</v>
      </c>
      <c r="C37" s="2321" t="s">
        <v>2209</v>
      </c>
      <c r="D37" s="2322" t="s">
        <v>2179</v>
      </c>
      <c r="E37" s="2322"/>
    </row>
    <row r="38" customFormat="false" ht="24" hidden="false" customHeight="true" outlineLevel="0" collapsed="false">
      <c r="A38" s="2320" t="s">
        <v>2176</v>
      </c>
      <c r="B38" s="2321" t="s">
        <v>2177</v>
      </c>
      <c r="C38" s="2321" t="s">
        <v>2210</v>
      </c>
      <c r="D38" s="2322" t="s">
        <v>2179</v>
      </c>
      <c r="E38" s="2322"/>
    </row>
    <row r="39" customFormat="false" ht="24" hidden="false" customHeight="true" outlineLevel="0" collapsed="false">
      <c r="A39" s="2320" t="s">
        <v>2176</v>
      </c>
      <c r="B39" s="2321" t="s">
        <v>2177</v>
      </c>
      <c r="C39" s="2321" t="s">
        <v>2211</v>
      </c>
      <c r="D39" s="2322" t="s">
        <v>2179</v>
      </c>
      <c r="E39" s="2322"/>
    </row>
    <row r="40" customFormat="false" ht="24" hidden="false" customHeight="true" outlineLevel="0" collapsed="false">
      <c r="A40" s="2320" t="s">
        <v>2176</v>
      </c>
      <c r="B40" s="2321" t="s">
        <v>2177</v>
      </c>
      <c r="C40" s="2321" t="s">
        <v>2178</v>
      </c>
      <c r="D40" s="2322" t="s">
        <v>2179</v>
      </c>
      <c r="E40" s="2322"/>
    </row>
    <row r="41" customFormat="false" ht="24" hidden="false" customHeight="true" outlineLevel="0" collapsed="false">
      <c r="A41" s="2320" t="s">
        <v>2176</v>
      </c>
      <c r="B41" s="2321" t="s">
        <v>2177</v>
      </c>
      <c r="C41" s="2321" t="s">
        <v>2180</v>
      </c>
      <c r="D41" s="2322" t="s">
        <v>2179</v>
      </c>
      <c r="E41" s="2322"/>
    </row>
    <row r="42" customFormat="false" ht="24" hidden="false" customHeight="true" outlineLevel="0" collapsed="false">
      <c r="A42" s="2320" t="s">
        <v>2176</v>
      </c>
      <c r="B42" s="2321" t="s">
        <v>2177</v>
      </c>
      <c r="C42" s="2321" t="s">
        <v>2181</v>
      </c>
      <c r="D42" s="2322" t="s">
        <v>2179</v>
      </c>
      <c r="E42" s="2322"/>
    </row>
    <row r="43" customFormat="false" ht="24" hidden="false" customHeight="true" outlineLevel="0" collapsed="false">
      <c r="A43" s="2320" t="s">
        <v>2176</v>
      </c>
      <c r="B43" s="2321" t="s">
        <v>2177</v>
      </c>
      <c r="C43" s="2321" t="s">
        <v>2182</v>
      </c>
      <c r="D43" s="2322" t="s">
        <v>2179</v>
      </c>
      <c r="E43" s="2322"/>
    </row>
    <row r="44" customFormat="false" ht="24" hidden="false" customHeight="true" outlineLevel="0" collapsed="false">
      <c r="A44" s="2320" t="s">
        <v>2176</v>
      </c>
      <c r="B44" s="2321" t="s">
        <v>2177</v>
      </c>
      <c r="C44" s="2321" t="s">
        <v>2183</v>
      </c>
      <c r="D44" s="2322" t="s">
        <v>2179</v>
      </c>
      <c r="E44" s="2322"/>
    </row>
    <row r="45" customFormat="false" ht="24" hidden="false" customHeight="true" outlineLevel="0" collapsed="false">
      <c r="A45" s="2320" t="s">
        <v>2176</v>
      </c>
      <c r="B45" s="2321" t="s">
        <v>2177</v>
      </c>
      <c r="C45" s="2321" t="s">
        <v>2184</v>
      </c>
      <c r="D45" s="2322" t="s">
        <v>2179</v>
      </c>
      <c r="E45" s="2322"/>
    </row>
    <row r="46" customFormat="false" ht="24" hidden="false" customHeight="true" outlineLevel="0" collapsed="false">
      <c r="A46" s="2320" t="s">
        <v>2176</v>
      </c>
      <c r="B46" s="2321" t="s">
        <v>2177</v>
      </c>
      <c r="C46" s="2321" t="s">
        <v>2185</v>
      </c>
      <c r="D46" s="2322" t="s">
        <v>2179</v>
      </c>
      <c r="E46" s="2322"/>
    </row>
    <row r="47" customFormat="false" ht="24" hidden="false" customHeight="true" outlineLevel="0" collapsed="false">
      <c r="A47" s="2320" t="s">
        <v>2176</v>
      </c>
      <c r="B47" s="2321" t="s">
        <v>2177</v>
      </c>
      <c r="C47" s="2321" t="s">
        <v>2186</v>
      </c>
      <c r="D47" s="2322" t="s">
        <v>2179</v>
      </c>
      <c r="E47" s="2322"/>
    </row>
    <row r="48" customFormat="false" ht="24" hidden="false" customHeight="true" outlineLevel="0" collapsed="false">
      <c r="A48" s="2320" t="s">
        <v>2176</v>
      </c>
      <c r="B48" s="2321" t="s">
        <v>2177</v>
      </c>
      <c r="C48" s="2321" t="s">
        <v>2187</v>
      </c>
      <c r="D48" s="2322" t="s">
        <v>2179</v>
      </c>
      <c r="E48" s="2322"/>
    </row>
    <row r="49" customFormat="false" ht="24" hidden="false" customHeight="true" outlineLevel="0" collapsed="false">
      <c r="A49" s="2320" t="s">
        <v>2176</v>
      </c>
      <c r="B49" s="2321" t="s">
        <v>2177</v>
      </c>
      <c r="C49" s="2321" t="s">
        <v>2188</v>
      </c>
      <c r="D49" s="2322" t="s">
        <v>2179</v>
      </c>
      <c r="E49" s="2322"/>
    </row>
    <row r="50" customFormat="false" ht="24" hidden="false" customHeight="true" outlineLevel="0" collapsed="false">
      <c r="A50" s="2320" t="s">
        <v>2176</v>
      </c>
      <c r="B50" s="2321" t="s">
        <v>2177</v>
      </c>
      <c r="C50" s="2321" t="s">
        <v>2189</v>
      </c>
      <c r="D50" s="2322" t="s">
        <v>2179</v>
      </c>
      <c r="E50" s="2322"/>
    </row>
    <row r="51" customFormat="false" ht="24" hidden="false" customHeight="true" outlineLevel="0" collapsed="false">
      <c r="A51" s="2320" t="s">
        <v>2176</v>
      </c>
      <c r="B51" s="2321" t="s">
        <v>2177</v>
      </c>
      <c r="C51" s="2321" t="s">
        <v>2190</v>
      </c>
      <c r="D51" s="2322" t="s">
        <v>2179</v>
      </c>
      <c r="E51" s="2322"/>
    </row>
    <row r="52" customFormat="false" ht="24" hidden="false" customHeight="true" outlineLevel="0" collapsed="false">
      <c r="A52" s="2320" t="s">
        <v>2176</v>
      </c>
      <c r="B52" s="2321" t="s">
        <v>2177</v>
      </c>
      <c r="C52" s="2321" t="s">
        <v>2191</v>
      </c>
      <c r="D52" s="2322" t="s">
        <v>2179</v>
      </c>
      <c r="E52" s="2322"/>
    </row>
    <row r="53" customFormat="false" ht="24" hidden="false" customHeight="true" outlineLevel="0" collapsed="false">
      <c r="A53" s="2320" t="s">
        <v>2176</v>
      </c>
      <c r="B53" s="2321" t="s">
        <v>2177</v>
      </c>
      <c r="C53" s="2321" t="s">
        <v>2192</v>
      </c>
      <c r="D53" s="2322" t="s">
        <v>2179</v>
      </c>
      <c r="E53" s="2322"/>
    </row>
    <row r="54" customFormat="false" ht="24" hidden="false" customHeight="true" outlineLevel="0" collapsed="false">
      <c r="A54" s="2320" t="s">
        <v>2176</v>
      </c>
      <c r="B54" s="2321" t="s">
        <v>2177</v>
      </c>
      <c r="C54" s="2321" t="s">
        <v>2193</v>
      </c>
      <c r="D54" s="2322" t="s">
        <v>2179</v>
      </c>
      <c r="E54" s="2322"/>
    </row>
    <row r="55" customFormat="false" ht="24" hidden="false" customHeight="true" outlineLevel="0" collapsed="false">
      <c r="A55" s="2320" t="s">
        <v>2176</v>
      </c>
      <c r="B55" s="2321" t="s">
        <v>2177</v>
      </c>
      <c r="C55" s="2321" t="s">
        <v>2194</v>
      </c>
      <c r="D55" s="2322" t="s">
        <v>2179</v>
      </c>
      <c r="E55" s="2322"/>
    </row>
    <row r="56" customFormat="false" ht="24" hidden="false" customHeight="true" outlineLevel="0" collapsed="false">
      <c r="A56" s="2320" t="s">
        <v>2176</v>
      </c>
      <c r="B56" s="2321" t="s">
        <v>2177</v>
      </c>
      <c r="C56" s="2321" t="s">
        <v>2195</v>
      </c>
      <c r="D56" s="2322" t="s">
        <v>2179</v>
      </c>
      <c r="E56" s="2322"/>
    </row>
    <row r="57" customFormat="false" ht="24" hidden="false" customHeight="true" outlineLevel="0" collapsed="false">
      <c r="A57" s="2320" t="s">
        <v>2176</v>
      </c>
      <c r="B57" s="2321" t="s">
        <v>2177</v>
      </c>
      <c r="C57" s="2321" t="s">
        <v>2196</v>
      </c>
      <c r="D57" s="2322" t="s">
        <v>2179</v>
      </c>
      <c r="E57" s="2322"/>
    </row>
    <row r="58" customFormat="false" ht="24" hidden="false" customHeight="true" outlineLevel="0" collapsed="false">
      <c r="A58" s="2320" t="s">
        <v>2176</v>
      </c>
      <c r="B58" s="2321" t="s">
        <v>2177</v>
      </c>
      <c r="C58" s="2321" t="s">
        <v>2197</v>
      </c>
      <c r="D58" s="2322" t="s">
        <v>2179</v>
      </c>
      <c r="E58" s="2322"/>
    </row>
    <row r="59" customFormat="false" ht="24" hidden="false" customHeight="true" outlineLevel="0" collapsed="false">
      <c r="A59" s="2320" t="s">
        <v>2176</v>
      </c>
      <c r="B59" s="2321" t="s">
        <v>2177</v>
      </c>
      <c r="C59" s="2321" t="s">
        <v>2198</v>
      </c>
      <c r="D59" s="2322" t="s">
        <v>2179</v>
      </c>
      <c r="E59" s="2322"/>
    </row>
    <row r="60" customFormat="false" ht="24" hidden="false" customHeight="true" outlineLevel="0" collapsed="false">
      <c r="A60" s="2320" t="s">
        <v>2176</v>
      </c>
      <c r="B60" s="2321" t="s">
        <v>2177</v>
      </c>
      <c r="C60" s="2321" t="s">
        <v>2199</v>
      </c>
      <c r="D60" s="2322" t="s">
        <v>2179</v>
      </c>
      <c r="E60" s="2322"/>
    </row>
    <row r="61" customFormat="false" ht="24" hidden="false" customHeight="true" outlineLevel="0" collapsed="false">
      <c r="A61" s="2320" t="s">
        <v>2176</v>
      </c>
      <c r="B61" s="2321" t="s">
        <v>2177</v>
      </c>
      <c r="C61" s="2321" t="s">
        <v>2200</v>
      </c>
      <c r="D61" s="2322" t="s">
        <v>2179</v>
      </c>
      <c r="E61" s="2322"/>
    </row>
    <row r="62" customFormat="false" ht="24" hidden="false" customHeight="true" outlineLevel="0" collapsed="false">
      <c r="A62" s="2320" t="s">
        <v>2176</v>
      </c>
      <c r="B62" s="2321" t="s">
        <v>2177</v>
      </c>
      <c r="C62" s="2321" t="s">
        <v>2201</v>
      </c>
      <c r="D62" s="2322" t="s">
        <v>2179</v>
      </c>
      <c r="E62" s="2322"/>
    </row>
    <row r="63" customFormat="false" ht="24" hidden="false" customHeight="true" outlineLevel="0" collapsed="false">
      <c r="A63" s="2320" t="s">
        <v>2176</v>
      </c>
      <c r="B63" s="2321" t="s">
        <v>2177</v>
      </c>
      <c r="C63" s="2321" t="s">
        <v>2202</v>
      </c>
      <c r="D63" s="2322" t="s">
        <v>2179</v>
      </c>
      <c r="E63" s="2322"/>
    </row>
    <row r="64" customFormat="false" ht="24" hidden="false" customHeight="true" outlineLevel="0" collapsed="false">
      <c r="A64" s="2320" t="s">
        <v>2176</v>
      </c>
      <c r="B64" s="2321" t="s">
        <v>2177</v>
      </c>
      <c r="C64" s="2321" t="s">
        <v>2203</v>
      </c>
      <c r="D64" s="2322" t="s">
        <v>2179</v>
      </c>
      <c r="E64" s="2322"/>
    </row>
    <row r="65" customFormat="false" ht="24" hidden="false" customHeight="true" outlineLevel="0" collapsed="false">
      <c r="A65" s="2320" t="s">
        <v>2176</v>
      </c>
      <c r="B65" s="2321" t="s">
        <v>2177</v>
      </c>
      <c r="C65" s="2321" t="s">
        <v>2204</v>
      </c>
      <c r="D65" s="2322" t="s">
        <v>2179</v>
      </c>
      <c r="E65" s="2322"/>
    </row>
    <row r="66" customFormat="false" ht="24" hidden="false" customHeight="true" outlineLevel="0" collapsed="false">
      <c r="A66" s="2320" t="s">
        <v>2176</v>
      </c>
      <c r="B66" s="2321" t="s">
        <v>2177</v>
      </c>
      <c r="C66" s="2321" t="s">
        <v>2205</v>
      </c>
      <c r="D66" s="2322" t="s">
        <v>2179</v>
      </c>
      <c r="E66" s="2322"/>
    </row>
    <row r="67" customFormat="false" ht="24" hidden="false" customHeight="true" outlineLevel="0" collapsed="false">
      <c r="A67" s="2320" t="s">
        <v>2176</v>
      </c>
      <c r="B67" s="2321" t="s">
        <v>2177</v>
      </c>
      <c r="C67" s="2321" t="s">
        <v>2206</v>
      </c>
      <c r="D67" s="2322" t="s">
        <v>2179</v>
      </c>
      <c r="E67" s="2322"/>
    </row>
    <row r="68" customFormat="false" ht="24" hidden="false" customHeight="true" outlineLevel="0" collapsed="false">
      <c r="A68" s="2320" t="s">
        <v>2176</v>
      </c>
      <c r="B68" s="2321" t="s">
        <v>2177</v>
      </c>
      <c r="C68" s="2321" t="s">
        <v>2207</v>
      </c>
      <c r="D68" s="2322" t="s">
        <v>2179</v>
      </c>
      <c r="E68" s="2322"/>
    </row>
    <row r="69" customFormat="false" ht="24" hidden="false" customHeight="true" outlineLevel="0" collapsed="false">
      <c r="A69" s="2320" t="s">
        <v>2176</v>
      </c>
      <c r="B69" s="2321" t="s">
        <v>2177</v>
      </c>
      <c r="C69" s="2321" t="s">
        <v>2208</v>
      </c>
      <c r="D69" s="2322" t="s">
        <v>2179</v>
      </c>
      <c r="E69" s="2322"/>
    </row>
    <row r="70" customFormat="false" ht="24" hidden="false" customHeight="true" outlineLevel="0" collapsed="false">
      <c r="A70" s="2320" t="s">
        <v>2176</v>
      </c>
      <c r="B70" s="2321" t="s">
        <v>2177</v>
      </c>
      <c r="C70" s="2321" t="s">
        <v>2209</v>
      </c>
      <c r="D70" s="2322" t="s">
        <v>2179</v>
      </c>
      <c r="E70" s="2322"/>
    </row>
    <row r="71" customFormat="false" ht="24" hidden="false" customHeight="true" outlineLevel="0" collapsed="false">
      <c r="A71" s="2320" t="s">
        <v>2176</v>
      </c>
      <c r="B71" s="2321" t="s">
        <v>2177</v>
      </c>
      <c r="C71" s="2321" t="s">
        <v>2210</v>
      </c>
      <c r="D71" s="2322" t="s">
        <v>2179</v>
      </c>
      <c r="E71" s="2322"/>
    </row>
    <row r="72" customFormat="false" ht="24" hidden="false" customHeight="true" outlineLevel="0" collapsed="false">
      <c r="A72" s="2320" t="s">
        <v>2176</v>
      </c>
      <c r="B72" s="2321" t="s">
        <v>2177</v>
      </c>
      <c r="C72" s="2321" t="s">
        <v>2211</v>
      </c>
      <c r="D72" s="2322" t="s">
        <v>2179</v>
      </c>
      <c r="E72" s="2322"/>
    </row>
    <row r="73" customFormat="false" ht="24" hidden="false" customHeight="true" outlineLevel="0" collapsed="false">
      <c r="A73" s="2320" t="s">
        <v>2176</v>
      </c>
      <c r="B73" s="2321" t="s">
        <v>2177</v>
      </c>
      <c r="C73" s="2321" t="s">
        <v>2212</v>
      </c>
      <c r="D73" s="2322" t="s">
        <v>2179</v>
      </c>
      <c r="E73" s="2322"/>
    </row>
    <row r="74" customFormat="false" ht="24" hidden="false" customHeight="true" outlineLevel="0" collapsed="false">
      <c r="A74" s="2320" t="s">
        <v>2176</v>
      </c>
      <c r="B74" s="2321" t="s">
        <v>2177</v>
      </c>
      <c r="C74" s="2321" t="s">
        <v>2178</v>
      </c>
      <c r="D74" s="2322" t="s">
        <v>2179</v>
      </c>
      <c r="E74" s="2322"/>
    </row>
    <row r="75" customFormat="false" ht="24" hidden="false" customHeight="true" outlineLevel="0" collapsed="false">
      <c r="A75" s="2320" t="s">
        <v>2176</v>
      </c>
      <c r="B75" s="2321" t="s">
        <v>2177</v>
      </c>
      <c r="C75" s="2321" t="s">
        <v>2180</v>
      </c>
      <c r="D75" s="2322" t="s">
        <v>2179</v>
      </c>
      <c r="E75" s="2322"/>
    </row>
    <row r="76" customFormat="false" ht="24" hidden="false" customHeight="true" outlineLevel="0" collapsed="false">
      <c r="A76" s="2320" t="s">
        <v>2176</v>
      </c>
      <c r="B76" s="2321" t="s">
        <v>2177</v>
      </c>
      <c r="C76" s="2321" t="s">
        <v>2181</v>
      </c>
      <c r="D76" s="2322" t="s">
        <v>2179</v>
      </c>
      <c r="E76" s="2322"/>
    </row>
    <row r="77" customFormat="false" ht="24" hidden="false" customHeight="true" outlineLevel="0" collapsed="false">
      <c r="A77" s="2320" t="s">
        <v>2176</v>
      </c>
      <c r="B77" s="2321" t="s">
        <v>2177</v>
      </c>
      <c r="C77" s="2321" t="s">
        <v>2182</v>
      </c>
      <c r="D77" s="2322" t="s">
        <v>2179</v>
      </c>
      <c r="E77" s="2322"/>
    </row>
    <row r="78" customFormat="false" ht="24" hidden="false" customHeight="true" outlineLevel="0" collapsed="false">
      <c r="A78" s="2320" t="s">
        <v>2176</v>
      </c>
      <c r="B78" s="2321" t="s">
        <v>2177</v>
      </c>
      <c r="C78" s="2321" t="s">
        <v>2183</v>
      </c>
      <c r="D78" s="2322" t="s">
        <v>2179</v>
      </c>
      <c r="E78" s="2322"/>
    </row>
    <row r="79" customFormat="false" ht="24" hidden="false" customHeight="true" outlineLevel="0" collapsed="false">
      <c r="A79" s="2320" t="s">
        <v>2176</v>
      </c>
      <c r="B79" s="2321" t="s">
        <v>2177</v>
      </c>
      <c r="C79" s="2321" t="s">
        <v>2213</v>
      </c>
      <c r="D79" s="2322" t="s">
        <v>2179</v>
      </c>
      <c r="E79" s="2322"/>
    </row>
    <row r="80" customFormat="false" ht="24" hidden="false" customHeight="true" outlineLevel="0" collapsed="false">
      <c r="A80" s="2320" t="s">
        <v>2176</v>
      </c>
      <c r="B80" s="2321" t="s">
        <v>2177</v>
      </c>
      <c r="C80" s="2321" t="s">
        <v>2184</v>
      </c>
      <c r="D80" s="2322" t="s">
        <v>2179</v>
      </c>
      <c r="E80" s="2322"/>
    </row>
    <row r="81" customFormat="false" ht="24" hidden="false" customHeight="true" outlineLevel="0" collapsed="false">
      <c r="A81" s="2320" t="s">
        <v>2176</v>
      </c>
      <c r="B81" s="2321" t="s">
        <v>2177</v>
      </c>
      <c r="C81" s="2321" t="s">
        <v>2185</v>
      </c>
      <c r="D81" s="2322" t="s">
        <v>2179</v>
      </c>
      <c r="E81" s="2322"/>
    </row>
    <row r="82" customFormat="false" ht="24" hidden="false" customHeight="true" outlineLevel="0" collapsed="false">
      <c r="A82" s="2320" t="s">
        <v>2176</v>
      </c>
      <c r="B82" s="2321" t="s">
        <v>2177</v>
      </c>
      <c r="C82" s="2321" t="s">
        <v>2186</v>
      </c>
      <c r="D82" s="2322" t="s">
        <v>2179</v>
      </c>
      <c r="E82" s="2322"/>
    </row>
    <row r="83" customFormat="false" ht="24" hidden="false" customHeight="true" outlineLevel="0" collapsed="false">
      <c r="A83" s="2320" t="s">
        <v>2176</v>
      </c>
      <c r="B83" s="2321" t="s">
        <v>2177</v>
      </c>
      <c r="C83" s="2321" t="s">
        <v>2187</v>
      </c>
      <c r="D83" s="2322" t="s">
        <v>2179</v>
      </c>
      <c r="E83" s="2322"/>
    </row>
    <row r="84" customFormat="false" ht="24" hidden="false" customHeight="true" outlineLevel="0" collapsed="false">
      <c r="A84" s="2320" t="s">
        <v>2176</v>
      </c>
      <c r="B84" s="2321" t="s">
        <v>2177</v>
      </c>
      <c r="C84" s="2321" t="s">
        <v>2188</v>
      </c>
      <c r="D84" s="2322" t="s">
        <v>2179</v>
      </c>
      <c r="E84" s="2322"/>
    </row>
    <row r="85" customFormat="false" ht="24" hidden="false" customHeight="true" outlineLevel="0" collapsed="false">
      <c r="A85" s="2320" t="s">
        <v>2176</v>
      </c>
      <c r="B85" s="2321" t="s">
        <v>2177</v>
      </c>
      <c r="C85" s="2321" t="s">
        <v>2189</v>
      </c>
      <c r="D85" s="2322" t="s">
        <v>2179</v>
      </c>
      <c r="E85" s="2322"/>
    </row>
    <row r="86" customFormat="false" ht="24" hidden="false" customHeight="true" outlineLevel="0" collapsed="false">
      <c r="A86" s="2320" t="s">
        <v>2176</v>
      </c>
      <c r="B86" s="2321" t="s">
        <v>2177</v>
      </c>
      <c r="C86" s="2321" t="s">
        <v>2190</v>
      </c>
      <c r="D86" s="2322" t="s">
        <v>2179</v>
      </c>
      <c r="E86" s="2322"/>
    </row>
    <row r="87" customFormat="false" ht="24" hidden="false" customHeight="true" outlineLevel="0" collapsed="false">
      <c r="A87" s="2320" t="s">
        <v>2176</v>
      </c>
      <c r="B87" s="2321" t="s">
        <v>2177</v>
      </c>
      <c r="C87" s="2321" t="s">
        <v>2191</v>
      </c>
      <c r="D87" s="2322" t="s">
        <v>2179</v>
      </c>
      <c r="E87" s="2322"/>
    </row>
    <row r="88" customFormat="false" ht="24" hidden="false" customHeight="true" outlineLevel="0" collapsed="false">
      <c r="A88" s="2320" t="s">
        <v>2176</v>
      </c>
      <c r="B88" s="2321" t="s">
        <v>2177</v>
      </c>
      <c r="C88" s="2321" t="s">
        <v>2192</v>
      </c>
      <c r="D88" s="2322" t="s">
        <v>2179</v>
      </c>
      <c r="E88" s="2322"/>
    </row>
    <row r="89" customFormat="false" ht="24" hidden="false" customHeight="true" outlineLevel="0" collapsed="false">
      <c r="A89" s="2320" t="s">
        <v>2176</v>
      </c>
      <c r="B89" s="2321" t="s">
        <v>2177</v>
      </c>
      <c r="C89" s="2321" t="s">
        <v>2193</v>
      </c>
      <c r="D89" s="2322" t="s">
        <v>2179</v>
      </c>
      <c r="E89" s="2322"/>
    </row>
    <row r="90" customFormat="false" ht="24" hidden="false" customHeight="true" outlineLevel="0" collapsed="false">
      <c r="A90" s="2320" t="s">
        <v>2176</v>
      </c>
      <c r="B90" s="2321" t="s">
        <v>2177</v>
      </c>
      <c r="C90" s="2321" t="s">
        <v>2194</v>
      </c>
      <c r="D90" s="2322" t="s">
        <v>2179</v>
      </c>
      <c r="E90" s="2322"/>
    </row>
    <row r="91" customFormat="false" ht="24" hidden="false" customHeight="true" outlineLevel="0" collapsed="false">
      <c r="A91" s="2320" t="s">
        <v>2176</v>
      </c>
      <c r="B91" s="2321" t="s">
        <v>2177</v>
      </c>
      <c r="C91" s="2321" t="s">
        <v>2195</v>
      </c>
      <c r="D91" s="2322" t="s">
        <v>2179</v>
      </c>
      <c r="E91" s="2322"/>
    </row>
    <row r="92" customFormat="false" ht="24" hidden="false" customHeight="true" outlineLevel="0" collapsed="false">
      <c r="A92" s="2320" t="s">
        <v>2176</v>
      </c>
      <c r="B92" s="2321" t="s">
        <v>2177</v>
      </c>
      <c r="C92" s="2321" t="s">
        <v>2196</v>
      </c>
      <c r="D92" s="2322" t="s">
        <v>2179</v>
      </c>
      <c r="E92" s="2322"/>
    </row>
    <row r="93" customFormat="false" ht="24" hidden="false" customHeight="true" outlineLevel="0" collapsed="false">
      <c r="A93" s="2320" t="s">
        <v>2176</v>
      </c>
      <c r="B93" s="2321" t="s">
        <v>2177</v>
      </c>
      <c r="C93" s="2321" t="s">
        <v>2197</v>
      </c>
      <c r="D93" s="2322" t="s">
        <v>2179</v>
      </c>
      <c r="E93" s="2322"/>
    </row>
    <row r="94" customFormat="false" ht="24" hidden="false" customHeight="true" outlineLevel="0" collapsed="false">
      <c r="A94" s="2320" t="s">
        <v>2176</v>
      </c>
      <c r="B94" s="2321" t="s">
        <v>2177</v>
      </c>
      <c r="C94" s="2321" t="s">
        <v>2198</v>
      </c>
      <c r="D94" s="2322" t="s">
        <v>2179</v>
      </c>
      <c r="E94" s="2322"/>
    </row>
    <row r="95" customFormat="false" ht="24" hidden="false" customHeight="true" outlineLevel="0" collapsed="false">
      <c r="A95" s="2320" t="s">
        <v>2176</v>
      </c>
      <c r="B95" s="2321" t="s">
        <v>2177</v>
      </c>
      <c r="C95" s="2321" t="s">
        <v>2199</v>
      </c>
      <c r="D95" s="2322" t="s">
        <v>2179</v>
      </c>
      <c r="E95" s="2322"/>
    </row>
    <row r="96" customFormat="false" ht="24" hidden="false" customHeight="true" outlineLevel="0" collapsed="false">
      <c r="A96" s="2320" t="s">
        <v>2176</v>
      </c>
      <c r="B96" s="2321" t="s">
        <v>2177</v>
      </c>
      <c r="C96" s="2321" t="s">
        <v>2200</v>
      </c>
      <c r="D96" s="2322" t="s">
        <v>2179</v>
      </c>
      <c r="E96" s="2322"/>
    </row>
    <row r="97" customFormat="false" ht="24" hidden="false" customHeight="true" outlineLevel="0" collapsed="false">
      <c r="A97" s="2320" t="s">
        <v>2176</v>
      </c>
      <c r="B97" s="2321" t="s">
        <v>2177</v>
      </c>
      <c r="C97" s="2321" t="s">
        <v>2201</v>
      </c>
      <c r="D97" s="2322" t="s">
        <v>2179</v>
      </c>
      <c r="E97" s="2322"/>
    </row>
    <row r="98" customFormat="false" ht="24" hidden="false" customHeight="true" outlineLevel="0" collapsed="false">
      <c r="A98" s="2320" t="s">
        <v>2176</v>
      </c>
      <c r="B98" s="2321" t="s">
        <v>2177</v>
      </c>
      <c r="C98" s="2321" t="s">
        <v>2202</v>
      </c>
      <c r="D98" s="2322" t="s">
        <v>2179</v>
      </c>
      <c r="E98" s="2322"/>
    </row>
    <row r="99" customFormat="false" ht="24" hidden="false" customHeight="true" outlineLevel="0" collapsed="false">
      <c r="A99" s="2320" t="s">
        <v>2176</v>
      </c>
      <c r="B99" s="2321" t="s">
        <v>2177</v>
      </c>
      <c r="C99" s="2321" t="s">
        <v>2203</v>
      </c>
      <c r="D99" s="2322" t="s">
        <v>2179</v>
      </c>
      <c r="E99" s="2322"/>
    </row>
    <row r="100" customFormat="false" ht="24" hidden="false" customHeight="true" outlineLevel="0" collapsed="false">
      <c r="A100" s="2320" t="s">
        <v>2176</v>
      </c>
      <c r="B100" s="2321" t="s">
        <v>2177</v>
      </c>
      <c r="C100" s="2321" t="s">
        <v>2204</v>
      </c>
      <c r="D100" s="2322" t="s">
        <v>2179</v>
      </c>
      <c r="E100" s="2322"/>
    </row>
    <row r="101" customFormat="false" ht="24" hidden="false" customHeight="true" outlineLevel="0" collapsed="false">
      <c r="A101" s="2320" t="s">
        <v>2176</v>
      </c>
      <c r="B101" s="2321" t="s">
        <v>2177</v>
      </c>
      <c r="C101" s="2321" t="s">
        <v>2205</v>
      </c>
      <c r="D101" s="2322" t="s">
        <v>2179</v>
      </c>
      <c r="E101" s="2322"/>
    </row>
    <row r="102" customFormat="false" ht="24" hidden="false" customHeight="true" outlineLevel="0" collapsed="false">
      <c r="A102" s="2320" t="s">
        <v>2176</v>
      </c>
      <c r="B102" s="2321" t="s">
        <v>2177</v>
      </c>
      <c r="C102" s="2321" t="s">
        <v>2206</v>
      </c>
      <c r="D102" s="2322" t="s">
        <v>2179</v>
      </c>
      <c r="E102" s="2322"/>
    </row>
    <row r="103" customFormat="false" ht="24" hidden="false" customHeight="true" outlineLevel="0" collapsed="false">
      <c r="A103" s="2320" t="s">
        <v>2176</v>
      </c>
      <c r="B103" s="2321" t="s">
        <v>2177</v>
      </c>
      <c r="C103" s="2321" t="s">
        <v>2207</v>
      </c>
      <c r="D103" s="2322" t="s">
        <v>2179</v>
      </c>
      <c r="E103" s="2322"/>
    </row>
    <row r="104" customFormat="false" ht="24" hidden="false" customHeight="true" outlineLevel="0" collapsed="false">
      <c r="A104" s="2320" t="s">
        <v>2176</v>
      </c>
      <c r="B104" s="2321" t="s">
        <v>2177</v>
      </c>
      <c r="C104" s="2321" t="s">
        <v>2208</v>
      </c>
      <c r="D104" s="2322" t="s">
        <v>2179</v>
      </c>
      <c r="E104" s="2322"/>
    </row>
    <row r="105" customFormat="false" ht="24" hidden="false" customHeight="true" outlineLevel="0" collapsed="false">
      <c r="A105" s="2320" t="s">
        <v>2176</v>
      </c>
      <c r="B105" s="2321" t="s">
        <v>2177</v>
      </c>
      <c r="C105" s="2321" t="s">
        <v>2209</v>
      </c>
      <c r="D105" s="2322" t="s">
        <v>2179</v>
      </c>
      <c r="E105" s="2322"/>
    </row>
    <row r="106" customFormat="false" ht="24" hidden="false" customHeight="true" outlineLevel="0" collapsed="false">
      <c r="A106" s="2320" t="s">
        <v>2176</v>
      </c>
      <c r="B106" s="2321" t="s">
        <v>2177</v>
      </c>
      <c r="C106" s="2321" t="s">
        <v>2210</v>
      </c>
      <c r="D106" s="2322" t="s">
        <v>2179</v>
      </c>
      <c r="E106" s="2322"/>
    </row>
    <row r="107" customFormat="false" ht="24" hidden="false" customHeight="true" outlineLevel="0" collapsed="false">
      <c r="A107" s="2320" t="s">
        <v>2176</v>
      </c>
      <c r="B107" s="2321" t="s">
        <v>2177</v>
      </c>
      <c r="C107" s="2321" t="s">
        <v>2211</v>
      </c>
      <c r="D107" s="2322" t="s">
        <v>2179</v>
      </c>
      <c r="E107" s="2322"/>
    </row>
    <row r="108" customFormat="false" ht="24" hidden="false" customHeight="true" outlineLevel="0" collapsed="false">
      <c r="A108" s="2320" t="s">
        <v>2176</v>
      </c>
      <c r="B108" s="2321" t="s">
        <v>2177</v>
      </c>
      <c r="C108" s="2321" t="s">
        <v>2196</v>
      </c>
      <c r="D108" s="2322" t="s">
        <v>2179</v>
      </c>
      <c r="E108" s="2322"/>
    </row>
    <row r="109" customFormat="false" ht="24" hidden="false" customHeight="true" outlineLevel="0" collapsed="false">
      <c r="A109" s="2320" t="s">
        <v>2176</v>
      </c>
      <c r="B109" s="2321" t="s">
        <v>2177</v>
      </c>
      <c r="C109" s="2321" t="s">
        <v>2197</v>
      </c>
      <c r="D109" s="2322" t="s">
        <v>2179</v>
      </c>
      <c r="E109" s="2322"/>
    </row>
    <row r="110" customFormat="false" ht="24" hidden="false" customHeight="true" outlineLevel="0" collapsed="false">
      <c r="A110" s="2320" t="s">
        <v>2176</v>
      </c>
      <c r="B110" s="2321" t="s">
        <v>2177</v>
      </c>
      <c r="C110" s="2321" t="s">
        <v>2198</v>
      </c>
      <c r="D110" s="2322" t="s">
        <v>2179</v>
      </c>
      <c r="E110" s="2322"/>
    </row>
    <row r="111" customFormat="false" ht="24" hidden="false" customHeight="true" outlineLevel="0" collapsed="false">
      <c r="A111" s="2320" t="s">
        <v>2176</v>
      </c>
      <c r="B111" s="2321" t="s">
        <v>2177</v>
      </c>
      <c r="C111" s="2321" t="s">
        <v>2199</v>
      </c>
      <c r="D111" s="2322" t="s">
        <v>2179</v>
      </c>
      <c r="E111" s="2322"/>
    </row>
    <row r="112" customFormat="false" ht="24" hidden="false" customHeight="true" outlineLevel="0" collapsed="false">
      <c r="A112" s="2320" t="s">
        <v>2176</v>
      </c>
      <c r="B112" s="2321" t="s">
        <v>2177</v>
      </c>
      <c r="C112" s="2321" t="s">
        <v>2200</v>
      </c>
      <c r="D112" s="2322" t="s">
        <v>2179</v>
      </c>
      <c r="E112" s="2322"/>
    </row>
    <row r="113" customFormat="false" ht="24" hidden="false" customHeight="true" outlineLevel="0" collapsed="false">
      <c r="A113" s="2320" t="s">
        <v>2176</v>
      </c>
      <c r="B113" s="2321" t="s">
        <v>2177</v>
      </c>
      <c r="C113" s="2321" t="s">
        <v>2201</v>
      </c>
      <c r="D113" s="2322" t="s">
        <v>2179</v>
      </c>
      <c r="E113" s="2322"/>
    </row>
    <row r="114" customFormat="false" ht="24" hidden="false" customHeight="true" outlineLevel="0" collapsed="false">
      <c r="A114" s="2320" t="s">
        <v>2176</v>
      </c>
      <c r="B114" s="2321" t="s">
        <v>2177</v>
      </c>
      <c r="C114" s="2321" t="s">
        <v>2202</v>
      </c>
      <c r="D114" s="2322" t="s">
        <v>2179</v>
      </c>
      <c r="E114" s="2322"/>
    </row>
    <row r="115" customFormat="false" ht="24" hidden="false" customHeight="true" outlineLevel="0" collapsed="false">
      <c r="A115" s="2320" t="s">
        <v>2176</v>
      </c>
      <c r="B115" s="2321" t="s">
        <v>2177</v>
      </c>
      <c r="C115" s="2321" t="s">
        <v>2203</v>
      </c>
      <c r="D115" s="2322" t="s">
        <v>2179</v>
      </c>
      <c r="E115" s="2322"/>
    </row>
    <row r="116" customFormat="false" ht="24" hidden="false" customHeight="true" outlineLevel="0" collapsed="false">
      <c r="A116" s="2320" t="s">
        <v>2176</v>
      </c>
      <c r="B116" s="2321" t="s">
        <v>2177</v>
      </c>
      <c r="C116" s="2321" t="s">
        <v>2204</v>
      </c>
      <c r="D116" s="2322" t="s">
        <v>2179</v>
      </c>
      <c r="E116" s="2322"/>
    </row>
    <row r="117" customFormat="false" ht="24" hidden="false" customHeight="true" outlineLevel="0" collapsed="false">
      <c r="A117" s="2320" t="s">
        <v>2176</v>
      </c>
      <c r="B117" s="2321" t="s">
        <v>2177</v>
      </c>
      <c r="C117" s="2321" t="s">
        <v>2205</v>
      </c>
      <c r="D117" s="2322" t="s">
        <v>2179</v>
      </c>
      <c r="E117" s="2322"/>
    </row>
    <row r="118" customFormat="false" ht="24" hidden="false" customHeight="true" outlineLevel="0" collapsed="false">
      <c r="A118" s="2320" t="s">
        <v>2176</v>
      </c>
      <c r="B118" s="2321" t="s">
        <v>2177</v>
      </c>
      <c r="C118" s="2321" t="s">
        <v>2206</v>
      </c>
      <c r="D118" s="2322" t="s">
        <v>2179</v>
      </c>
      <c r="E118" s="2322"/>
    </row>
    <row r="119" customFormat="false" ht="24" hidden="false" customHeight="true" outlineLevel="0" collapsed="false">
      <c r="A119" s="2320" t="s">
        <v>2176</v>
      </c>
      <c r="B119" s="2321" t="s">
        <v>2177</v>
      </c>
      <c r="C119" s="2321" t="s">
        <v>2207</v>
      </c>
      <c r="D119" s="2322" t="s">
        <v>2179</v>
      </c>
      <c r="E119" s="2322"/>
    </row>
    <row r="120" customFormat="false" ht="24" hidden="false" customHeight="true" outlineLevel="0" collapsed="false">
      <c r="A120" s="2320" t="s">
        <v>2176</v>
      </c>
      <c r="B120" s="2321" t="s">
        <v>2177</v>
      </c>
      <c r="C120" s="2321" t="s">
        <v>2208</v>
      </c>
      <c r="D120" s="2322" t="s">
        <v>2179</v>
      </c>
      <c r="E120" s="2322"/>
    </row>
    <row r="121" customFormat="false" ht="24" hidden="false" customHeight="true" outlineLevel="0" collapsed="false">
      <c r="A121" s="2320" t="s">
        <v>2176</v>
      </c>
      <c r="B121" s="2321" t="s">
        <v>2177</v>
      </c>
      <c r="C121" s="2321" t="s">
        <v>2209</v>
      </c>
      <c r="D121" s="2322" t="s">
        <v>2179</v>
      </c>
      <c r="E121" s="2322"/>
    </row>
    <row r="122" customFormat="false" ht="24" hidden="false" customHeight="true" outlineLevel="0" collapsed="false">
      <c r="A122" s="2320" t="s">
        <v>2176</v>
      </c>
      <c r="B122" s="2321" t="s">
        <v>2177</v>
      </c>
      <c r="C122" s="2321" t="s">
        <v>2210</v>
      </c>
      <c r="D122" s="2322" t="s">
        <v>2179</v>
      </c>
      <c r="E122" s="2322"/>
    </row>
    <row r="123" customFormat="false" ht="24" hidden="false" customHeight="true" outlineLevel="0" collapsed="false">
      <c r="A123" s="2320" t="s">
        <v>2176</v>
      </c>
      <c r="B123" s="2321" t="s">
        <v>2177</v>
      </c>
      <c r="C123" s="2321" t="s">
        <v>2211</v>
      </c>
      <c r="D123" s="2322" t="s">
        <v>2179</v>
      </c>
      <c r="E123" s="2322"/>
    </row>
    <row r="124" customFormat="false" ht="24" hidden="false" customHeight="true" outlineLevel="0" collapsed="false">
      <c r="A124" s="2320" t="s">
        <v>2176</v>
      </c>
      <c r="B124" s="2321" t="s">
        <v>2177</v>
      </c>
      <c r="C124" s="2321" t="s">
        <v>2178</v>
      </c>
      <c r="D124" s="2322" t="s">
        <v>2179</v>
      </c>
      <c r="E124" s="2322"/>
    </row>
    <row r="125" customFormat="false" ht="24" hidden="false" customHeight="true" outlineLevel="0" collapsed="false">
      <c r="A125" s="2320" t="s">
        <v>2176</v>
      </c>
      <c r="B125" s="2321" t="s">
        <v>2177</v>
      </c>
      <c r="C125" s="2321" t="s">
        <v>2180</v>
      </c>
      <c r="D125" s="2322" t="s">
        <v>2179</v>
      </c>
      <c r="E125" s="2322"/>
    </row>
    <row r="126" customFormat="false" ht="24" hidden="false" customHeight="true" outlineLevel="0" collapsed="false">
      <c r="A126" s="2320" t="s">
        <v>2176</v>
      </c>
      <c r="B126" s="2321" t="s">
        <v>2177</v>
      </c>
      <c r="C126" s="2321" t="s">
        <v>2181</v>
      </c>
      <c r="D126" s="2322" t="s">
        <v>2179</v>
      </c>
      <c r="E126" s="2322"/>
    </row>
    <row r="127" customFormat="false" ht="24" hidden="false" customHeight="true" outlineLevel="0" collapsed="false">
      <c r="A127" s="2320" t="s">
        <v>2176</v>
      </c>
      <c r="B127" s="2321" t="s">
        <v>2177</v>
      </c>
      <c r="C127" s="2321" t="s">
        <v>2182</v>
      </c>
      <c r="D127" s="2322" t="s">
        <v>2179</v>
      </c>
      <c r="E127" s="2322"/>
    </row>
    <row r="128" customFormat="false" ht="24" hidden="false" customHeight="true" outlineLevel="0" collapsed="false">
      <c r="A128" s="2320" t="s">
        <v>2176</v>
      </c>
      <c r="B128" s="2321" t="s">
        <v>2177</v>
      </c>
      <c r="C128" s="2321" t="s">
        <v>2183</v>
      </c>
      <c r="D128" s="2322" t="s">
        <v>2179</v>
      </c>
      <c r="E128" s="2322"/>
    </row>
    <row r="129" customFormat="false" ht="24" hidden="false" customHeight="true" outlineLevel="0" collapsed="false">
      <c r="A129" s="2320" t="s">
        <v>2176</v>
      </c>
      <c r="B129" s="2321" t="s">
        <v>2177</v>
      </c>
      <c r="C129" s="2321" t="s">
        <v>2213</v>
      </c>
      <c r="D129" s="2322" t="s">
        <v>2179</v>
      </c>
      <c r="E129" s="2322"/>
    </row>
    <row r="130" customFormat="false" ht="24" hidden="false" customHeight="true" outlineLevel="0" collapsed="false">
      <c r="A130" s="2320" t="s">
        <v>2176</v>
      </c>
      <c r="B130" s="2321" t="s">
        <v>2177</v>
      </c>
      <c r="C130" s="2321" t="s">
        <v>2184</v>
      </c>
      <c r="D130" s="2322" t="s">
        <v>2179</v>
      </c>
      <c r="E130" s="2322"/>
    </row>
    <row r="131" customFormat="false" ht="24" hidden="false" customHeight="true" outlineLevel="0" collapsed="false">
      <c r="A131" s="2320" t="s">
        <v>2176</v>
      </c>
      <c r="B131" s="2321" t="s">
        <v>2177</v>
      </c>
      <c r="C131" s="2321" t="s">
        <v>2185</v>
      </c>
      <c r="D131" s="2322" t="s">
        <v>2179</v>
      </c>
      <c r="E131" s="2322"/>
    </row>
    <row r="132" customFormat="false" ht="24" hidden="false" customHeight="true" outlineLevel="0" collapsed="false">
      <c r="A132" s="2320" t="s">
        <v>2176</v>
      </c>
      <c r="B132" s="2321" t="s">
        <v>2177</v>
      </c>
      <c r="C132" s="2321" t="s">
        <v>2186</v>
      </c>
      <c r="D132" s="2322" t="s">
        <v>2179</v>
      </c>
      <c r="E132" s="2322"/>
    </row>
    <row r="133" customFormat="false" ht="24" hidden="false" customHeight="true" outlineLevel="0" collapsed="false">
      <c r="A133" s="2320" t="s">
        <v>2176</v>
      </c>
      <c r="B133" s="2321" t="s">
        <v>2177</v>
      </c>
      <c r="C133" s="2321" t="s">
        <v>2187</v>
      </c>
      <c r="D133" s="2322" t="s">
        <v>2179</v>
      </c>
      <c r="E133" s="2322"/>
    </row>
    <row r="134" customFormat="false" ht="24" hidden="false" customHeight="true" outlineLevel="0" collapsed="false">
      <c r="A134" s="2320" t="s">
        <v>2176</v>
      </c>
      <c r="B134" s="2321" t="s">
        <v>2177</v>
      </c>
      <c r="C134" s="2321" t="s">
        <v>2188</v>
      </c>
      <c r="D134" s="2322" t="s">
        <v>2179</v>
      </c>
      <c r="E134" s="2322"/>
    </row>
    <row r="135" customFormat="false" ht="24" hidden="false" customHeight="true" outlineLevel="0" collapsed="false">
      <c r="A135" s="2320" t="s">
        <v>2176</v>
      </c>
      <c r="B135" s="2321" t="s">
        <v>2177</v>
      </c>
      <c r="C135" s="2321" t="s">
        <v>2189</v>
      </c>
      <c r="D135" s="2322" t="s">
        <v>2179</v>
      </c>
      <c r="E135" s="2322"/>
    </row>
    <row r="136" customFormat="false" ht="24" hidden="false" customHeight="true" outlineLevel="0" collapsed="false">
      <c r="A136" s="2320" t="s">
        <v>2176</v>
      </c>
      <c r="B136" s="2321" t="s">
        <v>2177</v>
      </c>
      <c r="C136" s="2321" t="s">
        <v>2190</v>
      </c>
      <c r="D136" s="2322" t="s">
        <v>2179</v>
      </c>
      <c r="E136" s="2322"/>
    </row>
    <row r="137" customFormat="false" ht="24" hidden="false" customHeight="true" outlineLevel="0" collapsed="false">
      <c r="A137" s="2320" t="s">
        <v>2176</v>
      </c>
      <c r="B137" s="2321" t="s">
        <v>2177</v>
      </c>
      <c r="C137" s="2321" t="s">
        <v>2192</v>
      </c>
      <c r="D137" s="2322" t="s">
        <v>2179</v>
      </c>
      <c r="E137" s="2322"/>
    </row>
    <row r="138" customFormat="false" ht="24" hidden="false" customHeight="true" outlineLevel="0" collapsed="false">
      <c r="A138" s="2320" t="s">
        <v>2176</v>
      </c>
      <c r="B138" s="2321" t="s">
        <v>2177</v>
      </c>
      <c r="C138" s="2321" t="s">
        <v>2193</v>
      </c>
      <c r="D138" s="2322" t="s">
        <v>2179</v>
      </c>
      <c r="E138" s="2322"/>
    </row>
    <row r="139" customFormat="false" ht="24" hidden="false" customHeight="true" outlineLevel="0" collapsed="false">
      <c r="A139" s="2320" t="s">
        <v>2176</v>
      </c>
      <c r="B139" s="2321" t="s">
        <v>2177</v>
      </c>
      <c r="C139" s="2321" t="s">
        <v>2194</v>
      </c>
      <c r="D139" s="2322" t="s">
        <v>2179</v>
      </c>
      <c r="E139" s="2322"/>
    </row>
    <row r="140" customFormat="false" ht="24" hidden="false" customHeight="true" outlineLevel="0" collapsed="false">
      <c r="A140" s="2320" t="s">
        <v>2176</v>
      </c>
      <c r="B140" s="2321" t="s">
        <v>2177</v>
      </c>
      <c r="C140" s="2321" t="s">
        <v>2178</v>
      </c>
      <c r="D140" s="2322" t="s">
        <v>2179</v>
      </c>
      <c r="E140" s="2322"/>
    </row>
    <row r="141" customFormat="false" ht="24" hidden="false" customHeight="true" outlineLevel="0" collapsed="false">
      <c r="A141" s="2320" t="s">
        <v>2176</v>
      </c>
      <c r="B141" s="2321" t="s">
        <v>2177</v>
      </c>
      <c r="C141" s="2321" t="s">
        <v>2180</v>
      </c>
      <c r="D141" s="2322" t="s">
        <v>2179</v>
      </c>
      <c r="E141" s="2322"/>
    </row>
    <row r="142" customFormat="false" ht="24" hidden="false" customHeight="true" outlineLevel="0" collapsed="false">
      <c r="A142" s="2320" t="s">
        <v>2176</v>
      </c>
      <c r="B142" s="2321" t="s">
        <v>2177</v>
      </c>
      <c r="C142" s="2321" t="s">
        <v>2181</v>
      </c>
      <c r="D142" s="2322" t="s">
        <v>2179</v>
      </c>
      <c r="E142" s="2322"/>
    </row>
    <row r="143" customFormat="false" ht="24" hidden="false" customHeight="true" outlineLevel="0" collapsed="false">
      <c r="A143" s="2320" t="s">
        <v>2176</v>
      </c>
      <c r="B143" s="2321" t="s">
        <v>2177</v>
      </c>
      <c r="C143" s="2321" t="s">
        <v>2182</v>
      </c>
      <c r="D143" s="2322" t="s">
        <v>2179</v>
      </c>
      <c r="E143" s="2322"/>
    </row>
    <row r="144" customFormat="false" ht="24" hidden="false" customHeight="true" outlineLevel="0" collapsed="false">
      <c r="A144" s="2320" t="s">
        <v>2176</v>
      </c>
      <c r="B144" s="2321" t="s">
        <v>2177</v>
      </c>
      <c r="C144" s="2321" t="s">
        <v>2183</v>
      </c>
      <c r="D144" s="2322" t="s">
        <v>2179</v>
      </c>
      <c r="E144" s="2322"/>
    </row>
    <row r="145" customFormat="false" ht="24" hidden="false" customHeight="true" outlineLevel="0" collapsed="false">
      <c r="A145" s="2320" t="s">
        <v>2176</v>
      </c>
      <c r="B145" s="2321" t="s">
        <v>2177</v>
      </c>
      <c r="C145" s="2321" t="s">
        <v>2184</v>
      </c>
      <c r="D145" s="2322" t="s">
        <v>2179</v>
      </c>
      <c r="E145" s="2322"/>
    </row>
    <row r="146" customFormat="false" ht="24" hidden="false" customHeight="true" outlineLevel="0" collapsed="false">
      <c r="A146" s="2320" t="s">
        <v>2176</v>
      </c>
      <c r="B146" s="2321" t="s">
        <v>2177</v>
      </c>
      <c r="C146" s="2321" t="s">
        <v>2185</v>
      </c>
      <c r="D146" s="2322" t="s">
        <v>2179</v>
      </c>
      <c r="E146" s="2322"/>
    </row>
    <row r="147" customFormat="false" ht="24" hidden="false" customHeight="true" outlineLevel="0" collapsed="false">
      <c r="A147" s="2320" t="s">
        <v>2176</v>
      </c>
      <c r="B147" s="2321" t="s">
        <v>2177</v>
      </c>
      <c r="C147" s="2321" t="s">
        <v>2186</v>
      </c>
      <c r="D147" s="2322" t="s">
        <v>2179</v>
      </c>
      <c r="E147" s="2322"/>
    </row>
    <row r="148" customFormat="false" ht="24" hidden="false" customHeight="true" outlineLevel="0" collapsed="false">
      <c r="A148" s="2320" t="s">
        <v>2176</v>
      </c>
      <c r="B148" s="2321" t="s">
        <v>2177</v>
      </c>
      <c r="C148" s="2321" t="s">
        <v>2187</v>
      </c>
      <c r="D148" s="2322" t="s">
        <v>2179</v>
      </c>
      <c r="E148" s="2322"/>
    </row>
    <row r="149" customFormat="false" ht="24" hidden="false" customHeight="true" outlineLevel="0" collapsed="false">
      <c r="A149" s="2320" t="s">
        <v>2176</v>
      </c>
      <c r="B149" s="2321" t="s">
        <v>2177</v>
      </c>
      <c r="C149" s="2321" t="s">
        <v>2188</v>
      </c>
      <c r="D149" s="2322" t="s">
        <v>2179</v>
      </c>
      <c r="E149" s="2322"/>
    </row>
    <row r="150" customFormat="false" ht="24" hidden="false" customHeight="true" outlineLevel="0" collapsed="false">
      <c r="A150" s="2320" t="s">
        <v>2176</v>
      </c>
      <c r="B150" s="2321" t="s">
        <v>2177</v>
      </c>
      <c r="C150" s="2321" t="s">
        <v>2190</v>
      </c>
      <c r="D150" s="2322" t="s">
        <v>2179</v>
      </c>
      <c r="E150" s="2322"/>
    </row>
    <row r="151" customFormat="false" ht="24" hidden="false" customHeight="true" outlineLevel="0" collapsed="false">
      <c r="A151" s="2320" t="s">
        <v>2176</v>
      </c>
      <c r="B151" s="2321" t="s">
        <v>2177</v>
      </c>
      <c r="C151" s="2321" t="s">
        <v>2192</v>
      </c>
      <c r="D151" s="2322" t="s">
        <v>2179</v>
      </c>
      <c r="E151" s="2322"/>
    </row>
    <row r="152" customFormat="false" ht="24" hidden="false" customHeight="true" outlineLevel="0" collapsed="false">
      <c r="A152" s="2320" t="s">
        <v>2176</v>
      </c>
      <c r="B152" s="2321" t="s">
        <v>2177</v>
      </c>
      <c r="C152" s="2321" t="s">
        <v>2193</v>
      </c>
      <c r="D152" s="2322" t="s">
        <v>2179</v>
      </c>
      <c r="E152" s="2322"/>
    </row>
    <row r="153" customFormat="false" ht="24" hidden="false" customHeight="true" outlineLevel="0" collapsed="false">
      <c r="A153" s="2320" t="s">
        <v>2176</v>
      </c>
      <c r="B153" s="2321" t="s">
        <v>2177</v>
      </c>
      <c r="C153" s="2321" t="s">
        <v>2194</v>
      </c>
      <c r="D153" s="2322" t="s">
        <v>2179</v>
      </c>
      <c r="E153" s="2322"/>
    </row>
    <row r="154" customFormat="false" ht="12.75" hidden="false" customHeight="true" outlineLevel="0" collapsed="false">
      <c r="A154" s="2320" t="s">
        <v>1982</v>
      </c>
      <c r="B154" s="2321" t="s">
        <v>2214</v>
      </c>
      <c r="C154" s="2321" t="s">
        <v>2215</v>
      </c>
      <c r="D154" s="2322" t="s">
        <v>2216</v>
      </c>
      <c r="E154" s="2322"/>
    </row>
    <row r="155" customFormat="false" ht="12.75" hidden="false" customHeight="true" outlineLevel="0" collapsed="false">
      <c r="A155" s="2320" t="s">
        <v>1982</v>
      </c>
      <c r="B155" s="2321" t="s">
        <v>2214</v>
      </c>
      <c r="C155" s="2321" t="s">
        <v>2217</v>
      </c>
      <c r="D155" s="2322" t="s">
        <v>2218</v>
      </c>
      <c r="E155" s="2322"/>
    </row>
    <row r="156" customFormat="false" ht="12.75" hidden="false" customHeight="true" outlineLevel="0" collapsed="false">
      <c r="A156" s="2320" t="s">
        <v>1982</v>
      </c>
      <c r="B156" s="2321" t="s">
        <v>2214</v>
      </c>
      <c r="C156" s="2321" t="s">
        <v>2219</v>
      </c>
      <c r="D156" s="2322" t="s">
        <v>2218</v>
      </c>
      <c r="E156" s="2322"/>
    </row>
    <row r="157" customFormat="false" ht="12.75" hidden="false" customHeight="true" outlineLevel="0" collapsed="false">
      <c r="A157" s="2320" t="s">
        <v>1982</v>
      </c>
      <c r="B157" s="2321" t="s">
        <v>2177</v>
      </c>
      <c r="C157" s="2321" t="s">
        <v>2212</v>
      </c>
      <c r="D157" s="2322" t="s">
        <v>2179</v>
      </c>
      <c r="E157" s="2322"/>
    </row>
    <row r="158" customFormat="false" ht="12.75" hidden="false" customHeight="true" outlineLevel="0" collapsed="false">
      <c r="A158" s="2320" t="s">
        <v>1982</v>
      </c>
      <c r="B158" s="2321" t="s">
        <v>2177</v>
      </c>
      <c r="C158" s="2321" t="s">
        <v>2212</v>
      </c>
      <c r="D158" s="2322" t="s">
        <v>2179</v>
      </c>
      <c r="E158" s="2322"/>
    </row>
    <row r="159" customFormat="false" ht="12.75" hidden="false" customHeight="true" outlineLevel="0" collapsed="false">
      <c r="A159" s="2320" t="s">
        <v>1982</v>
      </c>
      <c r="B159" s="2321" t="s">
        <v>2177</v>
      </c>
      <c r="C159" s="2321" t="s">
        <v>2220</v>
      </c>
      <c r="D159" s="2322" t="s">
        <v>2179</v>
      </c>
      <c r="E159" s="2322"/>
    </row>
    <row r="160" customFormat="false" ht="12.75" hidden="false" customHeight="true" outlineLevel="0" collapsed="false">
      <c r="A160" s="2320" t="s">
        <v>1982</v>
      </c>
      <c r="B160" s="2321" t="s">
        <v>2177</v>
      </c>
      <c r="C160" s="2321" t="s">
        <v>2213</v>
      </c>
      <c r="D160" s="2322" t="s">
        <v>2179</v>
      </c>
      <c r="E160" s="2322"/>
    </row>
    <row r="161" customFormat="false" ht="12.75" hidden="false" customHeight="true" outlineLevel="0" collapsed="false">
      <c r="A161" s="2320" t="s">
        <v>1982</v>
      </c>
      <c r="B161" s="2321" t="s">
        <v>2177</v>
      </c>
      <c r="C161" s="2321" t="s">
        <v>2213</v>
      </c>
      <c r="D161" s="2322" t="s">
        <v>2179</v>
      </c>
      <c r="E161" s="2322"/>
    </row>
    <row r="162" customFormat="false" ht="12.75" hidden="false" customHeight="true" outlineLevel="0" collapsed="false">
      <c r="A162" s="2320" t="s">
        <v>1982</v>
      </c>
      <c r="B162" s="2321" t="s">
        <v>2177</v>
      </c>
      <c r="C162" s="2321" t="s">
        <v>2221</v>
      </c>
      <c r="D162" s="2322" t="s">
        <v>2179</v>
      </c>
      <c r="E162" s="2322"/>
    </row>
    <row r="163" customFormat="false" ht="12.75" hidden="false" customHeight="true" outlineLevel="0" collapsed="false">
      <c r="A163" s="2320" t="s">
        <v>1982</v>
      </c>
      <c r="B163" s="2321" t="s">
        <v>2177</v>
      </c>
      <c r="C163" s="2321" t="s">
        <v>2221</v>
      </c>
      <c r="D163" s="2322" t="s">
        <v>2179</v>
      </c>
      <c r="E163" s="2322"/>
    </row>
    <row r="164" customFormat="false" ht="12.75" hidden="false" customHeight="true" outlineLevel="0" collapsed="false">
      <c r="A164" s="2320" t="s">
        <v>1982</v>
      </c>
      <c r="B164" s="2321" t="s">
        <v>2177</v>
      </c>
      <c r="C164" s="2321" t="s">
        <v>2222</v>
      </c>
      <c r="D164" s="2322" t="s">
        <v>2179</v>
      </c>
      <c r="E164" s="2322"/>
    </row>
    <row r="165" customFormat="false" ht="12.75" hidden="false" customHeight="true" outlineLevel="0" collapsed="false">
      <c r="A165" s="2320" t="s">
        <v>1982</v>
      </c>
      <c r="B165" s="2321" t="s">
        <v>2177</v>
      </c>
      <c r="C165" s="2321" t="s">
        <v>2222</v>
      </c>
      <c r="D165" s="2322" t="s">
        <v>2179</v>
      </c>
      <c r="E165" s="2322"/>
    </row>
    <row r="166" customFormat="false" ht="12.75" hidden="false" customHeight="true" outlineLevel="0" collapsed="false">
      <c r="A166" s="2320" t="s">
        <v>1982</v>
      </c>
      <c r="B166" s="2321" t="s">
        <v>2177</v>
      </c>
      <c r="C166" s="2321" t="s">
        <v>2189</v>
      </c>
      <c r="D166" s="2322" t="s">
        <v>2179</v>
      </c>
      <c r="E166" s="2322"/>
    </row>
    <row r="167" customFormat="false" ht="12.75" hidden="false" customHeight="true" outlineLevel="0" collapsed="false">
      <c r="A167" s="2320" t="s">
        <v>1982</v>
      </c>
      <c r="B167" s="2321" t="s">
        <v>2177</v>
      </c>
      <c r="C167" s="2321" t="s">
        <v>2189</v>
      </c>
      <c r="D167" s="2322" t="s">
        <v>2179</v>
      </c>
      <c r="E167" s="2322"/>
    </row>
    <row r="168" customFormat="false" ht="12.75" hidden="false" customHeight="true" outlineLevel="0" collapsed="false">
      <c r="A168" s="2320" t="s">
        <v>1982</v>
      </c>
      <c r="B168" s="2321" t="s">
        <v>2177</v>
      </c>
      <c r="C168" s="2321" t="s">
        <v>2223</v>
      </c>
      <c r="D168" s="2322" t="s">
        <v>2179</v>
      </c>
      <c r="E168" s="2322"/>
    </row>
    <row r="169" customFormat="false" ht="12.75" hidden="false" customHeight="true" outlineLevel="0" collapsed="false">
      <c r="A169" s="2320" t="s">
        <v>1982</v>
      </c>
      <c r="B169" s="2321" t="s">
        <v>2177</v>
      </c>
      <c r="C169" s="2321" t="s">
        <v>2223</v>
      </c>
      <c r="D169" s="2322" t="s">
        <v>2179</v>
      </c>
      <c r="E169" s="2322"/>
    </row>
    <row r="170" customFormat="false" ht="12.75" hidden="false" customHeight="true" outlineLevel="0" collapsed="false">
      <c r="A170" s="2320" t="s">
        <v>1982</v>
      </c>
      <c r="B170" s="2321" t="s">
        <v>2177</v>
      </c>
      <c r="C170" s="2321" t="s">
        <v>2224</v>
      </c>
      <c r="D170" s="2322" t="s">
        <v>2179</v>
      </c>
      <c r="E170" s="2322"/>
    </row>
    <row r="171" customFormat="false" ht="12.75" hidden="false" customHeight="true" outlineLevel="0" collapsed="false">
      <c r="A171" s="2320" t="s">
        <v>1982</v>
      </c>
      <c r="B171" s="2321" t="s">
        <v>2177</v>
      </c>
      <c r="C171" s="2321" t="s">
        <v>2224</v>
      </c>
      <c r="D171" s="2322" t="s">
        <v>2179</v>
      </c>
      <c r="E171" s="2322"/>
    </row>
    <row r="172" customFormat="false" ht="12.75" hidden="false" customHeight="true" outlineLevel="0" collapsed="false">
      <c r="A172" s="2320" t="s">
        <v>1982</v>
      </c>
      <c r="B172" s="2321" t="s">
        <v>2177</v>
      </c>
      <c r="C172" s="2321" t="s">
        <v>2195</v>
      </c>
      <c r="D172" s="2322" t="s">
        <v>2179</v>
      </c>
      <c r="E172" s="2322"/>
    </row>
    <row r="173" customFormat="false" ht="12.75" hidden="false" customHeight="true" outlineLevel="0" collapsed="false">
      <c r="A173" s="2320" t="s">
        <v>1982</v>
      </c>
      <c r="B173" s="2321" t="s">
        <v>2177</v>
      </c>
      <c r="C173" s="2321" t="s">
        <v>2195</v>
      </c>
      <c r="D173" s="2322" t="s">
        <v>2179</v>
      </c>
      <c r="E173" s="2322"/>
    </row>
    <row r="174" customFormat="false" ht="12.75" hidden="false" customHeight="true" outlineLevel="0" collapsed="false">
      <c r="A174" s="2320" t="s">
        <v>1982</v>
      </c>
      <c r="B174" s="2321" t="s">
        <v>2177</v>
      </c>
      <c r="C174" s="2321" t="s">
        <v>2225</v>
      </c>
      <c r="D174" s="2322" t="s">
        <v>2179</v>
      </c>
      <c r="E174" s="2322"/>
    </row>
    <row r="175" customFormat="false" ht="12.75" hidden="false" customHeight="true" outlineLevel="0" collapsed="false">
      <c r="A175" s="2320" t="s">
        <v>1982</v>
      </c>
      <c r="B175" s="2321" t="s">
        <v>2177</v>
      </c>
      <c r="C175" s="2321" t="s">
        <v>2225</v>
      </c>
      <c r="D175" s="2322" t="s">
        <v>2179</v>
      </c>
      <c r="E175" s="2322"/>
    </row>
    <row r="176" customFormat="false" ht="12.75" hidden="false" customHeight="true" outlineLevel="0" collapsed="false">
      <c r="A176" s="2320" t="s">
        <v>1982</v>
      </c>
      <c r="B176" s="2321" t="s">
        <v>2177</v>
      </c>
      <c r="C176" s="2321" t="s">
        <v>2225</v>
      </c>
      <c r="D176" s="2322" t="s">
        <v>2179</v>
      </c>
      <c r="E176" s="2322"/>
    </row>
    <row r="177" customFormat="false" ht="12.75" hidden="false" customHeight="true" outlineLevel="0" collapsed="false">
      <c r="A177" s="2320" t="s">
        <v>1982</v>
      </c>
      <c r="B177" s="2321" t="s">
        <v>2177</v>
      </c>
      <c r="C177" s="2321" t="s">
        <v>2225</v>
      </c>
      <c r="D177" s="2322" t="s">
        <v>2179</v>
      </c>
      <c r="E177" s="2322"/>
    </row>
    <row r="178" customFormat="false" ht="12.75" hidden="false" customHeight="true" outlineLevel="0" collapsed="false">
      <c r="A178" s="2320" t="s">
        <v>1982</v>
      </c>
      <c r="B178" s="2321" t="s">
        <v>2177</v>
      </c>
      <c r="C178" s="2321" t="s">
        <v>2226</v>
      </c>
      <c r="D178" s="2322" t="s">
        <v>2179</v>
      </c>
      <c r="E178" s="2322"/>
    </row>
    <row r="179" customFormat="false" ht="12.75" hidden="false" customHeight="true" outlineLevel="0" collapsed="false">
      <c r="A179" s="2320" t="s">
        <v>1982</v>
      </c>
      <c r="B179" s="2321" t="s">
        <v>2177</v>
      </c>
      <c r="C179" s="2321" t="s">
        <v>2226</v>
      </c>
      <c r="D179" s="2322" t="s">
        <v>2179</v>
      </c>
      <c r="E179" s="2322"/>
    </row>
    <row r="180" customFormat="false" ht="12.75" hidden="false" customHeight="true" outlineLevel="0" collapsed="false">
      <c r="A180" s="2320" t="s">
        <v>1982</v>
      </c>
      <c r="B180" s="2321" t="s">
        <v>2177</v>
      </c>
      <c r="C180" s="2321" t="s">
        <v>2227</v>
      </c>
      <c r="D180" s="2322" t="s">
        <v>2179</v>
      </c>
      <c r="E180" s="2322"/>
    </row>
    <row r="181" customFormat="false" ht="12.75" hidden="false" customHeight="true" outlineLevel="0" collapsed="false">
      <c r="A181" s="2320" t="s">
        <v>1982</v>
      </c>
      <c r="B181" s="2321" t="s">
        <v>2177</v>
      </c>
      <c r="C181" s="2321" t="s">
        <v>2228</v>
      </c>
      <c r="D181" s="2322" t="s">
        <v>2179</v>
      </c>
      <c r="E181" s="2322"/>
    </row>
    <row r="182" customFormat="false" ht="12.75" hidden="false" customHeight="true" outlineLevel="0" collapsed="false">
      <c r="A182" s="2320" t="s">
        <v>1982</v>
      </c>
      <c r="B182" s="2321" t="s">
        <v>2177</v>
      </c>
      <c r="C182" s="2321" t="s">
        <v>2229</v>
      </c>
      <c r="D182" s="2322" t="s">
        <v>2179</v>
      </c>
      <c r="E182" s="2322"/>
    </row>
    <row r="183" customFormat="false" ht="12.75" hidden="false" customHeight="true" outlineLevel="0" collapsed="false">
      <c r="A183" s="2320" t="s">
        <v>1982</v>
      </c>
      <c r="B183" s="2321" t="s">
        <v>2177</v>
      </c>
      <c r="C183" s="2321" t="s">
        <v>2230</v>
      </c>
      <c r="D183" s="2322" t="s">
        <v>2179</v>
      </c>
      <c r="E183" s="2322"/>
    </row>
    <row r="184" customFormat="false" ht="12.75" hidden="false" customHeight="true" outlineLevel="0" collapsed="false">
      <c r="A184" s="2320" t="s">
        <v>1982</v>
      </c>
      <c r="B184" s="2321" t="s">
        <v>2177</v>
      </c>
      <c r="C184" s="2321" t="s">
        <v>2231</v>
      </c>
      <c r="D184" s="2322" t="s">
        <v>2179</v>
      </c>
      <c r="E184" s="2322"/>
    </row>
    <row r="185" customFormat="false" ht="12.75" hidden="false" customHeight="true" outlineLevel="0" collapsed="false">
      <c r="A185" s="2320" t="s">
        <v>1982</v>
      </c>
      <c r="B185" s="2321" t="s">
        <v>2177</v>
      </c>
      <c r="C185" s="2321" t="s">
        <v>2232</v>
      </c>
      <c r="D185" s="2322" t="s">
        <v>2179</v>
      </c>
      <c r="E185" s="2322"/>
    </row>
    <row r="186" customFormat="false" ht="12.75" hidden="false" customHeight="true" outlineLevel="0" collapsed="false">
      <c r="A186" s="2320" t="s">
        <v>1982</v>
      </c>
      <c r="B186" s="2321" t="s">
        <v>2177</v>
      </c>
      <c r="C186" s="2321" t="s">
        <v>2233</v>
      </c>
      <c r="D186" s="2322" t="s">
        <v>2179</v>
      </c>
      <c r="E186" s="2322"/>
    </row>
    <row r="187" customFormat="false" ht="12.75" hidden="false" customHeight="true" outlineLevel="0" collapsed="false">
      <c r="A187" s="2320" t="s">
        <v>1982</v>
      </c>
      <c r="B187" s="2321" t="s">
        <v>2234</v>
      </c>
      <c r="C187" s="2321" t="s">
        <v>2235</v>
      </c>
      <c r="D187" s="2322" t="s">
        <v>2179</v>
      </c>
      <c r="E187" s="2322"/>
    </row>
    <row r="188" customFormat="false" ht="12.75" hidden="false" customHeight="true" outlineLevel="0" collapsed="false">
      <c r="A188" s="2320" t="s">
        <v>1973</v>
      </c>
      <c r="B188" s="2321" t="s">
        <v>2236</v>
      </c>
      <c r="C188" s="2321" t="s">
        <v>2237</v>
      </c>
      <c r="D188" s="2322" t="s">
        <v>2238</v>
      </c>
      <c r="E188" s="2322"/>
    </row>
    <row r="189" customFormat="false" ht="12.75" hidden="false" customHeight="true" outlineLevel="0" collapsed="false">
      <c r="A189" s="2320" t="s">
        <v>1973</v>
      </c>
      <c r="B189" s="2321" t="s">
        <v>2236</v>
      </c>
      <c r="C189" s="2321" t="s">
        <v>2237</v>
      </c>
      <c r="D189" s="2322" t="s">
        <v>2238</v>
      </c>
      <c r="E189" s="2322"/>
    </row>
    <row r="190" customFormat="false" ht="12.75" hidden="false" customHeight="true" outlineLevel="0" collapsed="false">
      <c r="A190" s="2320" t="s">
        <v>1973</v>
      </c>
      <c r="B190" s="2321" t="s">
        <v>2239</v>
      </c>
      <c r="C190" s="2321" t="s">
        <v>2240</v>
      </c>
      <c r="D190" s="2322" t="s">
        <v>2238</v>
      </c>
      <c r="E190" s="2322"/>
    </row>
    <row r="191" customFormat="false" ht="12.75" hidden="false" customHeight="true" outlineLevel="0" collapsed="false">
      <c r="A191" s="2320" t="s">
        <v>1973</v>
      </c>
      <c r="B191" s="2321" t="s">
        <v>2239</v>
      </c>
      <c r="C191" s="2321" t="s">
        <v>2241</v>
      </c>
      <c r="D191" s="2322" t="s">
        <v>2238</v>
      </c>
      <c r="E191" s="2322"/>
    </row>
    <row r="192" customFormat="false" ht="12.75" hidden="false" customHeight="true" outlineLevel="0" collapsed="false">
      <c r="A192" s="2320" t="s">
        <v>1973</v>
      </c>
      <c r="B192" s="2321" t="s">
        <v>2239</v>
      </c>
      <c r="C192" s="2321" t="s">
        <v>2242</v>
      </c>
      <c r="D192" s="2322" t="s">
        <v>2238</v>
      </c>
      <c r="E192" s="2322"/>
    </row>
    <row r="193" customFormat="false" ht="12.75" hidden="false" customHeight="true" outlineLevel="0" collapsed="false">
      <c r="A193" s="2320" t="s">
        <v>1973</v>
      </c>
      <c r="B193" s="2321" t="s">
        <v>2177</v>
      </c>
      <c r="C193" s="2321" t="s">
        <v>2220</v>
      </c>
      <c r="D193" s="2322" t="s">
        <v>2179</v>
      </c>
      <c r="E193" s="2322"/>
    </row>
    <row r="194" customFormat="false" ht="12.75" hidden="false" customHeight="true" outlineLevel="0" collapsed="false">
      <c r="A194" s="2320" t="s">
        <v>1973</v>
      </c>
      <c r="B194" s="2321" t="s">
        <v>2177</v>
      </c>
      <c r="C194" s="2321" t="s">
        <v>2213</v>
      </c>
      <c r="D194" s="2322" t="s">
        <v>2179</v>
      </c>
      <c r="E194" s="2322"/>
    </row>
    <row r="195" customFormat="false" ht="12.75" hidden="false" customHeight="true" outlineLevel="0" collapsed="false">
      <c r="A195" s="2320" t="s">
        <v>1973</v>
      </c>
      <c r="B195" s="2321" t="s">
        <v>2177</v>
      </c>
      <c r="C195" s="2321" t="s">
        <v>2213</v>
      </c>
      <c r="D195" s="2322" t="s">
        <v>2179</v>
      </c>
      <c r="E195" s="2322"/>
    </row>
    <row r="196" customFormat="false" ht="12.75" hidden="false" customHeight="true" outlineLevel="0" collapsed="false">
      <c r="A196" s="2320" t="s">
        <v>1973</v>
      </c>
      <c r="B196" s="2321" t="s">
        <v>2177</v>
      </c>
      <c r="C196" s="2321" t="s">
        <v>2213</v>
      </c>
      <c r="D196" s="2322" t="s">
        <v>2179</v>
      </c>
      <c r="E196" s="2322"/>
    </row>
    <row r="197" customFormat="false" ht="12.75" hidden="false" customHeight="true" outlineLevel="0" collapsed="false">
      <c r="A197" s="2320" t="s">
        <v>1973</v>
      </c>
      <c r="B197" s="2321" t="s">
        <v>2177</v>
      </c>
      <c r="C197" s="2321" t="s">
        <v>2221</v>
      </c>
      <c r="D197" s="2322" t="s">
        <v>2179</v>
      </c>
      <c r="E197" s="2322"/>
    </row>
    <row r="198" customFormat="false" ht="12.75" hidden="false" customHeight="true" outlineLevel="0" collapsed="false">
      <c r="A198" s="2320" t="s">
        <v>1973</v>
      </c>
      <c r="B198" s="2321" t="s">
        <v>2177</v>
      </c>
      <c r="C198" s="2321" t="s">
        <v>2221</v>
      </c>
      <c r="D198" s="2322" t="s">
        <v>2179</v>
      </c>
      <c r="E198" s="2322"/>
    </row>
    <row r="199" customFormat="false" ht="12.75" hidden="false" customHeight="true" outlineLevel="0" collapsed="false">
      <c r="A199" s="2320" t="s">
        <v>1973</v>
      </c>
      <c r="B199" s="2321" t="s">
        <v>2177</v>
      </c>
      <c r="C199" s="2321" t="s">
        <v>2222</v>
      </c>
      <c r="D199" s="2322" t="s">
        <v>2179</v>
      </c>
      <c r="E199" s="2322"/>
    </row>
    <row r="200" customFormat="false" ht="12.75" hidden="false" customHeight="true" outlineLevel="0" collapsed="false">
      <c r="A200" s="2320" t="s">
        <v>1973</v>
      </c>
      <c r="B200" s="2321" t="s">
        <v>2177</v>
      </c>
      <c r="C200" s="2321" t="s">
        <v>2222</v>
      </c>
      <c r="D200" s="2322" t="s">
        <v>2179</v>
      </c>
      <c r="E200" s="2322"/>
    </row>
    <row r="201" customFormat="false" ht="12.75" hidden="false" customHeight="true" outlineLevel="0" collapsed="false">
      <c r="A201" s="2320" t="s">
        <v>1973</v>
      </c>
      <c r="B201" s="2321" t="s">
        <v>2177</v>
      </c>
      <c r="C201" s="2321" t="s">
        <v>2189</v>
      </c>
      <c r="D201" s="2322" t="s">
        <v>2179</v>
      </c>
      <c r="E201" s="2322"/>
    </row>
    <row r="202" customFormat="false" ht="12.75" hidden="false" customHeight="true" outlineLevel="0" collapsed="false">
      <c r="A202" s="2320" t="s">
        <v>1973</v>
      </c>
      <c r="B202" s="2321" t="s">
        <v>2177</v>
      </c>
      <c r="C202" s="2321" t="s">
        <v>2189</v>
      </c>
      <c r="D202" s="2322" t="s">
        <v>2179</v>
      </c>
      <c r="E202" s="2322"/>
    </row>
    <row r="203" customFormat="false" ht="12.75" hidden="false" customHeight="true" outlineLevel="0" collapsed="false">
      <c r="A203" s="2320" t="s">
        <v>1973</v>
      </c>
      <c r="B203" s="2321" t="s">
        <v>2177</v>
      </c>
      <c r="C203" s="2321" t="s">
        <v>2189</v>
      </c>
      <c r="D203" s="2322" t="s">
        <v>2179</v>
      </c>
      <c r="E203" s="2322"/>
    </row>
    <row r="204" customFormat="false" ht="12.75" hidden="false" customHeight="true" outlineLevel="0" collapsed="false">
      <c r="A204" s="2320" t="s">
        <v>1973</v>
      </c>
      <c r="B204" s="2321" t="s">
        <v>2177</v>
      </c>
      <c r="C204" s="2321" t="s">
        <v>2189</v>
      </c>
      <c r="D204" s="2322" t="s">
        <v>2179</v>
      </c>
      <c r="E204" s="2322"/>
    </row>
    <row r="205" customFormat="false" ht="12.75" hidden="false" customHeight="true" outlineLevel="0" collapsed="false">
      <c r="A205" s="2320" t="s">
        <v>1973</v>
      </c>
      <c r="B205" s="2321" t="s">
        <v>2177</v>
      </c>
      <c r="C205" s="2321" t="s">
        <v>2223</v>
      </c>
      <c r="D205" s="2322" t="s">
        <v>2179</v>
      </c>
      <c r="E205" s="2322"/>
    </row>
    <row r="206" customFormat="false" ht="12.75" hidden="false" customHeight="true" outlineLevel="0" collapsed="false">
      <c r="A206" s="2320" t="s">
        <v>1973</v>
      </c>
      <c r="B206" s="2321" t="s">
        <v>2177</v>
      </c>
      <c r="C206" s="2321" t="s">
        <v>2223</v>
      </c>
      <c r="D206" s="2322" t="s">
        <v>2179</v>
      </c>
      <c r="E206" s="2322"/>
    </row>
    <row r="207" customFormat="false" ht="12.75" hidden="false" customHeight="true" outlineLevel="0" collapsed="false">
      <c r="A207" s="2320" t="s">
        <v>1973</v>
      </c>
      <c r="B207" s="2321" t="s">
        <v>2177</v>
      </c>
      <c r="C207" s="2321" t="s">
        <v>2224</v>
      </c>
      <c r="D207" s="2322" t="s">
        <v>2179</v>
      </c>
      <c r="E207" s="2322"/>
    </row>
    <row r="208" customFormat="false" ht="12.75" hidden="false" customHeight="true" outlineLevel="0" collapsed="false">
      <c r="A208" s="2320" t="s">
        <v>1973</v>
      </c>
      <c r="B208" s="2321" t="s">
        <v>2177</v>
      </c>
      <c r="C208" s="2321" t="s">
        <v>2224</v>
      </c>
      <c r="D208" s="2322" t="s">
        <v>2179</v>
      </c>
      <c r="E208" s="2322"/>
    </row>
    <row r="209" customFormat="false" ht="12.75" hidden="false" customHeight="true" outlineLevel="0" collapsed="false">
      <c r="A209" s="2320" t="s">
        <v>1973</v>
      </c>
      <c r="B209" s="2321" t="s">
        <v>2177</v>
      </c>
      <c r="C209" s="2321" t="s">
        <v>2195</v>
      </c>
      <c r="D209" s="2322" t="s">
        <v>2179</v>
      </c>
      <c r="E209" s="2322"/>
    </row>
    <row r="210" customFormat="false" ht="12.75" hidden="false" customHeight="true" outlineLevel="0" collapsed="false">
      <c r="A210" s="2320" t="s">
        <v>1973</v>
      </c>
      <c r="B210" s="2321" t="s">
        <v>2177</v>
      </c>
      <c r="C210" s="2321" t="s">
        <v>2195</v>
      </c>
      <c r="D210" s="2322" t="s">
        <v>2179</v>
      </c>
      <c r="E210" s="2322"/>
    </row>
    <row r="211" customFormat="false" ht="12.75" hidden="false" customHeight="true" outlineLevel="0" collapsed="false">
      <c r="A211" s="2320" t="s">
        <v>1973</v>
      </c>
      <c r="B211" s="2321" t="s">
        <v>2177</v>
      </c>
      <c r="C211" s="2321" t="s">
        <v>2225</v>
      </c>
      <c r="D211" s="2322" t="s">
        <v>2179</v>
      </c>
      <c r="E211" s="2322"/>
    </row>
    <row r="212" customFormat="false" ht="12.75" hidden="false" customHeight="true" outlineLevel="0" collapsed="false">
      <c r="A212" s="2320" t="s">
        <v>1973</v>
      </c>
      <c r="B212" s="2321" t="s">
        <v>2177</v>
      </c>
      <c r="C212" s="2321" t="s">
        <v>2225</v>
      </c>
      <c r="D212" s="2322" t="s">
        <v>2179</v>
      </c>
      <c r="E212" s="2322"/>
    </row>
    <row r="213" customFormat="false" ht="12.75" hidden="false" customHeight="true" outlineLevel="0" collapsed="false">
      <c r="A213" s="2320" t="s">
        <v>1973</v>
      </c>
      <c r="B213" s="2321" t="s">
        <v>2177</v>
      </c>
      <c r="C213" s="2321" t="s">
        <v>2226</v>
      </c>
      <c r="D213" s="2322" t="s">
        <v>2179</v>
      </c>
      <c r="E213" s="2322"/>
    </row>
    <row r="214" customFormat="false" ht="12.75" hidden="false" customHeight="true" outlineLevel="0" collapsed="false">
      <c r="A214" s="2320" t="s">
        <v>1973</v>
      </c>
      <c r="B214" s="2321" t="s">
        <v>2177</v>
      </c>
      <c r="C214" s="2321" t="s">
        <v>2226</v>
      </c>
      <c r="D214" s="2322" t="s">
        <v>2179</v>
      </c>
      <c r="E214" s="2322"/>
    </row>
    <row r="215" customFormat="false" ht="12.75" hidden="false" customHeight="true" outlineLevel="0" collapsed="false">
      <c r="A215" s="2320" t="s">
        <v>1973</v>
      </c>
      <c r="B215" s="2321" t="s">
        <v>2177</v>
      </c>
      <c r="C215" s="2321" t="s">
        <v>2227</v>
      </c>
      <c r="D215" s="2322" t="s">
        <v>2179</v>
      </c>
      <c r="E215" s="2322"/>
    </row>
    <row r="216" customFormat="false" ht="12.75" hidden="false" customHeight="true" outlineLevel="0" collapsed="false">
      <c r="A216" s="2320" t="s">
        <v>1973</v>
      </c>
      <c r="B216" s="2321" t="s">
        <v>2177</v>
      </c>
      <c r="C216" s="2321" t="s">
        <v>2230</v>
      </c>
      <c r="D216" s="2322" t="s">
        <v>2179</v>
      </c>
      <c r="E216" s="2322"/>
    </row>
    <row r="217" customFormat="false" ht="12.75" hidden="false" customHeight="true" outlineLevel="0" collapsed="false">
      <c r="A217" s="2320" t="s">
        <v>1973</v>
      </c>
      <c r="B217" s="2321" t="s">
        <v>2177</v>
      </c>
      <c r="C217" s="2321" t="s">
        <v>2232</v>
      </c>
      <c r="D217" s="2322" t="s">
        <v>2179</v>
      </c>
      <c r="E217" s="2322"/>
    </row>
    <row r="218" customFormat="false" ht="12.75" hidden="false" customHeight="true" outlineLevel="0" collapsed="false">
      <c r="A218" s="2320" t="s">
        <v>1973</v>
      </c>
      <c r="B218" s="2321" t="s">
        <v>2177</v>
      </c>
      <c r="C218" s="2321" t="s">
        <v>2233</v>
      </c>
      <c r="D218" s="2322" t="s">
        <v>2179</v>
      </c>
      <c r="E218" s="2322"/>
    </row>
    <row r="219" customFormat="false" ht="12.75" hidden="false" customHeight="true" outlineLevel="0" collapsed="false">
      <c r="A219" s="2320" t="s">
        <v>1973</v>
      </c>
      <c r="B219" s="2321" t="s">
        <v>2234</v>
      </c>
      <c r="C219" s="2321" t="s">
        <v>2243</v>
      </c>
      <c r="D219" s="2322" t="s">
        <v>2179</v>
      </c>
      <c r="E219" s="2322"/>
    </row>
    <row r="220" customFormat="false" ht="12.75" hidden="false" customHeight="true" outlineLevel="0" collapsed="false">
      <c r="A220" s="2320" t="s">
        <v>1973</v>
      </c>
      <c r="B220" s="2321" t="s">
        <v>2234</v>
      </c>
      <c r="C220" s="2321" t="s">
        <v>2006</v>
      </c>
      <c r="D220" s="2322" t="s">
        <v>2244</v>
      </c>
      <c r="E220" s="2322"/>
    </row>
    <row r="221" customFormat="false" ht="12.75" hidden="false" customHeight="true" outlineLevel="0" collapsed="false">
      <c r="A221" s="2320" t="s">
        <v>1971</v>
      </c>
      <c r="B221" s="2321" t="s">
        <v>2239</v>
      </c>
      <c r="C221" s="2321" t="s">
        <v>2241</v>
      </c>
      <c r="D221" s="2322" t="s">
        <v>2238</v>
      </c>
      <c r="E221" s="2322"/>
    </row>
    <row r="222" customFormat="false" ht="12.75" hidden="false" customHeight="true" outlineLevel="0" collapsed="false">
      <c r="A222" s="2320" t="s">
        <v>1971</v>
      </c>
      <c r="B222" s="2321" t="s">
        <v>2239</v>
      </c>
      <c r="C222" s="2321" t="s">
        <v>2245</v>
      </c>
      <c r="D222" s="2322" t="s">
        <v>2238</v>
      </c>
      <c r="E222" s="2322"/>
    </row>
    <row r="223" customFormat="false" ht="12.75" hidden="false" customHeight="true" outlineLevel="0" collapsed="false">
      <c r="A223" s="2320" t="s">
        <v>1971</v>
      </c>
      <c r="B223" s="2321" t="s">
        <v>2239</v>
      </c>
      <c r="C223" s="2321" t="s">
        <v>2246</v>
      </c>
      <c r="D223" s="2322" t="s">
        <v>2238</v>
      </c>
      <c r="E223" s="2322"/>
    </row>
    <row r="224" customFormat="false" ht="12.75" hidden="false" customHeight="true" outlineLevel="0" collapsed="false">
      <c r="A224" s="2320" t="s">
        <v>1971</v>
      </c>
      <c r="B224" s="2321" t="s">
        <v>2239</v>
      </c>
      <c r="C224" s="2321" t="s">
        <v>2247</v>
      </c>
      <c r="D224" s="2322" t="s">
        <v>2238</v>
      </c>
      <c r="E224" s="2322"/>
    </row>
    <row r="225" customFormat="false" ht="12.75" hidden="false" customHeight="true" outlineLevel="0" collapsed="false">
      <c r="A225" s="2320" t="s">
        <v>1971</v>
      </c>
      <c r="B225" s="2321" t="s">
        <v>2239</v>
      </c>
      <c r="C225" s="2321" t="s">
        <v>2248</v>
      </c>
      <c r="D225" s="2322" t="s">
        <v>2238</v>
      </c>
      <c r="E225" s="2322"/>
    </row>
    <row r="226" customFormat="false" ht="12.75" hidden="false" customHeight="true" outlineLevel="0" collapsed="false">
      <c r="A226" s="2320" t="s">
        <v>1971</v>
      </c>
      <c r="B226" s="2321" t="s">
        <v>2177</v>
      </c>
      <c r="C226" s="2321" t="s">
        <v>2212</v>
      </c>
      <c r="D226" s="2322" t="s">
        <v>2179</v>
      </c>
      <c r="E226" s="2322"/>
    </row>
    <row r="227" customFormat="false" ht="12.75" hidden="false" customHeight="true" outlineLevel="0" collapsed="false">
      <c r="A227" s="2320" t="s">
        <v>1971</v>
      </c>
      <c r="B227" s="2321" t="s">
        <v>2177</v>
      </c>
      <c r="C227" s="2321" t="s">
        <v>2212</v>
      </c>
      <c r="D227" s="2322" t="s">
        <v>2179</v>
      </c>
      <c r="E227" s="2322"/>
    </row>
    <row r="228" customFormat="false" ht="12.75" hidden="false" customHeight="true" outlineLevel="0" collapsed="false">
      <c r="A228" s="2320" t="s">
        <v>1971</v>
      </c>
      <c r="B228" s="2321" t="s">
        <v>2177</v>
      </c>
      <c r="C228" s="2321" t="s">
        <v>2220</v>
      </c>
      <c r="D228" s="2322" t="s">
        <v>2179</v>
      </c>
      <c r="E228" s="2322"/>
    </row>
    <row r="229" customFormat="false" ht="12.75" hidden="false" customHeight="true" outlineLevel="0" collapsed="false">
      <c r="A229" s="2320" t="s">
        <v>1971</v>
      </c>
      <c r="B229" s="2321" t="s">
        <v>2177</v>
      </c>
      <c r="C229" s="2321" t="s">
        <v>2213</v>
      </c>
      <c r="D229" s="2322" t="s">
        <v>2179</v>
      </c>
      <c r="E229" s="2322"/>
    </row>
    <row r="230" customFormat="false" ht="12.75" hidden="false" customHeight="true" outlineLevel="0" collapsed="false">
      <c r="A230" s="2320" t="s">
        <v>1971</v>
      </c>
      <c r="B230" s="2321" t="s">
        <v>2177</v>
      </c>
      <c r="C230" s="2321" t="s">
        <v>2213</v>
      </c>
      <c r="D230" s="2322" t="s">
        <v>2179</v>
      </c>
      <c r="E230" s="2322"/>
    </row>
    <row r="231" customFormat="false" ht="12.75" hidden="false" customHeight="true" outlineLevel="0" collapsed="false">
      <c r="A231" s="2320" t="s">
        <v>1971</v>
      </c>
      <c r="B231" s="2321" t="s">
        <v>2177</v>
      </c>
      <c r="C231" s="2321" t="s">
        <v>2221</v>
      </c>
      <c r="D231" s="2322" t="s">
        <v>2179</v>
      </c>
      <c r="E231" s="2322"/>
    </row>
    <row r="232" customFormat="false" ht="12.75" hidden="false" customHeight="true" outlineLevel="0" collapsed="false">
      <c r="A232" s="2320" t="s">
        <v>1971</v>
      </c>
      <c r="B232" s="2321" t="s">
        <v>2177</v>
      </c>
      <c r="C232" s="2321" t="s">
        <v>2221</v>
      </c>
      <c r="D232" s="2322" t="s">
        <v>2179</v>
      </c>
      <c r="E232" s="2322"/>
    </row>
    <row r="233" customFormat="false" ht="12.75" hidden="false" customHeight="true" outlineLevel="0" collapsed="false">
      <c r="A233" s="2320" t="s">
        <v>1971</v>
      </c>
      <c r="B233" s="2321" t="s">
        <v>2177</v>
      </c>
      <c r="C233" s="2321" t="s">
        <v>2184</v>
      </c>
      <c r="D233" s="2322" t="s">
        <v>2179</v>
      </c>
      <c r="E233" s="2322"/>
    </row>
    <row r="234" customFormat="false" ht="12.75" hidden="false" customHeight="true" outlineLevel="0" collapsed="false">
      <c r="A234" s="2320" t="s">
        <v>1971</v>
      </c>
      <c r="B234" s="2321" t="s">
        <v>2177</v>
      </c>
      <c r="C234" s="2321" t="s">
        <v>2184</v>
      </c>
      <c r="D234" s="2322" t="s">
        <v>2179</v>
      </c>
      <c r="E234" s="2322"/>
    </row>
    <row r="235" customFormat="false" ht="12.75" hidden="false" customHeight="true" outlineLevel="0" collapsed="false">
      <c r="A235" s="2320" t="s">
        <v>1971</v>
      </c>
      <c r="B235" s="2321" t="s">
        <v>2177</v>
      </c>
      <c r="C235" s="2321" t="s">
        <v>2222</v>
      </c>
      <c r="D235" s="2322" t="s">
        <v>2179</v>
      </c>
      <c r="E235" s="2322"/>
    </row>
    <row r="236" customFormat="false" ht="12.75" hidden="false" customHeight="true" outlineLevel="0" collapsed="false">
      <c r="A236" s="2320" t="s">
        <v>1971</v>
      </c>
      <c r="B236" s="2321" t="s">
        <v>2177</v>
      </c>
      <c r="C236" s="2321" t="s">
        <v>2222</v>
      </c>
      <c r="D236" s="2322" t="s">
        <v>2179</v>
      </c>
      <c r="E236" s="2322"/>
    </row>
    <row r="237" customFormat="false" ht="12.75" hidden="false" customHeight="true" outlineLevel="0" collapsed="false">
      <c r="A237" s="2320" t="s">
        <v>1971</v>
      </c>
      <c r="B237" s="2321" t="s">
        <v>2177</v>
      </c>
      <c r="C237" s="2321" t="s">
        <v>2185</v>
      </c>
      <c r="D237" s="2322" t="s">
        <v>2179</v>
      </c>
      <c r="E237" s="2322"/>
    </row>
    <row r="238" customFormat="false" ht="12.75" hidden="false" customHeight="true" outlineLevel="0" collapsed="false">
      <c r="A238" s="2320" t="s">
        <v>1971</v>
      </c>
      <c r="B238" s="2321" t="s">
        <v>2177</v>
      </c>
      <c r="C238" s="2321" t="s">
        <v>2185</v>
      </c>
      <c r="D238" s="2322" t="s">
        <v>2179</v>
      </c>
      <c r="E238" s="2322"/>
    </row>
    <row r="239" customFormat="false" ht="12.75" hidden="false" customHeight="true" outlineLevel="0" collapsed="false">
      <c r="A239" s="2320" t="s">
        <v>1971</v>
      </c>
      <c r="B239" s="2321" t="s">
        <v>2177</v>
      </c>
      <c r="C239" s="2321" t="s">
        <v>2186</v>
      </c>
      <c r="D239" s="2322" t="s">
        <v>2179</v>
      </c>
      <c r="E239" s="2322"/>
    </row>
    <row r="240" customFormat="false" ht="12.75" hidden="false" customHeight="true" outlineLevel="0" collapsed="false">
      <c r="A240" s="2320" t="s">
        <v>1971</v>
      </c>
      <c r="B240" s="2321" t="s">
        <v>2177</v>
      </c>
      <c r="C240" s="2321" t="s">
        <v>2186</v>
      </c>
      <c r="D240" s="2322" t="s">
        <v>2179</v>
      </c>
      <c r="E240" s="2322"/>
    </row>
    <row r="241" customFormat="false" ht="12.75" hidden="false" customHeight="true" outlineLevel="0" collapsed="false">
      <c r="A241" s="2320" t="s">
        <v>1971</v>
      </c>
      <c r="B241" s="2321" t="s">
        <v>2177</v>
      </c>
      <c r="C241" s="2321" t="s">
        <v>2188</v>
      </c>
      <c r="D241" s="2322" t="s">
        <v>2179</v>
      </c>
      <c r="E241" s="2322"/>
    </row>
    <row r="242" customFormat="false" ht="12.75" hidden="false" customHeight="true" outlineLevel="0" collapsed="false">
      <c r="A242" s="2320" t="s">
        <v>1971</v>
      </c>
      <c r="B242" s="2321" t="s">
        <v>2177</v>
      </c>
      <c r="C242" s="2321" t="s">
        <v>2188</v>
      </c>
      <c r="D242" s="2322" t="s">
        <v>2179</v>
      </c>
      <c r="E242" s="2322"/>
    </row>
    <row r="243" customFormat="false" ht="12.75" hidden="false" customHeight="true" outlineLevel="0" collapsed="false">
      <c r="A243" s="2320" t="s">
        <v>1971</v>
      </c>
      <c r="B243" s="2321" t="s">
        <v>2177</v>
      </c>
      <c r="C243" s="2321" t="s">
        <v>2189</v>
      </c>
      <c r="D243" s="2322" t="s">
        <v>2179</v>
      </c>
      <c r="E243" s="2322"/>
    </row>
    <row r="244" customFormat="false" ht="12.75" hidden="false" customHeight="true" outlineLevel="0" collapsed="false">
      <c r="A244" s="2320" t="s">
        <v>1971</v>
      </c>
      <c r="B244" s="2321" t="s">
        <v>2177</v>
      </c>
      <c r="C244" s="2321" t="s">
        <v>2189</v>
      </c>
      <c r="D244" s="2322" t="s">
        <v>2179</v>
      </c>
      <c r="E244" s="2322"/>
    </row>
    <row r="245" customFormat="false" ht="12.75" hidden="false" customHeight="true" outlineLevel="0" collapsed="false">
      <c r="A245" s="2320" t="s">
        <v>1971</v>
      </c>
      <c r="B245" s="2321" t="s">
        <v>2177</v>
      </c>
      <c r="C245" s="2321" t="s">
        <v>2223</v>
      </c>
      <c r="D245" s="2322" t="s">
        <v>2179</v>
      </c>
      <c r="E245" s="2322"/>
    </row>
    <row r="246" customFormat="false" ht="12.75" hidden="false" customHeight="true" outlineLevel="0" collapsed="false">
      <c r="A246" s="2320" t="s">
        <v>1971</v>
      </c>
      <c r="B246" s="2321" t="s">
        <v>2177</v>
      </c>
      <c r="C246" s="2321" t="s">
        <v>2223</v>
      </c>
      <c r="D246" s="2322" t="s">
        <v>2179</v>
      </c>
      <c r="E246" s="2322"/>
    </row>
    <row r="247" customFormat="false" ht="12.75" hidden="false" customHeight="true" outlineLevel="0" collapsed="false">
      <c r="A247" s="2320" t="s">
        <v>1971</v>
      </c>
      <c r="B247" s="2321" t="s">
        <v>2177</v>
      </c>
      <c r="C247" s="2321" t="s">
        <v>2224</v>
      </c>
      <c r="D247" s="2322" t="s">
        <v>2179</v>
      </c>
      <c r="E247" s="2322"/>
    </row>
    <row r="248" customFormat="false" ht="12.75" hidden="false" customHeight="true" outlineLevel="0" collapsed="false">
      <c r="A248" s="2320" t="s">
        <v>1971</v>
      </c>
      <c r="B248" s="2321" t="s">
        <v>2177</v>
      </c>
      <c r="C248" s="2321" t="s">
        <v>2224</v>
      </c>
      <c r="D248" s="2322" t="s">
        <v>2179</v>
      </c>
      <c r="E248" s="2322"/>
    </row>
    <row r="249" customFormat="false" ht="12.75" hidden="false" customHeight="true" outlineLevel="0" collapsed="false">
      <c r="A249" s="2320" t="s">
        <v>1971</v>
      </c>
      <c r="B249" s="2321" t="s">
        <v>2177</v>
      </c>
      <c r="C249" s="2321" t="s">
        <v>2195</v>
      </c>
      <c r="D249" s="2322" t="s">
        <v>2179</v>
      </c>
      <c r="E249" s="2322"/>
    </row>
    <row r="250" customFormat="false" ht="12.75" hidden="false" customHeight="true" outlineLevel="0" collapsed="false">
      <c r="A250" s="2320" t="s">
        <v>1971</v>
      </c>
      <c r="B250" s="2321" t="s">
        <v>2177</v>
      </c>
      <c r="C250" s="2321" t="s">
        <v>2195</v>
      </c>
      <c r="D250" s="2322" t="s">
        <v>2179</v>
      </c>
      <c r="E250" s="2322"/>
    </row>
    <row r="251" customFormat="false" ht="12.75" hidden="false" customHeight="true" outlineLevel="0" collapsed="false">
      <c r="A251" s="2320" t="s">
        <v>1971</v>
      </c>
      <c r="B251" s="2321" t="s">
        <v>2177</v>
      </c>
      <c r="C251" s="2321" t="s">
        <v>2225</v>
      </c>
      <c r="D251" s="2322" t="s">
        <v>2179</v>
      </c>
      <c r="E251" s="2322"/>
    </row>
    <row r="252" customFormat="false" ht="12.75" hidden="false" customHeight="true" outlineLevel="0" collapsed="false">
      <c r="A252" s="2320" t="s">
        <v>1971</v>
      </c>
      <c r="B252" s="2321" t="s">
        <v>2177</v>
      </c>
      <c r="C252" s="2321" t="s">
        <v>2225</v>
      </c>
      <c r="D252" s="2322" t="s">
        <v>2179</v>
      </c>
      <c r="E252" s="2322"/>
    </row>
    <row r="253" customFormat="false" ht="12.75" hidden="false" customHeight="true" outlineLevel="0" collapsed="false">
      <c r="A253" s="2320" t="s">
        <v>1971</v>
      </c>
      <c r="B253" s="2321" t="s">
        <v>2177</v>
      </c>
      <c r="C253" s="2321" t="s">
        <v>2225</v>
      </c>
      <c r="D253" s="2322" t="s">
        <v>2179</v>
      </c>
      <c r="E253" s="2322"/>
    </row>
    <row r="254" customFormat="false" ht="12.75" hidden="false" customHeight="true" outlineLevel="0" collapsed="false">
      <c r="A254" s="2320" t="s">
        <v>1971</v>
      </c>
      <c r="B254" s="2321" t="s">
        <v>2177</v>
      </c>
      <c r="C254" s="2321" t="s">
        <v>2226</v>
      </c>
      <c r="D254" s="2322" t="s">
        <v>2179</v>
      </c>
      <c r="E254" s="2322"/>
    </row>
    <row r="255" customFormat="false" ht="12.75" hidden="false" customHeight="true" outlineLevel="0" collapsed="false">
      <c r="A255" s="2320" t="s">
        <v>1971</v>
      </c>
      <c r="B255" s="2321" t="s">
        <v>2177</v>
      </c>
      <c r="C255" s="2321" t="s">
        <v>2226</v>
      </c>
      <c r="D255" s="2322" t="s">
        <v>2179</v>
      </c>
      <c r="E255" s="2322"/>
    </row>
    <row r="256" customFormat="false" ht="12.75" hidden="false" customHeight="true" outlineLevel="0" collapsed="false">
      <c r="A256" s="2320" t="s">
        <v>1971</v>
      </c>
      <c r="B256" s="2321" t="s">
        <v>2177</v>
      </c>
      <c r="C256" s="2321" t="s">
        <v>2227</v>
      </c>
      <c r="D256" s="2322" t="s">
        <v>2179</v>
      </c>
      <c r="E256" s="2322"/>
    </row>
    <row r="257" customFormat="false" ht="12.75" hidden="false" customHeight="true" outlineLevel="0" collapsed="false">
      <c r="A257" s="2320" t="s">
        <v>1971</v>
      </c>
      <c r="B257" s="2321" t="s">
        <v>2177</v>
      </c>
      <c r="C257" s="2321" t="s">
        <v>2228</v>
      </c>
      <c r="D257" s="2322" t="s">
        <v>2179</v>
      </c>
      <c r="E257" s="2322"/>
    </row>
    <row r="258" customFormat="false" ht="12.75" hidden="false" customHeight="true" outlineLevel="0" collapsed="false">
      <c r="A258" s="2320" t="s">
        <v>1971</v>
      </c>
      <c r="B258" s="2321" t="s">
        <v>2177</v>
      </c>
      <c r="C258" s="2321" t="s">
        <v>2229</v>
      </c>
      <c r="D258" s="2322" t="s">
        <v>2179</v>
      </c>
      <c r="E258" s="2322"/>
    </row>
    <row r="259" customFormat="false" ht="12.75" hidden="false" customHeight="true" outlineLevel="0" collapsed="false">
      <c r="A259" s="2320" t="s">
        <v>1971</v>
      </c>
      <c r="B259" s="2321" t="s">
        <v>2177</v>
      </c>
      <c r="C259" s="2321" t="s">
        <v>2230</v>
      </c>
      <c r="D259" s="2322" t="s">
        <v>2179</v>
      </c>
      <c r="E259" s="2322"/>
    </row>
    <row r="260" customFormat="false" ht="12.75" hidden="false" customHeight="true" outlineLevel="0" collapsed="false">
      <c r="A260" s="2320" t="s">
        <v>1971</v>
      </c>
      <c r="B260" s="2321" t="s">
        <v>2177</v>
      </c>
      <c r="C260" s="2321" t="s">
        <v>2231</v>
      </c>
      <c r="D260" s="2322" t="s">
        <v>2179</v>
      </c>
      <c r="E260" s="2322"/>
    </row>
    <row r="261" customFormat="false" ht="12.75" hidden="false" customHeight="true" outlineLevel="0" collapsed="false">
      <c r="A261" s="2320" t="s">
        <v>1971</v>
      </c>
      <c r="B261" s="2321" t="s">
        <v>2177</v>
      </c>
      <c r="C261" s="2321" t="s">
        <v>2232</v>
      </c>
      <c r="D261" s="2322" t="s">
        <v>2179</v>
      </c>
      <c r="E261" s="2322"/>
    </row>
    <row r="262" customFormat="false" ht="12.75" hidden="false" customHeight="true" outlineLevel="0" collapsed="false">
      <c r="A262" s="2320" t="s">
        <v>1971</v>
      </c>
      <c r="B262" s="2321" t="s">
        <v>2177</v>
      </c>
      <c r="C262" s="2321" t="s">
        <v>2233</v>
      </c>
      <c r="D262" s="2322" t="s">
        <v>2179</v>
      </c>
      <c r="E262" s="2322"/>
    </row>
    <row r="263" customFormat="false" ht="12.75" hidden="false" customHeight="true" outlineLevel="0" collapsed="false">
      <c r="A263" s="2320" t="s">
        <v>1971</v>
      </c>
      <c r="B263" s="2321" t="s">
        <v>2177</v>
      </c>
      <c r="C263" s="2321" t="s">
        <v>2249</v>
      </c>
      <c r="D263" s="2322" t="s">
        <v>2179</v>
      </c>
      <c r="E263" s="2322"/>
    </row>
    <row r="264" customFormat="false" ht="12.75" hidden="false" customHeight="true" outlineLevel="0" collapsed="false">
      <c r="A264" s="2320" t="s">
        <v>1971</v>
      </c>
      <c r="B264" s="2321" t="s">
        <v>2234</v>
      </c>
      <c r="C264" s="2321" t="s">
        <v>2250</v>
      </c>
      <c r="D264" s="2322" t="s">
        <v>2179</v>
      </c>
      <c r="E264" s="2322"/>
    </row>
    <row r="265" customFormat="false" ht="12.75" hidden="false" customHeight="true" outlineLevel="0" collapsed="false">
      <c r="A265" s="2320" t="s">
        <v>1971</v>
      </c>
      <c r="B265" s="2321" t="s">
        <v>2234</v>
      </c>
      <c r="C265" s="2321" t="s">
        <v>2251</v>
      </c>
      <c r="D265" s="2322" t="s">
        <v>2252</v>
      </c>
      <c r="E265" s="2322"/>
    </row>
    <row r="266" customFormat="false" ht="12.75" hidden="false" customHeight="true" outlineLevel="0" collapsed="false">
      <c r="A266" s="2320" t="s">
        <v>1971</v>
      </c>
      <c r="B266" s="2321" t="s">
        <v>2234</v>
      </c>
      <c r="C266" s="2321" t="s">
        <v>2251</v>
      </c>
      <c r="D266" s="2322" t="s">
        <v>2179</v>
      </c>
      <c r="E266" s="2322"/>
    </row>
    <row r="267" customFormat="false" ht="12" hidden="false" customHeight="true" outlineLevel="0" collapsed="false">
      <c r="A267" s="2323"/>
      <c r="B267" s="2324"/>
      <c r="C267" s="2324"/>
      <c r="D267" s="2322"/>
      <c r="E267" s="2322"/>
    </row>
    <row r="268" customFormat="false" ht="12" hidden="false" customHeight="true" outlineLevel="0" collapsed="false">
      <c r="A268" s="2316" t="s">
        <v>2253</v>
      </c>
      <c r="B268" s="2316"/>
      <c r="C268" s="2316"/>
      <c r="D268" s="2316"/>
      <c r="E268" s="2316"/>
    </row>
    <row r="269" customFormat="false" ht="12" hidden="false" customHeight="true" outlineLevel="0" collapsed="false">
      <c r="A269" s="2317" t="s">
        <v>2102</v>
      </c>
      <c r="B269" s="2318" t="s">
        <v>2254</v>
      </c>
      <c r="C269" s="2318" t="s">
        <v>2255</v>
      </c>
      <c r="D269" s="2318" t="s">
        <v>2256</v>
      </c>
      <c r="E269" s="2325" t="s">
        <v>2175</v>
      </c>
    </row>
    <row r="270" customFormat="false" ht="13.5" hidden="false" customHeight="true" outlineLevel="0" collapsed="false">
      <c r="A270" s="2320" t="s">
        <v>1982</v>
      </c>
      <c r="B270" s="2321" t="s">
        <v>2257</v>
      </c>
      <c r="C270" s="2321" t="s">
        <v>2258</v>
      </c>
      <c r="D270" s="2321" t="s">
        <v>469</v>
      </c>
      <c r="E270" s="2326" t="s">
        <v>2259</v>
      </c>
    </row>
    <row r="271" customFormat="false" ht="12.75" hidden="false" customHeight="true" outlineLevel="0" collapsed="false">
      <c r="A271" s="2320" t="s">
        <v>1982</v>
      </c>
      <c r="B271" s="2321" t="s">
        <v>2260</v>
      </c>
      <c r="C271" s="2321" t="s">
        <v>2261</v>
      </c>
      <c r="D271" s="2321" t="s">
        <v>2261</v>
      </c>
      <c r="E271" s="2326" t="s">
        <v>2261</v>
      </c>
    </row>
    <row r="272" customFormat="false" ht="12.75" hidden="false" customHeight="true" outlineLevel="0" collapsed="false">
      <c r="A272" s="2320" t="s">
        <v>1982</v>
      </c>
      <c r="B272" s="2321" t="s">
        <v>2260</v>
      </c>
      <c r="C272" s="2321" t="s">
        <v>2261</v>
      </c>
      <c r="D272" s="2321" t="s">
        <v>2261</v>
      </c>
      <c r="E272" s="2326" t="s">
        <v>2261</v>
      </c>
    </row>
    <row r="273" customFormat="false" ht="12.75" hidden="false" customHeight="true" outlineLevel="0" collapsed="false">
      <c r="A273" s="2320" t="s">
        <v>1982</v>
      </c>
      <c r="B273" s="2321" t="s">
        <v>2262</v>
      </c>
      <c r="C273" s="2321" t="s">
        <v>2261</v>
      </c>
      <c r="D273" s="2321" t="s">
        <v>2261</v>
      </c>
      <c r="E273" s="2326" t="s">
        <v>2261</v>
      </c>
    </row>
    <row r="274" customFormat="false" ht="12.75" hidden="false" customHeight="true" outlineLevel="0" collapsed="false">
      <c r="A274" s="2320" t="s">
        <v>1982</v>
      </c>
      <c r="B274" s="2321" t="s">
        <v>2262</v>
      </c>
      <c r="C274" s="2321" t="s">
        <v>2261</v>
      </c>
      <c r="D274" s="2321" t="s">
        <v>2261</v>
      </c>
      <c r="E274" s="2326" t="s">
        <v>2261</v>
      </c>
    </row>
    <row r="275" customFormat="false" ht="12.75" hidden="false" customHeight="true" outlineLevel="0" collapsed="false">
      <c r="A275" s="2320" t="s">
        <v>1982</v>
      </c>
      <c r="B275" s="2321" t="s">
        <v>2263</v>
      </c>
      <c r="C275" s="2321" t="s">
        <v>2264</v>
      </c>
      <c r="D275" s="2321" t="s">
        <v>2264</v>
      </c>
      <c r="E275" s="2326" t="s">
        <v>2264</v>
      </c>
    </row>
    <row r="276" customFormat="false" ht="12.75" hidden="false" customHeight="true" outlineLevel="0" collapsed="false">
      <c r="A276" s="2320" t="s">
        <v>1973</v>
      </c>
      <c r="B276" s="2321" t="s">
        <v>2263</v>
      </c>
      <c r="C276" s="2327" t="s">
        <v>2265</v>
      </c>
      <c r="D276" s="2327" t="s">
        <v>2265</v>
      </c>
      <c r="E276" s="2326" t="s">
        <v>2265</v>
      </c>
    </row>
    <row r="277" customFormat="false" ht="12" hidden="false" customHeight="true" outlineLevel="0" collapsed="false">
      <c r="A277" s="2323"/>
      <c r="B277" s="2321"/>
      <c r="C277" s="2321"/>
      <c r="D277" s="2321"/>
      <c r="E277" s="2326"/>
    </row>
    <row r="278" customFormat="false" ht="12" hidden="false" customHeight="true" outlineLevel="0" collapsed="false">
      <c r="A278" s="31"/>
      <c r="B278" s="31"/>
      <c r="C278" s="31"/>
      <c r="D278" s="31"/>
      <c r="E278" s="31"/>
    </row>
    <row r="279" customFormat="false" ht="12" hidden="false" customHeight="true" outlineLevel="0" collapsed="false">
      <c r="A279" s="2328" t="s">
        <v>2266</v>
      </c>
      <c r="B279" s="2328"/>
      <c r="C279" s="2328"/>
      <c r="D279" s="2328"/>
      <c r="E279" s="2328"/>
    </row>
    <row r="280" customFormat="false" ht="12" hidden="false" customHeight="true" outlineLevel="0" collapsed="false">
      <c r="A280" s="2329" t="s">
        <v>2267</v>
      </c>
    </row>
    <row r="281" customFormat="false" ht="12" hidden="false" customHeight="true" outlineLevel="0" collapsed="false">
      <c r="A281" s="2328" t="s">
        <v>2268</v>
      </c>
      <c r="B281" s="2328"/>
      <c r="C281" s="2328"/>
      <c r="D281" s="2328"/>
      <c r="E281" s="2328"/>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69</v>
      </c>
      <c r="B1" s="1661"/>
      <c r="C1" s="1661"/>
      <c r="D1" s="1661"/>
      <c r="E1" s="1661"/>
      <c r="F1" s="2294"/>
      <c r="G1" s="114" t="s">
        <v>78</v>
      </c>
    </row>
    <row r="2" customFormat="false" ht="15.75" hidden="false" customHeight="true" outlineLevel="0" collapsed="false">
      <c r="A2" s="650" t="s">
        <v>309</v>
      </c>
      <c r="B2" s="2294"/>
      <c r="C2" s="2294"/>
      <c r="D2" s="2294"/>
      <c r="E2" s="2294"/>
      <c r="F2" s="2294"/>
      <c r="G2" s="114" t="s">
        <v>80</v>
      </c>
    </row>
    <row r="3" customFormat="false" ht="15.75" hidden="false" customHeight="true" outlineLevel="0" collapsed="false">
      <c r="A3" s="650"/>
      <c r="B3" s="2294"/>
      <c r="C3" s="2294"/>
      <c r="D3" s="2294"/>
      <c r="E3" s="2294"/>
      <c r="F3" s="2294"/>
      <c r="G3" s="114" t="s">
        <v>81</v>
      </c>
    </row>
    <row r="4" customFormat="false" ht="12.75" hidden="false" customHeight="true" outlineLevel="0" collapsed="false">
      <c r="A4" s="2295"/>
      <c r="B4" s="2294"/>
      <c r="C4" s="2294"/>
      <c r="D4" s="2294"/>
      <c r="E4" s="2294"/>
      <c r="F4" s="2294"/>
      <c r="G4" s="1839"/>
    </row>
    <row r="5" customFormat="false" ht="20.25" hidden="false" customHeight="true" outlineLevel="0" collapsed="false">
      <c r="A5" s="2316" t="s">
        <v>2270</v>
      </c>
      <c r="B5" s="2316"/>
      <c r="C5" s="2316"/>
      <c r="D5" s="2316"/>
      <c r="E5" s="2316"/>
      <c r="F5" s="2316"/>
      <c r="G5" s="2316"/>
    </row>
    <row r="6" customFormat="false" ht="45" hidden="false" customHeight="true" outlineLevel="0" collapsed="false">
      <c r="A6" s="2317" t="s">
        <v>2102</v>
      </c>
      <c r="B6" s="2318" t="s">
        <v>2271</v>
      </c>
      <c r="C6" s="2318" t="s">
        <v>2272</v>
      </c>
      <c r="D6" s="2318" t="s">
        <v>2273</v>
      </c>
      <c r="E6" s="2318" t="s">
        <v>2274</v>
      </c>
      <c r="F6" s="2318" t="s">
        <v>2275</v>
      </c>
      <c r="G6" s="2302" t="s">
        <v>2175</v>
      </c>
    </row>
    <row r="7" customFormat="false" ht="12" hidden="false" customHeight="true" outlineLevel="0" collapsed="false">
      <c r="A7" s="31"/>
      <c r="B7" s="31"/>
      <c r="C7" s="31"/>
      <c r="D7" s="31"/>
      <c r="E7" s="31"/>
      <c r="F7" s="31"/>
      <c r="G7" s="31"/>
    </row>
    <row r="8" customFormat="false" ht="29.25" hidden="false" customHeight="true" outlineLevel="0" collapsed="false">
      <c r="A8" s="2330" t="s">
        <v>2276</v>
      </c>
      <c r="B8" s="2330"/>
      <c r="C8" s="2330"/>
      <c r="D8" s="2330"/>
      <c r="E8" s="2330"/>
      <c r="F8" s="2330"/>
      <c r="G8" s="2330"/>
    </row>
    <row r="9" customFormat="false" ht="12.75" hidden="false" customHeight="true" outlineLevel="0" collapsed="false"/>
    <row r="10" customFormat="false" ht="12" hidden="false" customHeight="true" outlineLevel="0" collapsed="false">
      <c r="A10" s="2331" t="s">
        <v>2097</v>
      </c>
      <c r="B10" s="2332"/>
      <c r="C10" s="2332"/>
      <c r="D10" s="2332"/>
      <c r="E10" s="2332"/>
      <c r="F10" s="2332"/>
      <c r="G10" s="2333"/>
    </row>
    <row r="11" customFormat="false" ht="33" hidden="false" customHeight="true" outlineLevel="0" collapsed="false">
      <c r="A11" s="2334" t="s">
        <v>2277</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78</v>
      </c>
      <c r="B1" s="385"/>
      <c r="K1" s="114" t="s">
        <v>78</v>
      </c>
    </row>
    <row r="2" customFormat="false" ht="15.75" hidden="false" customHeight="true" outlineLevel="0" collapsed="false">
      <c r="A2" s="650" t="s">
        <v>2279</v>
      </c>
      <c r="B2" s="385"/>
      <c r="K2" s="114" t="s">
        <v>80</v>
      </c>
    </row>
    <row r="3" customFormat="false" ht="15.75" hidden="false" customHeight="true" outlineLevel="0" collapsed="false">
      <c r="A3" s="650" t="s">
        <v>2280</v>
      </c>
      <c r="B3" s="385"/>
      <c r="K3" s="114" t="s">
        <v>81</v>
      </c>
    </row>
    <row r="4" customFormat="false" ht="12.75" hidden="false" customHeight="true" outlineLevel="0" collapsed="false">
      <c r="A4" s="141"/>
      <c r="B4" s="141"/>
      <c r="C4" s="141"/>
    </row>
    <row r="5" customFormat="false" ht="53.25" hidden="false" customHeight="true" outlineLevel="0" collapsed="false">
      <c r="A5" s="2335" t="s">
        <v>82</v>
      </c>
      <c r="B5" s="2336" t="s">
        <v>2281</v>
      </c>
      <c r="C5" s="2336" t="s">
        <v>2282</v>
      </c>
      <c r="D5" s="2336" t="s">
        <v>2283</v>
      </c>
      <c r="E5" s="2336" t="s">
        <v>2284</v>
      </c>
      <c r="F5" s="2336" t="s">
        <v>2285</v>
      </c>
      <c r="G5" s="2336" t="s">
        <v>2286</v>
      </c>
      <c r="H5" s="2336" t="s">
        <v>2287</v>
      </c>
      <c r="I5" s="2336" t="s">
        <v>2288</v>
      </c>
      <c r="J5" s="2336" t="s">
        <v>2289</v>
      </c>
      <c r="K5" s="2336" t="s">
        <v>2290</v>
      </c>
      <c r="L5" s="16"/>
    </row>
    <row r="6" customFormat="false" ht="12.75" hidden="false" customHeight="true" outlineLevel="0" collapsed="false">
      <c r="A6" s="2335"/>
      <c r="B6" s="2337" t="s">
        <v>90</v>
      </c>
      <c r="C6" s="2337" t="s">
        <v>90</v>
      </c>
      <c r="D6" s="2337" t="s">
        <v>90</v>
      </c>
      <c r="E6" s="2337" t="s">
        <v>90</v>
      </c>
      <c r="F6" s="2337" t="s">
        <v>90</v>
      </c>
      <c r="G6" s="2337" t="s">
        <v>90</v>
      </c>
      <c r="H6" s="2337" t="s">
        <v>90</v>
      </c>
      <c r="I6" s="2337" t="s">
        <v>90</v>
      </c>
      <c r="J6" s="2337" t="s">
        <v>90</v>
      </c>
      <c r="K6" s="2337" t="s">
        <v>90</v>
      </c>
      <c r="L6" s="16"/>
    </row>
    <row r="7" customFormat="false" ht="13.5" hidden="false" customHeight="true" outlineLevel="0" collapsed="false">
      <c r="A7" s="2338" t="s">
        <v>2291</v>
      </c>
      <c r="B7" s="2339" t="n">
        <v>35396.7718709998</v>
      </c>
      <c r="C7" s="2339" t="n">
        <v>32489.2443427998</v>
      </c>
      <c r="D7" s="2339" t="n">
        <v>23781.6336830225</v>
      </c>
      <c r="E7" s="2339" t="n">
        <v>18508.5428877587</v>
      </c>
      <c r="F7" s="2339" t="n">
        <v>19245.6418513618</v>
      </c>
      <c r="G7" s="2339" t="n">
        <v>17566.9578046948</v>
      </c>
      <c r="H7" s="2339" t="n">
        <v>18313.3992103947</v>
      </c>
      <c r="I7" s="2339" t="n">
        <v>17835.2134072378</v>
      </c>
      <c r="J7" s="2339" t="n">
        <v>16197.6852529888</v>
      </c>
      <c r="K7" s="2339" t="n">
        <v>15002.6875118652</v>
      </c>
      <c r="L7" s="16"/>
    </row>
    <row r="8" customFormat="false" ht="12.75" hidden="false" customHeight="true" outlineLevel="0" collapsed="false">
      <c r="A8" s="2340" t="s">
        <v>1882</v>
      </c>
      <c r="B8" s="2341" t="n">
        <v>35396.7718709998</v>
      </c>
      <c r="C8" s="2341" t="n">
        <v>32489.2443427998</v>
      </c>
      <c r="D8" s="2341" t="n">
        <v>23781.6336830225</v>
      </c>
      <c r="E8" s="2341" t="n">
        <v>18508.5428877587</v>
      </c>
      <c r="F8" s="2341" t="n">
        <v>19245.6418513618</v>
      </c>
      <c r="G8" s="2341" t="n">
        <v>17566.9578046948</v>
      </c>
      <c r="H8" s="2341" t="n">
        <v>18313.3992103947</v>
      </c>
      <c r="I8" s="2341" t="n">
        <v>17835.2134072378</v>
      </c>
      <c r="J8" s="2341" t="n">
        <v>16197.6852529888</v>
      </c>
      <c r="K8" s="2341" t="n">
        <v>15002.6875118652</v>
      </c>
      <c r="L8" s="16"/>
    </row>
    <row r="9" customFormat="false" ht="12.75" hidden="false" customHeight="true" outlineLevel="0" collapsed="false">
      <c r="A9" s="2342" t="s">
        <v>1809</v>
      </c>
      <c r="B9" s="633" t="n">
        <v>28775.9813006</v>
      </c>
      <c r="C9" s="633" t="n">
        <v>26308.37843148</v>
      </c>
      <c r="D9" s="633" t="n">
        <v>20092.16188508</v>
      </c>
      <c r="E9" s="633" t="n">
        <v>15747.45221082</v>
      </c>
      <c r="F9" s="633" t="n">
        <v>16154.49112856</v>
      </c>
      <c r="G9" s="633" t="n">
        <v>14699.12925728</v>
      </c>
      <c r="H9" s="633" t="n">
        <v>15233.44810348</v>
      </c>
      <c r="I9" s="633" t="n">
        <v>14817.29690646</v>
      </c>
      <c r="J9" s="633" t="n">
        <v>13186.84257186</v>
      </c>
      <c r="K9" s="633" t="n">
        <v>12477.64891048</v>
      </c>
      <c r="L9" s="16"/>
    </row>
    <row r="10" customFormat="false" ht="12.75" hidden="false" customHeight="true" outlineLevel="0" collapsed="false">
      <c r="A10" s="2343" t="s">
        <v>1883</v>
      </c>
      <c r="B10" s="633" t="n">
        <v>2258.31054471667</v>
      </c>
      <c r="C10" s="633" t="n">
        <v>2154.04592718333</v>
      </c>
      <c r="D10" s="633" t="n">
        <v>1537.41892943333</v>
      </c>
      <c r="E10" s="633" t="n">
        <v>694.38290855</v>
      </c>
      <c r="F10" s="633" t="n">
        <v>998.758455883333</v>
      </c>
      <c r="G10" s="633" t="n">
        <v>793.440319966667</v>
      </c>
      <c r="H10" s="633" t="n">
        <v>893.09323465</v>
      </c>
      <c r="I10" s="633" t="n">
        <v>812.284685</v>
      </c>
      <c r="J10" s="633" t="n">
        <v>786.658585416667</v>
      </c>
      <c r="K10" s="633" t="n">
        <v>473.22072695</v>
      </c>
      <c r="L10" s="16"/>
    </row>
    <row r="11" customFormat="false" ht="12.75" hidden="false" customHeight="true" outlineLevel="0" collapsed="false">
      <c r="A11" s="2342" t="s">
        <v>1811</v>
      </c>
      <c r="B11" s="633" t="n">
        <v>2450.0613256525</v>
      </c>
      <c r="C11" s="633" t="n">
        <v>2229.43555510583</v>
      </c>
      <c r="D11" s="633" t="n">
        <v>1146.24158692417</v>
      </c>
      <c r="E11" s="633" t="n">
        <v>1265.35221648333</v>
      </c>
      <c r="F11" s="633" t="n">
        <v>1588.9133257775</v>
      </c>
      <c r="G11" s="633" t="n">
        <v>1552.85040052083</v>
      </c>
      <c r="H11" s="633" t="n">
        <v>1616.32136440833</v>
      </c>
      <c r="I11" s="633" t="n">
        <v>1724.01776279917</v>
      </c>
      <c r="J11" s="633" t="n">
        <v>1776.92972930167</v>
      </c>
      <c r="K11" s="633" t="n">
        <v>1655.86068449</v>
      </c>
      <c r="L11" s="16"/>
    </row>
    <row r="12" customFormat="false" ht="12.75" hidden="false" customHeight="true" outlineLevel="0" collapsed="false">
      <c r="A12" s="2342" t="s">
        <v>1812</v>
      </c>
      <c r="B12" s="633" t="n">
        <v>1868.80798893067</v>
      </c>
      <c r="C12" s="633" t="n">
        <v>1743.94803393067</v>
      </c>
      <c r="D12" s="633" t="n">
        <v>971.568039585</v>
      </c>
      <c r="E12" s="633" t="n">
        <v>790.527516005333</v>
      </c>
      <c r="F12" s="633" t="n">
        <v>492.485304641</v>
      </c>
      <c r="G12" s="633" t="n">
        <v>492.735446727333</v>
      </c>
      <c r="H12" s="633" t="n">
        <v>554.266557456333</v>
      </c>
      <c r="I12" s="633" t="n">
        <v>467.917881478667</v>
      </c>
      <c r="J12" s="633" t="n">
        <v>427.7749152105</v>
      </c>
      <c r="K12" s="633" t="n">
        <v>375.831489845167</v>
      </c>
      <c r="L12" s="16"/>
    </row>
    <row r="13" customFormat="false" ht="12.75" hidden="false" customHeight="true" outlineLevel="0" collapsed="false">
      <c r="A13" s="2342" t="s">
        <v>1813</v>
      </c>
      <c r="B13" s="633" t="n">
        <v>43.6107111</v>
      </c>
      <c r="C13" s="633" t="n">
        <v>53.4363951</v>
      </c>
      <c r="D13" s="633" t="n">
        <v>34.243242</v>
      </c>
      <c r="E13" s="633" t="n">
        <v>10.8280359</v>
      </c>
      <c r="F13" s="633" t="n">
        <v>10.9936365</v>
      </c>
      <c r="G13" s="633" t="n">
        <v>28.8023802</v>
      </c>
      <c r="H13" s="633" t="n">
        <v>16.2699504</v>
      </c>
      <c r="I13" s="633" t="n">
        <v>13.6961715</v>
      </c>
      <c r="J13" s="633" t="n">
        <v>19.4794512</v>
      </c>
      <c r="K13" s="633" t="n">
        <v>20.1257001</v>
      </c>
      <c r="L13" s="16"/>
    </row>
    <row r="14" customFormat="false" ht="12.75" hidden="false" customHeight="true" outlineLevel="0" collapsed="false">
      <c r="A14" s="2340" t="s">
        <v>123</v>
      </c>
      <c r="B14" s="2341" t="s">
        <v>124</v>
      </c>
      <c r="C14" s="2341" t="s">
        <v>124</v>
      </c>
      <c r="D14" s="2341" t="s">
        <v>124</v>
      </c>
      <c r="E14" s="2341" t="s">
        <v>124</v>
      </c>
      <c r="F14" s="2341" t="s">
        <v>124</v>
      </c>
      <c r="G14" s="2341" t="s">
        <v>124</v>
      </c>
      <c r="H14" s="2341" t="s">
        <v>124</v>
      </c>
      <c r="I14" s="2341" t="s">
        <v>124</v>
      </c>
      <c r="J14" s="2341" t="s">
        <v>124</v>
      </c>
      <c r="K14" s="2341" t="s">
        <v>124</v>
      </c>
      <c r="L14" s="16"/>
    </row>
    <row r="15" customFormat="false" ht="12.75" hidden="false" customHeight="true" outlineLevel="0" collapsed="false">
      <c r="A15" s="2342"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42" t="s">
        <v>1814</v>
      </c>
      <c r="B16" s="2344" t="s">
        <v>124</v>
      </c>
      <c r="C16" s="2344" t="s">
        <v>124</v>
      </c>
      <c r="D16" s="2344" t="s">
        <v>124</v>
      </c>
      <c r="E16" s="2344" t="s">
        <v>124</v>
      </c>
      <c r="F16" s="2344" t="s">
        <v>124</v>
      </c>
      <c r="G16" s="2344" t="s">
        <v>124</v>
      </c>
      <c r="H16" s="2344" t="s">
        <v>124</v>
      </c>
      <c r="I16" s="2344" t="s">
        <v>124</v>
      </c>
      <c r="J16" s="2344" t="s">
        <v>124</v>
      </c>
      <c r="K16" s="2344" t="s">
        <v>124</v>
      </c>
      <c r="L16" s="16"/>
    </row>
    <row r="17" customFormat="false" ht="12.75" hidden="false" customHeight="true" outlineLevel="0" collapsed="false">
      <c r="A17" s="2345" t="s">
        <v>2292</v>
      </c>
      <c r="B17" s="2346" t="n">
        <v>1034.39211091705</v>
      </c>
      <c r="C17" s="2346" t="n">
        <v>1012.77338064942</v>
      </c>
      <c r="D17" s="2346" t="n">
        <v>580.387280213439</v>
      </c>
      <c r="E17" s="2346" t="n">
        <v>324.679027516218</v>
      </c>
      <c r="F17" s="2346" t="n">
        <v>605.601579654425</v>
      </c>
      <c r="G17" s="2346" t="n">
        <v>643.386741012144</v>
      </c>
      <c r="H17" s="2346" t="n">
        <v>646.358090895719</v>
      </c>
      <c r="I17" s="2346" t="n">
        <v>677.864805333966</v>
      </c>
      <c r="J17" s="2346" t="n">
        <v>698.015045360215</v>
      </c>
      <c r="K17" s="2346" t="n">
        <v>640.353647835024</v>
      </c>
      <c r="L17" s="16"/>
    </row>
    <row r="18" customFormat="false" ht="12.75" hidden="false" customHeight="true" outlineLevel="0" collapsed="false">
      <c r="A18" s="2340" t="s">
        <v>613</v>
      </c>
      <c r="B18" s="633" t="n">
        <v>614.341564250378</v>
      </c>
      <c r="C18" s="633" t="n">
        <v>622.059247316089</v>
      </c>
      <c r="D18" s="633" t="n">
        <v>380.109612880106</v>
      </c>
      <c r="E18" s="633" t="n">
        <v>245.810622516218</v>
      </c>
      <c r="F18" s="633" t="n">
        <v>346.336419654425</v>
      </c>
      <c r="G18" s="633" t="n">
        <v>363.418701012144</v>
      </c>
      <c r="H18" s="633" t="n">
        <v>377.345390895719</v>
      </c>
      <c r="I18" s="633" t="n">
        <v>413.838002000633</v>
      </c>
      <c r="J18" s="633" t="n">
        <v>431.189878693548</v>
      </c>
      <c r="K18" s="633" t="n">
        <v>382.435767835024</v>
      </c>
      <c r="L18" s="16"/>
    </row>
    <row r="19" customFormat="false" ht="12.75" hidden="false" customHeight="true" outlineLevel="0" collapsed="false">
      <c r="A19" s="2340" t="s">
        <v>625</v>
      </c>
      <c r="B19" s="633" t="n">
        <v>420.050546666667</v>
      </c>
      <c r="C19" s="633" t="n">
        <v>390.714133333333</v>
      </c>
      <c r="D19" s="633" t="n">
        <v>200.277667333333</v>
      </c>
      <c r="E19" s="633" t="n">
        <v>78.868405</v>
      </c>
      <c r="F19" s="633" t="n">
        <v>259.26516</v>
      </c>
      <c r="G19" s="633" t="n">
        <v>279.96804</v>
      </c>
      <c r="H19" s="633" t="n">
        <v>269.0127</v>
      </c>
      <c r="I19" s="633" t="n">
        <v>264.026803333333</v>
      </c>
      <c r="J19" s="633" t="n">
        <v>266.825166666667</v>
      </c>
      <c r="K19" s="633" t="n">
        <v>257.91788</v>
      </c>
      <c r="L19" s="16"/>
    </row>
    <row r="20" customFormat="false" ht="12.75" hidden="false" customHeight="true" outlineLevel="0" collapsed="false">
      <c r="A20" s="2340" t="s">
        <v>636</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40" t="s">
        <v>644</v>
      </c>
      <c r="B21" s="635" t="s">
        <v>96</v>
      </c>
      <c r="C21" s="635" t="s">
        <v>96</v>
      </c>
      <c r="D21" s="635" t="s">
        <v>96</v>
      </c>
      <c r="E21" s="635" t="s">
        <v>96</v>
      </c>
      <c r="F21" s="635" t="s">
        <v>96</v>
      </c>
      <c r="G21" s="635" t="s">
        <v>96</v>
      </c>
      <c r="H21" s="635" t="s">
        <v>96</v>
      </c>
      <c r="I21" s="635" t="s">
        <v>96</v>
      </c>
      <c r="J21" s="635" t="s">
        <v>96</v>
      </c>
      <c r="K21" s="635" t="s">
        <v>96</v>
      </c>
      <c r="L21" s="16"/>
    </row>
    <row r="22" customFormat="false" ht="13.5" hidden="false" customHeight="true" outlineLevel="0" collapsed="false">
      <c r="A22" s="2340" t="s">
        <v>2293</v>
      </c>
      <c r="B22" s="1575"/>
      <c r="C22" s="1575"/>
      <c r="D22" s="1575"/>
      <c r="E22" s="1575"/>
      <c r="F22" s="1575"/>
      <c r="G22" s="1575"/>
      <c r="H22" s="1575"/>
      <c r="I22" s="1575"/>
      <c r="J22" s="1575"/>
      <c r="K22" s="1575"/>
      <c r="L22" s="16"/>
    </row>
    <row r="23" customFormat="false" ht="13.5" hidden="false" customHeight="true" outlineLevel="0" collapsed="false">
      <c r="A23" s="2340" t="s">
        <v>2294</v>
      </c>
      <c r="B23" s="1575"/>
      <c r="C23" s="1575"/>
      <c r="D23" s="1575"/>
      <c r="E23" s="1575"/>
      <c r="F23" s="1575"/>
      <c r="G23" s="1575"/>
      <c r="H23" s="1575"/>
      <c r="I23" s="1575"/>
      <c r="J23" s="1575"/>
      <c r="K23" s="1575"/>
      <c r="L23" s="16"/>
    </row>
    <row r="24" customFormat="false" ht="13.5" hidden="false" customHeight="true" outlineLevel="0" collapsed="false">
      <c r="A24" s="2340" t="s">
        <v>1820</v>
      </c>
      <c r="B24" s="2344" t="s">
        <v>96</v>
      </c>
      <c r="C24" s="2344" t="s">
        <v>96</v>
      </c>
      <c r="D24" s="2344" t="s">
        <v>96</v>
      </c>
      <c r="E24" s="2344" t="s">
        <v>96</v>
      </c>
      <c r="F24" s="2344" t="s">
        <v>96</v>
      </c>
      <c r="G24" s="2344" t="s">
        <v>96</v>
      </c>
      <c r="H24" s="2344" t="s">
        <v>96</v>
      </c>
      <c r="I24" s="2344" t="s">
        <v>96</v>
      </c>
      <c r="J24" s="2344" t="s">
        <v>96</v>
      </c>
      <c r="K24" s="2344" t="s">
        <v>96</v>
      </c>
      <c r="L24" s="16"/>
    </row>
    <row r="25" customFormat="false" ht="13.5" hidden="false" customHeight="true" outlineLevel="0" collapsed="false">
      <c r="A25" s="2347" t="s">
        <v>2295</v>
      </c>
      <c r="B25" s="2344" t="s">
        <v>622</v>
      </c>
      <c r="C25" s="2344" t="s">
        <v>622</v>
      </c>
      <c r="D25" s="2344" t="s">
        <v>622</v>
      </c>
      <c r="E25" s="2344" t="s">
        <v>622</v>
      </c>
      <c r="F25" s="2344" t="s">
        <v>622</v>
      </c>
      <c r="G25" s="2344" t="s">
        <v>622</v>
      </c>
      <c r="H25" s="2344" t="s">
        <v>622</v>
      </c>
      <c r="I25" s="2344" t="s">
        <v>622</v>
      </c>
      <c r="J25" s="2344" t="s">
        <v>622</v>
      </c>
      <c r="K25" s="2344" t="s">
        <v>622</v>
      </c>
      <c r="L25" s="16"/>
    </row>
    <row r="26" customFormat="false" ht="12.75" hidden="false" customHeight="true" outlineLevel="0" collapsed="false">
      <c r="A26" s="2345" t="s">
        <v>1829</v>
      </c>
      <c r="B26" s="1575"/>
      <c r="C26" s="1575"/>
      <c r="D26" s="1575"/>
      <c r="E26" s="1575"/>
      <c r="F26" s="1575"/>
      <c r="G26" s="1575"/>
      <c r="H26" s="1575"/>
      <c r="I26" s="1575"/>
      <c r="J26" s="1575"/>
      <c r="K26" s="1575"/>
      <c r="L26" s="16"/>
    </row>
    <row r="27" customFormat="false" ht="12.75" hidden="false" customHeight="true" outlineLevel="0" collapsed="false">
      <c r="A27" s="2340" t="s">
        <v>1830</v>
      </c>
      <c r="B27" s="1575"/>
      <c r="C27" s="1575"/>
      <c r="D27" s="1575"/>
      <c r="E27" s="1575"/>
      <c r="F27" s="1575"/>
      <c r="G27" s="1575"/>
      <c r="H27" s="1575"/>
      <c r="I27" s="1575"/>
      <c r="J27" s="1575"/>
      <c r="K27" s="1575"/>
      <c r="L27" s="16"/>
    </row>
    <row r="28" customFormat="false" ht="12.75" hidden="false" customHeight="true" outlineLevel="0" collapsed="false">
      <c r="A28" s="2340" t="s">
        <v>987</v>
      </c>
      <c r="B28" s="1575"/>
      <c r="C28" s="1575"/>
      <c r="D28" s="1575"/>
      <c r="E28" s="1575"/>
      <c r="F28" s="1575"/>
      <c r="G28" s="1575"/>
      <c r="H28" s="1575"/>
      <c r="I28" s="1575"/>
      <c r="J28" s="1575"/>
      <c r="K28" s="1575"/>
      <c r="L28" s="16"/>
    </row>
    <row r="29" customFormat="false" ht="12.75" hidden="false" customHeight="true" outlineLevel="0" collapsed="false">
      <c r="A29" s="2340" t="s">
        <v>997</v>
      </c>
      <c r="B29" s="1575"/>
      <c r="C29" s="1575"/>
      <c r="D29" s="1575"/>
      <c r="E29" s="1575"/>
      <c r="F29" s="1575"/>
      <c r="G29" s="1575"/>
      <c r="H29" s="1575"/>
      <c r="I29" s="1575"/>
      <c r="J29" s="1575"/>
      <c r="K29" s="1575"/>
      <c r="L29" s="16"/>
    </row>
    <row r="30" customFormat="false" ht="12.75" hidden="false" customHeight="true" outlineLevel="0" collapsed="false">
      <c r="A30" s="2340" t="s">
        <v>2296</v>
      </c>
      <c r="B30" s="1575"/>
      <c r="C30" s="1575"/>
      <c r="D30" s="1575"/>
      <c r="E30" s="1575"/>
      <c r="F30" s="1575"/>
      <c r="G30" s="1575"/>
      <c r="H30" s="1575"/>
      <c r="I30" s="1575"/>
      <c r="J30" s="1575"/>
      <c r="K30" s="1575"/>
      <c r="L30" s="16"/>
    </row>
    <row r="31" customFormat="false" ht="12.75" hidden="false" customHeight="true" outlineLevel="0" collapsed="false">
      <c r="A31" s="2340" t="s">
        <v>1008</v>
      </c>
      <c r="B31" s="1575"/>
      <c r="C31" s="1575"/>
      <c r="D31" s="1575"/>
      <c r="E31" s="1575"/>
      <c r="F31" s="1575"/>
      <c r="G31" s="1575"/>
      <c r="H31" s="1575"/>
      <c r="I31" s="1575"/>
      <c r="J31" s="1575"/>
      <c r="K31" s="1575"/>
      <c r="L31" s="16"/>
    </row>
    <row r="32" customFormat="false" ht="12.75" hidden="false" customHeight="true" outlineLevel="0" collapsed="false">
      <c r="A32" s="2340" t="s">
        <v>1832</v>
      </c>
      <c r="B32" s="1575"/>
      <c r="C32" s="1575"/>
      <c r="D32" s="1575"/>
      <c r="E32" s="1575"/>
      <c r="F32" s="1575"/>
      <c r="G32" s="1575"/>
      <c r="H32" s="1575"/>
      <c r="I32" s="1575"/>
      <c r="J32" s="1575"/>
      <c r="K32" s="1575"/>
      <c r="L32" s="16"/>
    </row>
    <row r="33" customFormat="false" ht="13.5" hidden="false" customHeight="true" outlineLevel="0" collapsed="false">
      <c r="A33" s="2348" t="s">
        <v>1820</v>
      </c>
      <c r="B33" s="1575"/>
      <c r="C33" s="1575"/>
      <c r="D33" s="1575"/>
      <c r="E33" s="1575"/>
      <c r="F33" s="1575"/>
      <c r="G33" s="1575"/>
      <c r="H33" s="1575"/>
      <c r="I33" s="1575"/>
      <c r="J33" s="1575"/>
      <c r="K33" s="1575"/>
      <c r="L33" s="16"/>
    </row>
    <row r="34" customFormat="false" ht="14.25" hidden="false" customHeight="true" outlineLevel="0" collapsed="false">
      <c r="A34" s="2345" t="s">
        <v>2297</v>
      </c>
      <c r="B34" s="2349" t="n">
        <v>-6287.14083339711</v>
      </c>
      <c r="C34" s="2349" t="n">
        <v>-6209.48735501569</v>
      </c>
      <c r="D34" s="2349" t="n">
        <v>-8173.46639070092</v>
      </c>
      <c r="E34" s="2349" t="n">
        <v>-8415.35581152918</v>
      </c>
      <c r="F34" s="2349" t="n">
        <v>-7022.586201969</v>
      </c>
      <c r="G34" s="2349" t="n">
        <v>-7118.61400907146</v>
      </c>
      <c r="H34" s="2349" t="n">
        <v>-7454.27260908012</v>
      </c>
      <c r="I34" s="2349" t="n">
        <v>-5602.05149798812</v>
      </c>
      <c r="J34" s="2349" t="n">
        <v>-5189.3116706553</v>
      </c>
      <c r="K34" s="2349" t="n">
        <v>-1466.41915854638</v>
      </c>
      <c r="L34" s="16"/>
    </row>
    <row r="35" customFormat="false" ht="12.75" hidden="false" customHeight="true" outlineLevel="0" collapsed="false">
      <c r="A35" s="1711" t="s">
        <v>1332</v>
      </c>
      <c r="B35" s="633" t="n">
        <v>-8037.50108872109</v>
      </c>
      <c r="C35" s="633" t="n">
        <v>-7784.87909645662</v>
      </c>
      <c r="D35" s="633" t="n">
        <v>-9542.72757745761</v>
      </c>
      <c r="E35" s="633" t="n">
        <v>-9234.92558366615</v>
      </c>
      <c r="F35" s="633" t="n">
        <v>-6974.09476177007</v>
      </c>
      <c r="G35" s="633" t="n">
        <v>-6897.15895419943</v>
      </c>
      <c r="H35" s="633" t="n">
        <v>-7028.37162390021</v>
      </c>
      <c r="I35" s="633" t="n">
        <v>-5125.71843604629</v>
      </c>
      <c r="J35" s="633" t="n">
        <v>-4848.63342353449</v>
      </c>
      <c r="K35" s="633" t="n">
        <v>-890.97798150699</v>
      </c>
      <c r="L35" s="16"/>
    </row>
    <row r="36" customFormat="false" ht="12.75" hidden="false" customHeight="true" outlineLevel="0" collapsed="false">
      <c r="A36" s="1711" t="s">
        <v>1335</v>
      </c>
      <c r="B36" s="633" t="n">
        <v>1665.68143376069</v>
      </c>
      <c r="C36" s="633" t="n">
        <v>1494.59846449949</v>
      </c>
      <c r="D36" s="633" t="n">
        <v>1296.1101920746</v>
      </c>
      <c r="E36" s="633" t="n">
        <v>737.70944390015</v>
      </c>
      <c r="F36" s="633" t="n">
        <v>529.380722143365</v>
      </c>
      <c r="G36" s="633" t="n">
        <v>490.735694668821</v>
      </c>
      <c r="H36" s="633" t="n">
        <v>482.083716930296</v>
      </c>
      <c r="I36" s="633" t="n">
        <v>487.126315730307</v>
      </c>
      <c r="J36" s="633" t="n">
        <v>538.688412380309</v>
      </c>
      <c r="K36" s="633" t="n">
        <v>509.720322047729</v>
      </c>
      <c r="L36" s="16"/>
    </row>
    <row r="37" customFormat="false" ht="12.75" hidden="false" customHeight="true" outlineLevel="0" collapsed="false">
      <c r="A37" s="1711" t="s">
        <v>1338</v>
      </c>
      <c r="B37" s="633" t="n">
        <v>93.4788215632899</v>
      </c>
      <c r="C37" s="633" t="n">
        <v>91.7932769414453</v>
      </c>
      <c r="D37" s="633" t="n">
        <v>84.1509946820984</v>
      </c>
      <c r="E37" s="633" t="n">
        <v>92.8603282368151</v>
      </c>
      <c r="F37" s="633" t="n">
        <v>-566.872162342289</v>
      </c>
      <c r="G37" s="633" t="n">
        <v>-701.190749540849</v>
      </c>
      <c r="H37" s="633" t="n">
        <v>-896.984702110203</v>
      </c>
      <c r="I37" s="633" t="n">
        <v>-952.45937767214</v>
      </c>
      <c r="J37" s="633" t="n">
        <v>-868.366659501111</v>
      </c>
      <c r="K37" s="633" t="n">
        <v>-1074.16149908712</v>
      </c>
      <c r="L37" s="16"/>
    </row>
    <row r="38" customFormat="false" ht="12.75" hidden="false" customHeight="true" outlineLevel="0" collapsed="false">
      <c r="A38" s="1711" t="s">
        <v>1341</v>
      </c>
      <c r="B38" s="633" t="n">
        <v>-8.80000000000001</v>
      </c>
      <c r="C38" s="633" t="n">
        <v>-11</v>
      </c>
      <c r="D38" s="633" t="n">
        <v>-11</v>
      </c>
      <c r="E38" s="633" t="n">
        <v>-11</v>
      </c>
      <c r="F38" s="633" t="n">
        <v>-11</v>
      </c>
      <c r="G38" s="633" t="n">
        <v>-11</v>
      </c>
      <c r="H38" s="633" t="n">
        <v>-11</v>
      </c>
      <c r="I38" s="633" t="n">
        <v>-11</v>
      </c>
      <c r="J38" s="633" t="n">
        <v>-11</v>
      </c>
      <c r="K38" s="633" t="n">
        <v>-11</v>
      </c>
      <c r="L38" s="16"/>
    </row>
    <row r="39" customFormat="false" ht="12.75" hidden="false" customHeight="true" outlineLevel="0" collapsed="false">
      <c r="A39" s="1711" t="s">
        <v>1835</v>
      </c>
      <c r="B39" s="635" t="s">
        <v>617</v>
      </c>
      <c r="C39" s="635" t="s">
        <v>617</v>
      </c>
      <c r="D39" s="635" t="s">
        <v>617</v>
      </c>
      <c r="E39" s="635" t="s">
        <v>617</v>
      </c>
      <c r="F39" s="635" t="s">
        <v>617</v>
      </c>
      <c r="G39" s="635" t="s">
        <v>617</v>
      </c>
      <c r="H39" s="635" t="s">
        <v>617</v>
      </c>
      <c r="I39" s="635" t="s">
        <v>617</v>
      </c>
      <c r="J39" s="635" t="s">
        <v>617</v>
      </c>
      <c r="K39" s="635" t="s">
        <v>617</v>
      </c>
      <c r="L39" s="16"/>
    </row>
    <row r="40" customFormat="false" ht="12.75" hidden="false" customHeight="true" outlineLevel="0" collapsed="false">
      <c r="A40" s="1711" t="s">
        <v>1347</v>
      </c>
      <c r="B40" s="635" t="s">
        <v>617</v>
      </c>
      <c r="C40" s="635" t="s">
        <v>617</v>
      </c>
      <c r="D40" s="635" t="s">
        <v>617</v>
      </c>
      <c r="E40" s="635" t="s">
        <v>617</v>
      </c>
      <c r="F40" s="635" t="s">
        <v>617</v>
      </c>
      <c r="G40" s="635" t="s">
        <v>617</v>
      </c>
      <c r="H40" s="635" t="s">
        <v>617</v>
      </c>
      <c r="I40" s="635" t="s">
        <v>617</v>
      </c>
      <c r="J40" s="635" t="s">
        <v>617</v>
      </c>
      <c r="K40" s="635" t="s">
        <v>617</v>
      </c>
      <c r="L40" s="16"/>
    </row>
    <row r="41" customFormat="false" ht="13.5" hidden="false" customHeight="true" outlineLevel="0" collapsed="false">
      <c r="A41" s="2350" t="s">
        <v>1836</v>
      </c>
      <c r="B41" s="2351" t="s">
        <v>463</v>
      </c>
      <c r="C41" s="2351" t="s">
        <v>463</v>
      </c>
      <c r="D41" s="2351" t="s">
        <v>463</v>
      </c>
      <c r="E41" s="2351" t="s">
        <v>463</v>
      </c>
      <c r="F41" s="2351" t="s">
        <v>463</v>
      </c>
      <c r="G41" s="2351" t="s">
        <v>463</v>
      </c>
      <c r="H41" s="2351" t="s">
        <v>463</v>
      </c>
      <c r="I41" s="2351" t="s">
        <v>463</v>
      </c>
      <c r="J41" s="2351" t="s">
        <v>463</v>
      </c>
      <c r="K41" s="2351" t="s">
        <v>463</v>
      </c>
      <c r="L41" s="16"/>
    </row>
    <row r="42" customFormat="false" ht="12.75" hidden="false" customHeight="true" outlineLevel="0" collapsed="false">
      <c r="A42" s="2347" t="s">
        <v>1837</v>
      </c>
      <c r="B42" s="2346" t="s">
        <v>637</v>
      </c>
      <c r="C42" s="2346" t="s">
        <v>637</v>
      </c>
      <c r="D42" s="2346" t="s">
        <v>637</v>
      </c>
      <c r="E42" s="2346" t="s">
        <v>637</v>
      </c>
      <c r="F42" s="2346" t="s">
        <v>637</v>
      </c>
      <c r="G42" s="2346" t="s">
        <v>637</v>
      </c>
      <c r="H42" s="2346" t="s">
        <v>637</v>
      </c>
      <c r="I42" s="2346" t="s">
        <v>637</v>
      </c>
      <c r="J42" s="2346" t="s">
        <v>637</v>
      </c>
      <c r="K42" s="2346" t="s">
        <v>637</v>
      </c>
      <c r="L42" s="16"/>
    </row>
    <row r="43" customFormat="false" ht="12.75" hidden="false" customHeight="true" outlineLevel="0" collapsed="false">
      <c r="A43" s="2340" t="s">
        <v>1641</v>
      </c>
      <c r="B43" s="635" t="s">
        <v>637</v>
      </c>
      <c r="C43" s="635" t="s">
        <v>637</v>
      </c>
      <c r="D43" s="635" t="s">
        <v>637</v>
      </c>
      <c r="E43" s="635" t="s">
        <v>637</v>
      </c>
      <c r="F43" s="635" t="s">
        <v>637</v>
      </c>
      <c r="G43" s="635" t="s">
        <v>637</v>
      </c>
      <c r="H43" s="635" t="s">
        <v>637</v>
      </c>
      <c r="I43" s="635" t="s">
        <v>637</v>
      </c>
      <c r="J43" s="635" t="s">
        <v>637</v>
      </c>
      <c r="K43" s="635" t="s">
        <v>637</v>
      </c>
      <c r="L43" s="16"/>
    </row>
    <row r="44" customFormat="false" ht="12.75" hidden="false" customHeight="true" outlineLevel="0" collapsed="false">
      <c r="A44" s="2340" t="s">
        <v>1839</v>
      </c>
      <c r="B44" s="1575"/>
      <c r="C44" s="1575"/>
      <c r="D44" s="1575"/>
      <c r="E44" s="1575"/>
      <c r="F44" s="1575"/>
      <c r="G44" s="1575"/>
      <c r="H44" s="1575"/>
      <c r="I44" s="1575"/>
      <c r="J44" s="1575"/>
      <c r="K44" s="1575"/>
      <c r="L44" s="16"/>
    </row>
    <row r="45" customFormat="false" ht="12.75" hidden="false" customHeight="true" outlineLevel="0" collapsed="false">
      <c r="A45" s="2340" t="s">
        <v>1840</v>
      </c>
      <c r="B45" s="635" t="s">
        <v>101</v>
      </c>
      <c r="C45" s="635" t="s">
        <v>101</v>
      </c>
      <c r="D45" s="635" t="s">
        <v>101</v>
      </c>
      <c r="E45" s="635" t="s">
        <v>101</v>
      </c>
      <c r="F45" s="635" t="s">
        <v>101</v>
      </c>
      <c r="G45" s="635" t="s">
        <v>101</v>
      </c>
      <c r="H45" s="635" t="s">
        <v>101</v>
      </c>
      <c r="I45" s="635" t="s">
        <v>101</v>
      </c>
      <c r="J45" s="635" t="s">
        <v>101</v>
      </c>
      <c r="K45" s="635" t="s">
        <v>101</v>
      </c>
      <c r="L45" s="16"/>
    </row>
    <row r="46" customFormat="false" ht="13.5" hidden="false" customHeight="true" outlineLevel="0" collapsed="false">
      <c r="A46" s="2340" t="s">
        <v>939</v>
      </c>
      <c r="B46" s="2344" t="s">
        <v>617</v>
      </c>
      <c r="C46" s="2344" t="s">
        <v>617</v>
      </c>
      <c r="D46" s="2344" t="s">
        <v>617</v>
      </c>
      <c r="E46" s="2344" t="s">
        <v>617</v>
      </c>
      <c r="F46" s="2344" t="s">
        <v>617</v>
      </c>
      <c r="G46" s="2344" t="s">
        <v>617</v>
      </c>
      <c r="H46" s="2344" t="s">
        <v>617</v>
      </c>
      <c r="I46" s="2344" t="s">
        <v>617</v>
      </c>
      <c r="J46" s="2344" t="s">
        <v>617</v>
      </c>
      <c r="K46" s="2344" t="s">
        <v>617</v>
      </c>
      <c r="L46" s="16"/>
    </row>
    <row r="47" customFormat="false" ht="12.75" hidden="false" customHeight="true" outlineLevel="0" collapsed="false">
      <c r="A47" s="2352" t="s">
        <v>2298</v>
      </c>
      <c r="B47" s="2346" t="s">
        <v>101</v>
      </c>
      <c r="C47" s="2346" t="s">
        <v>101</v>
      </c>
      <c r="D47" s="2346" t="s">
        <v>101</v>
      </c>
      <c r="E47" s="2346" t="s">
        <v>101</v>
      </c>
      <c r="F47" s="2346" t="s">
        <v>101</v>
      </c>
      <c r="G47" s="2346" t="s">
        <v>101</v>
      </c>
      <c r="H47" s="2346" t="s">
        <v>101</v>
      </c>
      <c r="I47" s="2346" t="s">
        <v>101</v>
      </c>
      <c r="J47" s="2346" t="s">
        <v>101</v>
      </c>
      <c r="K47" s="2346" t="s">
        <v>101</v>
      </c>
      <c r="L47" s="16"/>
    </row>
    <row r="48" customFormat="false" ht="13.5" hidden="false" customHeight="true" outlineLevel="0" collapsed="false">
      <c r="A48" s="2353"/>
      <c r="B48" s="2344"/>
      <c r="C48" s="2344"/>
      <c r="D48" s="2344"/>
      <c r="E48" s="2344"/>
      <c r="F48" s="2344"/>
      <c r="G48" s="2344"/>
      <c r="H48" s="2344"/>
      <c r="I48" s="2344"/>
      <c r="J48" s="2344"/>
      <c r="K48" s="2344"/>
      <c r="L48" s="16"/>
    </row>
    <row r="49" customFormat="false" ht="14.25" hidden="false" customHeight="true" outlineLevel="0" collapsed="false">
      <c r="A49" s="2352" t="s">
        <v>2299</v>
      </c>
      <c r="B49" s="2354" t="n">
        <v>30144.0231485198</v>
      </c>
      <c r="C49" s="2354" t="n">
        <v>27292.5303684336</v>
      </c>
      <c r="D49" s="2354" t="n">
        <v>16188.554572535</v>
      </c>
      <c r="E49" s="2354" t="n">
        <v>10417.8661037457</v>
      </c>
      <c r="F49" s="2354" t="n">
        <v>12828.6572290473</v>
      </c>
      <c r="G49" s="2354" t="n">
        <v>11091.7305366355</v>
      </c>
      <c r="H49" s="2354" t="n">
        <v>11505.4846922103</v>
      </c>
      <c r="I49" s="2354" t="n">
        <v>12911.0267145837</v>
      </c>
      <c r="J49" s="2354" t="n">
        <v>11706.3886276938</v>
      </c>
      <c r="K49" s="2354" t="n">
        <v>14176.6220011538</v>
      </c>
      <c r="L49" s="16"/>
    </row>
    <row r="50" customFormat="false" ht="14.25" hidden="false" customHeight="true" outlineLevel="0" collapsed="false">
      <c r="A50" s="2352" t="s">
        <v>2300</v>
      </c>
      <c r="B50" s="2354" t="n">
        <v>36431.1639819169</v>
      </c>
      <c r="C50" s="2354" t="n">
        <v>33502.0177234493</v>
      </c>
      <c r="D50" s="2354" t="n">
        <v>24362.0209632359</v>
      </c>
      <c r="E50" s="2354" t="n">
        <v>18833.2219152749</v>
      </c>
      <c r="F50" s="2354" t="n">
        <v>19851.2434310163</v>
      </c>
      <c r="G50" s="2354" t="n">
        <v>18210.344545707</v>
      </c>
      <c r="H50" s="2354" t="n">
        <v>18959.7573012904</v>
      </c>
      <c r="I50" s="2354" t="n">
        <v>18513.0782125718</v>
      </c>
      <c r="J50" s="2354" t="n">
        <v>16895.7002983491</v>
      </c>
      <c r="K50" s="2354" t="n">
        <v>15643.0411597002</v>
      </c>
      <c r="L50" s="16"/>
    </row>
    <row r="51" customFormat="false" ht="13.5" hidden="false" customHeight="true" outlineLevel="0" collapsed="false">
      <c r="A51" s="2355"/>
      <c r="B51" s="2344"/>
      <c r="C51" s="2344"/>
      <c r="D51" s="2344"/>
      <c r="E51" s="2344"/>
      <c r="F51" s="2344"/>
      <c r="G51" s="2344"/>
      <c r="H51" s="2344"/>
      <c r="I51" s="2344"/>
      <c r="J51" s="2344"/>
      <c r="K51" s="2344"/>
      <c r="L51" s="16"/>
    </row>
    <row r="52" customFormat="false" ht="12.75" hidden="false" customHeight="true" outlineLevel="0" collapsed="false">
      <c r="A52" s="2356" t="s">
        <v>2078</v>
      </c>
      <c r="B52" s="1575"/>
      <c r="C52" s="1575"/>
      <c r="D52" s="1575"/>
      <c r="E52" s="1575"/>
      <c r="F52" s="1575"/>
      <c r="G52" s="1575"/>
      <c r="H52" s="1575"/>
      <c r="I52" s="1575"/>
      <c r="J52" s="1575"/>
      <c r="K52" s="1575"/>
      <c r="L52" s="16"/>
    </row>
    <row r="53" customFormat="false" ht="12.75" hidden="false" customHeight="true" outlineLevel="0" collapsed="false">
      <c r="A53" s="2338" t="s">
        <v>137</v>
      </c>
      <c r="B53" s="2346" t="n">
        <v>682.101394219921</v>
      </c>
      <c r="C53" s="2346" t="n">
        <v>703.952494219921</v>
      </c>
      <c r="D53" s="2346" t="n">
        <v>427.3856839675</v>
      </c>
      <c r="E53" s="2346" t="n">
        <v>529.53426958</v>
      </c>
      <c r="F53" s="2346" t="n">
        <v>445.9938102075</v>
      </c>
      <c r="G53" s="2346" t="n">
        <v>331.5690982125</v>
      </c>
      <c r="H53" s="2346" t="n">
        <v>338.279331085</v>
      </c>
      <c r="I53" s="2346" t="n">
        <v>389.10105579</v>
      </c>
      <c r="J53" s="2346" t="n">
        <v>388.8555867</v>
      </c>
      <c r="K53" s="2346" t="n">
        <v>431.262569055</v>
      </c>
      <c r="L53" s="16"/>
    </row>
    <row r="54" customFormat="false" ht="12.75" hidden="false" customHeight="true" outlineLevel="0" collapsed="false">
      <c r="A54" s="2342" t="s">
        <v>138</v>
      </c>
      <c r="B54" s="633" t="n">
        <v>107.702494219921</v>
      </c>
      <c r="C54" s="633" t="n">
        <v>107.702494219921</v>
      </c>
      <c r="D54" s="633" t="n">
        <v>35.9006839675</v>
      </c>
      <c r="E54" s="633" t="n">
        <v>53.85506958</v>
      </c>
      <c r="F54" s="633" t="n">
        <v>44.8777102075</v>
      </c>
      <c r="G54" s="633" t="n">
        <v>53.8494582125</v>
      </c>
      <c r="H54" s="633" t="n">
        <v>47.860049085</v>
      </c>
      <c r="I54" s="633" t="n">
        <v>67.41334979</v>
      </c>
      <c r="J54" s="633" t="n">
        <v>47.1477147</v>
      </c>
      <c r="K54" s="633" t="n">
        <v>66.766959055</v>
      </c>
      <c r="L54" s="16"/>
    </row>
    <row r="55" customFormat="false" ht="12.75" hidden="false" customHeight="true" outlineLevel="0" collapsed="false">
      <c r="A55" s="2342" t="s">
        <v>139</v>
      </c>
      <c r="B55" s="633" t="n">
        <v>574.3989</v>
      </c>
      <c r="C55" s="633" t="n">
        <v>596.25</v>
      </c>
      <c r="D55" s="633" t="n">
        <v>391.485</v>
      </c>
      <c r="E55" s="633" t="n">
        <v>475.6792</v>
      </c>
      <c r="F55" s="633" t="n">
        <v>401.1161</v>
      </c>
      <c r="G55" s="633" t="n">
        <v>277.71964</v>
      </c>
      <c r="H55" s="633" t="n">
        <v>290.419282</v>
      </c>
      <c r="I55" s="633" t="n">
        <v>321.687706</v>
      </c>
      <c r="J55" s="633" t="n">
        <v>341.707872</v>
      </c>
      <c r="K55" s="633" t="n">
        <v>364.49561</v>
      </c>
      <c r="L55" s="16"/>
    </row>
    <row r="56" customFormat="false" ht="12.75" hidden="false" customHeight="true" outlineLevel="0" collapsed="false">
      <c r="A56" s="2338"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57" t="s">
        <v>141</v>
      </c>
      <c r="B57" s="2358" t="n">
        <v>920.703322</v>
      </c>
      <c r="C57" s="2358" t="n">
        <v>903.964123666666</v>
      </c>
      <c r="D57" s="2358" t="n">
        <v>834.273438326667</v>
      </c>
      <c r="E57" s="2358" t="n">
        <v>814.783987333333</v>
      </c>
      <c r="F57" s="2358" t="n">
        <v>1336.827238</v>
      </c>
      <c r="G57" s="2358" t="n">
        <v>2164.77338483</v>
      </c>
      <c r="H57" s="2358" t="n">
        <v>2586.14384816667</v>
      </c>
      <c r="I57" s="2358" t="n">
        <v>2639.0000606</v>
      </c>
      <c r="J57" s="2358" t="n">
        <v>2249.39431033</v>
      </c>
      <c r="K57" s="2358" t="n">
        <v>2264.0809729</v>
      </c>
      <c r="L57" s="16"/>
    </row>
    <row r="58" customFormat="false" ht="12" hidden="false" customHeight="true" outlineLevel="0" collapsed="false">
      <c r="A58" s="714"/>
      <c r="B58" s="714"/>
      <c r="C58" s="714"/>
    </row>
    <row r="59" customFormat="false" ht="12" hidden="false" customHeight="true" outlineLevel="0" collapsed="false">
      <c r="A59" s="111" t="s">
        <v>230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278</v>
      </c>
      <c r="B1" s="385"/>
      <c r="C1" s="114" t="s">
        <v>78</v>
      </c>
    </row>
    <row r="2" customFormat="false" ht="15.75" hidden="false" customHeight="true" outlineLevel="0" collapsed="false">
      <c r="A2" s="650" t="s">
        <v>2279</v>
      </c>
      <c r="B2" s="385"/>
      <c r="C2" s="114" t="s">
        <v>80</v>
      </c>
    </row>
    <row r="3" customFormat="false" ht="15.75" hidden="false" customHeight="true" outlineLevel="0" collapsed="false">
      <c r="A3" s="650" t="s">
        <v>2302</v>
      </c>
      <c r="B3" s="385"/>
      <c r="C3" s="114" t="s">
        <v>81</v>
      </c>
    </row>
    <row r="4" customFormat="false" ht="12.75" hidden="false" customHeight="true" outlineLevel="0" collapsed="false">
      <c r="A4" s="141"/>
      <c r="B4" s="141"/>
      <c r="C4" s="141"/>
    </row>
    <row r="5" customFormat="false" ht="53.25" hidden="false" customHeight="true" outlineLevel="0" collapsed="false">
      <c r="A5" s="2335" t="s">
        <v>82</v>
      </c>
      <c r="B5" s="2359" t="s">
        <v>2303</v>
      </c>
      <c r="C5" s="16"/>
    </row>
    <row r="6" customFormat="false" ht="12.75" hidden="false" customHeight="true" outlineLevel="0" collapsed="false">
      <c r="A6" s="2335"/>
      <c r="B6" s="2360" t="s">
        <v>1673</v>
      </c>
      <c r="C6" s="16"/>
    </row>
    <row r="7" customFormat="false" ht="13.5" hidden="false" customHeight="true" outlineLevel="0" collapsed="false">
      <c r="A7" s="2338" t="s">
        <v>2291</v>
      </c>
      <c r="B7" s="2361" t="n">
        <v>-57.6156617712456</v>
      </c>
      <c r="C7" s="16"/>
    </row>
    <row r="8" customFormat="false" ht="12.75" hidden="false" customHeight="true" outlineLevel="0" collapsed="false">
      <c r="A8" s="2340" t="s">
        <v>1882</v>
      </c>
      <c r="B8" s="2362" t="n">
        <v>-57.6156617712456</v>
      </c>
      <c r="C8" s="16"/>
    </row>
    <row r="9" customFormat="false" ht="12.75" hidden="false" customHeight="true" outlineLevel="0" collapsed="false">
      <c r="A9" s="2342" t="s">
        <v>1809</v>
      </c>
      <c r="B9" s="633" t="n">
        <v>-56.6386675744058</v>
      </c>
      <c r="C9" s="16"/>
    </row>
    <row r="10" customFormat="false" ht="12.75" hidden="false" customHeight="true" outlineLevel="0" collapsed="false">
      <c r="A10" s="2343" t="s">
        <v>1883</v>
      </c>
      <c r="B10" s="633" t="n">
        <v>-79.0453652152888</v>
      </c>
      <c r="C10" s="16"/>
    </row>
    <row r="11" customFormat="false" ht="12.75" hidden="false" customHeight="true" outlineLevel="0" collapsed="false">
      <c r="A11" s="2342" t="s">
        <v>1811</v>
      </c>
      <c r="B11" s="633" t="n">
        <v>-32.4155413110318</v>
      </c>
      <c r="C11" s="16"/>
    </row>
    <row r="12" customFormat="false" ht="12.75" hidden="false" customHeight="true" outlineLevel="0" collapsed="false">
      <c r="A12" s="2342" t="s">
        <v>1812</v>
      </c>
      <c r="B12" s="633" t="n">
        <v>-79.8892399823153</v>
      </c>
      <c r="C12" s="16"/>
    </row>
    <row r="13" customFormat="false" ht="12.75" hidden="false" customHeight="true" outlineLevel="0" collapsed="false">
      <c r="A13" s="2342" t="s">
        <v>1813</v>
      </c>
      <c r="B13" s="633" t="n">
        <v>-53.8514745750156</v>
      </c>
      <c r="C13" s="16"/>
    </row>
    <row r="14" customFormat="false" ht="12.75" hidden="false" customHeight="true" outlineLevel="0" collapsed="false">
      <c r="A14" s="2340" t="s">
        <v>123</v>
      </c>
      <c r="B14" s="2362" t="n">
        <v>0</v>
      </c>
      <c r="C14" s="16"/>
    </row>
    <row r="15" customFormat="false" ht="12.75" hidden="false" customHeight="true" outlineLevel="0" collapsed="false">
      <c r="A15" s="2342" t="s">
        <v>125</v>
      </c>
      <c r="B15" s="633" t="n">
        <v>0</v>
      </c>
      <c r="C15" s="16"/>
    </row>
    <row r="16" customFormat="false" ht="13.5" hidden="false" customHeight="true" outlineLevel="0" collapsed="false">
      <c r="A16" s="2342" t="s">
        <v>1814</v>
      </c>
      <c r="B16" s="2358" t="n">
        <v>0</v>
      </c>
      <c r="C16" s="16"/>
    </row>
    <row r="17" customFormat="false" ht="12.75" hidden="false" customHeight="true" outlineLevel="0" collapsed="false">
      <c r="A17" s="2345" t="s">
        <v>2292</v>
      </c>
      <c r="B17" s="2363" t="n">
        <v>-38.0937227694716</v>
      </c>
      <c r="C17" s="16"/>
    </row>
    <row r="18" customFormat="false" ht="12.75" hidden="false" customHeight="true" outlineLevel="0" collapsed="false">
      <c r="A18" s="2340" t="s">
        <v>613</v>
      </c>
      <c r="B18" s="633" t="n">
        <v>-37.7486743385703</v>
      </c>
      <c r="C18" s="16"/>
    </row>
    <row r="19" customFormat="false" ht="12.75" hidden="false" customHeight="true" outlineLevel="0" collapsed="false">
      <c r="A19" s="2340" t="s">
        <v>625</v>
      </c>
      <c r="B19" s="633" t="n">
        <v>-38.5983705897491</v>
      </c>
      <c r="C19" s="16"/>
    </row>
    <row r="20" customFormat="false" ht="12.75" hidden="false" customHeight="true" outlineLevel="0" collapsed="false">
      <c r="A20" s="2340" t="s">
        <v>636</v>
      </c>
      <c r="B20" s="633" t="n">
        <v>0</v>
      </c>
      <c r="C20" s="16"/>
    </row>
    <row r="21" customFormat="false" ht="12.75" hidden="false" customHeight="true" outlineLevel="0" collapsed="false">
      <c r="A21" s="2340" t="s">
        <v>644</v>
      </c>
      <c r="B21" s="633" t="n">
        <v>0</v>
      </c>
      <c r="C21" s="16"/>
    </row>
    <row r="22" customFormat="false" ht="13.5" hidden="false" customHeight="true" outlineLevel="0" collapsed="false">
      <c r="A22" s="2340" t="s">
        <v>2293</v>
      </c>
      <c r="B22" s="1575"/>
      <c r="C22" s="16"/>
    </row>
    <row r="23" customFormat="false" ht="13.5" hidden="false" customHeight="true" outlineLevel="0" collapsed="false">
      <c r="A23" s="2340" t="s">
        <v>2294</v>
      </c>
      <c r="B23" s="1575"/>
      <c r="C23" s="16"/>
    </row>
    <row r="24" customFormat="false" ht="13.5" hidden="false" customHeight="true" outlineLevel="0" collapsed="false">
      <c r="A24" s="2340" t="s">
        <v>1820</v>
      </c>
      <c r="B24" s="2358" t="n">
        <v>0</v>
      </c>
      <c r="C24" s="16"/>
    </row>
    <row r="25" customFormat="false" ht="13.5" hidden="false" customHeight="true" outlineLevel="0" collapsed="false">
      <c r="A25" s="2347" t="s">
        <v>2295</v>
      </c>
      <c r="B25" s="2358" t="n">
        <v>0</v>
      </c>
      <c r="C25" s="16"/>
    </row>
    <row r="26" customFormat="false" ht="12.75" hidden="false" customHeight="true" outlineLevel="0" collapsed="false">
      <c r="A26" s="2345" t="s">
        <v>1829</v>
      </c>
      <c r="B26" s="1575"/>
      <c r="C26" s="16"/>
    </row>
    <row r="27" customFormat="false" ht="12.75" hidden="false" customHeight="true" outlineLevel="0" collapsed="false">
      <c r="A27" s="2340" t="s">
        <v>1830</v>
      </c>
      <c r="B27" s="1575"/>
      <c r="C27" s="16"/>
    </row>
    <row r="28" customFormat="false" ht="12.75" hidden="false" customHeight="true" outlineLevel="0" collapsed="false">
      <c r="A28" s="2340" t="s">
        <v>987</v>
      </c>
      <c r="B28" s="1575"/>
      <c r="C28" s="16"/>
    </row>
    <row r="29" customFormat="false" ht="12.75" hidden="false" customHeight="true" outlineLevel="0" collapsed="false">
      <c r="A29" s="2340" t="s">
        <v>997</v>
      </c>
      <c r="B29" s="1575"/>
      <c r="C29" s="16"/>
    </row>
    <row r="30" customFormat="false" ht="12.75" hidden="false" customHeight="true" outlineLevel="0" collapsed="false">
      <c r="A30" s="2340" t="s">
        <v>2296</v>
      </c>
      <c r="B30" s="1575"/>
      <c r="C30" s="16"/>
    </row>
    <row r="31" customFormat="false" ht="12.75" hidden="false" customHeight="true" outlineLevel="0" collapsed="false">
      <c r="A31" s="2340" t="s">
        <v>1008</v>
      </c>
      <c r="B31" s="1575"/>
      <c r="C31" s="16"/>
    </row>
    <row r="32" customFormat="false" ht="12.75" hidden="false" customHeight="true" outlineLevel="0" collapsed="false">
      <c r="A32" s="2340" t="s">
        <v>1832</v>
      </c>
      <c r="B32" s="1575"/>
      <c r="C32" s="16"/>
    </row>
    <row r="33" customFormat="false" ht="13.5" hidden="false" customHeight="true" outlineLevel="0" collapsed="false">
      <c r="A33" s="2348" t="s">
        <v>1820</v>
      </c>
      <c r="B33" s="1575"/>
      <c r="C33" s="16"/>
    </row>
    <row r="34" customFormat="false" ht="14.25" hidden="false" customHeight="true" outlineLevel="0" collapsed="false">
      <c r="A34" s="2345" t="s">
        <v>2297</v>
      </c>
      <c r="B34" s="2364" t="n">
        <v>-76.6758977187722</v>
      </c>
      <c r="C34" s="16"/>
    </row>
    <row r="35" customFormat="false" ht="12.75" hidden="false" customHeight="true" outlineLevel="0" collapsed="false">
      <c r="A35" s="1711" t="s">
        <v>1332</v>
      </c>
      <c r="B35" s="633" t="n">
        <v>-88.9147389011582</v>
      </c>
      <c r="C35" s="16"/>
    </row>
    <row r="36" customFormat="false" ht="12.75" hidden="false" customHeight="true" outlineLevel="0" collapsed="false">
      <c r="A36" s="1711" t="s">
        <v>1335</v>
      </c>
      <c r="B36" s="633" t="n">
        <v>-69.3986910271968</v>
      </c>
      <c r="C36" s="16"/>
    </row>
    <row r="37" customFormat="false" ht="12.75" hidden="false" customHeight="true" outlineLevel="0" collapsed="false">
      <c r="A37" s="1711" t="s">
        <v>1338</v>
      </c>
      <c r="B37" s="633" t="n">
        <v>-1249.09610660834</v>
      </c>
      <c r="C37" s="16"/>
    </row>
    <row r="38" customFormat="false" ht="12.75" hidden="false" customHeight="true" outlineLevel="0" collapsed="false">
      <c r="A38" s="1711" t="s">
        <v>1341</v>
      </c>
      <c r="B38" s="633" t="n">
        <v>25</v>
      </c>
      <c r="C38" s="16"/>
    </row>
    <row r="39" customFormat="false" ht="12.75" hidden="false" customHeight="true" outlineLevel="0" collapsed="false">
      <c r="A39" s="1711" t="s">
        <v>1835</v>
      </c>
      <c r="B39" s="633" t="n">
        <v>0</v>
      </c>
      <c r="C39" s="16"/>
    </row>
    <row r="40" customFormat="false" ht="12.75" hidden="false" customHeight="true" outlineLevel="0" collapsed="false">
      <c r="A40" s="1711" t="s">
        <v>1347</v>
      </c>
      <c r="B40" s="633" t="n">
        <v>0</v>
      </c>
      <c r="C40" s="16"/>
    </row>
    <row r="41" customFormat="false" ht="13.5" hidden="false" customHeight="true" outlineLevel="0" collapsed="false">
      <c r="A41" s="2350" t="s">
        <v>1836</v>
      </c>
      <c r="B41" s="2351" t="n">
        <v>0</v>
      </c>
      <c r="C41" s="16"/>
    </row>
    <row r="42" customFormat="false" ht="12.75" hidden="false" customHeight="true" outlineLevel="0" collapsed="false">
      <c r="A42" s="2347" t="s">
        <v>1837</v>
      </c>
      <c r="B42" s="2363" t="n">
        <v>0</v>
      </c>
      <c r="C42" s="16"/>
    </row>
    <row r="43" customFormat="false" ht="12.75" hidden="false" customHeight="true" outlineLevel="0" collapsed="false">
      <c r="A43" s="2340" t="s">
        <v>1641</v>
      </c>
      <c r="B43" s="633" t="n">
        <v>0</v>
      </c>
      <c r="C43" s="16"/>
    </row>
    <row r="44" customFormat="false" ht="12.75" hidden="false" customHeight="true" outlineLevel="0" collapsed="false">
      <c r="A44" s="2340" t="s">
        <v>1839</v>
      </c>
      <c r="B44" s="1575"/>
      <c r="C44" s="16"/>
    </row>
    <row r="45" customFormat="false" ht="12.75" hidden="false" customHeight="true" outlineLevel="0" collapsed="false">
      <c r="A45" s="2340" t="s">
        <v>1840</v>
      </c>
      <c r="B45" s="633" t="n">
        <v>0</v>
      </c>
      <c r="C45" s="16"/>
    </row>
    <row r="46" customFormat="false" ht="13.5" hidden="false" customHeight="true" outlineLevel="0" collapsed="false">
      <c r="A46" s="2340" t="s">
        <v>939</v>
      </c>
      <c r="B46" s="2358" t="n">
        <v>0</v>
      </c>
      <c r="C46" s="16"/>
    </row>
    <row r="47" customFormat="false" ht="12.75" hidden="false" customHeight="true" outlineLevel="0" collapsed="false">
      <c r="A47" s="2352" t="s">
        <v>2298</v>
      </c>
      <c r="B47" s="2363" t="n">
        <v>0</v>
      </c>
      <c r="C47" s="16"/>
    </row>
    <row r="48" customFormat="false" ht="13.5" hidden="false" customHeight="true" outlineLevel="0" collapsed="false">
      <c r="A48" s="2353"/>
      <c r="B48" s="2344"/>
      <c r="C48" s="16"/>
    </row>
    <row r="49" customFormat="false" ht="14.25" hidden="false" customHeight="true" outlineLevel="0" collapsed="false">
      <c r="A49" s="2352" t="s">
        <v>2299</v>
      </c>
      <c r="B49" s="2365" t="n">
        <v>-52.9703718335621</v>
      </c>
      <c r="C49" s="16"/>
    </row>
    <row r="50" customFormat="false" ht="14.25" hidden="false" customHeight="true" outlineLevel="0" collapsed="false">
      <c r="A50" s="2352" t="s">
        <v>2300</v>
      </c>
      <c r="B50" s="2365" t="n">
        <v>-57.0613742468815</v>
      </c>
      <c r="C50" s="16"/>
    </row>
    <row r="51" customFormat="false" ht="13.5" hidden="false" customHeight="true" outlineLevel="0" collapsed="false">
      <c r="A51" s="2355"/>
      <c r="B51" s="2344"/>
      <c r="C51" s="16"/>
    </row>
    <row r="52" customFormat="false" ht="12.75" hidden="false" customHeight="true" outlineLevel="0" collapsed="false">
      <c r="A52" s="2356" t="s">
        <v>2078</v>
      </c>
      <c r="B52" s="1575"/>
      <c r="C52" s="16"/>
    </row>
    <row r="53" customFormat="false" ht="12.75" hidden="false" customHeight="true" outlineLevel="0" collapsed="false">
      <c r="A53" s="2338" t="s">
        <v>137</v>
      </c>
      <c r="B53" s="2363" t="n">
        <v>-36.7744190659206</v>
      </c>
      <c r="C53" s="16"/>
    </row>
    <row r="54" customFormat="false" ht="12.75" hidden="false" customHeight="true" outlineLevel="0" collapsed="false">
      <c r="A54" s="2342" t="s">
        <v>138</v>
      </c>
      <c r="B54" s="633" t="n">
        <v>-38.0079732242167</v>
      </c>
      <c r="C54" s="16"/>
    </row>
    <row r="55" customFormat="false" ht="12.75" hidden="false" customHeight="true" outlineLevel="0" collapsed="false">
      <c r="A55" s="2342" t="s">
        <v>139</v>
      </c>
      <c r="B55" s="633" t="n">
        <v>-36.5431218618281</v>
      </c>
      <c r="C55" s="16"/>
    </row>
    <row r="56" customFormat="false" ht="12.75" hidden="false" customHeight="true" outlineLevel="0" collapsed="false">
      <c r="A56" s="2338" t="s">
        <v>140</v>
      </c>
      <c r="B56" s="633" t="n">
        <v>0</v>
      </c>
      <c r="C56" s="16"/>
    </row>
    <row r="57" customFormat="false" ht="14.25" hidden="false" customHeight="true" outlineLevel="0" collapsed="false">
      <c r="A57" s="2357" t="s">
        <v>141</v>
      </c>
      <c r="B57" s="2358" t="n">
        <v>145.907766247855</v>
      </c>
      <c r="C57" s="16"/>
    </row>
    <row r="58" customFormat="false" ht="12" hidden="false" customHeight="true" outlineLevel="0" collapsed="false">
      <c r="A58" s="714"/>
      <c r="B58" s="714"/>
      <c r="C58" s="714"/>
    </row>
    <row r="59" customFormat="false" ht="12" hidden="false" customHeight="true" outlineLevel="0" collapsed="false">
      <c r="A59" s="111" t="s">
        <v>230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4" t="s">
        <v>78</v>
      </c>
    </row>
    <row r="2" customFormat="false" ht="15.75" hidden="false" customHeight="true" outlineLevel="0" collapsed="false">
      <c r="A2" s="4" t="s">
        <v>182</v>
      </c>
      <c r="J2" s="114" t="s">
        <v>80</v>
      </c>
    </row>
    <row r="3" customFormat="false" ht="15.75" hidden="false" customHeight="true" outlineLevel="0" collapsed="false">
      <c r="A3" s="4" t="s">
        <v>230</v>
      </c>
      <c r="I3" s="114"/>
      <c r="J3" s="114" t="s">
        <v>81</v>
      </c>
    </row>
    <row r="4" customFormat="false" ht="12.75" hidden="false" customHeight="true" outlineLevel="0" collapsed="false"/>
    <row r="5" customFormat="false" ht="14.25" hidden="false" customHeight="true" outlineLevel="0" collapsed="false">
      <c r="A5" s="153" t="s">
        <v>82</v>
      </c>
      <c r="B5" s="116" t="s">
        <v>184</v>
      </c>
      <c r="C5" s="116"/>
      <c r="D5" s="116" t="s">
        <v>208</v>
      </c>
      <c r="E5" s="116"/>
      <c r="F5" s="116"/>
      <c r="G5" s="118"/>
      <c r="H5" s="119" t="s">
        <v>186</v>
      </c>
      <c r="I5" s="119"/>
      <c r="J5" s="119"/>
    </row>
    <row r="6" customFormat="false" ht="13.5" hidden="false" customHeight="true" outlineLevel="0" collapsed="false">
      <c r="A6" s="154"/>
      <c r="B6" s="121" t="s">
        <v>187</v>
      </c>
      <c r="C6" s="121"/>
      <c r="D6" s="121" t="s">
        <v>212</v>
      </c>
      <c r="E6" s="121" t="s">
        <v>84</v>
      </c>
      <c r="F6" s="121" t="s">
        <v>85</v>
      </c>
      <c r="G6" s="122"/>
      <c r="H6" s="123" t="s">
        <v>189</v>
      </c>
      <c r="I6" s="121" t="s">
        <v>84</v>
      </c>
      <c r="J6" s="124" t="s">
        <v>85</v>
      </c>
    </row>
    <row r="7" customFormat="false" ht="15" hidden="false" customHeight="true" outlineLevel="0" collapsed="false">
      <c r="A7" s="155"/>
      <c r="B7" s="75" t="s">
        <v>190</v>
      </c>
      <c r="C7" s="76" t="s">
        <v>191</v>
      </c>
      <c r="D7" s="126" t="s">
        <v>192</v>
      </c>
      <c r="E7" s="126" t="s">
        <v>193</v>
      </c>
      <c r="F7" s="126"/>
      <c r="G7" s="126"/>
      <c r="H7" s="127" t="s">
        <v>90</v>
      </c>
      <c r="I7" s="127"/>
      <c r="J7" s="127"/>
    </row>
    <row r="8" customFormat="false" ht="12.75" hidden="false" customHeight="true" outlineLevel="0" collapsed="false">
      <c r="A8" s="128" t="s">
        <v>231</v>
      </c>
      <c r="B8" s="156" t="n">
        <v>19179.53</v>
      </c>
      <c r="C8" s="157" t="s">
        <v>195</v>
      </c>
      <c r="D8" s="51"/>
      <c r="E8" s="51"/>
      <c r="F8" s="51"/>
      <c r="G8" s="82"/>
      <c r="H8" s="156" t="n">
        <v>375.831489845167</v>
      </c>
      <c r="I8" s="156" t="n">
        <v>1.06127284</v>
      </c>
      <c r="J8" s="158" t="n">
        <v>0.05469034</v>
      </c>
    </row>
    <row r="9" customFormat="false" ht="12.75" hidden="false" customHeight="true" outlineLevel="0" collapsed="false">
      <c r="A9" s="84" t="s">
        <v>196</v>
      </c>
      <c r="B9" s="156" t="n">
        <v>1863.53</v>
      </c>
      <c r="C9" s="157" t="s">
        <v>195</v>
      </c>
      <c r="D9" s="156" t="n">
        <v>71.7360835503051</v>
      </c>
      <c r="E9" s="156" t="n">
        <v>16.7648709706847</v>
      </c>
      <c r="F9" s="156" t="n">
        <v>10.0757379811433</v>
      </c>
      <c r="G9" s="82"/>
      <c r="H9" s="156" t="n">
        <v>133.6823437785</v>
      </c>
      <c r="I9" s="156" t="n">
        <v>0.03124184</v>
      </c>
      <c r="J9" s="158" t="n">
        <v>0.01877644</v>
      </c>
    </row>
    <row r="10" customFormat="false" ht="12.75" hidden="false" customHeight="true" outlineLevel="0" collapsed="false">
      <c r="A10" s="84" t="s">
        <v>197</v>
      </c>
      <c r="B10" s="156" t="n">
        <v>1550</v>
      </c>
      <c r="C10" s="157" t="s">
        <v>195</v>
      </c>
      <c r="D10" s="156" t="n">
        <v>94.2564543870968</v>
      </c>
      <c r="E10" s="156" t="n">
        <v>209.141290322581</v>
      </c>
      <c r="F10" s="156" t="n">
        <v>3.95864516129032</v>
      </c>
      <c r="G10" s="82"/>
      <c r="H10" s="156" t="n">
        <v>146.0975043</v>
      </c>
      <c r="I10" s="156" t="n">
        <v>0.324169</v>
      </c>
      <c r="J10" s="158" t="n">
        <v>0.0061359</v>
      </c>
    </row>
    <row r="11" customFormat="false" ht="12.75" hidden="false" customHeight="true" outlineLevel="0" collapsed="false">
      <c r="A11" s="84" t="s">
        <v>198</v>
      </c>
      <c r="B11" s="156" t="n">
        <v>1754</v>
      </c>
      <c r="C11" s="157" t="s">
        <v>195</v>
      </c>
      <c r="D11" s="156" t="n">
        <v>54.7614833333333</v>
      </c>
      <c r="E11" s="156" t="n">
        <v>3</v>
      </c>
      <c r="F11" s="156" t="n">
        <v>1</v>
      </c>
      <c r="G11" s="82"/>
      <c r="H11" s="156" t="n">
        <v>96.0516417666667</v>
      </c>
      <c r="I11" s="156" t="n">
        <v>0.005262</v>
      </c>
      <c r="J11" s="158" t="n">
        <v>0.001754</v>
      </c>
    </row>
    <row r="12" customFormat="false" ht="12.75" hidden="false" customHeight="true" outlineLevel="0" collapsed="false">
      <c r="A12" s="84" t="s">
        <v>199</v>
      </c>
      <c r="B12" s="156" t="n">
        <v>14012</v>
      </c>
      <c r="C12" s="157" t="s">
        <v>195</v>
      </c>
      <c r="D12" s="156" t="n">
        <v>106.344332191455</v>
      </c>
      <c r="E12" s="156" t="n">
        <v>50</v>
      </c>
      <c r="F12" s="156" t="n">
        <v>2</v>
      </c>
      <c r="G12" s="101" t="s">
        <v>200</v>
      </c>
      <c r="H12" s="156" t="n">
        <v>1490.09678266667</v>
      </c>
      <c r="I12" s="156" t="n">
        <v>0.7006</v>
      </c>
      <c r="J12" s="158" t="n">
        <v>0.028024</v>
      </c>
    </row>
    <row r="13" customFormat="false" ht="12.75" hidden="false" customHeight="true" outlineLevel="0" collapsed="false">
      <c r="A13" s="84" t="s">
        <v>201</v>
      </c>
      <c r="B13" s="159" t="s">
        <v>96</v>
      </c>
      <c r="C13" s="157" t="s">
        <v>195</v>
      </c>
      <c r="D13" s="159" t="s">
        <v>96</v>
      </c>
      <c r="E13" s="159" t="s">
        <v>96</v>
      </c>
      <c r="F13" s="159" t="s">
        <v>96</v>
      </c>
      <c r="G13" s="82"/>
      <c r="H13" s="159" t="s">
        <v>96</v>
      </c>
      <c r="I13" s="159" t="s">
        <v>96</v>
      </c>
      <c r="J13" s="160" t="s">
        <v>96</v>
      </c>
    </row>
    <row r="14" customFormat="false" ht="12.75" hidden="false" customHeight="true" outlineLevel="0" collapsed="false">
      <c r="A14" s="102" t="s">
        <v>116</v>
      </c>
      <c r="B14" s="156" t="n">
        <v>284</v>
      </c>
      <c r="C14" s="157" t="s">
        <v>195</v>
      </c>
      <c r="D14" s="51"/>
      <c r="E14" s="51"/>
      <c r="F14" s="51"/>
      <c r="G14" s="82"/>
      <c r="H14" s="156" t="n">
        <v>10.7002492666667</v>
      </c>
      <c r="I14" s="156" t="n">
        <v>0.008792</v>
      </c>
      <c r="J14" s="158" t="n">
        <v>0.000553</v>
      </c>
    </row>
    <row r="15" customFormat="false" ht="12.75" hidden="false" customHeight="true" outlineLevel="0" collapsed="false">
      <c r="A15" s="84" t="s">
        <v>196</v>
      </c>
      <c r="B15" s="20" t="n">
        <v>102</v>
      </c>
      <c r="C15" s="157" t="s">
        <v>195</v>
      </c>
      <c r="D15" s="156" t="n">
        <v>72.9736764705882</v>
      </c>
      <c r="E15" s="156" t="n">
        <v>9.70588235294118</v>
      </c>
      <c r="F15" s="156" t="n">
        <v>1.88823529411765</v>
      </c>
      <c r="G15" s="82"/>
      <c r="H15" s="20" t="n">
        <v>7.443315</v>
      </c>
      <c r="I15" s="20" t="n">
        <v>0.00099</v>
      </c>
      <c r="J15" s="21" t="n">
        <v>0.0001926</v>
      </c>
    </row>
    <row r="16" customFormat="false" ht="12.75" hidden="false" customHeight="true" outlineLevel="0" collapsed="false">
      <c r="A16" s="84" t="s">
        <v>197</v>
      </c>
      <c r="B16" s="20" t="n">
        <v>26</v>
      </c>
      <c r="C16" s="157" t="s">
        <v>195</v>
      </c>
      <c r="D16" s="156" t="n">
        <v>95.77975</v>
      </c>
      <c r="E16" s="156" t="n">
        <v>25.3846153846154</v>
      </c>
      <c r="F16" s="156" t="n">
        <v>2.4</v>
      </c>
      <c r="G16" s="82"/>
      <c r="H16" s="20" t="n">
        <v>2.4902735</v>
      </c>
      <c r="I16" s="20" t="n">
        <v>0.00066</v>
      </c>
      <c r="J16" s="21" t="n">
        <v>6.24E-005</v>
      </c>
    </row>
    <row r="17" customFormat="false" ht="12.75" hidden="false" customHeight="true" outlineLevel="0" collapsed="false">
      <c r="A17" s="84" t="s">
        <v>198</v>
      </c>
      <c r="B17" s="20" t="n">
        <v>14</v>
      </c>
      <c r="C17" s="157" t="s">
        <v>195</v>
      </c>
      <c r="D17" s="156" t="n">
        <v>54.7614833333334</v>
      </c>
      <c r="E17" s="156" t="n">
        <v>3</v>
      </c>
      <c r="F17" s="156" t="n">
        <v>1</v>
      </c>
      <c r="G17" s="82"/>
      <c r="H17" s="20" t="n">
        <v>0.766660766666667</v>
      </c>
      <c r="I17" s="20" t="n">
        <v>4.2E-005</v>
      </c>
      <c r="J17" s="21" t="n">
        <v>1.4E-005</v>
      </c>
    </row>
    <row r="18" customFormat="false" ht="12.75" hidden="false" customHeight="true" outlineLevel="0" collapsed="false">
      <c r="A18" s="84" t="s">
        <v>199</v>
      </c>
      <c r="B18" s="20" t="n">
        <v>142</v>
      </c>
      <c r="C18" s="157" t="s">
        <v>195</v>
      </c>
      <c r="D18" s="156" t="n">
        <v>106.344333333333</v>
      </c>
      <c r="E18" s="156" t="n">
        <v>50</v>
      </c>
      <c r="F18" s="156" t="n">
        <v>2</v>
      </c>
      <c r="G18" s="101" t="s">
        <v>200</v>
      </c>
      <c r="H18" s="20" t="n">
        <v>15.1008953333333</v>
      </c>
      <c r="I18" s="20" t="n">
        <v>0.0071</v>
      </c>
      <c r="J18" s="21" t="n">
        <v>0.000284</v>
      </c>
    </row>
    <row r="19" customFormat="false" ht="12.75" hidden="false" customHeight="true" outlineLevel="0" collapsed="false">
      <c r="A19" s="84" t="s">
        <v>201</v>
      </c>
      <c r="B19" s="20" t="s">
        <v>96</v>
      </c>
      <c r="C19" s="157" t="s">
        <v>195</v>
      </c>
      <c r="D19" s="159" t="s">
        <v>96</v>
      </c>
      <c r="E19" s="159" t="s">
        <v>96</v>
      </c>
      <c r="F19" s="159" t="s">
        <v>96</v>
      </c>
      <c r="G19" s="82"/>
      <c r="H19" s="20" t="s">
        <v>96</v>
      </c>
      <c r="I19" s="20" t="s">
        <v>96</v>
      </c>
      <c r="J19" s="21" t="s">
        <v>96</v>
      </c>
    </row>
    <row r="20" customFormat="false" ht="12.75" hidden="false" customHeight="true" outlineLevel="0" collapsed="false">
      <c r="A20" s="102" t="s">
        <v>117</v>
      </c>
      <c r="B20" s="156" t="n">
        <v>17993.53</v>
      </c>
      <c r="C20" s="157" t="s">
        <v>195</v>
      </c>
      <c r="D20" s="51"/>
      <c r="E20" s="51"/>
      <c r="F20" s="51"/>
      <c r="G20" s="82"/>
      <c r="H20" s="80" t="n">
        <v>310.116748995167</v>
      </c>
      <c r="I20" s="80" t="n">
        <v>1.03656174</v>
      </c>
      <c r="J20" s="131" t="n">
        <v>0.03810594</v>
      </c>
    </row>
    <row r="21" customFormat="false" ht="12.75" hidden="false" customHeight="true" outlineLevel="0" collapsed="false">
      <c r="A21" s="84" t="s">
        <v>196</v>
      </c>
      <c r="B21" s="20" t="n">
        <v>1028.53</v>
      </c>
      <c r="C21" s="157" t="s">
        <v>195</v>
      </c>
      <c r="D21" s="156" t="n">
        <v>70.4674573211282</v>
      </c>
      <c r="E21" s="156" t="n">
        <v>23.0773433929978</v>
      </c>
      <c r="F21" s="156" t="n">
        <v>2.83262520295956</v>
      </c>
      <c r="G21" s="82"/>
      <c r="H21" s="20" t="n">
        <v>72.4778938785</v>
      </c>
      <c r="I21" s="20" t="n">
        <v>0.02373574</v>
      </c>
      <c r="J21" s="21" t="n">
        <v>0.00291344</v>
      </c>
    </row>
    <row r="22" customFormat="false" ht="12.75" hidden="false" customHeight="true" outlineLevel="0" collapsed="false">
      <c r="A22" s="84" t="s">
        <v>197</v>
      </c>
      <c r="B22" s="20" t="n">
        <v>1512</v>
      </c>
      <c r="C22" s="157" t="s">
        <v>195</v>
      </c>
      <c r="D22" s="156" t="n">
        <v>94.1856055555555</v>
      </c>
      <c r="E22" s="156" t="n">
        <v>212.902777777778</v>
      </c>
      <c r="F22" s="156" t="n">
        <v>3.98511904761905</v>
      </c>
      <c r="G22" s="82"/>
      <c r="H22" s="20" t="n">
        <v>142.4086356</v>
      </c>
      <c r="I22" s="20" t="n">
        <v>0.321909</v>
      </c>
      <c r="J22" s="21" t="n">
        <v>0.0060255</v>
      </c>
    </row>
    <row r="23" customFormat="false" ht="12.75" hidden="false" customHeight="true" outlineLevel="0" collapsed="false">
      <c r="A23" s="84" t="s">
        <v>198</v>
      </c>
      <c r="B23" s="20" t="n">
        <v>1739</v>
      </c>
      <c r="C23" s="157" t="s">
        <v>195</v>
      </c>
      <c r="D23" s="156" t="n">
        <v>54.7614833333333</v>
      </c>
      <c r="E23" s="156" t="n">
        <v>3</v>
      </c>
      <c r="F23" s="156" t="n">
        <v>1</v>
      </c>
      <c r="G23" s="82"/>
      <c r="H23" s="20" t="n">
        <v>95.2302195166667</v>
      </c>
      <c r="I23" s="20" t="n">
        <v>0.005217</v>
      </c>
      <c r="J23" s="21" t="n">
        <v>0.001739</v>
      </c>
    </row>
    <row r="24" customFormat="false" ht="12.75" hidden="false" customHeight="true" outlineLevel="0" collapsed="false">
      <c r="A24" s="84" t="s">
        <v>199</v>
      </c>
      <c r="B24" s="20" t="n">
        <v>13714</v>
      </c>
      <c r="C24" s="157" t="s">
        <v>195</v>
      </c>
      <c r="D24" s="156" t="n">
        <v>106.344333333333</v>
      </c>
      <c r="E24" s="156" t="n">
        <v>50</v>
      </c>
      <c r="F24" s="156" t="n">
        <v>2</v>
      </c>
      <c r="G24" s="101" t="s">
        <v>200</v>
      </c>
      <c r="H24" s="20" t="n">
        <v>1458.40618733333</v>
      </c>
      <c r="I24" s="20" t="n">
        <v>0.6857</v>
      </c>
      <c r="J24" s="21" t="n">
        <v>0.027428</v>
      </c>
    </row>
    <row r="25" customFormat="false" ht="12.75" hidden="false" customHeight="true" outlineLevel="0" collapsed="false">
      <c r="A25" s="84" t="s">
        <v>201</v>
      </c>
      <c r="B25" s="20" t="s">
        <v>96</v>
      </c>
      <c r="C25" s="157" t="s">
        <v>195</v>
      </c>
      <c r="D25" s="159" t="s">
        <v>96</v>
      </c>
      <c r="E25" s="159" t="s">
        <v>96</v>
      </c>
      <c r="F25" s="159" t="s">
        <v>96</v>
      </c>
      <c r="G25" s="82"/>
      <c r="H25" s="20" t="s">
        <v>96</v>
      </c>
      <c r="I25" s="20" t="s">
        <v>96</v>
      </c>
      <c r="J25" s="21" t="s">
        <v>96</v>
      </c>
    </row>
    <row r="26" customFormat="false" ht="12.75" hidden="false" customHeight="true" outlineLevel="0" collapsed="false">
      <c r="A26" s="102" t="s">
        <v>118</v>
      </c>
      <c r="B26" s="156" t="n">
        <v>902</v>
      </c>
      <c r="C26" s="157" t="s">
        <v>195</v>
      </c>
      <c r="D26" s="51"/>
      <c r="E26" s="51"/>
      <c r="F26" s="51"/>
      <c r="G26" s="82"/>
      <c r="H26" s="80" t="n">
        <v>55.0144915833333</v>
      </c>
      <c r="I26" s="80" t="n">
        <v>0.0159191</v>
      </c>
      <c r="J26" s="131" t="n">
        <v>0.0160314</v>
      </c>
    </row>
    <row r="27" customFormat="false" ht="12.75" hidden="false" customHeight="true" outlineLevel="0" collapsed="false">
      <c r="A27" s="84" t="s">
        <v>196</v>
      </c>
      <c r="B27" s="20" t="n">
        <v>733</v>
      </c>
      <c r="C27" s="157" t="s">
        <v>195</v>
      </c>
      <c r="D27" s="156" t="n">
        <v>73.3439766712142</v>
      </c>
      <c r="E27" s="156" t="n">
        <v>8.88963165075034</v>
      </c>
      <c r="F27" s="156" t="n">
        <v>21.3784447476126</v>
      </c>
      <c r="G27" s="82"/>
      <c r="H27" s="20" t="n">
        <v>53.7611349</v>
      </c>
      <c r="I27" s="20" t="n">
        <v>0.0065161</v>
      </c>
      <c r="J27" s="21" t="n">
        <v>0.0156704</v>
      </c>
    </row>
    <row r="28" customFormat="false" ht="12.75" hidden="false" customHeight="true" outlineLevel="0" collapsed="false">
      <c r="A28" s="84" t="s">
        <v>197</v>
      </c>
      <c r="B28" s="20" t="n">
        <v>12</v>
      </c>
      <c r="C28" s="157" t="s">
        <v>195</v>
      </c>
      <c r="D28" s="156" t="n">
        <v>99.8829333333333</v>
      </c>
      <c r="E28" s="156" t="n">
        <v>133.333333333333</v>
      </c>
      <c r="F28" s="156" t="n">
        <v>4</v>
      </c>
      <c r="G28" s="82"/>
      <c r="H28" s="20" t="n">
        <v>1.1985952</v>
      </c>
      <c r="I28" s="20" t="n">
        <v>0.0016</v>
      </c>
      <c r="J28" s="21" t="n">
        <v>4.8E-005</v>
      </c>
    </row>
    <row r="29" customFormat="false" ht="12.75" hidden="false" customHeight="true" outlineLevel="0" collapsed="false">
      <c r="A29" s="84" t="s">
        <v>198</v>
      </c>
      <c r="B29" s="20" t="n">
        <v>1</v>
      </c>
      <c r="C29" s="157" t="s">
        <v>195</v>
      </c>
      <c r="D29" s="156" t="n">
        <v>54.7614833333333</v>
      </c>
      <c r="E29" s="156" t="n">
        <v>3</v>
      </c>
      <c r="F29" s="156" t="n">
        <v>1</v>
      </c>
      <c r="G29" s="82"/>
      <c r="H29" s="20" t="n">
        <v>0.0547614833333333</v>
      </c>
      <c r="I29" s="20" t="n">
        <v>3E-006</v>
      </c>
      <c r="J29" s="21" t="n">
        <v>1E-006</v>
      </c>
    </row>
    <row r="30" customFormat="false" ht="12.75" hidden="false" customHeight="true" outlineLevel="0" collapsed="false">
      <c r="A30" s="84" t="s">
        <v>199</v>
      </c>
      <c r="B30" s="20" t="n">
        <v>156</v>
      </c>
      <c r="C30" s="157" t="s">
        <v>195</v>
      </c>
      <c r="D30" s="156" t="n">
        <v>106.344230769231</v>
      </c>
      <c r="E30" s="156" t="n">
        <v>50</v>
      </c>
      <c r="F30" s="156" t="n">
        <v>2</v>
      </c>
      <c r="G30" s="101" t="s">
        <v>200</v>
      </c>
      <c r="H30" s="20" t="n">
        <v>16.5897</v>
      </c>
      <c r="I30" s="20" t="n">
        <v>0.0078</v>
      </c>
      <c r="J30" s="21" t="n">
        <v>0.000312</v>
      </c>
    </row>
    <row r="31" customFormat="false" ht="12.75" hidden="false" customHeight="true" outlineLevel="0" collapsed="false">
      <c r="A31" s="161" t="s">
        <v>201</v>
      </c>
      <c r="B31" s="24" t="s">
        <v>96</v>
      </c>
      <c r="C31" s="162" t="s">
        <v>195</v>
      </c>
      <c r="D31" s="159" t="s">
        <v>96</v>
      </c>
      <c r="E31" s="159" t="s">
        <v>96</v>
      </c>
      <c r="F31" s="159" t="s">
        <v>96</v>
      </c>
      <c r="G31" s="94"/>
      <c r="H31" s="24" t="s">
        <v>96</v>
      </c>
      <c r="I31" s="24" t="s">
        <v>96</v>
      </c>
      <c r="J31" s="163" t="s">
        <v>96</v>
      </c>
    </row>
    <row r="32" customFormat="false" ht="12.75" hidden="false" customHeight="true" outlineLevel="0" collapsed="false">
      <c r="A32" s="164" t="s">
        <v>232</v>
      </c>
      <c r="B32" s="165" t="n">
        <v>275</v>
      </c>
      <c r="C32" s="166" t="s">
        <v>195</v>
      </c>
      <c r="D32" s="167"/>
      <c r="E32" s="167"/>
      <c r="F32" s="167"/>
      <c r="G32" s="168"/>
      <c r="H32" s="165" t="n">
        <v>20.1257001</v>
      </c>
      <c r="I32" s="165" t="n">
        <v>0.0010688</v>
      </c>
      <c r="J32" s="158" t="n">
        <v>0.0011391</v>
      </c>
    </row>
    <row r="33" customFormat="false" ht="12.75" hidden="false" customHeight="true" outlineLevel="0" collapsed="false">
      <c r="A33" s="164" t="s">
        <v>233</v>
      </c>
      <c r="B33" s="159" t="s">
        <v>96</v>
      </c>
      <c r="C33" s="157" t="s">
        <v>195</v>
      </c>
      <c r="D33" s="169"/>
      <c r="E33" s="169"/>
      <c r="F33" s="169"/>
      <c r="G33" s="170"/>
      <c r="H33" s="159" t="s">
        <v>96</v>
      </c>
      <c r="I33" s="159" t="s">
        <v>96</v>
      </c>
      <c r="J33" s="160" t="s">
        <v>96</v>
      </c>
    </row>
    <row r="34" customFormat="false" ht="13.5" hidden="false" customHeight="true" outlineLevel="0" collapsed="false">
      <c r="A34" s="135" t="s">
        <v>106</v>
      </c>
      <c r="B34" s="51"/>
      <c r="C34" s="171"/>
      <c r="D34" s="172"/>
      <c r="E34" s="172"/>
      <c r="F34" s="172"/>
      <c r="G34" s="136"/>
      <c r="H34" s="51"/>
      <c r="I34" s="51"/>
      <c r="J34" s="137"/>
    </row>
    <row r="35" customFormat="false" ht="12.75" hidden="false" customHeight="true" outlineLevel="0" collapsed="false">
      <c r="A35" s="84" t="s">
        <v>196</v>
      </c>
      <c r="B35" s="20" t="s">
        <v>96</v>
      </c>
      <c r="C35" s="157" t="s">
        <v>195</v>
      </c>
      <c r="D35" s="159" t="s">
        <v>96</v>
      </c>
      <c r="E35" s="159" t="s">
        <v>96</v>
      </c>
      <c r="F35" s="159" t="s">
        <v>96</v>
      </c>
      <c r="G35" s="82"/>
      <c r="H35" s="20" t="s">
        <v>96</v>
      </c>
      <c r="I35" s="20" t="s">
        <v>96</v>
      </c>
      <c r="J35" s="21" t="s">
        <v>96</v>
      </c>
    </row>
    <row r="36" customFormat="false" ht="12.75" hidden="false" customHeight="true" outlineLevel="0" collapsed="false">
      <c r="A36" s="84" t="s">
        <v>197</v>
      </c>
      <c r="B36" s="20" t="s">
        <v>96</v>
      </c>
      <c r="C36" s="157" t="s">
        <v>195</v>
      </c>
      <c r="D36" s="159" t="s">
        <v>96</v>
      </c>
      <c r="E36" s="159" t="s">
        <v>96</v>
      </c>
      <c r="F36" s="159" t="s">
        <v>96</v>
      </c>
      <c r="G36" s="82"/>
      <c r="H36" s="20" t="s">
        <v>96</v>
      </c>
      <c r="I36" s="20" t="s">
        <v>96</v>
      </c>
      <c r="J36" s="21" t="s">
        <v>96</v>
      </c>
    </row>
    <row r="37" customFormat="false" ht="12.75" hidden="false" customHeight="true" outlineLevel="0" collapsed="false">
      <c r="A37" s="84" t="s">
        <v>198</v>
      </c>
      <c r="B37" s="20" t="s">
        <v>96</v>
      </c>
      <c r="C37" s="157" t="s">
        <v>195</v>
      </c>
      <c r="D37" s="159" t="s">
        <v>96</v>
      </c>
      <c r="E37" s="159" t="s">
        <v>96</v>
      </c>
      <c r="F37" s="159" t="s">
        <v>96</v>
      </c>
      <c r="G37" s="82"/>
      <c r="H37" s="20" t="s">
        <v>96</v>
      </c>
      <c r="I37" s="20" t="s">
        <v>96</v>
      </c>
      <c r="J37" s="21" t="s">
        <v>96</v>
      </c>
    </row>
    <row r="38" customFormat="false" ht="12.75" hidden="false" customHeight="true" outlineLevel="0" collapsed="false">
      <c r="A38" s="84" t="s">
        <v>199</v>
      </c>
      <c r="B38" s="20" t="s">
        <v>96</v>
      </c>
      <c r="C38" s="157" t="s">
        <v>195</v>
      </c>
      <c r="D38" s="159" t="s">
        <v>96</v>
      </c>
      <c r="E38" s="159" t="s">
        <v>96</v>
      </c>
      <c r="F38" s="159" t="s">
        <v>96</v>
      </c>
      <c r="G38" s="101" t="s">
        <v>200</v>
      </c>
      <c r="H38" s="20" t="s">
        <v>96</v>
      </c>
      <c r="I38" s="20" t="s">
        <v>96</v>
      </c>
      <c r="J38" s="21" t="s">
        <v>96</v>
      </c>
    </row>
    <row r="39" customFormat="false" ht="12.75" hidden="false" customHeight="true" outlineLevel="0" collapsed="false">
      <c r="A39" s="90" t="s">
        <v>201</v>
      </c>
      <c r="B39" s="24" t="s">
        <v>96</v>
      </c>
      <c r="C39" s="162" t="s">
        <v>195</v>
      </c>
      <c r="D39" s="173" t="s">
        <v>96</v>
      </c>
      <c r="E39" s="173" t="s">
        <v>96</v>
      </c>
      <c r="F39" s="173" t="s">
        <v>96</v>
      </c>
      <c r="G39" s="94"/>
      <c r="H39" s="24" t="s">
        <v>96</v>
      </c>
      <c r="I39" s="24" t="s">
        <v>96</v>
      </c>
      <c r="J39" s="163" t="s">
        <v>96</v>
      </c>
    </row>
    <row r="40" customFormat="false" ht="12.75" hidden="false" customHeight="true" outlineLevel="0" collapsed="false">
      <c r="A40" s="174" t="s">
        <v>234</v>
      </c>
      <c r="B40" s="165" t="n">
        <v>275</v>
      </c>
      <c r="C40" s="166" t="s">
        <v>195</v>
      </c>
      <c r="D40" s="167"/>
      <c r="E40" s="167"/>
      <c r="F40" s="167"/>
      <c r="G40" s="168"/>
      <c r="H40" s="165" t="n">
        <v>20.1257001</v>
      </c>
      <c r="I40" s="165" t="n">
        <v>0.0010688</v>
      </c>
      <c r="J40" s="158" t="n">
        <v>0.0011391</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96</v>
      </c>
      <c r="B42" s="20" t="n">
        <v>275</v>
      </c>
      <c r="C42" s="157" t="s">
        <v>195</v>
      </c>
      <c r="D42" s="156" t="n">
        <v>73.184364</v>
      </c>
      <c r="E42" s="156" t="n">
        <v>3.88654545454545</v>
      </c>
      <c r="F42" s="156" t="n">
        <v>4.14218181818182</v>
      </c>
      <c r="G42" s="82"/>
      <c r="H42" s="20" t="n">
        <v>20.1257001</v>
      </c>
      <c r="I42" s="20" t="n">
        <v>0.0010688</v>
      </c>
      <c r="J42" s="21" t="n">
        <v>0.0011391</v>
      </c>
    </row>
    <row r="43" customFormat="false" ht="12.75" hidden="false" customHeight="true" outlineLevel="0" collapsed="false">
      <c r="A43" s="84" t="s">
        <v>197</v>
      </c>
      <c r="B43" s="20" t="s">
        <v>96</v>
      </c>
      <c r="C43" s="157" t="s">
        <v>195</v>
      </c>
      <c r="D43" s="159" t="s">
        <v>96</v>
      </c>
      <c r="E43" s="159" t="s">
        <v>96</v>
      </c>
      <c r="F43" s="159" t="s">
        <v>96</v>
      </c>
      <c r="G43" s="82"/>
      <c r="H43" s="20" t="s">
        <v>96</v>
      </c>
      <c r="I43" s="20" t="s">
        <v>96</v>
      </c>
      <c r="J43" s="21" t="s">
        <v>96</v>
      </c>
    </row>
    <row r="44" customFormat="false" ht="12.75" hidden="false" customHeight="true" outlineLevel="0" collapsed="false">
      <c r="A44" s="84" t="s">
        <v>198</v>
      </c>
      <c r="B44" s="20" t="s">
        <v>96</v>
      </c>
      <c r="C44" s="157" t="s">
        <v>195</v>
      </c>
      <c r="D44" s="159" t="s">
        <v>96</v>
      </c>
      <c r="E44" s="159" t="s">
        <v>96</v>
      </c>
      <c r="F44" s="159" t="s">
        <v>96</v>
      </c>
      <c r="G44" s="82"/>
      <c r="H44" s="20" t="s">
        <v>96</v>
      </c>
      <c r="I44" s="20" t="s">
        <v>96</v>
      </c>
      <c r="J44" s="21" t="s">
        <v>96</v>
      </c>
    </row>
    <row r="45" customFormat="false" ht="12.75" hidden="false" customHeight="true" outlineLevel="0" collapsed="false">
      <c r="A45" s="84" t="s">
        <v>199</v>
      </c>
      <c r="B45" s="20" t="s">
        <v>96</v>
      </c>
      <c r="C45" s="157" t="s">
        <v>195</v>
      </c>
      <c r="D45" s="159" t="s">
        <v>96</v>
      </c>
      <c r="E45" s="159" t="s">
        <v>96</v>
      </c>
      <c r="F45" s="159" t="s">
        <v>96</v>
      </c>
      <c r="G45" s="101" t="s">
        <v>200</v>
      </c>
      <c r="H45" s="20" t="s">
        <v>96</v>
      </c>
      <c r="I45" s="20" t="s">
        <v>96</v>
      </c>
      <c r="J45" s="21" t="s">
        <v>96</v>
      </c>
    </row>
    <row r="46" customFormat="false" ht="12.75" hidden="false" customHeight="true" outlineLevel="0" collapsed="false">
      <c r="A46" s="90" t="s">
        <v>201</v>
      </c>
      <c r="B46" s="24" t="s">
        <v>96</v>
      </c>
      <c r="C46" s="162" t="s">
        <v>195</v>
      </c>
      <c r="D46" s="173" t="s">
        <v>96</v>
      </c>
      <c r="E46" s="173" t="s">
        <v>96</v>
      </c>
      <c r="F46" s="173" t="s">
        <v>96</v>
      </c>
      <c r="G46" s="94"/>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35</v>
      </c>
      <c r="B48" s="179"/>
      <c r="C48" s="179"/>
      <c r="D48" s="179"/>
      <c r="E48" s="179"/>
      <c r="F48" s="179"/>
      <c r="G48" s="179"/>
      <c r="H48" s="179"/>
      <c r="I48" s="179"/>
      <c r="J48" s="179"/>
    </row>
    <row r="49" customFormat="false" ht="13.5" hidden="false" customHeight="true" outlineLevel="0" collapsed="false">
      <c r="A49" s="180" t="s">
        <v>236</v>
      </c>
    </row>
    <row r="50" customFormat="false" ht="13.5" hidden="false" customHeight="true" outlineLevel="0" collapsed="false">
      <c r="A50" s="181" t="s">
        <v>237</v>
      </c>
      <c r="B50" s="181"/>
      <c r="C50" s="181"/>
      <c r="D50" s="181"/>
      <c r="E50" s="181"/>
      <c r="F50" s="181"/>
      <c r="G50" s="181"/>
      <c r="H50" s="181"/>
      <c r="I50" s="181"/>
      <c r="J50" s="181"/>
    </row>
    <row r="51" customFormat="false" ht="13.5" hidden="false" customHeight="true" outlineLevel="0" collapsed="false">
      <c r="A51" s="182" t="s">
        <v>238</v>
      </c>
    </row>
    <row r="52" customFormat="false" ht="13.5" hidden="false" customHeight="true" outlineLevel="0" collapsed="false">
      <c r="A52" s="180" t="s">
        <v>239</v>
      </c>
    </row>
    <row r="53" customFormat="false" ht="13.5" hidden="false" customHeight="true" outlineLevel="0" collapsed="false">
      <c r="A53" s="183" t="s">
        <v>240</v>
      </c>
    </row>
    <row r="54" customFormat="false" ht="13.5" hidden="false" customHeight="true" outlineLevel="0" collapsed="false">
      <c r="A54" s="184" t="s">
        <v>241</v>
      </c>
    </row>
    <row r="55" customFormat="false" ht="13.5" hidden="false" customHeight="true" outlineLevel="0" collapsed="false">
      <c r="A55" s="184" t="s">
        <v>242</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43</v>
      </c>
      <c r="B58" s="188"/>
      <c r="C58" s="188"/>
      <c r="D58" s="188"/>
      <c r="E58" s="188"/>
      <c r="F58" s="188"/>
      <c r="G58" s="188"/>
      <c r="H58" s="188"/>
      <c r="I58" s="188"/>
      <c r="J58" s="188"/>
    </row>
    <row r="59" customFormat="false" ht="13.5" hidden="false" customHeight="true" outlineLevel="0" collapsed="false">
      <c r="A59" s="188" t="s">
        <v>244</v>
      </c>
      <c r="B59" s="188"/>
      <c r="C59" s="188"/>
      <c r="D59" s="188"/>
      <c r="E59" s="188"/>
      <c r="F59" s="188"/>
      <c r="G59" s="188"/>
      <c r="H59" s="188"/>
      <c r="I59" s="188"/>
      <c r="J59" s="188"/>
    </row>
    <row r="60" customFormat="false" ht="13.5" hidden="false" customHeight="true" outlineLevel="0" collapsed="false">
      <c r="A60" s="188" t="s">
        <v>245</v>
      </c>
      <c r="B60" s="188"/>
      <c r="C60" s="188"/>
      <c r="D60" s="188"/>
      <c r="E60" s="188"/>
      <c r="F60" s="188"/>
      <c r="G60" s="188"/>
      <c r="H60" s="188"/>
      <c r="I60" s="188"/>
      <c r="J60" s="188"/>
    </row>
    <row r="61" customFormat="false" ht="12.75" hidden="false" customHeight="true" outlineLevel="0" collapsed="false">
      <c r="A61" s="64" t="s">
        <v>145</v>
      </c>
      <c r="B61" s="64"/>
      <c r="C61" s="64"/>
      <c r="D61" s="64"/>
      <c r="E61" s="64"/>
      <c r="F61" s="64"/>
      <c r="G61" s="64"/>
      <c r="H61" s="64"/>
      <c r="I61" s="64"/>
      <c r="J61" s="64"/>
      <c r="K61" s="16"/>
    </row>
    <row r="62" customFormat="false" ht="12.75" hidden="false" customHeight="true" outlineLevel="0" collapsed="false">
      <c r="A62" s="64" t="s">
        <v>146</v>
      </c>
      <c r="B62" s="64"/>
      <c r="C62" s="64"/>
      <c r="D62" s="64"/>
      <c r="E62" s="64"/>
      <c r="F62" s="64"/>
      <c r="G62" s="64"/>
      <c r="H62" s="64"/>
      <c r="I62" s="64"/>
      <c r="J62" s="64"/>
      <c r="K62" s="16"/>
    </row>
    <row r="63" customFormat="false" ht="12.75" hidden="false" customHeight="true" outlineLevel="0" collapsed="false">
      <c r="A63" s="64" t="s">
        <v>246</v>
      </c>
      <c r="B63" s="64"/>
      <c r="C63" s="64"/>
      <c r="D63" s="64"/>
      <c r="E63" s="64"/>
      <c r="F63" s="64"/>
      <c r="G63" s="64"/>
      <c r="H63" s="64"/>
      <c r="I63" s="64"/>
      <c r="J63" s="64"/>
      <c r="K63" s="16"/>
    </row>
    <row r="64" customFormat="false" ht="12.75" hidden="false" customHeight="true" outlineLevel="0" collapsed="false">
      <c r="A64" s="64" t="s">
        <v>247</v>
      </c>
      <c r="B64" s="64"/>
      <c r="C64" s="64"/>
      <c r="D64" s="64"/>
      <c r="E64" s="64"/>
      <c r="F64" s="64"/>
      <c r="G64" s="64"/>
      <c r="H64" s="64"/>
      <c r="I64" s="64"/>
      <c r="J64" s="64"/>
      <c r="K64" s="16"/>
    </row>
    <row r="65" customFormat="false" ht="12.75" hidden="false" customHeight="true" outlineLevel="0" collapsed="false">
      <c r="A65" s="64" t="s">
        <v>248</v>
      </c>
      <c r="B65" s="64"/>
      <c r="C65" s="64"/>
      <c r="D65" s="64"/>
      <c r="E65" s="64"/>
      <c r="F65" s="64"/>
      <c r="G65" s="64"/>
      <c r="H65" s="64"/>
      <c r="I65" s="64"/>
      <c r="J65" s="64"/>
      <c r="K65" s="16"/>
    </row>
    <row r="66" customFormat="false" ht="12.75"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49</v>
      </c>
      <c r="B67" s="64"/>
      <c r="C67" s="64"/>
      <c r="D67" s="64"/>
      <c r="E67" s="64"/>
      <c r="F67" s="64"/>
      <c r="G67" s="64"/>
      <c r="H67" s="64"/>
      <c r="I67" s="64"/>
      <c r="J67" s="64"/>
      <c r="K67" s="16"/>
    </row>
    <row r="68" customFormat="false" ht="12.75" hidden="false" customHeight="true" outlineLevel="0" collapsed="false">
      <c r="A68" s="64" t="s">
        <v>250</v>
      </c>
      <c r="B68" s="64"/>
      <c r="C68" s="64"/>
      <c r="D68" s="64"/>
      <c r="E68" s="64"/>
      <c r="F68" s="64"/>
      <c r="G68" s="64"/>
      <c r="H68" s="64"/>
      <c r="I68" s="64"/>
      <c r="J68" s="64"/>
      <c r="K68" s="16"/>
    </row>
    <row r="69" customFormat="false" ht="12.75" hidden="false" customHeight="true" outlineLevel="0" collapsed="false">
      <c r="A69" s="64" t="s">
        <v>251</v>
      </c>
      <c r="B69" s="64"/>
      <c r="C69" s="64"/>
      <c r="D69" s="64"/>
      <c r="E69" s="64"/>
      <c r="F69" s="64"/>
      <c r="G69" s="64"/>
      <c r="H69" s="64"/>
      <c r="I69" s="64"/>
      <c r="J69" s="64"/>
      <c r="K69" s="16"/>
    </row>
    <row r="70" customFormat="false" ht="12.75" hidden="false" customHeight="true" outlineLevel="0" collapsed="false">
      <c r="A70" s="64" t="s">
        <v>252</v>
      </c>
      <c r="B70" s="64"/>
      <c r="C70" s="64"/>
      <c r="D70" s="64"/>
      <c r="E70" s="64"/>
      <c r="F70" s="64"/>
      <c r="G70" s="64"/>
      <c r="H70" s="64"/>
      <c r="I70" s="64"/>
      <c r="J70" s="64"/>
      <c r="K70" s="16"/>
    </row>
    <row r="71" customFormat="false" ht="12.75" hidden="false" customHeight="true" outlineLevel="0" collapsed="false">
      <c r="A71" s="64" t="s">
        <v>148</v>
      </c>
      <c r="B71" s="64"/>
      <c r="C71" s="64"/>
      <c r="D71" s="64"/>
      <c r="E71" s="64"/>
      <c r="F71" s="64"/>
      <c r="G71" s="64"/>
      <c r="H71" s="64"/>
      <c r="I71" s="64"/>
      <c r="J71" s="64"/>
      <c r="K71" s="16"/>
    </row>
    <row r="72" customFormat="false" ht="12.75" hidden="false" customHeight="true" outlineLevel="0" collapsed="false">
      <c r="A72" s="64" t="s">
        <v>253</v>
      </c>
      <c r="B72" s="64"/>
      <c r="C72" s="64"/>
      <c r="D72" s="64"/>
      <c r="E72" s="64"/>
      <c r="F72" s="64"/>
      <c r="G72" s="64"/>
      <c r="H72" s="64"/>
      <c r="I72" s="64"/>
      <c r="J72" s="64"/>
      <c r="K72" s="16"/>
    </row>
    <row r="73" customFormat="false" ht="12.75" hidden="false" customHeight="true" outlineLevel="0" collapsed="false">
      <c r="A73" s="64" t="s">
        <v>254</v>
      </c>
      <c r="B73" s="64"/>
      <c r="C73" s="64"/>
      <c r="D73" s="64"/>
      <c r="E73" s="64"/>
      <c r="F73" s="64"/>
      <c r="G73" s="64"/>
      <c r="H73" s="64"/>
      <c r="I73" s="64"/>
      <c r="J73" s="64"/>
      <c r="K73" s="16"/>
    </row>
    <row r="74" customFormat="false" ht="12.75" hidden="false" customHeight="true" outlineLevel="0" collapsed="false">
      <c r="A74" s="64" t="s">
        <v>255</v>
      </c>
      <c r="B74" s="64"/>
      <c r="C74" s="64"/>
      <c r="D74" s="64"/>
      <c r="E74" s="64"/>
      <c r="F74" s="64"/>
      <c r="G74" s="64"/>
      <c r="H74" s="64"/>
      <c r="I74" s="64"/>
      <c r="J74" s="64"/>
      <c r="K74" s="16"/>
    </row>
    <row r="75" customFormat="false" ht="12.75" hidden="false" customHeight="true" outlineLevel="0" collapsed="false">
      <c r="A75" s="64" t="s">
        <v>256</v>
      </c>
      <c r="B75" s="64"/>
      <c r="C75" s="64"/>
      <c r="D75" s="64"/>
      <c r="E75" s="64"/>
      <c r="F75" s="64"/>
      <c r="G75" s="64"/>
      <c r="H75" s="64"/>
      <c r="I75" s="64"/>
      <c r="J75" s="64"/>
      <c r="K75" s="16"/>
    </row>
    <row r="76" customFormat="false" ht="12.75" hidden="false" customHeight="true" outlineLevel="0" collapsed="false">
      <c r="A76" s="64" t="s">
        <v>149</v>
      </c>
      <c r="B76" s="64"/>
      <c r="C76" s="64"/>
      <c r="D76" s="64"/>
      <c r="E76" s="64"/>
      <c r="F76" s="64"/>
      <c r="G76" s="64"/>
      <c r="H76" s="64"/>
      <c r="I76" s="64"/>
      <c r="J76" s="64"/>
      <c r="K76" s="16"/>
    </row>
    <row r="77" customFormat="false" ht="12.75" hidden="false" customHeight="true" outlineLevel="0" collapsed="false">
      <c r="A77" s="64" t="s">
        <v>257</v>
      </c>
      <c r="B77" s="64"/>
      <c r="C77" s="64"/>
      <c r="D77" s="64"/>
      <c r="E77" s="64"/>
      <c r="F77" s="64"/>
      <c r="G77" s="64"/>
      <c r="H77" s="64"/>
      <c r="I77" s="64"/>
      <c r="J77" s="64"/>
      <c r="K77" s="16"/>
    </row>
    <row r="78" customFormat="false" ht="24" hidden="false" customHeight="true" outlineLevel="0" collapsed="false">
      <c r="A78" s="64" t="s">
        <v>150</v>
      </c>
      <c r="B78" s="64"/>
      <c r="C78" s="64"/>
      <c r="D78" s="64"/>
      <c r="E78" s="64"/>
      <c r="F78" s="64"/>
      <c r="G78" s="64"/>
      <c r="H78" s="64"/>
      <c r="I78" s="64"/>
      <c r="J78" s="64"/>
      <c r="K78" s="16"/>
    </row>
    <row r="79" customFormat="false" ht="12.75" hidden="false" customHeight="true" outlineLevel="0" collapsed="false">
      <c r="A79" s="64" t="s">
        <v>151</v>
      </c>
      <c r="B79" s="64"/>
      <c r="C79" s="64"/>
      <c r="D79" s="64"/>
      <c r="E79" s="64"/>
      <c r="F79" s="64"/>
      <c r="G79" s="64"/>
      <c r="H79" s="64"/>
      <c r="I79" s="64"/>
      <c r="J79" s="64"/>
      <c r="K79" s="16"/>
    </row>
    <row r="80" customFormat="false" ht="12.75" hidden="false" customHeight="true" outlineLevel="0" collapsed="false">
      <c r="A80" s="64" t="s">
        <v>258</v>
      </c>
      <c r="B80" s="64"/>
      <c r="C80" s="64"/>
      <c r="D80" s="64"/>
      <c r="E80" s="64"/>
      <c r="F80" s="64"/>
      <c r="G80" s="64"/>
      <c r="H80" s="64"/>
      <c r="I80" s="64"/>
      <c r="J80" s="64"/>
      <c r="K80" s="16"/>
    </row>
    <row r="81" customFormat="false" ht="12.75" hidden="false" customHeight="true" outlineLevel="0" collapsed="false">
      <c r="A81" s="64" t="s">
        <v>152</v>
      </c>
      <c r="B81" s="64"/>
      <c r="C81" s="64"/>
      <c r="D81" s="64"/>
      <c r="E81" s="64"/>
      <c r="F81" s="64"/>
      <c r="G81" s="64"/>
      <c r="H81" s="64"/>
      <c r="I81" s="64"/>
      <c r="J81" s="64"/>
      <c r="K81" s="16"/>
    </row>
    <row r="82" customFormat="false" ht="12.75" hidden="false" customHeight="true" outlineLevel="0" collapsed="false">
      <c r="A82" s="64" t="s">
        <v>259</v>
      </c>
      <c r="B82" s="64"/>
      <c r="C82" s="64"/>
      <c r="D82" s="64"/>
      <c r="E82" s="64"/>
      <c r="F82" s="64"/>
      <c r="G82" s="64"/>
      <c r="H82" s="64"/>
      <c r="I82" s="64"/>
      <c r="J82" s="64"/>
      <c r="K82" s="16"/>
    </row>
    <row r="83" customFormat="false" ht="12.75" hidden="false" customHeight="true" outlineLevel="0" collapsed="false">
      <c r="A83" s="64" t="s">
        <v>260</v>
      </c>
      <c r="B83" s="64"/>
      <c r="C83" s="64"/>
      <c r="D83" s="64"/>
      <c r="E83" s="64"/>
      <c r="F83" s="64"/>
      <c r="G83" s="64"/>
      <c r="H83" s="64"/>
      <c r="I83" s="64"/>
      <c r="J83" s="64"/>
      <c r="K83" s="16"/>
    </row>
    <row r="84" customFormat="false" ht="12.75" hidden="false" customHeight="true" outlineLevel="0" collapsed="false">
      <c r="A84" s="64" t="s">
        <v>261</v>
      </c>
      <c r="B84" s="64"/>
      <c r="C84" s="64"/>
      <c r="D84" s="64"/>
      <c r="E84" s="64"/>
      <c r="F84" s="64"/>
      <c r="G84" s="64"/>
      <c r="H84" s="64"/>
      <c r="I84" s="64"/>
      <c r="J84" s="64"/>
      <c r="K84" s="16"/>
    </row>
    <row r="85" customFormat="false" ht="12.75" hidden="false" customHeight="true" outlineLevel="0" collapsed="false">
      <c r="A85" s="64" t="s">
        <v>262</v>
      </c>
      <c r="B85" s="64"/>
      <c r="C85" s="64"/>
      <c r="D85" s="64"/>
      <c r="E85" s="64"/>
      <c r="F85" s="64"/>
      <c r="G85" s="64"/>
      <c r="H85" s="64"/>
      <c r="I85" s="64"/>
      <c r="J85" s="64"/>
      <c r="K85" s="16"/>
    </row>
    <row r="86" customFormat="false" ht="12.75" hidden="false" customHeight="true" outlineLevel="0" collapsed="false">
      <c r="A86" s="64" t="s">
        <v>263</v>
      </c>
      <c r="B86" s="64"/>
      <c r="C86" s="64"/>
      <c r="D86" s="64"/>
      <c r="E86" s="64"/>
      <c r="F86" s="64"/>
      <c r="G86" s="64"/>
      <c r="H86" s="64"/>
      <c r="I86" s="64"/>
      <c r="J86" s="64"/>
      <c r="K86" s="16"/>
    </row>
    <row r="87" customFormat="false" ht="12.75" hidden="false" customHeight="true" outlineLevel="0" collapsed="false">
      <c r="A87" s="64" t="s">
        <v>264</v>
      </c>
      <c r="B87" s="64"/>
      <c r="C87" s="64"/>
      <c r="D87" s="64"/>
      <c r="E87" s="64"/>
      <c r="F87" s="64"/>
      <c r="G87" s="64"/>
      <c r="H87" s="64"/>
      <c r="I87" s="64"/>
      <c r="J87" s="64"/>
      <c r="K87" s="16"/>
    </row>
    <row r="88" customFormat="false" ht="12.75" hidden="false" customHeight="true" outlineLevel="0" collapsed="false">
      <c r="A88" s="64" t="s">
        <v>265</v>
      </c>
      <c r="B88" s="64"/>
      <c r="C88" s="64"/>
      <c r="D88" s="64"/>
      <c r="E88" s="64"/>
      <c r="F88" s="64"/>
      <c r="G88" s="64"/>
      <c r="H88" s="64"/>
      <c r="I88" s="64"/>
      <c r="J88" s="64"/>
      <c r="K88" s="16"/>
    </row>
    <row r="89" customFormat="false" ht="12.75" hidden="false" customHeight="true" outlineLevel="0" collapsed="false">
      <c r="A89" s="64" t="s">
        <v>266</v>
      </c>
      <c r="B89" s="64"/>
      <c r="C89" s="64"/>
      <c r="D89" s="64"/>
      <c r="E89" s="64"/>
      <c r="F89" s="64"/>
      <c r="G89" s="64"/>
      <c r="H89" s="64"/>
      <c r="I89" s="64"/>
      <c r="J89" s="64"/>
      <c r="K89" s="16"/>
    </row>
    <row r="90" customFormat="false" ht="12.75" hidden="false" customHeight="true" outlineLevel="0" collapsed="false">
      <c r="A90" s="64" t="s">
        <v>267</v>
      </c>
      <c r="B90" s="64"/>
      <c r="C90" s="64"/>
      <c r="D90" s="64"/>
      <c r="E90" s="64"/>
      <c r="F90" s="64"/>
      <c r="G90" s="64"/>
      <c r="H90" s="64"/>
      <c r="I90" s="64"/>
      <c r="J90" s="64"/>
      <c r="K90" s="16"/>
    </row>
    <row r="91" customFormat="false" ht="12.75" hidden="false" customHeight="true" outlineLevel="0" collapsed="false">
      <c r="A91" s="64" t="s">
        <v>268</v>
      </c>
      <c r="B91" s="64"/>
      <c r="C91" s="64"/>
      <c r="D91" s="64"/>
      <c r="E91" s="64"/>
      <c r="F91" s="64"/>
      <c r="G91" s="64"/>
      <c r="H91" s="64"/>
      <c r="I91" s="64"/>
      <c r="J91" s="64"/>
      <c r="K91" s="16"/>
    </row>
    <row r="92" customFormat="false" ht="12.75" hidden="false" customHeight="true" outlineLevel="0" collapsed="false">
      <c r="A92" s="64" t="s">
        <v>269</v>
      </c>
      <c r="B92" s="64"/>
      <c r="C92" s="64"/>
      <c r="D92" s="64"/>
      <c r="E92" s="64"/>
      <c r="F92" s="64"/>
      <c r="G92" s="64"/>
      <c r="H92" s="64"/>
      <c r="I92" s="64"/>
      <c r="J92" s="64"/>
      <c r="K92" s="16"/>
    </row>
    <row r="93" customFormat="false" ht="12.75" hidden="false" customHeight="true" outlineLevel="0" collapsed="false">
      <c r="A93" s="64" t="s">
        <v>270</v>
      </c>
      <c r="B93" s="64"/>
      <c r="C93" s="64"/>
      <c r="D93" s="64"/>
      <c r="E93" s="64"/>
      <c r="F93" s="64"/>
      <c r="G93" s="64"/>
      <c r="H93" s="64"/>
      <c r="I93" s="64"/>
      <c r="J93" s="64"/>
      <c r="K93" s="16"/>
    </row>
    <row r="94" customFormat="false" ht="12.75" hidden="false" customHeight="true" outlineLevel="0" collapsed="false">
      <c r="A94" s="64" t="s">
        <v>271</v>
      </c>
      <c r="B94" s="64"/>
      <c r="C94" s="64"/>
      <c r="D94" s="64"/>
      <c r="E94" s="64"/>
      <c r="F94" s="64"/>
      <c r="G94" s="64"/>
      <c r="H94" s="64"/>
      <c r="I94" s="64"/>
      <c r="J94" s="64"/>
      <c r="K94" s="16"/>
    </row>
    <row r="95" customFormat="false" ht="12.75" hidden="false" customHeight="true" outlineLevel="0" collapsed="false">
      <c r="A95" s="64" t="s">
        <v>272</v>
      </c>
      <c r="B95" s="64"/>
      <c r="C95" s="64"/>
      <c r="D95" s="64"/>
      <c r="E95" s="64"/>
      <c r="F95" s="64"/>
      <c r="G95" s="64"/>
      <c r="H95" s="64"/>
      <c r="I95" s="64"/>
      <c r="J95" s="64"/>
      <c r="K95" s="16"/>
    </row>
    <row r="96" customFormat="false" ht="12.75" hidden="false" customHeight="true" outlineLevel="0" collapsed="false">
      <c r="A96" s="64" t="s">
        <v>273</v>
      </c>
      <c r="B96" s="64"/>
      <c r="C96" s="64"/>
      <c r="D96" s="64"/>
      <c r="E96" s="64"/>
      <c r="F96" s="64"/>
      <c r="G96" s="64"/>
      <c r="H96" s="64"/>
      <c r="I96" s="64"/>
      <c r="J96" s="64"/>
      <c r="K96" s="16"/>
    </row>
    <row r="97" customFormat="false" ht="12.75" hidden="false" customHeight="true" outlineLevel="0" collapsed="false">
      <c r="A97" s="64" t="s">
        <v>153</v>
      </c>
      <c r="B97" s="64"/>
      <c r="C97" s="64"/>
      <c r="D97" s="64"/>
      <c r="E97" s="64"/>
      <c r="F97" s="64"/>
      <c r="G97" s="64"/>
      <c r="H97" s="64"/>
      <c r="I97" s="64"/>
      <c r="J97" s="64"/>
      <c r="K97" s="16"/>
    </row>
    <row r="98" customFormat="false" ht="12.75" hidden="false" customHeight="true" outlineLevel="0" collapsed="false">
      <c r="A98" s="64" t="s">
        <v>154</v>
      </c>
      <c r="B98" s="64"/>
      <c r="C98" s="64"/>
      <c r="D98" s="64"/>
      <c r="E98" s="64"/>
      <c r="F98" s="64"/>
      <c r="G98" s="64"/>
      <c r="H98" s="64"/>
      <c r="I98" s="64"/>
      <c r="J98" s="64"/>
      <c r="K98" s="16"/>
    </row>
    <row r="99" customFormat="false" ht="12.75" hidden="false" customHeight="true" outlineLevel="0" collapsed="false">
      <c r="A99" s="64" t="s">
        <v>155</v>
      </c>
      <c r="B99" s="64"/>
      <c r="C99" s="64"/>
      <c r="D99" s="64"/>
      <c r="E99" s="64"/>
      <c r="F99" s="64"/>
      <c r="G99" s="64"/>
      <c r="H99" s="64"/>
      <c r="I99" s="64"/>
      <c r="J99" s="64"/>
      <c r="K99" s="16"/>
    </row>
    <row r="100" customFormat="false" ht="12.75" hidden="false" customHeight="true" outlineLevel="0" collapsed="false">
      <c r="A100" s="64" t="s">
        <v>156</v>
      </c>
      <c r="B100" s="64"/>
      <c r="C100" s="64"/>
      <c r="D100" s="64"/>
      <c r="E100" s="64"/>
      <c r="F100" s="64"/>
      <c r="G100" s="64"/>
      <c r="H100" s="64"/>
      <c r="I100" s="64"/>
      <c r="J100" s="64"/>
      <c r="K100" s="16"/>
    </row>
    <row r="101" customFormat="false" ht="12.75" hidden="false" customHeight="true" outlineLevel="0" collapsed="false">
      <c r="A101" s="64" t="s">
        <v>157</v>
      </c>
      <c r="B101" s="64"/>
      <c r="C101" s="64"/>
      <c r="D101" s="64"/>
      <c r="E101" s="64"/>
      <c r="F101" s="64"/>
      <c r="G101" s="64"/>
      <c r="H101" s="64"/>
      <c r="I101" s="64"/>
      <c r="J101" s="64"/>
      <c r="K101" s="16"/>
    </row>
    <row r="102" customFormat="false" ht="12.75" hidden="false" customHeight="true" outlineLevel="0" collapsed="false">
      <c r="A102" s="64" t="s">
        <v>158</v>
      </c>
      <c r="B102" s="64"/>
      <c r="C102" s="64"/>
      <c r="D102" s="64"/>
      <c r="E102" s="64"/>
      <c r="F102" s="64"/>
      <c r="G102" s="64"/>
      <c r="H102" s="64"/>
      <c r="I102" s="64"/>
      <c r="J102" s="64"/>
      <c r="K102" s="16"/>
    </row>
    <row r="103" customFormat="false" ht="12.75" hidden="false" customHeight="true" outlineLevel="0" collapsed="false">
      <c r="A103" s="64" t="s">
        <v>274</v>
      </c>
      <c r="B103" s="64"/>
      <c r="C103" s="64"/>
      <c r="D103" s="64"/>
      <c r="E103" s="64"/>
      <c r="F103" s="64"/>
      <c r="G103" s="64"/>
      <c r="H103" s="64"/>
      <c r="I103" s="64"/>
      <c r="J103" s="64"/>
      <c r="K103" s="16"/>
    </row>
    <row r="104" customFormat="false" ht="12.75" hidden="false" customHeight="true" outlineLevel="0" collapsed="false">
      <c r="A104" s="64" t="s">
        <v>275</v>
      </c>
      <c r="B104" s="64"/>
      <c r="C104" s="64"/>
      <c r="D104" s="64"/>
      <c r="E104" s="64"/>
      <c r="F104" s="64"/>
      <c r="G104" s="64"/>
      <c r="H104" s="64"/>
      <c r="I104" s="64"/>
      <c r="J104" s="64"/>
      <c r="K104" s="16"/>
    </row>
    <row r="105" customFormat="false" ht="12.75" hidden="false" customHeight="true" outlineLevel="0" collapsed="false">
      <c r="A105" s="64" t="s">
        <v>276</v>
      </c>
      <c r="B105" s="64"/>
      <c r="C105" s="64"/>
      <c r="D105" s="64"/>
      <c r="E105" s="64"/>
      <c r="F105" s="64"/>
      <c r="G105" s="64"/>
      <c r="H105" s="64"/>
      <c r="I105" s="64"/>
      <c r="J105" s="64"/>
      <c r="K105" s="16"/>
    </row>
    <row r="106" customFormat="false" ht="12.75" hidden="false" customHeight="true" outlineLevel="0" collapsed="false">
      <c r="A106" s="64" t="s">
        <v>277</v>
      </c>
      <c r="B106" s="64"/>
      <c r="C106" s="64"/>
      <c r="D106" s="64"/>
      <c r="E106" s="64"/>
      <c r="F106" s="64"/>
      <c r="G106" s="64"/>
      <c r="H106" s="64"/>
      <c r="I106" s="64"/>
      <c r="J106" s="64"/>
      <c r="K106" s="16"/>
    </row>
    <row r="107" customFormat="false" ht="12.75" hidden="false" customHeight="true" outlineLevel="0" collapsed="false">
      <c r="A107" s="64" t="s">
        <v>159</v>
      </c>
      <c r="B107" s="64"/>
      <c r="C107" s="64"/>
      <c r="D107" s="64"/>
      <c r="E107" s="64"/>
      <c r="F107" s="64"/>
      <c r="G107" s="64"/>
      <c r="H107" s="64"/>
      <c r="I107" s="64"/>
      <c r="J107" s="64"/>
      <c r="K107" s="16"/>
    </row>
    <row r="108" customFormat="false" ht="12.75" hidden="false" customHeight="true" outlineLevel="0" collapsed="false">
      <c r="A108" s="64" t="s">
        <v>278</v>
      </c>
      <c r="B108" s="64"/>
      <c r="C108" s="64"/>
      <c r="D108" s="64"/>
      <c r="E108" s="64"/>
      <c r="F108" s="64"/>
      <c r="G108" s="64"/>
      <c r="H108" s="64"/>
      <c r="I108" s="64"/>
      <c r="J108" s="64"/>
      <c r="K108" s="16"/>
    </row>
    <row r="109" customFormat="false" ht="12.75" hidden="false" customHeight="true" outlineLevel="0" collapsed="false">
      <c r="A109" s="64" t="s">
        <v>160</v>
      </c>
      <c r="B109" s="64"/>
      <c r="C109" s="64"/>
      <c r="D109" s="64"/>
      <c r="E109" s="64"/>
      <c r="F109" s="64"/>
      <c r="G109" s="64"/>
      <c r="H109" s="64"/>
      <c r="I109" s="64"/>
      <c r="J109" s="64"/>
      <c r="K109" s="16"/>
    </row>
    <row r="110" customFormat="false" ht="12.75" hidden="false" customHeight="true" outlineLevel="0" collapsed="false">
      <c r="A110" s="64" t="s">
        <v>279</v>
      </c>
      <c r="B110" s="64"/>
      <c r="C110" s="64"/>
      <c r="D110" s="64"/>
      <c r="E110" s="64"/>
      <c r="F110" s="64"/>
      <c r="G110" s="64"/>
      <c r="H110" s="64"/>
      <c r="I110" s="64"/>
      <c r="J110" s="64"/>
      <c r="K110" s="16"/>
    </row>
    <row r="111" customFormat="false" ht="12.75" hidden="false" customHeight="true" outlineLevel="0" collapsed="false">
      <c r="A111" s="64" t="s">
        <v>280</v>
      </c>
      <c r="B111" s="64"/>
      <c r="C111" s="64"/>
      <c r="D111" s="64"/>
      <c r="E111" s="64"/>
      <c r="F111" s="64"/>
      <c r="G111" s="64"/>
      <c r="H111" s="64"/>
      <c r="I111" s="64"/>
      <c r="J111" s="64"/>
      <c r="K111" s="16"/>
    </row>
    <row r="112" customFormat="false" ht="12.75" hidden="false" customHeight="true" outlineLevel="0" collapsed="false">
      <c r="A112" s="64" t="s">
        <v>161</v>
      </c>
      <c r="B112" s="64"/>
      <c r="C112" s="64"/>
      <c r="D112" s="64"/>
      <c r="E112" s="64"/>
      <c r="F112" s="64"/>
      <c r="G112" s="64"/>
      <c r="H112" s="64"/>
      <c r="I112" s="64"/>
      <c r="J112" s="64"/>
      <c r="K112" s="16"/>
    </row>
    <row r="113" customFormat="false" ht="12.75" hidden="false" customHeight="true" outlineLevel="0" collapsed="false">
      <c r="A113" s="64" t="s">
        <v>281</v>
      </c>
      <c r="B113" s="64"/>
      <c r="C113" s="64"/>
      <c r="D113" s="64"/>
      <c r="E113" s="64"/>
      <c r="F113" s="64"/>
      <c r="G113" s="64"/>
      <c r="H113" s="64"/>
      <c r="I113" s="64"/>
      <c r="J113" s="64"/>
      <c r="K113" s="16"/>
    </row>
    <row r="114" customFormat="false" ht="12.75" hidden="false" customHeight="true" outlineLevel="0" collapsed="false">
      <c r="A114" s="64" t="s">
        <v>282</v>
      </c>
      <c r="B114" s="64"/>
      <c r="C114" s="64"/>
      <c r="D114" s="64"/>
      <c r="E114" s="64"/>
      <c r="F114" s="64"/>
      <c r="G114" s="64"/>
      <c r="H114" s="64"/>
      <c r="I114" s="64"/>
      <c r="J114" s="64"/>
      <c r="K114" s="16"/>
    </row>
    <row r="115" customFormat="false" ht="12.75" hidden="false" customHeight="true" outlineLevel="0" collapsed="false">
      <c r="A115" s="64" t="s">
        <v>283</v>
      </c>
      <c r="B115" s="64"/>
      <c r="C115" s="64"/>
      <c r="D115" s="64"/>
      <c r="E115" s="64"/>
      <c r="F115" s="64"/>
      <c r="G115" s="64"/>
      <c r="H115" s="64"/>
      <c r="I115" s="64"/>
      <c r="J115" s="64"/>
      <c r="K115" s="16"/>
    </row>
    <row r="116" customFormat="false" ht="12.75" hidden="false" customHeight="true" outlineLevel="0" collapsed="false">
      <c r="A116" s="64" t="s">
        <v>284</v>
      </c>
      <c r="B116" s="64"/>
      <c r="C116" s="64"/>
      <c r="D116" s="64"/>
      <c r="E116" s="64"/>
      <c r="F116" s="64"/>
      <c r="G116" s="64"/>
      <c r="H116" s="64"/>
      <c r="I116" s="64"/>
      <c r="J116" s="64"/>
      <c r="K116" s="16"/>
    </row>
    <row r="117" customFormat="false" ht="12.75" hidden="false" customHeight="true" outlineLevel="0" collapsed="false">
      <c r="A117" s="64" t="s">
        <v>162</v>
      </c>
      <c r="B117" s="64"/>
      <c r="C117" s="64"/>
      <c r="D117" s="64"/>
      <c r="E117" s="64"/>
      <c r="F117" s="64"/>
      <c r="G117" s="64"/>
      <c r="H117" s="64"/>
      <c r="I117" s="64"/>
      <c r="J117" s="64"/>
      <c r="K117" s="16"/>
    </row>
    <row r="118" customFormat="false" ht="12.75" hidden="false" customHeight="true" outlineLevel="0" collapsed="false">
      <c r="A118" s="64" t="s">
        <v>285</v>
      </c>
      <c r="B118" s="64"/>
      <c r="C118" s="64"/>
      <c r="D118" s="64"/>
      <c r="E118" s="64"/>
      <c r="F118" s="64"/>
      <c r="G118" s="64"/>
      <c r="H118" s="64"/>
      <c r="I118" s="64"/>
      <c r="J118" s="64"/>
      <c r="K118" s="16"/>
    </row>
    <row r="119" customFormat="false" ht="12.75" hidden="false" customHeight="true" outlineLevel="0" collapsed="false">
      <c r="A119" s="64" t="s">
        <v>286</v>
      </c>
      <c r="B119" s="64"/>
      <c r="C119" s="64"/>
      <c r="D119" s="64"/>
      <c r="E119" s="64"/>
      <c r="F119" s="64"/>
      <c r="G119" s="64"/>
      <c r="H119" s="64"/>
      <c r="I119" s="64"/>
      <c r="J119" s="64"/>
      <c r="K119" s="16"/>
    </row>
    <row r="120" customFormat="false" ht="12.75" hidden="false" customHeight="true" outlineLevel="0" collapsed="false">
      <c r="A120" s="64" t="s">
        <v>287</v>
      </c>
      <c r="B120" s="64"/>
      <c r="C120" s="64"/>
      <c r="D120" s="64"/>
      <c r="E120" s="64"/>
      <c r="F120" s="64"/>
      <c r="G120" s="64"/>
      <c r="H120" s="64"/>
      <c r="I120" s="64"/>
      <c r="J120" s="64"/>
      <c r="K120" s="16"/>
    </row>
    <row r="121" customFormat="false" ht="12.75" hidden="false" customHeight="true" outlineLevel="0" collapsed="false">
      <c r="A121" s="64" t="s">
        <v>163</v>
      </c>
      <c r="B121" s="64"/>
      <c r="C121" s="64"/>
      <c r="D121" s="64"/>
      <c r="E121" s="64"/>
      <c r="F121" s="64"/>
      <c r="G121" s="64"/>
      <c r="H121" s="64"/>
      <c r="I121" s="64"/>
      <c r="J121" s="64"/>
      <c r="K121" s="16"/>
    </row>
    <row r="122" customFormat="false" ht="12.75" hidden="false" customHeight="true" outlineLevel="0" collapsed="false">
      <c r="A122" s="64" t="s">
        <v>165</v>
      </c>
      <c r="B122" s="64"/>
      <c r="C122" s="64"/>
      <c r="D122" s="64"/>
      <c r="E122" s="64"/>
      <c r="F122" s="64"/>
      <c r="G122" s="64"/>
      <c r="H122" s="64"/>
      <c r="I122" s="64"/>
      <c r="J122" s="64"/>
      <c r="K122" s="16"/>
    </row>
    <row r="123" customFormat="false" ht="12.75" hidden="false" customHeight="true" outlineLevel="0" collapsed="false">
      <c r="A123" s="64" t="s">
        <v>164</v>
      </c>
      <c r="B123" s="64"/>
      <c r="C123" s="64"/>
      <c r="D123" s="64"/>
      <c r="E123" s="64"/>
      <c r="F123" s="64"/>
      <c r="G123" s="64"/>
      <c r="H123" s="64"/>
      <c r="I123" s="64"/>
      <c r="J123" s="64"/>
      <c r="K123" s="16"/>
    </row>
    <row r="124" customFormat="false" ht="12.75" hidden="false" customHeight="true" outlineLevel="0" collapsed="false">
      <c r="A124" s="64" t="s">
        <v>165</v>
      </c>
      <c r="B124" s="64"/>
      <c r="C124" s="64"/>
      <c r="D124" s="64"/>
      <c r="E124" s="64"/>
      <c r="F124" s="64"/>
      <c r="G124" s="64"/>
      <c r="H124" s="64"/>
      <c r="I124" s="64"/>
      <c r="J124" s="64"/>
      <c r="K124" s="16"/>
    </row>
    <row r="125" customFormat="false" ht="12.75" hidden="false" customHeight="true" outlineLevel="0" collapsed="false">
      <c r="A125" s="64" t="s">
        <v>166</v>
      </c>
      <c r="B125" s="64"/>
      <c r="C125" s="64"/>
      <c r="D125" s="64"/>
      <c r="E125" s="64"/>
      <c r="F125" s="64"/>
      <c r="G125" s="64"/>
      <c r="H125" s="64"/>
      <c r="I125" s="64"/>
      <c r="J125" s="64"/>
      <c r="K125" s="16"/>
    </row>
    <row r="126" customFormat="false" ht="12.75" hidden="false" customHeight="true" outlineLevel="0" collapsed="false">
      <c r="A126" s="64" t="s">
        <v>288</v>
      </c>
      <c r="B126" s="64"/>
      <c r="C126" s="64"/>
      <c r="D126" s="64"/>
      <c r="E126" s="64"/>
      <c r="F126" s="64"/>
      <c r="G126" s="64"/>
      <c r="H126" s="64"/>
      <c r="I126" s="64"/>
      <c r="J126" s="64"/>
      <c r="K126" s="16"/>
    </row>
    <row r="127" customFormat="false" ht="12.75" hidden="false" customHeight="true" outlineLevel="0" collapsed="false">
      <c r="A127" s="64" t="s">
        <v>289</v>
      </c>
      <c r="B127" s="64"/>
      <c r="C127" s="64"/>
      <c r="D127" s="64"/>
      <c r="E127" s="64"/>
      <c r="F127" s="64"/>
      <c r="G127" s="64"/>
      <c r="H127" s="64"/>
      <c r="I127" s="64"/>
      <c r="J127" s="64"/>
      <c r="K127" s="16"/>
    </row>
    <row r="128" customFormat="false" ht="12.75" hidden="false" customHeight="true" outlineLevel="0" collapsed="false">
      <c r="A128" s="64" t="s">
        <v>290</v>
      </c>
      <c r="B128" s="64"/>
      <c r="C128" s="64"/>
      <c r="D128" s="64"/>
      <c r="E128" s="64"/>
      <c r="F128" s="64"/>
      <c r="G128" s="64"/>
      <c r="H128" s="64"/>
      <c r="I128" s="64"/>
      <c r="J128" s="64"/>
      <c r="K128" s="16"/>
    </row>
    <row r="129" customFormat="false" ht="12.75" hidden="false" customHeight="true" outlineLevel="0" collapsed="false">
      <c r="A129" s="64" t="s">
        <v>291</v>
      </c>
      <c r="B129" s="64"/>
      <c r="C129" s="64"/>
      <c r="D129" s="64"/>
      <c r="E129" s="64"/>
      <c r="F129" s="64"/>
      <c r="G129" s="64"/>
      <c r="H129" s="64"/>
      <c r="I129" s="64"/>
      <c r="J129" s="64"/>
      <c r="K129" s="16"/>
    </row>
    <row r="130" customFormat="false" ht="12.75" hidden="false" customHeight="true" outlineLevel="0" collapsed="false">
      <c r="A130" s="64" t="s">
        <v>292</v>
      </c>
      <c r="B130" s="64"/>
      <c r="C130" s="64"/>
      <c r="D130" s="64"/>
      <c r="E130" s="64"/>
      <c r="F130" s="64"/>
      <c r="G130" s="64"/>
      <c r="H130" s="64"/>
      <c r="I130" s="64"/>
      <c r="J130" s="64"/>
      <c r="K130" s="16"/>
    </row>
    <row r="131" customFormat="false" ht="12.75" hidden="false" customHeight="true" outlineLevel="0" collapsed="false">
      <c r="A131" s="64" t="s">
        <v>167</v>
      </c>
      <c r="B131" s="64"/>
      <c r="C131" s="64"/>
      <c r="D131" s="64"/>
      <c r="E131" s="64"/>
      <c r="F131" s="64"/>
      <c r="G131" s="64"/>
      <c r="H131" s="64"/>
      <c r="I131" s="64"/>
      <c r="J131" s="64"/>
      <c r="K131" s="16"/>
    </row>
    <row r="132" customFormat="false" ht="12.75" hidden="false" customHeight="true" outlineLevel="0" collapsed="false">
      <c r="A132" s="64" t="s">
        <v>293</v>
      </c>
      <c r="B132" s="64"/>
      <c r="C132" s="64"/>
      <c r="D132" s="64"/>
      <c r="E132" s="64"/>
      <c r="F132" s="64"/>
      <c r="G132" s="64"/>
      <c r="H132" s="64"/>
      <c r="I132" s="64"/>
      <c r="J132" s="64"/>
      <c r="K132" s="16"/>
    </row>
    <row r="133" customFormat="false" ht="12.75" hidden="false" customHeight="true" outlineLevel="0" collapsed="false">
      <c r="A133" s="64" t="s">
        <v>294</v>
      </c>
      <c r="B133" s="64"/>
      <c r="C133" s="64"/>
      <c r="D133" s="64"/>
      <c r="E133" s="64"/>
      <c r="F133" s="64"/>
      <c r="G133" s="64"/>
      <c r="H133" s="64"/>
      <c r="I133" s="64"/>
      <c r="J133" s="64"/>
      <c r="K133" s="16"/>
    </row>
    <row r="134" customFormat="false" ht="12.75" hidden="false" customHeight="true" outlineLevel="0" collapsed="false">
      <c r="A134" s="64" t="s">
        <v>295</v>
      </c>
      <c r="B134" s="64"/>
      <c r="C134" s="64"/>
      <c r="D134" s="64"/>
      <c r="E134" s="64"/>
      <c r="F134" s="64"/>
      <c r="G134" s="64"/>
      <c r="H134" s="64"/>
      <c r="I134" s="64"/>
      <c r="J134" s="64"/>
      <c r="K134" s="16"/>
    </row>
    <row r="135" customFormat="false" ht="12.75" hidden="false" customHeight="true" outlineLevel="0" collapsed="false">
      <c r="A135" s="64" t="s">
        <v>296</v>
      </c>
      <c r="B135" s="64"/>
      <c r="C135" s="64"/>
      <c r="D135" s="64"/>
      <c r="E135" s="64"/>
      <c r="F135" s="64"/>
      <c r="G135" s="64"/>
      <c r="H135" s="64"/>
      <c r="I135" s="64"/>
      <c r="J135" s="64"/>
      <c r="K135" s="16"/>
    </row>
    <row r="136" customFormat="false" ht="12.75" hidden="false" customHeight="true" outlineLevel="0" collapsed="false">
      <c r="A136" s="64" t="s">
        <v>168</v>
      </c>
      <c r="B136" s="64"/>
      <c r="C136" s="64"/>
      <c r="D136" s="64"/>
      <c r="E136" s="64"/>
      <c r="F136" s="64"/>
      <c r="G136" s="64"/>
      <c r="H136" s="64"/>
      <c r="I136" s="64"/>
      <c r="J136" s="64"/>
      <c r="K136" s="16"/>
    </row>
    <row r="137" customFormat="false" ht="12.75" hidden="false" customHeight="true" outlineLevel="0" collapsed="false">
      <c r="A137" s="64" t="s">
        <v>297</v>
      </c>
      <c r="B137" s="64"/>
      <c r="C137" s="64"/>
      <c r="D137" s="64"/>
      <c r="E137" s="64"/>
      <c r="F137" s="64"/>
      <c r="G137" s="64"/>
      <c r="H137" s="64"/>
      <c r="I137" s="64"/>
      <c r="J137" s="64"/>
      <c r="K137" s="16"/>
    </row>
    <row r="138" customFormat="false" ht="12.75" hidden="false" customHeight="true" outlineLevel="0" collapsed="false">
      <c r="A138" s="64" t="s">
        <v>298</v>
      </c>
      <c r="B138" s="64"/>
      <c r="C138" s="64"/>
      <c r="D138" s="64"/>
      <c r="E138" s="64"/>
      <c r="F138" s="64"/>
      <c r="G138" s="64"/>
      <c r="H138" s="64"/>
      <c r="I138" s="64"/>
      <c r="J138" s="64"/>
      <c r="K138" s="16"/>
    </row>
    <row r="139" customFormat="false" ht="12.75" hidden="false" customHeight="true" outlineLevel="0" collapsed="false">
      <c r="A139" s="64" t="s">
        <v>299</v>
      </c>
      <c r="B139" s="64"/>
      <c r="C139" s="64"/>
      <c r="D139" s="64"/>
      <c r="E139" s="64"/>
      <c r="F139" s="64"/>
      <c r="G139" s="64"/>
      <c r="H139" s="64"/>
      <c r="I139" s="64"/>
      <c r="J139" s="64"/>
      <c r="K139" s="16"/>
    </row>
    <row r="140" customFormat="false" ht="12.75" hidden="false" customHeight="true" outlineLevel="0" collapsed="false">
      <c r="A140" s="64" t="s">
        <v>300</v>
      </c>
      <c r="B140" s="64"/>
      <c r="C140" s="64"/>
      <c r="D140" s="64"/>
      <c r="E140" s="64"/>
      <c r="F140" s="64"/>
      <c r="G140" s="64"/>
      <c r="H140" s="64"/>
      <c r="I140" s="64"/>
      <c r="J140" s="64"/>
      <c r="K140" s="16"/>
    </row>
    <row r="141" customFormat="false" ht="12.75" hidden="false" customHeight="true" outlineLevel="0" collapsed="false">
      <c r="A141" s="64" t="s">
        <v>301</v>
      </c>
      <c r="B141" s="64"/>
      <c r="C141" s="64"/>
      <c r="D141" s="64"/>
      <c r="E141" s="64"/>
      <c r="F141" s="64"/>
      <c r="G141" s="64"/>
      <c r="H141" s="64"/>
      <c r="I141" s="64"/>
      <c r="J141" s="64"/>
      <c r="K141" s="16"/>
    </row>
    <row r="142" customFormat="false" ht="12.75" hidden="false" customHeight="true" outlineLevel="0" collapsed="false">
      <c r="A142" s="64" t="s">
        <v>302</v>
      </c>
      <c r="B142" s="64"/>
      <c r="C142" s="64"/>
      <c r="D142" s="64"/>
      <c r="E142" s="64"/>
      <c r="F142" s="64"/>
      <c r="G142" s="64"/>
      <c r="H142" s="64"/>
      <c r="I142" s="64"/>
      <c r="J142" s="64"/>
      <c r="K142" s="16"/>
    </row>
    <row r="143" customFormat="false" ht="12.75" hidden="false" customHeight="true" outlineLevel="0" collapsed="false">
      <c r="A143" s="64" t="s">
        <v>303</v>
      </c>
      <c r="B143" s="64"/>
      <c r="C143" s="64"/>
      <c r="D143" s="64"/>
      <c r="E143" s="64"/>
      <c r="F143" s="64"/>
      <c r="G143" s="64"/>
      <c r="H143" s="64"/>
      <c r="I143" s="64"/>
      <c r="J143" s="64"/>
      <c r="K143" s="16"/>
    </row>
    <row r="144" customFormat="false" ht="12.75" hidden="false" customHeight="true" outlineLevel="0" collapsed="false">
      <c r="A144" s="64" t="s">
        <v>304</v>
      </c>
      <c r="B144" s="64"/>
      <c r="C144" s="64"/>
      <c r="D144" s="64"/>
      <c r="E144" s="64"/>
      <c r="F144" s="64"/>
      <c r="G144" s="64"/>
      <c r="H144" s="64"/>
      <c r="I144" s="64"/>
      <c r="J144" s="64"/>
      <c r="K144" s="16"/>
    </row>
    <row r="145" customFormat="false" ht="12.75" hidden="false" customHeight="true" outlineLevel="0" collapsed="false">
      <c r="A145" s="64" t="s">
        <v>305</v>
      </c>
      <c r="B145" s="64"/>
      <c r="C145" s="64"/>
      <c r="D145" s="64"/>
      <c r="E145" s="64"/>
      <c r="F145" s="64"/>
      <c r="G145" s="64"/>
      <c r="H145" s="64"/>
      <c r="I145" s="64"/>
      <c r="J145" s="64"/>
      <c r="K145" s="16"/>
    </row>
    <row r="146" customFormat="false" ht="12.75" hidden="false" customHeight="true" outlineLevel="0" collapsed="false">
      <c r="A146" s="64" t="s">
        <v>306</v>
      </c>
      <c r="B146" s="64"/>
      <c r="C146" s="64"/>
      <c r="D146" s="64"/>
      <c r="E146" s="64"/>
      <c r="F146" s="64"/>
      <c r="G146" s="64"/>
      <c r="H146" s="64"/>
      <c r="I146" s="64"/>
      <c r="J146" s="64"/>
      <c r="K146" s="16"/>
    </row>
    <row r="147" customFormat="false" ht="12" hidden="false" customHeight="true" outlineLevel="0" collapsed="false">
      <c r="A147" s="31"/>
      <c r="B147" s="31"/>
      <c r="C147" s="31"/>
      <c r="D147" s="31"/>
      <c r="E147" s="31"/>
      <c r="F147" s="31"/>
      <c r="G147" s="31"/>
      <c r="H147" s="31"/>
      <c r="I147" s="31"/>
      <c r="J147" s="31"/>
    </row>
  </sheetData>
  <sheetProtection sheet="true" password="a57c" objects="true" scenarios="true"/>
  <mergeCells count="97">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s>
  <dataValidations count="1">
    <dataValidation allowBlank="true" errorStyle="stop" operator="between" showDropDown="false" showErrorMessage="true" showInputMessage="false" sqref="A1:IV60 A61:A146 K61:IV147 A147:J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78</v>
      </c>
      <c r="K1" s="114" t="s">
        <v>78</v>
      </c>
    </row>
    <row r="2" customFormat="false" ht="15.75" hidden="false" customHeight="true" outlineLevel="0" collapsed="false">
      <c r="A2" s="650" t="s">
        <v>2304</v>
      </c>
      <c r="K2" s="114" t="s">
        <v>80</v>
      </c>
    </row>
    <row r="3" customFormat="false" ht="15.75" hidden="false" customHeight="true" outlineLevel="0" collapsed="false">
      <c r="A3" s="650" t="s">
        <v>2280</v>
      </c>
      <c r="K3" s="114" t="s">
        <v>81</v>
      </c>
    </row>
    <row r="4" customFormat="false" ht="12.75" hidden="false" customHeight="true" outlineLevel="0" collapsed="false"/>
    <row r="5" customFormat="false" ht="49.5" hidden="false" customHeight="true" outlineLevel="0" collapsed="false">
      <c r="A5" s="2366" t="s">
        <v>82</v>
      </c>
      <c r="B5" s="2336" t="s">
        <v>2281</v>
      </c>
      <c r="C5" s="2336" t="s">
        <v>2282</v>
      </c>
      <c r="D5" s="2336" t="s">
        <v>2283</v>
      </c>
      <c r="E5" s="2336" t="s">
        <v>2284</v>
      </c>
      <c r="F5" s="2336" t="s">
        <v>2285</v>
      </c>
      <c r="G5" s="2336" t="s">
        <v>2286</v>
      </c>
      <c r="H5" s="2336" t="s">
        <v>2287</v>
      </c>
      <c r="I5" s="2336" t="s">
        <v>2288</v>
      </c>
      <c r="J5" s="2336" t="s">
        <v>2289</v>
      </c>
      <c r="K5" s="2336" t="s">
        <v>2290</v>
      </c>
      <c r="L5" s="16"/>
    </row>
    <row r="6" customFormat="false" ht="12.75" hidden="false" customHeight="true" outlineLevel="0" collapsed="false">
      <c r="A6" s="2366"/>
      <c r="B6" s="2337" t="s">
        <v>90</v>
      </c>
      <c r="C6" s="2337" t="s">
        <v>90</v>
      </c>
      <c r="D6" s="2337" t="s">
        <v>90</v>
      </c>
      <c r="E6" s="2337" t="s">
        <v>90</v>
      </c>
      <c r="F6" s="2337" t="s">
        <v>90</v>
      </c>
      <c r="G6" s="2337" t="s">
        <v>90</v>
      </c>
      <c r="H6" s="2337" t="s">
        <v>90</v>
      </c>
      <c r="I6" s="2337" t="s">
        <v>90</v>
      </c>
      <c r="J6" s="2337" t="s">
        <v>90</v>
      </c>
      <c r="K6" s="2337" t="s">
        <v>90</v>
      </c>
      <c r="L6" s="16"/>
    </row>
    <row r="7" customFormat="false" ht="13.5" hidden="false" customHeight="true" outlineLevel="0" collapsed="false">
      <c r="A7" s="2367" t="s">
        <v>2291</v>
      </c>
      <c r="B7" s="2368" t="n">
        <v>41.0123004116858</v>
      </c>
      <c r="C7" s="2368" t="n">
        <v>40.6866114312222</v>
      </c>
      <c r="D7" s="2368" t="n">
        <v>23.459809985243</v>
      </c>
      <c r="E7" s="2368" t="n">
        <v>11.9876358069017</v>
      </c>
      <c r="F7" s="2368" t="n">
        <v>16.8080107884986</v>
      </c>
      <c r="G7" s="2368" t="n">
        <v>19.8361129099079</v>
      </c>
      <c r="H7" s="2368" t="n">
        <v>21.915116113294</v>
      </c>
      <c r="I7" s="2368" t="n">
        <v>21.4998698035493</v>
      </c>
      <c r="J7" s="2368" t="n">
        <v>20.1757239072566</v>
      </c>
      <c r="K7" s="2368" t="n">
        <v>19.7423667232278</v>
      </c>
      <c r="L7" s="16"/>
    </row>
    <row r="8" customFormat="false" ht="12.75" hidden="false" customHeight="true" outlineLevel="0" collapsed="false">
      <c r="A8" s="2369" t="s">
        <v>1882</v>
      </c>
      <c r="B8" s="2341" t="n">
        <v>3.25911991168584</v>
      </c>
      <c r="C8" s="2341" t="n">
        <v>3.03254498122224</v>
      </c>
      <c r="D8" s="2341" t="n">
        <v>1.53595521024302</v>
      </c>
      <c r="E8" s="2341" t="n">
        <v>1.24847146690166</v>
      </c>
      <c r="F8" s="2341" t="n">
        <v>1.2928847284986</v>
      </c>
      <c r="G8" s="2341" t="n">
        <v>1.98815945490786</v>
      </c>
      <c r="H8" s="2341" t="n">
        <v>2.15829404329402</v>
      </c>
      <c r="I8" s="2341" t="n">
        <v>2.26136206854934</v>
      </c>
      <c r="J8" s="2341" t="n">
        <v>1.99091753725656</v>
      </c>
      <c r="K8" s="2341" t="n">
        <v>2.0342768632278</v>
      </c>
      <c r="L8" s="16"/>
    </row>
    <row r="9" customFormat="false" ht="12.75" hidden="false" customHeight="true" outlineLevel="0" collapsed="false">
      <c r="A9" s="2370" t="s">
        <v>1809</v>
      </c>
      <c r="B9" s="633" t="n">
        <v>0.326397</v>
      </c>
      <c r="C9" s="633" t="n">
        <v>0.281211</v>
      </c>
      <c r="D9" s="633" t="n">
        <v>0.214385</v>
      </c>
      <c r="E9" s="633" t="n">
        <v>0.204916</v>
      </c>
      <c r="F9" s="633" t="n">
        <v>0.246934</v>
      </c>
      <c r="G9" s="633" t="n">
        <v>0.271756</v>
      </c>
      <c r="H9" s="633" t="n">
        <v>0.325263</v>
      </c>
      <c r="I9" s="633" t="n">
        <v>0.310595</v>
      </c>
      <c r="J9" s="633" t="n">
        <v>0.309357</v>
      </c>
      <c r="K9" s="633" t="n">
        <v>0.310814</v>
      </c>
      <c r="L9" s="16"/>
    </row>
    <row r="10" customFormat="false" ht="12.75" hidden="false" customHeight="true" outlineLevel="0" collapsed="false">
      <c r="A10" s="2370" t="s">
        <v>2305</v>
      </c>
      <c r="B10" s="633" t="n">
        <v>0.0345504</v>
      </c>
      <c r="C10" s="633" t="n">
        <v>0.0360399</v>
      </c>
      <c r="D10" s="633" t="n">
        <v>0.0242438</v>
      </c>
      <c r="E10" s="633" t="n">
        <v>0.0100458</v>
      </c>
      <c r="F10" s="633" t="n">
        <v>0.020163</v>
      </c>
      <c r="G10" s="633" t="n">
        <v>0.0098149</v>
      </c>
      <c r="H10" s="633" t="n">
        <v>0.0184431</v>
      </c>
      <c r="I10" s="633" t="n">
        <v>0.0133339</v>
      </c>
      <c r="J10" s="633" t="n">
        <v>0.0105882</v>
      </c>
      <c r="K10" s="633" t="n">
        <v>0.0079913</v>
      </c>
      <c r="L10" s="16"/>
    </row>
    <row r="11" customFormat="false" ht="12.75" hidden="false" customHeight="true" outlineLevel="0" collapsed="false">
      <c r="A11" s="2370" t="s">
        <v>1811</v>
      </c>
      <c r="B11" s="633" t="n">
        <v>1.11304333168584</v>
      </c>
      <c r="C11" s="633" t="n">
        <v>0.929449031222237</v>
      </c>
      <c r="D11" s="633" t="n">
        <v>0.409726560243016</v>
      </c>
      <c r="E11" s="633" t="n">
        <v>0.40350501690166</v>
      </c>
      <c r="F11" s="633" t="n">
        <v>0.467278558498602</v>
      </c>
      <c r="G11" s="633" t="n">
        <v>0.629013104907863</v>
      </c>
      <c r="H11" s="633" t="n">
        <v>0.464899343294019</v>
      </c>
      <c r="I11" s="633" t="n">
        <v>0.575308818549341</v>
      </c>
      <c r="J11" s="633" t="n">
        <v>0.626288747256563</v>
      </c>
      <c r="K11" s="633" t="n">
        <v>0.653129923227798</v>
      </c>
      <c r="L11" s="16"/>
    </row>
    <row r="12" customFormat="false" ht="12.75" hidden="false" customHeight="true" outlineLevel="0" collapsed="false">
      <c r="A12" s="2370" t="s">
        <v>1812</v>
      </c>
      <c r="B12" s="633" t="n">
        <v>1.78281348</v>
      </c>
      <c r="C12" s="633" t="n">
        <v>1.78300675</v>
      </c>
      <c r="D12" s="633" t="n">
        <v>0.88577855</v>
      </c>
      <c r="E12" s="633" t="n">
        <v>0.62942975</v>
      </c>
      <c r="F12" s="633" t="n">
        <v>0.55792467</v>
      </c>
      <c r="G12" s="633" t="n">
        <v>1.07604415</v>
      </c>
      <c r="H12" s="633" t="n">
        <v>1.3488236</v>
      </c>
      <c r="I12" s="633" t="n">
        <v>1.36139655</v>
      </c>
      <c r="J12" s="633" t="n">
        <v>1.04364859</v>
      </c>
      <c r="K12" s="633" t="n">
        <v>1.06127284</v>
      </c>
      <c r="L12" s="16"/>
    </row>
    <row r="13" customFormat="false" ht="12.75" hidden="false" customHeight="true" outlineLevel="0" collapsed="false">
      <c r="A13" s="2370" t="s">
        <v>1813</v>
      </c>
      <c r="B13" s="633" t="n">
        <v>0.0023157</v>
      </c>
      <c r="C13" s="633" t="n">
        <v>0.0028383</v>
      </c>
      <c r="D13" s="633" t="n">
        <v>0.0018213</v>
      </c>
      <c r="E13" s="633" t="n">
        <v>0.0005749</v>
      </c>
      <c r="F13" s="633" t="n">
        <v>0.0005845</v>
      </c>
      <c r="G13" s="633" t="n">
        <v>0.0015313</v>
      </c>
      <c r="H13" s="633" t="n">
        <v>0.000865</v>
      </c>
      <c r="I13" s="633" t="n">
        <v>0.0007278</v>
      </c>
      <c r="J13" s="633" t="n">
        <v>0.001035</v>
      </c>
      <c r="K13" s="633" t="n">
        <v>0.0010688</v>
      </c>
      <c r="L13" s="16"/>
    </row>
    <row r="14" customFormat="false" ht="12.75" hidden="false" customHeight="true" outlineLevel="0" collapsed="false">
      <c r="A14" s="2369" t="s">
        <v>123</v>
      </c>
      <c r="B14" s="2341" t="n">
        <v>37.7531805</v>
      </c>
      <c r="C14" s="2341" t="n">
        <v>37.65406645</v>
      </c>
      <c r="D14" s="2341" t="n">
        <v>21.923854775</v>
      </c>
      <c r="E14" s="2341" t="n">
        <v>10.73916434</v>
      </c>
      <c r="F14" s="2341" t="n">
        <v>15.51512606</v>
      </c>
      <c r="G14" s="2341" t="n">
        <v>17.847953455</v>
      </c>
      <c r="H14" s="2341" t="n">
        <v>19.75682207</v>
      </c>
      <c r="I14" s="2341" t="n">
        <v>19.238507735</v>
      </c>
      <c r="J14" s="2341" t="n">
        <v>18.18480637</v>
      </c>
      <c r="K14" s="2341" t="n">
        <v>17.70808986</v>
      </c>
      <c r="L14" s="16"/>
    </row>
    <row r="15" customFormat="false" ht="12.75" hidden="false" customHeight="true" outlineLevel="0" collapsed="false">
      <c r="A15" s="2370"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3.5" hidden="false" customHeight="true" outlineLevel="0" collapsed="false">
      <c r="A16" s="2370" t="s">
        <v>1814</v>
      </c>
      <c r="B16" s="2358" t="n">
        <v>37.7531805</v>
      </c>
      <c r="C16" s="2358" t="n">
        <v>37.65406645</v>
      </c>
      <c r="D16" s="2358" t="n">
        <v>21.923854775</v>
      </c>
      <c r="E16" s="2358" t="n">
        <v>10.73916434</v>
      </c>
      <c r="F16" s="2358" t="n">
        <v>15.51512606</v>
      </c>
      <c r="G16" s="2358" t="n">
        <v>17.847953455</v>
      </c>
      <c r="H16" s="2358" t="n">
        <v>19.75682207</v>
      </c>
      <c r="I16" s="2358" t="n">
        <v>19.238507735</v>
      </c>
      <c r="J16" s="2358" t="n">
        <v>18.18480637</v>
      </c>
      <c r="K16" s="2358" t="n">
        <v>17.70808986</v>
      </c>
      <c r="L16" s="16"/>
    </row>
    <row r="17" customFormat="false" ht="12.75" hidden="false" customHeight="true" outlineLevel="0" collapsed="false">
      <c r="A17" s="2367" t="s">
        <v>2292</v>
      </c>
      <c r="B17" s="2349" t="s">
        <v>124</v>
      </c>
      <c r="C17" s="2349" t="s">
        <v>124</v>
      </c>
      <c r="D17" s="2349" t="s">
        <v>124</v>
      </c>
      <c r="E17" s="2349" t="s">
        <v>124</v>
      </c>
      <c r="F17" s="2349" t="s">
        <v>124</v>
      </c>
      <c r="G17" s="2349" t="s">
        <v>124</v>
      </c>
      <c r="H17" s="2349" t="s">
        <v>124</v>
      </c>
      <c r="I17" s="2349" t="s">
        <v>124</v>
      </c>
      <c r="J17" s="2349" t="s">
        <v>124</v>
      </c>
      <c r="K17" s="2349" t="s">
        <v>124</v>
      </c>
      <c r="L17" s="16"/>
    </row>
    <row r="18" customFormat="false" ht="12.75" hidden="false" customHeight="true" outlineLevel="0" collapsed="false">
      <c r="A18" s="2369" t="s">
        <v>613</v>
      </c>
      <c r="B18" s="635" t="s">
        <v>124</v>
      </c>
      <c r="C18" s="635" t="s">
        <v>124</v>
      </c>
      <c r="D18" s="635" t="s">
        <v>124</v>
      </c>
      <c r="E18" s="635" t="s">
        <v>124</v>
      </c>
      <c r="F18" s="635" t="s">
        <v>124</v>
      </c>
      <c r="G18" s="635" t="s">
        <v>124</v>
      </c>
      <c r="H18" s="635" t="s">
        <v>124</v>
      </c>
      <c r="I18" s="635" t="s">
        <v>124</v>
      </c>
      <c r="J18" s="635" t="s">
        <v>124</v>
      </c>
      <c r="K18" s="635" t="s">
        <v>124</v>
      </c>
      <c r="L18" s="16"/>
    </row>
    <row r="19" customFormat="false" ht="12.75" hidden="false" customHeight="true" outlineLevel="0" collapsed="false">
      <c r="A19" s="2369" t="s">
        <v>625</v>
      </c>
      <c r="B19" s="635" t="s">
        <v>124</v>
      </c>
      <c r="C19" s="635" t="s">
        <v>124</v>
      </c>
      <c r="D19" s="635" t="s">
        <v>124</v>
      </c>
      <c r="E19" s="635" t="s">
        <v>124</v>
      </c>
      <c r="F19" s="635" t="s">
        <v>124</v>
      </c>
      <c r="G19" s="635" t="s">
        <v>124</v>
      </c>
      <c r="H19" s="635" t="s">
        <v>124</v>
      </c>
      <c r="I19" s="635" t="s">
        <v>124</v>
      </c>
      <c r="J19" s="635" t="s">
        <v>124</v>
      </c>
      <c r="K19" s="635" t="s">
        <v>124</v>
      </c>
      <c r="L19" s="16"/>
    </row>
    <row r="20" customFormat="false" ht="12.75" hidden="false" customHeight="true" outlineLevel="0" collapsed="false">
      <c r="A20" s="2369" t="s">
        <v>636</v>
      </c>
      <c r="B20" s="635" t="s">
        <v>124</v>
      </c>
      <c r="C20" s="635" t="s">
        <v>124</v>
      </c>
      <c r="D20" s="635" t="s">
        <v>124</v>
      </c>
      <c r="E20" s="635" t="s">
        <v>124</v>
      </c>
      <c r="F20" s="635" t="s">
        <v>124</v>
      </c>
      <c r="G20" s="635" t="s">
        <v>124</v>
      </c>
      <c r="H20" s="635" t="s">
        <v>124</v>
      </c>
      <c r="I20" s="635" t="s">
        <v>124</v>
      </c>
      <c r="J20" s="635" t="s">
        <v>124</v>
      </c>
      <c r="K20" s="635" t="s">
        <v>124</v>
      </c>
      <c r="L20" s="16"/>
    </row>
    <row r="21" customFormat="false" ht="12.75" hidden="false" customHeight="true" outlineLevel="0" collapsed="false">
      <c r="A21" s="2369" t="s">
        <v>644</v>
      </c>
      <c r="B21" s="1575"/>
      <c r="C21" s="1575"/>
      <c r="D21" s="1575"/>
      <c r="E21" s="1575"/>
      <c r="F21" s="1575"/>
      <c r="G21" s="1575"/>
      <c r="H21" s="1575"/>
      <c r="I21" s="1575"/>
      <c r="J21" s="1575"/>
      <c r="K21" s="1575"/>
      <c r="L21" s="16"/>
    </row>
    <row r="22" customFormat="false" ht="13.5" hidden="false" customHeight="true" outlineLevel="0" collapsed="false">
      <c r="A22" s="2369" t="s">
        <v>2293</v>
      </c>
      <c r="B22" s="1575"/>
      <c r="C22" s="1575"/>
      <c r="D22" s="1575"/>
      <c r="E22" s="1575"/>
      <c r="F22" s="1575"/>
      <c r="G22" s="1575"/>
      <c r="H22" s="1575"/>
      <c r="I22" s="1575"/>
      <c r="J22" s="1575"/>
      <c r="K22" s="1575"/>
      <c r="L22" s="16"/>
    </row>
    <row r="23" customFormat="false" ht="13.5" hidden="false" customHeight="true" outlineLevel="0" collapsed="false">
      <c r="A23" s="2369" t="s">
        <v>2294</v>
      </c>
      <c r="B23" s="1575"/>
      <c r="C23" s="1575"/>
      <c r="D23" s="1575"/>
      <c r="E23" s="1575"/>
      <c r="F23" s="1575"/>
      <c r="G23" s="1575"/>
      <c r="H23" s="1575"/>
      <c r="I23" s="1575"/>
      <c r="J23" s="1575"/>
      <c r="K23" s="1575"/>
      <c r="L23" s="16"/>
    </row>
    <row r="24" customFormat="false" ht="13.5" hidden="false" customHeight="true" outlineLevel="0" collapsed="false">
      <c r="A24" s="2369" t="s">
        <v>1820</v>
      </c>
      <c r="B24" s="2344" t="s">
        <v>96</v>
      </c>
      <c r="C24" s="2344" t="s">
        <v>96</v>
      </c>
      <c r="D24" s="2344" t="s">
        <v>96</v>
      </c>
      <c r="E24" s="2344" t="s">
        <v>96</v>
      </c>
      <c r="F24" s="2344" t="s">
        <v>96</v>
      </c>
      <c r="G24" s="2344" t="s">
        <v>96</v>
      </c>
      <c r="H24" s="2344" t="s">
        <v>96</v>
      </c>
      <c r="I24" s="2344" t="s">
        <v>96</v>
      </c>
      <c r="J24" s="2344" t="s">
        <v>96</v>
      </c>
      <c r="K24" s="2344" t="s">
        <v>96</v>
      </c>
      <c r="L24" s="16"/>
    </row>
    <row r="25" customFormat="false" ht="13.5" hidden="false" customHeight="true" outlineLevel="0" collapsed="false">
      <c r="A25" s="2371" t="s">
        <v>2295</v>
      </c>
      <c r="B25" s="2372"/>
      <c r="C25" s="2372"/>
      <c r="D25" s="2372"/>
      <c r="E25" s="2372"/>
      <c r="F25" s="2372"/>
      <c r="G25" s="2372"/>
      <c r="H25" s="2372"/>
      <c r="I25" s="2372"/>
      <c r="J25" s="2372"/>
      <c r="K25" s="2372"/>
      <c r="L25" s="16"/>
    </row>
    <row r="26" customFormat="false" ht="12.75" hidden="false" customHeight="true" outlineLevel="0" collapsed="false">
      <c r="A26" s="2367" t="s">
        <v>2306</v>
      </c>
      <c r="B26" s="2373" t="n">
        <v>59.6904874145145</v>
      </c>
      <c r="C26" s="2373" t="n">
        <v>56.361996569735</v>
      </c>
      <c r="D26" s="2373" t="n">
        <v>48.0908366840267</v>
      </c>
      <c r="E26" s="2373" t="n">
        <v>37.7071617861316</v>
      </c>
      <c r="F26" s="2373" t="n">
        <v>34.1744814157532</v>
      </c>
      <c r="G26" s="2373" t="n">
        <v>30.4099172340884</v>
      </c>
      <c r="H26" s="2373" t="n">
        <v>28.606104107933</v>
      </c>
      <c r="I26" s="2373" t="n">
        <v>28.371997686391</v>
      </c>
      <c r="J26" s="2373" t="n">
        <v>27.630331227453</v>
      </c>
      <c r="K26" s="2373" t="n">
        <v>23.8531349511622</v>
      </c>
      <c r="L26" s="16"/>
    </row>
    <row r="27" customFormat="false" ht="12.75" hidden="false" customHeight="true" outlineLevel="0" collapsed="false">
      <c r="A27" s="2369" t="s">
        <v>1830</v>
      </c>
      <c r="B27" s="633" t="n">
        <v>52.4415649277868</v>
      </c>
      <c r="C27" s="633" t="n">
        <v>49.6008969559241</v>
      </c>
      <c r="D27" s="633" t="n">
        <v>42.8458969311614</v>
      </c>
      <c r="E27" s="633" t="n">
        <v>33.4566259020477</v>
      </c>
      <c r="F27" s="633" t="n">
        <v>30.1381085690421</v>
      </c>
      <c r="G27" s="633" t="n">
        <v>26.6816890553924</v>
      </c>
      <c r="H27" s="633" t="n">
        <v>25.4377365704993</v>
      </c>
      <c r="I27" s="633" t="n">
        <v>25.161476175635</v>
      </c>
      <c r="J27" s="633" t="n">
        <v>24.4315005172013</v>
      </c>
      <c r="K27" s="633" t="n">
        <v>21.0432268696992</v>
      </c>
      <c r="L27" s="16"/>
    </row>
    <row r="28" customFormat="false" ht="12.75" hidden="false" customHeight="true" outlineLevel="0" collapsed="false">
      <c r="A28" s="2369" t="s">
        <v>987</v>
      </c>
      <c r="B28" s="633" t="n">
        <v>6.98764758701501</v>
      </c>
      <c r="C28" s="633" t="n">
        <v>6.51150687642568</v>
      </c>
      <c r="D28" s="633" t="n">
        <v>5.07109736988358</v>
      </c>
      <c r="E28" s="633" t="n">
        <v>4.037627510568</v>
      </c>
      <c r="F28" s="633" t="n">
        <v>3.89792789249068</v>
      </c>
      <c r="G28" s="633" t="n">
        <v>3.58415146334386</v>
      </c>
      <c r="H28" s="633" t="n">
        <v>2.99529685946368</v>
      </c>
      <c r="I28" s="633" t="n">
        <v>3.03189156368542</v>
      </c>
      <c r="J28" s="633" t="n">
        <v>3.045226215758</v>
      </c>
      <c r="K28" s="633" t="n">
        <v>2.69786448695992</v>
      </c>
      <c r="L28" s="16"/>
    </row>
    <row r="29" customFormat="false" ht="12.75" hidden="false" customHeight="true" outlineLevel="0" collapsed="false">
      <c r="A29" s="2369" t="s">
        <v>997</v>
      </c>
      <c r="B29" s="635" t="s">
        <v>124</v>
      </c>
      <c r="C29" s="635" t="s">
        <v>124</v>
      </c>
      <c r="D29" s="635" t="s">
        <v>124</v>
      </c>
      <c r="E29" s="635" t="s">
        <v>124</v>
      </c>
      <c r="F29" s="635" t="s">
        <v>124</v>
      </c>
      <c r="G29" s="635" t="s">
        <v>124</v>
      </c>
      <c r="H29" s="635" t="s">
        <v>124</v>
      </c>
      <c r="I29" s="635" t="s">
        <v>124</v>
      </c>
      <c r="J29" s="635" t="s">
        <v>124</v>
      </c>
      <c r="K29" s="635" t="s">
        <v>124</v>
      </c>
      <c r="L29" s="16"/>
    </row>
    <row r="30" customFormat="false" ht="12.75" hidden="false" customHeight="true" outlineLevel="0" collapsed="false">
      <c r="A30" s="2369" t="s">
        <v>1936</v>
      </c>
      <c r="B30" s="635" t="s">
        <v>1003</v>
      </c>
      <c r="C30" s="635" t="s">
        <v>1003</v>
      </c>
      <c r="D30" s="635" t="s">
        <v>1003</v>
      </c>
      <c r="E30" s="635" t="s">
        <v>1003</v>
      </c>
      <c r="F30" s="635" t="s">
        <v>1003</v>
      </c>
      <c r="G30" s="635" t="s">
        <v>1003</v>
      </c>
      <c r="H30" s="635" t="s">
        <v>1003</v>
      </c>
      <c r="I30" s="635" t="s">
        <v>1003</v>
      </c>
      <c r="J30" s="635" t="s">
        <v>1003</v>
      </c>
      <c r="K30" s="635" t="s">
        <v>1003</v>
      </c>
      <c r="L30" s="16"/>
    </row>
    <row r="31" customFormat="false" ht="12.75" hidden="false" customHeight="true" outlineLevel="0" collapsed="false">
      <c r="A31" s="2369" t="s">
        <v>1008</v>
      </c>
      <c r="B31" s="635" t="s">
        <v>96</v>
      </c>
      <c r="C31" s="635" t="s">
        <v>96</v>
      </c>
      <c r="D31" s="635" t="s">
        <v>96</v>
      </c>
      <c r="E31" s="635" t="s">
        <v>96</v>
      </c>
      <c r="F31" s="635" t="s">
        <v>96</v>
      </c>
      <c r="G31" s="635" t="s">
        <v>96</v>
      </c>
      <c r="H31" s="635" t="s">
        <v>96</v>
      </c>
      <c r="I31" s="635" t="s">
        <v>96</v>
      </c>
      <c r="J31" s="635" t="s">
        <v>96</v>
      </c>
      <c r="K31" s="635" t="s">
        <v>96</v>
      </c>
      <c r="L31" s="16"/>
    </row>
    <row r="32" customFormat="false" ht="12.75" hidden="false" customHeight="true" outlineLevel="0" collapsed="false">
      <c r="A32" s="2369" t="s">
        <v>1832</v>
      </c>
      <c r="B32" s="633" t="n">
        <v>0.26127489971271</v>
      </c>
      <c r="C32" s="633" t="n">
        <v>0.249592737385287</v>
      </c>
      <c r="D32" s="633" t="n">
        <v>0.173842382981739</v>
      </c>
      <c r="E32" s="633" t="n">
        <v>0.212908373515889</v>
      </c>
      <c r="F32" s="633" t="n">
        <v>0.13844495422037</v>
      </c>
      <c r="G32" s="633" t="n">
        <v>0.144076715352167</v>
      </c>
      <c r="H32" s="633" t="n">
        <v>0.17307067797</v>
      </c>
      <c r="I32" s="633" t="n">
        <v>0.178629947070555</v>
      </c>
      <c r="J32" s="633" t="n">
        <v>0.153604494493683</v>
      </c>
      <c r="K32" s="633" t="n">
        <v>0.11204359450311</v>
      </c>
      <c r="L32" s="16"/>
    </row>
    <row r="33" customFormat="false" ht="13.5" hidden="false" customHeight="true" outlineLevel="0" collapsed="false">
      <c r="A33" s="2369" t="s">
        <v>1820</v>
      </c>
      <c r="B33" s="2344" t="s">
        <v>101</v>
      </c>
      <c r="C33" s="2344" t="s">
        <v>101</v>
      </c>
      <c r="D33" s="2344" t="s">
        <v>101</v>
      </c>
      <c r="E33" s="2344" t="s">
        <v>101</v>
      </c>
      <c r="F33" s="2344" t="s">
        <v>101</v>
      </c>
      <c r="G33" s="2344" t="s">
        <v>101</v>
      </c>
      <c r="H33" s="2344" t="s">
        <v>101</v>
      </c>
      <c r="I33" s="2344" t="s">
        <v>101</v>
      </c>
      <c r="J33" s="2344" t="s">
        <v>101</v>
      </c>
      <c r="K33" s="2344" t="s">
        <v>101</v>
      </c>
      <c r="L33" s="16"/>
    </row>
    <row r="34" customFormat="false" ht="12.75" hidden="false" customHeight="true" outlineLevel="0" collapsed="false">
      <c r="A34" s="2367" t="s">
        <v>1833</v>
      </c>
      <c r="B34" s="2349" t="n">
        <v>0.226888893257143</v>
      </c>
      <c r="C34" s="2349" t="n">
        <v>0.00269570962285714</v>
      </c>
      <c r="D34" s="2349" t="n">
        <v>0.223684774047429</v>
      </c>
      <c r="E34" s="2349" t="n">
        <v>0.0396194433737143</v>
      </c>
      <c r="F34" s="2349" t="n">
        <v>0.139438388273143</v>
      </c>
      <c r="G34" s="2349" t="n">
        <v>0.069454147224</v>
      </c>
      <c r="H34" s="2349" t="n">
        <v>0.07543618896</v>
      </c>
      <c r="I34" s="2349" t="n">
        <v>0.119712907512</v>
      </c>
      <c r="J34" s="2349" t="n">
        <v>0.0901829686107429</v>
      </c>
      <c r="K34" s="2349" t="n">
        <v>0.0962837588516571</v>
      </c>
      <c r="L34" s="16"/>
    </row>
    <row r="35" customFormat="false" ht="12.75" hidden="false" customHeight="true" outlineLevel="0" collapsed="false">
      <c r="A35" s="1711" t="s">
        <v>1332</v>
      </c>
      <c r="B35" s="633" t="n">
        <v>0.226888893257143</v>
      </c>
      <c r="C35" s="633" t="n">
        <v>0.00269570962285714</v>
      </c>
      <c r="D35" s="633" t="n">
        <v>0.223684774047429</v>
      </c>
      <c r="E35" s="633" t="n">
        <v>0.0396194433737143</v>
      </c>
      <c r="F35" s="633" t="n">
        <v>0.139438388273143</v>
      </c>
      <c r="G35" s="633" t="n">
        <v>0.069454147224</v>
      </c>
      <c r="H35" s="633" t="n">
        <v>0.07543618896</v>
      </c>
      <c r="I35" s="633" t="n">
        <v>0.119712907512</v>
      </c>
      <c r="J35" s="633" t="n">
        <v>0.0901829686107429</v>
      </c>
      <c r="K35" s="633" t="n">
        <v>0.0962837588516571</v>
      </c>
      <c r="L35" s="16"/>
    </row>
    <row r="36" customFormat="false" ht="12.75" hidden="false" customHeight="true" outlineLevel="0" collapsed="false">
      <c r="A36" s="1711" t="s">
        <v>1335</v>
      </c>
      <c r="B36" s="635" t="s">
        <v>617</v>
      </c>
      <c r="C36" s="635" t="s">
        <v>617</v>
      </c>
      <c r="D36" s="635" t="s">
        <v>617</v>
      </c>
      <c r="E36" s="635" t="s">
        <v>617</v>
      </c>
      <c r="F36" s="635" t="s">
        <v>617</v>
      </c>
      <c r="G36" s="635" t="s">
        <v>617</v>
      </c>
      <c r="H36" s="635" t="s">
        <v>617</v>
      </c>
      <c r="I36" s="635" t="s">
        <v>617</v>
      </c>
      <c r="J36" s="635" t="s">
        <v>617</v>
      </c>
      <c r="K36" s="635" t="s">
        <v>617</v>
      </c>
      <c r="L36" s="16"/>
    </row>
    <row r="37" customFormat="false" ht="12.75" hidden="false" customHeight="true" outlineLevel="0" collapsed="false">
      <c r="A37" s="1711" t="s">
        <v>1338</v>
      </c>
      <c r="B37" s="635" t="s">
        <v>617</v>
      </c>
      <c r="C37" s="635" t="s">
        <v>617</v>
      </c>
      <c r="D37" s="635" t="s">
        <v>617</v>
      </c>
      <c r="E37" s="635" t="s">
        <v>617</v>
      </c>
      <c r="F37" s="635" t="s">
        <v>617</v>
      </c>
      <c r="G37" s="635" t="s">
        <v>617</v>
      </c>
      <c r="H37" s="635" t="s">
        <v>617</v>
      </c>
      <c r="I37" s="635" t="s">
        <v>617</v>
      </c>
      <c r="J37" s="635" t="s">
        <v>617</v>
      </c>
      <c r="K37" s="635" t="s">
        <v>617</v>
      </c>
      <c r="L37" s="16"/>
    </row>
    <row r="38" customFormat="false" ht="12.75" hidden="false" customHeight="true" outlineLevel="0" collapsed="false">
      <c r="A38" s="1711" t="s">
        <v>1341</v>
      </c>
      <c r="B38" s="635" t="s">
        <v>617</v>
      </c>
      <c r="C38" s="635" t="s">
        <v>617</v>
      </c>
      <c r="D38" s="635" t="s">
        <v>617</v>
      </c>
      <c r="E38" s="635" t="s">
        <v>617</v>
      </c>
      <c r="F38" s="635" t="s">
        <v>617</v>
      </c>
      <c r="G38" s="635" t="s">
        <v>617</v>
      </c>
      <c r="H38" s="635" t="s">
        <v>617</v>
      </c>
      <c r="I38" s="635" t="s">
        <v>617</v>
      </c>
      <c r="J38" s="635" t="s">
        <v>617</v>
      </c>
      <c r="K38" s="635" t="s">
        <v>617</v>
      </c>
      <c r="L38" s="16"/>
    </row>
    <row r="39" customFormat="false" ht="12.75" hidden="false" customHeight="true" outlineLevel="0" collapsed="false">
      <c r="A39" s="1711" t="s">
        <v>1835</v>
      </c>
      <c r="B39" s="635" t="s">
        <v>617</v>
      </c>
      <c r="C39" s="635" t="s">
        <v>617</v>
      </c>
      <c r="D39" s="635" t="s">
        <v>617</v>
      </c>
      <c r="E39" s="635" t="s">
        <v>617</v>
      </c>
      <c r="F39" s="635" t="s">
        <v>617</v>
      </c>
      <c r="G39" s="635" t="s">
        <v>617</v>
      </c>
      <c r="H39" s="635" t="s">
        <v>617</v>
      </c>
      <c r="I39" s="635" t="s">
        <v>617</v>
      </c>
      <c r="J39" s="635" t="s">
        <v>617</v>
      </c>
      <c r="K39" s="635" t="s">
        <v>617</v>
      </c>
      <c r="L39" s="16"/>
    </row>
    <row r="40" customFormat="false" ht="12.75" hidden="false" customHeight="true" outlineLevel="0" collapsed="false">
      <c r="A40" s="1711" t="s">
        <v>1347</v>
      </c>
      <c r="B40" s="635" t="s">
        <v>617</v>
      </c>
      <c r="C40" s="635" t="s">
        <v>617</v>
      </c>
      <c r="D40" s="635" t="s">
        <v>617</v>
      </c>
      <c r="E40" s="635" t="s">
        <v>617</v>
      </c>
      <c r="F40" s="635" t="s">
        <v>617</v>
      </c>
      <c r="G40" s="635" t="s">
        <v>617</v>
      </c>
      <c r="H40" s="635" t="s">
        <v>617</v>
      </c>
      <c r="I40" s="635" t="s">
        <v>617</v>
      </c>
      <c r="J40" s="635" t="s">
        <v>617</v>
      </c>
      <c r="K40" s="635" t="s">
        <v>617</v>
      </c>
      <c r="L40" s="16"/>
    </row>
    <row r="41" customFormat="false" ht="13.5" hidden="false" customHeight="true" outlineLevel="0" collapsed="false">
      <c r="A41" s="2350" t="s">
        <v>1836</v>
      </c>
      <c r="B41" s="2344" t="s">
        <v>463</v>
      </c>
      <c r="C41" s="2344" t="s">
        <v>463</v>
      </c>
      <c r="D41" s="2344" t="s">
        <v>463</v>
      </c>
      <c r="E41" s="2344" t="s">
        <v>463</v>
      </c>
      <c r="F41" s="2344" t="s">
        <v>463</v>
      </c>
      <c r="G41" s="2344" t="s">
        <v>463</v>
      </c>
      <c r="H41" s="2344" t="s">
        <v>463</v>
      </c>
      <c r="I41" s="2344" t="s">
        <v>463</v>
      </c>
      <c r="J41" s="2344" t="s">
        <v>463</v>
      </c>
      <c r="K41" s="2344" t="s">
        <v>463</v>
      </c>
      <c r="L41" s="16"/>
    </row>
    <row r="42" customFormat="false" ht="12.75" hidden="false" customHeight="true" outlineLevel="0" collapsed="false">
      <c r="A42" s="2371" t="s">
        <v>1837</v>
      </c>
      <c r="B42" s="2349" t="n">
        <v>28.9835624725747</v>
      </c>
      <c r="C42" s="2349" t="n">
        <v>28.4448915256239</v>
      </c>
      <c r="D42" s="2349" t="n">
        <v>28.0556857431953</v>
      </c>
      <c r="E42" s="2349" t="n">
        <v>28.7608684000832</v>
      </c>
      <c r="F42" s="2349" t="n">
        <v>28.1421032875993</v>
      </c>
      <c r="G42" s="2349" t="n">
        <v>26.1472742901644</v>
      </c>
      <c r="H42" s="2349" t="n">
        <v>26.2774093120609</v>
      </c>
      <c r="I42" s="2349" t="n">
        <v>29.2607369639731</v>
      </c>
      <c r="J42" s="2349" t="n">
        <v>31.1011495321435</v>
      </c>
      <c r="K42" s="2349" t="n">
        <v>31.2453805325105</v>
      </c>
      <c r="L42" s="16"/>
    </row>
    <row r="43" customFormat="false" ht="12.75" hidden="false" customHeight="true" outlineLevel="0" collapsed="false">
      <c r="A43" s="2369" t="s">
        <v>1641</v>
      </c>
      <c r="B43" s="633" t="n">
        <v>28.5680492209994</v>
      </c>
      <c r="C43" s="633" t="n">
        <v>28.0286345016499</v>
      </c>
      <c r="D43" s="633" t="n">
        <v>27.5985130482753</v>
      </c>
      <c r="E43" s="633" t="n">
        <v>28.1485346304832</v>
      </c>
      <c r="F43" s="633" t="n">
        <v>27.9455638235993</v>
      </c>
      <c r="G43" s="633" t="n">
        <v>25.9512279301644</v>
      </c>
      <c r="H43" s="633" t="n">
        <v>25.9562451800609</v>
      </c>
      <c r="I43" s="633" t="n">
        <v>28.8066556919731</v>
      </c>
      <c r="J43" s="633" t="n">
        <v>30.9221375321435</v>
      </c>
      <c r="K43" s="633" t="n">
        <v>31.0509739525105</v>
      </c>
      <c r="L43" s="16"/>
    </row>
    <row r="44" customFormat="false" ht="12.75" hidden="false" customHeight="true" outlineLevel="0" collapsed="false">
      <c r="A44" s="2369" t="s">
        <v>1839</v>
      </c>
      <c r="B44" s="633" t="n">
        <v>0.3869563</v>
      </c>
      <c r="C44" s="633" t="n">
        <v>0.3862542</v>
      </c>
      <c r="D44" s="633" t="n">
        <v>0.4256479</v>
      </c>
      <c r="E44" s="633" t="n">
        <v>0.5792069</v>
      </c>
      <c r="F44" s="633" t="n">
        <v>0.1617262</v>
      </c>
      <c r="G44" s="633" t="n">
        <v>0.1585642</v>
      </c>
      <c r="H44" s="633" t="n">
        <v>0.1950732</v>
      </c>
      <c r="I44" s="633" t="n">
        <v>0.1924457</v>
      </c>
      <c r="J44" s="633" t="n">
        <v>0.1525416</v>
      </c>
      <c r="K44" s="633" t="n">
        <v>0.1510265</v>
      </c>
      <c r="L44" s="16"/>
    </row>
    <row r="45" customFormat="false" ht="12.75" hidden="false" customHeight="true" outlineLevel="0" collapsed="false">
      <c r="A45" s="2369" t="s">
        <v>1840</v>
      </c>
      <c r="B45" s="635" t="s">
        <v>622</v>
      </c>
      <c r="C45" s="635" t="s">
        <v>622</v>
      </c>
      <c r="D45" s="635" t="s">
        <v>622</v>
      </c>
      <c r="E45" s="635" t="s">
        <v>622</v>
      </c>
      <c r="F45" s="635" t="s">
        <v>622</v>
      </c>
      <c r="G45" s="635" t="s">
        <v>622</v>
      </c>
      <c r="H45" s="635" t="s">
        <v>622</v>
      </c>
      <c r="I45" s="635" t="s">
        <v>622</v>
      </c>
      <c r="J45" s="635" t="s">
        <v>622</v>
      </c>
      <c r="K45" s="635" t="s">
        <v>622</v>
      </c>
      <c r="L45" s="16"/>
    </row>
    <row r="46" customFormat="false" ht="13.5" hidden="false" customHeight="true" outlineLevel="0" collapsed="false">
      <c r="A46" s="2369" t="s">
        <v>939</v>
      </c>
      <c r="B46" s="2358" t="n">
        <v>0.0285569515753</v>
      </c>
      <c r="C46" s="2358" t="n">
        <v>0.030002823974</v>
      </c>
      <c r="D46" s="2358" t="n">
        <v>0.03152479492</v>
      </c>
      <c r="E46" s="2358" t="n">
        <v>0.0331268696</v>
      </c>
      <c r="F46" s="2358" t="n">
        <v>0.034813264</v>
      </c>
      <c r="G46" s="2358" t="n">
        <v>0.03748216</v>
      </c>
      <c r="H46" s="2358" t="n">
        <v>0.126090932</v>
      </c>
      <c r="I46" s="2358" t="n">
        <v>0.261635572</v>
      </c>
      <c r="J46" s="2358" t="n">
        <v>0.0264704</v>
      </c>
      <c r="K46" s="2358" t="n">
        <v>0.04338008</v>
      </c>
      <c r="L46" s="16"/>
    </row>
    <row r="47" customFormat="false" ht="12.75" hidden="false" customHeight="true" outlineLevel="0" collapsed="false">
      <c r="A47" s="2374" t="s">
        <v>2298</v>
      </c>
      <c r="B47" s="2349" t="s">
        <v>101</v>
      </c>
      <c r="C47" s="2349" t="s">
        <v>101</v>
      </c>
      <c r="D47" s="2349" t="s">
        <v>101</v>
      </c>
      <c r="E47" s="2349" t="s">
        <v>101</v>
      </c>
      <c r="F47" s="2349" t="s">
        <v>101</v>
      </c>
      <c r="G47" s="2349" t="s">
        <v>101</v>
      </c>
      <c r="H47" s="2349" t="s">
        <v>101</v>
      </c>
      <c r="I47" s="2349" t="s">
        <v>101</v>
      </c>
      <c r="J47" s="2349" t="s">
        <v>101</v>
      </c>
      <c r="K47" s="2349" t="s">
        <v>101</v>
      </c>
      <c r="L47" s="16"/>
    </row>
    <row r="48" customFormat="false" ht="13.5" hidden="false" customHeight="true" outlineLevel="0" collapsed="false">
      <c r="A48" s="350"/>
      <c r="B48" s="2344"/>
      <c r="C48" s="2344"/>
      <c r="D48" s="2344"/>
      <c r="E48" s="2344"/>
      <c r="F48" s="2344"/>
      <c r="G48" s="2344"/>
      <c r="H48" s="2344"/>
      <c r="I48" s="2344"/>
      <c r="J48" s="2344"/>
      <c r="K48" s="2344"/>
      <c r="L48" s="16"/>
    </row>
    <row r="49" customFormat="false" ht="14.25" hidden="false" customHeight="true" outlineLevel="0" collapsed="false">
      <c r="A49" s="2352" t="s">
        <v>2307</v>
      </c>
      <c r="B49" s="2354" t="n">
        <v>129.913239192032</v>
      </c>
      <c r="C49" s="2354" t="n">
        <v>125.496195236204</v>
      </c>
      <c r="D49" s="2354" t="n">
        <v>99.8300171865124</v>
      </c>
      <c r="E49" s="2354" t="n">
        <v>78.4952854364901</v>
      </c>
      <c r="F49" s="2354" t="n">
        <v>79.2640338801243</v>
      </c>
      <c r="G49" s="2354" t="n">
        <v>76.4627585813847</v>
      </c>
      <c r="H49" s="2354" t="n">
        <v>76.8740657222479</v>
      </c>
      <c r="I49" s="2354" t="n">
        <v>79.2523173614254</v>
      </c>
      <c r="J49" s="2354" t="n">
        <v>78.9973876354638</v>
      </c>
      <c r="K49" s="2354" t="n">
        <v>74.9371659657522</v>
      </c>
      <c r="L49" s="16"/>
    </row>
    <row r="50" customFormat="false" ht="14.25" hidden="false" customHeight="true" outlineLevel="0" collapsed="false">
      <c r="A50" s="2352" t="s">
        <v>2308</v>
      </c>
      <c r="B50" s="2354" t="n">
        <v>129.686350298775</v>
      </c>
      <c r="C50" s="2354" t="n">
        <v>125.493499526581</v>
      </c>
      <c r="D50" s="2354" t="n">
        <v>99.606332412465</v>
      </c>
      <c r="E50" s="2354" t="n">
        <v>78.4556659931164</v>
      </c>
      <c r="F50" s="2354" t="n">
        <v>79.1245954918511</v>
      </c>
      <c r="G50" s="2354" t="n">
        <v>76.3933044341607</v>
      </c>
      <c r="H50" s="2354" t="n">
        <v>76.7986295332879</v>
      </c>
      <c r="I50" s="2354" t="n">
        <v>79.1326044539134</v>
      </c>
      <c r="J50" s="2354" t="n">
        <v>78.907204666853</v>
      </c>
      <c r="K50" s="2354" t="n">
        <v>74.8408822069005</v>
      </c>
      <c r="L50" s="16"/>
    </row>
    <row r="51" customFormat="false" ht="13.5" hidden="false" customHeight="true" outlineLevel="0" collapsed="false">
      <c r="A51" s="2355"/>
      <c r="B51" s="2344"/>
      <c r="C51" s="2344"/>
      <c r="D51" s="2344"/>
      <c r="E51" s="2344"/>
      <c r="F51" s="2344"/>
      <c r="G51" s="2344"/>
      <c r="H51" s="2344"/>
      <c r="I51" s="2344"/>
      <c r="J51" s="2344"/>
      <c r="K51" s="2344"/>
      <c r="L51" s="16"/>
    </row>
    <row r="52" customFormat="false" ht="12.75" hidden="false" customHeight="true" outlineLevel="0" collapsed="false">
      <c r="A52" s="2371" t="s">
        <v>2078</v>
      </c>
      <c r="B52" s="421"/>
      <c r="C52" s="421"/>
      <c r="D52" s="421"/>
      <c r="E52" s="421"/>
      <c r="F52" s="421"/>
      <c r="G52" s="421"/>
      <c r="H52" s="421"/>
      <c r="I52" s="421"/>
      <c r="J52" s="421"/>
      <c r="K52" s="421"/>
      <c r="L52" s="16"/>
    </row>
    <row r="53" customFormat="false" ht="12.75" hidden="false" customHeight="true" outlineLevel="0" collapsed="false">
      <c r="A53" s="2375" t="s">
        <v>137</v>
      </c>
      <c r="B53" s="2341" t="n">
        <v>0.038998611899341</v>
      </c>
      <c r="C53" s="2341" t="n">
        <v>0.040488611899341</v>
      </c>
      <c r="D53" s="2341" t="n">
        <v>0.02636066765</v>
      </c>
      <c r="E53" s="2341" t="n">
        <v>0.0321366339</v>
      </c>
      <c r="F53" s="2341" t="n">
        <v>0.02719058125</v>
      </c>
      <c r="G53" s="2341" t="n">
        <v>0.01916563825</v>
      </c>
      <c r="H53" s="2341" t="n">
        <v>0.0201482234</v>
      </c>
      <c r="I53" s="2341" t="n">
        <v>0.02211698215</v>
      </c>
      <c r="J53" s="2341" t="n">
        <v>0.0234956863</v>
      </c>
      <c r="K53" s="2341" t="n">
        <v>0.0250153767</v>
      </c>
      <c r="L53" s="16"/>
    </row>
    <row r="54" customFormat="false" ht="12.75" hidden="false" customHeight="true" outlineLevel="0" collapsed="false">
      <c r="A54" s="2370" t="s">
        <v>138</v>
      </c>
      <c r="B54" s="633" t="n">
        <v>0.00119361189934102</v>
      </c>
      <c r="C54" s="633" t="n">
        <v>0.00119361189934102</v>
      </c>
      <c r="D54" s="633" t="n">
        <v>0.00040566765</v>
      </c>
      <c r="E54" s="633" t="n">
        <v>0.0004316339</v>
      </c>
      <c r="F54" s="633" t="n">
        <v>0.00042558125</v>
      </c>
      <c r="G54" s="633" t="n">
        <v>0.00067563825</v>
      </c>
      <c r="H54" s="633" t="n">
        <v>0.0008682234</v>
      </c>
      <c r="I54" s="633" t="n">
        <v>0.00081198215</v>
      </c>
      <c r="J54" s="633" t="n">
        <v>0.0008856863</v>
      </c>
      <c r="K54" s="633" t="n">
        <v>0.0008403767</v>
      </c>
      <c r="L54" s="16"/>
    </row>
    <row r="55" customFormat="false" ht="12.75" hidden="false" customHeight="true" outlineLevel="0" collapsed="false">
      <c r="A55" s="2370" t="s">
        <v>139</v>
      </c>
      <c r="B55" s="633" t="n">
        <v>0.037805</v>
      </c>
      <c r="C55" s="633" t="n">
        <v>0.039295</v>
      </c>
      <c r="D55" s="633" t="n">
        <v>0.025955</v>
      </c>
      <c r="E55" s="633" t="n">
        <v>0.031705</v>
      </c>
      <c r="F55" s="633" t="n">
        <v>0.026765</v>
      </c>
      <c r="G55" s="633" t="n">
        <v>0.01849</v>
      </c>
      <c r="H55" s="633" t="n">
        <v>0.01928</v>
      </c>
      <c r="I55" s="633" t="n">
        <v>0.021305</v>
      </c>
      <c r="J55" s="633" t="n">
        <v>0.02261</v>
      </c>
      <c r="K55" s="633" t="n">
        <v>0.024175</v>
      </c>
      <c r="L55" s="16"/>
    </row>
    <row r="56" customFormat="false" ht="12.75" hidden="false" customHeight="true" outlineLevel="0" collapsed="false">
      <c r="A56" s="2375" t="s">
        <v>140</v>
      </c>
      <c r="B56" s="635" t="s">
        <v>96</v>
      </c>
      <c r="C56" s="635" t="s">
        <v>96</v>
      </c>
      <c r="D56" s="635" t="s">
        <v>96</v>
      </c>
      <c r="E56" s="635" t="s">
        <v>96</v>
      </c>
      <c r="F56" s="635" t="s">
        <v>96</v>
      </c>
      <c r="G56" s="635" t="s">
        <v>96</v>
      </c>
      <c r="H56" s="635" t="s">
        <v>96</v>
      </c>
      <c r="I56" s="635" t="s">
        <v>96</v>
      </c>
      <c r="J56" s="635" t="s">
        <v>96</v>
      </c>
      <c r="K56" s="635" t="s">
        <v>96</v>
      </c>
      <c r="L56" s="16"/>
    </row>
    <row r="57" customFormat="false" ht="14.25" hidden="false" customHeight="true" outlineLevel="0" collapsed="false">
      <c r="A57" s="2376" t="s">
        <v>141</v>
      </c>
      <c r="B57" s="2377"/>
      <c r="C57" s="2377"/>
      <c r="D57" s="2377"/>
      <c r="E57" s="2377"/>
      <c r="F57" s="2377"/>
      <c r="G57" s="2377"/>
      <c r="H57" s="2377"/>
      <c r="I57" s="2377"/>
      <c r="J57" s="2377"/>
      <c r="K57" s="2377"/>
      <c r="L57" s="16"/>
    </row>
    <row r="58" customFormat="false" ht="12" hidden="false" customHeight="true" outlineLevel="0" collapsed="false">
      <c r="A58" s="714"/>
      <c r="B58" s="714"/>
      <c r="C58" s="714"/>
    </row>
    <row r="59" customFormat="false" ht="12" hidden="false" customHeight="true" outlineLevel="0" collapsed="false">
      <c r="A59" s="111" t="s">
        <v>230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0" t="s">
        <v>2278</v>
      </c>
      <c r="C1" s="114" t="s">
        <v>78</v>
      </c>
    </row>
    <row r="2" customFormat="false" ht="15.75" hidden="false" customHeight="true" outlineLevel="0" collapsed="false">
      <c r="A2" s="650" t="s">
        <v>2304</v>
      </c>
      <c r="C2" s="114" t="s">
        <v>80</v>
      </c>
    </row>
    <row r="3" customFormat="false" ht="15.75" hidden="false" customHeight="true" outlineLevel="0" collapsed="false">
      <c r="A3" s="650" t="s">
        <v>2302</v>
      </c>
      <c r="C3" s="114" t="s">
        <v>81</v>
      </c>
    </row>
    <row r="4" customFormat="false" ht="12.75" hidden="false" customHeight="true" outlineLevel="0" collapsed="false"/>
    <row r="5" customFormat="false" ht="49.5" hidden="false" customHeight="true" outlineLevel="0" collapsed="false">
      <c r="A5" s="2366" t="s">
        <v>82</v>
      </c>
      <c r="B5" s="2359" t="s">
        <v>2303</v>
      </c>
      <c r="C5" s="16"/>
    </row>
    <row r="6" customFormat="false" ht="12.75" hidden="false" customHeight="true" outlineLevel="0" collapsed="false">
      <c r="A6" s="2366"/>
      <c r="B6" s="2360" t="s">
        <v>1673</v>
      </c>
      <c r="C6" s="16"/>
    </row>
    <row r="7" customFormat="false" ht="13.5" hidden="false" customHeight="true" outlineLevel="0" collapsed="false">
      <c r="A7" s="2367" t="s">
        <v>2291</v>
      </c>
      <c r="B7" s="2378" t="n">
        <v>-51.8623278259161</v>
      </c>
      <c r="C7" s="16"/>
    </row>
    <row r="8" customFormat="false" ht="12.75" hidden="false" customHeight="true" outlineLevel="0" collapsed="false">
      <c r="A8" s="2369" t="s">
        <v>1882</v>
      </c>
      <c r="B8" s="2362" t="n">
        <v>-37.5820185095451</v>
      </c>
      <c r="C8" s="16"/>
    </row>
    <row r="9" customFormat="false" ht="12.75" hidden="false" customHeight="true" outlineLevel="0" collapsed="false">
      <c r="A9" s="2370" t="s">
        <v>1809</v>
      </c>
      <c r="B9" s="633" t="n">
        <v>-4.7742473123221</v>
      </c>
      <c r="C9" s="16"/>
    </row>
    <row r="10" customFormat="false" ht="12.75" hidden="false" customHeight="true" outlineLevel="0" collapsed="false">
      <c r="A10" s="2370" t="s">
        <v>2305</v>
      </c>
      <c r="B10" s="633" t="n">
        <v>-76.8706006298046</v>
      </c>
      <c r="C10" s="16"/>
    </row>
    <row r="11" customFormat="false" ht="12.75" hidden="false" customHeight="true" outlineLevel="0" collapsed="false">
      <c r="A11" s="2370" t="s">
        <v>1811</v>
      </c>
      <c r="B11" s="633" t="n">
        <v>-41.3203507325672</v>
      </c>
      <c r="C11" s="16"/>
    </row>
    <row r="12" customFormat="false" ht="12.75" hidden="false" customHeight="true" outlineLevel="0" collapsed="false">
      <c r="A12" s="2370" t="s">
        <v>1812</v>
      </c>
      <c r="B12" s="633" t="n">
        <v>-40.4720206625317</v>
      </c>
      <c r="C12" s="16"/>
    </row>
    <row r="13" customFormat="false" ht="12.75" hidden="false" customHeight="true" outlineLevel="0" collapsed="false">
      <c r="A13" s="2370" t="s">
        <v>1813</v>
      </c>
      <c r="B13" s="633" t="n">
        <v>-53.845489484821</v>
      </c>
      <c r="C13" s="16"/>
    </row>
    <row r="14" customFormat="false" ht="12.75" hidden="false" customHeight="true" outlineLevel="0" collapsed="false">
      <c r="A14" s="2369" t="s">
        <v>123</v>
      </c>
      <c r="B14" s="2362" t="n">
        <v>-53.0951045038444</v>
      </c>
      <c r="C14" s="16"/>
    </row>
    <row r="15" customFormat="false" ht="12.75" hidden="false" customHeight="true" outlineLevel="0" collapsed="false">
      <c r="A15" s="2370" t="s">
        <v>125</v>
      </c>
      <c r="B15" s="633" t="n">
        <v>0</v>
      </c>
      <c r="C15" s="16"/>
    </row>
    <row r="16" customFormat="false" ht="13.5" hidden="false" customHeight="true" outlineLevel="0" collapsed="false">
      <c r="A16" s="2370" t="s">
        <v>1814</v>
      </c>
      <c r="B16" s="2358" t="n">
        <v>-53.0951045038444</v>
      </c>
      <c r="C16" s="16"/>
    </row>
    <row r="17" customFormat="false" ht="12.75" hidden="false" customHeight="true" outlineLevel="0" collapsed="false">
      <c r="A17" s="2367" t="s">
        <v>2292</v>
      </c>
      <c r="B17" s="2364" t="n">
        <v>0</v>
      </c>
      <c r="C17" s="16"/>
    </row>
    <row r="18" customFormat="false" ht="12.75" hidden="false" customHeight="true" outlineLevel="0" collapsed="false">
      <c r="A18" s="2369" t="s">
        <v>613</v>
      </c>
      <c r="B18" s="633" t="n">
        <v>0</v>
      </c>
      <c r="C18" s="16"/>
    </row>
    <row r="19" customFormat="false" ht="12.75" hidden="false" customHeight="true" outlineLevel="0" collapsed="false">
      <c r="A19" s="2369" t="s">
        <v>625</v>
      </c>
      <c r="B19" s="633" t="n">
        <v>0</v>
      </c>
      <c r="C19" s="16"/>
    </row>
    <row r="20" customFormat="false" ht="12.75" hidden="false" customHeight="true" outlineLevel="0" collapsed="false">
      <c r="A20" s="2369" t="s">
        <v>636</v>
      </c>
      <c r="B20" s="633" t="n">
        <v>0</v>
      </c>
      <c r="C20" s="16"/>
    </row>
    <row r="21" customFormat="false" ht="12.75" hidden="false" customHeight="true" outlineLevel="0" collapsed="false">
      <c r="A21" s="2369" t="s">
        <v>644</v>
      </c>
      <c r="B21" s="1575"/>
      <c r="C21" s="16"/>
    </row>
    <row r="22" customFormat="false" ht="13.5" hidden="false" customHeight="true" outlineLevel="0" collapsed="false">
      <c r="A22" s="2369" t="s">
        <v>2293</v>
      </c>
      <c r="B22" s="1575"/>
      <c r="C22" s="16"/>
    </row>
    <row r="23" customFormat="false" ht="13.5" hidden="false" customHeight="true" outlineLevel="0" collapsed="false">
      <c r="A23" s="2369" t="s">
        <v>2294</v>
      </c>
      <c r="B23" s="1575"/>
      <c r="C23" s="16"/>
    </row>
    <row r="24" customFormat="false" ht="13.5" hidden="false" customHeight="true" outlineLevel="0" collapsed="false">
      <c r="A24" s="2369" t="s">
        <v>1820</v>
      </c>
      <c r="B24" s="2358" t="n">
        <v>0</v>
      </c>
      <c r="C24" s="16"/>
    </row>
    <row r="25" customFormat="false" ht="13.5" hidden="false" customHeight="true" outlineLevel="0" collapsed="false">
      <c r="A25" s="2371" t="s">
        <v>2295</v>
      </c>
      <c r="B25" s="2379"/>
      <c r="C25" s="16"/>
    </row>
    <row r="26" customFormat="false" ht="12.75" hidden="false" customHeight="true" outlineLevel="0" collapsed="false">
      <c r="A26" s="2367" t="s">
        <v>2306</v>
      </c>
      <c r="B26" s="2380" t="n">
        <v>-60.0386326459079</v>
      </c>
      <c r="C26" s="16"/>
    </row>
    <row r="27" customFormat="false" ht="12.75" hidden="false" customHeight="true" outlineLevel="0" collapsed="false">
      <c r="A27" s="2369" t="s">
        <v>1830</v>
      </c>
      <c r="B27" s="633" t="n">
        <v>-59.8729997880952</v>
      </c>
      <c r="C27" s="16"/>
    </row>
    <row r="28" customFormat="false" ht="12.75" hidden="false" customHeight="true" outlineLevel="0" collapsed="false">
      <c r="A28" s="2369" t="s">
        <v>987</v>
      </c>
      <c r="B28" s="633" t="n">
        <v>-61.3909480499088</v>
      </c>
      <c r="C28" s="16"/>
    </row>
    <row r="29" customFormat="false" ht="12.75" hidden="false" customHeight="true" outlineLevel="0" collapsed="false">
      <c r="A29" s="2369" t="s">
        <v>997</v>
      </c>
      <c r="B29" s="633" t="n">
        <v>0</v>
      </c>
      <c r="C29" s="16"/>
    </row>
    <row r="30" customFormat="false" ht="12.75" hidden="false" customHeight="true" outlineLevel="0" collapsed="false">
      <c r="A30" s="2369" t="s">
        <v>1936</v>
      </c>
      <c r="B30" s="633" t="n">
        <v>0</v>
      </c>
      <c r="C30" s="16"/>
    </row>
    <row r="31" customFormat="false" ht="12.75" hidden="false" customHeight="true" outlineLevel="0" collapsed="false">
      <c r="A31" s="2369" t="s">
        <v>1008</v>
      </c>
      <c r="B31" s="633" t="n">
        <v>0</v>
      </c>
      <c r="C31" s="16"/>
    </row>
    <row r="32" customFormat="false" ht="12.75" hidden="false" customHeight="true" outlineLevel="0" collapsed="false">
      <c r="A32" s="2369" t="s">
        <v>1832</v>
      </c>
      <c r="B32" s="633" t="n">
        <v>-57.1165869257591</v>
      </c>
      <c r="C32" s="16"/>
    </row>
    <row r="33" customFormat="false" ht="13.5" hidden="false" customHeight="true" outlineLevel="0" collapsed="false">
      <c r="A33" s="2369" t="s">
        <v>1820</v>
      </c>
      <c r="B33" s="2358" t="n">
        <v>0</v>
      </c>
      <c r="C33" s="16"/>
    </row>
    <row r="34" customFormat="false" ht="12.75" hidden="false" customHeight="true" outlineLevel="0" collapsed="false">
      <c r="A34" s="2367" t="s">
        <v>1833</v>
      </c>
      <c r="B34" s="2364" t="n">
        <v>-57.5634763476348</v>
      </c>
      <c r="C34" s="16"/>
    </row>
    <row r="35" customFormat="false" ht="12.75" hidden="false" customHeight="true" outlineLevel="0" collapsed="false">
      <c r="A35" s="1711" t="s">
        <v>1332</v>
      </c>
      <c r="B35" s="633" t="n">
        <v>-57.5634763476348</v>
      </c>
      <c r="C35" s="16"/>
    </row>
    <row r="36" customFormat="false" ht="12.75" hidden="false" customHeight="true" outlineLevel="0" collapsed="false">
      <c r="A36" s="1711" t="s">
        <v>1335</v>
      </c>
      <c r="B36" s="633" t="n">
        <v>0</v>
      </c>
      <c r="C36" s="16"/>
    </row>
    <row r="37" customFormat="false" ht="12.75" hidden="false" customHeight="true" outlineLevel="0" collapsed="false">
      <c r="A37" s="1711" t="s">
        <v>1338</v>
      </c>
      <c r="B37" s="633" t="n">
        <v>0</v>
      </c>
      <c r="C37" s="16"/>
    </row>
    <row r="38" customFormat="false" ht="12.75" hidden="false" customHeight="true" outlineLevel="0" collapsed="false">
      <c r="A38" s="1711" t="s">
        <v>1341</v>
      </c>
      <c r="B38" s="633" t="n">
        <v>0</v>
      </c>
      <c r="C38" s="16"/>
    </row>
    <row r="39" customFormat="false" ht="12.75" hidden="false" customHeight="true" outlineLevel="0" collapsed="false">
      <c r="A39" s="1711" t="s">
        <v>1835</v>
      </c>
      <c r="B39" s="633" t="n">
        <v>0</v>
      </c>
      <c r="C39" s="16"/>
    </row>
    <row r="40" customFormat="false" ht="12.75" hidden="false" customHeight="true" outlineLevel="0" collapsed="false">
      <c r="A40" s="1711" t="s">
        <v>1347</v>
      </c>
      <c r="B40" s="633" t="n">
        <v>0</v>
      </c>
      <c r="C40" s="16"/>
    </row>
    <row r="41" customFormat="false" ht="13.5" hidden="false" customHeight="true" outlineLevel="0" collapsed="false">
      <c r="A41" s="2350" t="s">
        <v>1836</v>
      </c>
      <c r="B41" s="2358" t="n">
        <v>0</v>
      </c>
      <c r="C41" s="16"/>
    </row>
    <row r="42" customFormat="false" ht="12.75" hidden="false" customHeight="true" outlineLevel="0" collapsed="false">
      <c r="A42" s="2371" t="s">
        <v>1837</v>
      </c>
      <c r="B42" s="2364" t="n">
        <v>7.80379590009342</v>
      </c>
      <c r="C42" s="16"/>
    </row>
    <row r="43" customFormat="false" ht="12.75" hidden="false" customHeight="true" outlineLevel="0" collapsed="false">
      <c r="A43" s="2369" t="s">
        <v>1641</v>
      </c>
      <c r="B43" s="633" t="n">
        <v>8.69126453928814</v>
      </c>
      <c r="C43" s="16"/>
    </row>
    <row r="44" customFormat="false" ht="12.75" hidden="false" customHeight="true" outlineLevel="0" collapsed="false">
      <c r="A44" s="2369" t="s">
        <v>1839</v>
      </c>
      <c r="B44" s="633" t="n">
        <v>-60.970657410152</v>
      </c>
      <c r="C44" s="16"/>
    </row>
    <row r="45" customFormat="false" ht="12.75" hidden="false" customHeight="true" outlineLevel="0" collapsed="false">
      <c r="A45" s="2369" t="s">
        <v>1840</v>
      </c>
      <c r="B45" s="633" t="n">
        <v>0</v>
      </c>
      <c r="C45" s="16"/>
    </row>
    <row r="46" customFormat="false" ht="13.5" hidden="false" customHeight="true" outlineLevel="0" collapsed="false">
      <c r="A46" s="2369" t="s">
        <v>939</v>
      </c>
      <c r="B46" s="2358" t="n">
        <v>51.9072506237714</v>
      </c>
      <c r="C46" s="16"/>
    </row>
    <row r="47" customFormat="false" ht="12.75" hidden="false" customHeight="true" outlineLevel="0" collapsed="false">
      <c r="A47" s="2374" t="s">
        <v>2298</v>
      </c>
      <c r="B47" s="2364" t="n">
        <v>0</v>
      </c>
      <c r="C47" s="16"/>
    </row>
    <row r="48" customFormat="false" ht="13.5" hidden="false" customHeight="true" outlineLevel="0" collapsed="false">
      <c r="A48" s="350"/>
      <c r="B48" s="2344"/>
      <c r="C48" s="16"/>
    </row>
    <row r="49" customFormat="false" ht="14.25" hidden="false" customHeight="true" outlineLevel="0" collapsed="false">
      <c r="A49" s="2352" t="s">
        <v>2307</v>
      </c>
      <c r="B49" s="2365" t="n">
        <v>-42.3175294282492</v>
      </c>
      <c r="C49" s="16"/>
    </row>
    <row r="50" customFormat="false" ht="14.25" hidden="false" customHeight="true" outlineLevel="0" collapsed="false">
      <c r="A50" s="2352" t="s">
        <v>2308</v>
      </c>
      <c r="B50" s="2365" t="n">
        <v>-42.2908563357053</v>
      </c>
      <c r="C50" s="16"/>
    </row>
    <row r="51" customFormat="false" ht="13.5" hidden="false" customHeight="true" outlineLevel="0" collapsed="false">
      <c r="A51" s="2355"/>
      <c r="B51" s="2344"/>
      <c r="C51" s="16"/>
    </row>
    <row r="52" customFormat="false" ht="12.75" hidden="false" customHeight="true" outlineLevel="0" collapsed="false">
      <c r="A52" s="2371" t="s">
        <v>2078</v>
      </c>
      <c r="B52" s="2381"/>
      <c r="C52" s="16"/>
    </row>
    <row r="53" customFormat="false" ht="12.75" hidden="false" customHeight="true" outlineLevel="0" collapsed="false">
      <c r="A53" s="2375" t="s">
        <v>137</v>
      </c>
      <c r="B53" s="2362" t="n">
        <v>-35.855725417697</v>
      </c>
      <c r="C53" s="16"/>
    </row>
    <row r="54" customFormat="false" ht="12.75" hidden="false" customHeight="true" outlineLevel="0" collapsed="false">
      <c r="A54" s="2370" t="s">
        <v>138</v>
      </c>
      <c r="B54" s="633" t="n">
        <v>-29.5938067923114</v>
      </c>
      <c r="C54" s="16"/>
    </row>
    <row r="55" customFormat="false" ht="12.75" hidden="false" customHeight="true" outlineLevel="0" collapsed="false">
      <c r="A55" s="2370" t="s">
        <v>139</v>
      </c>
      <c r="B55" s="633" t="n">
        <v>-36.0534320857029</v>
      </c>
      <c r="C55" s="16"/>
    </row>
    <row r="56" customFormat="false" ht="12.75" hidden="false" customHeight="true" outlineLevel="0" collapsed="false">
      <c r="A56" s="2375" t="s">
        <v>140</v>
      </c>
      <c r="B56" s="633" t="n">
        <v>0</v>
      </c>
      <c r="C56" s="16"/>
    </row>
    <row r="57" customFormat="false" ht="14.25" hidden="false" customHeight="true" outlineLevel="0" collapsed="false">
      <c r="A57" s="2376" t="s">
        <v>141</v>
      </c>
      <c r="B57" s="2377"/>
      <c r="C57" s="16"/>
    </row>
    <row r="58" customFormat="false" ht="12" hidden="false" customHeight="true" outlineLevel="0" collapsed="false">
      <c r="A58" s="714"/>
      <c r="B58" s="714"/>
      <c r="C58" s="714"/>
    </row>
    <row r="59" customFormat="false" ht="12" hidden="false" customHeight="true" outlineLevel="0" collapsed="false">
      <c r="A59" s="111" t="s">
        <v>230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8</v>
      </c>
      <c r="K1" s="114" t="s">
        <v>78</v>
      </c>
    </row>
    <row r="2" customFormat="false" ht="15.75" hidden="false" customHeight="true" outlineLevel="0" collapsed="false">
      <c r="A2" s="650" t="s">
        <v>2309</v>
      </c>
      <c r="K2" s="114" t="s">
        <v>80</v>
      </c>
    </row>
    <row r="3" customFormat="false" ht="15.75" hidden="false" customHeight="true" outlineLevel="0" collapsed="false">
      <c r="A3" s="650" t="s">
        <v>2280</v>
      </c>
      <c r="K3" s="114" t="s">
        <v>81</v>
      </c>
    </row>
    <row r="4" customFormat="false" ht="12.75" hidden="false" customHeight="true" outlineLevel="0" collapsed="false"/>
    <row r="5" customFormat="false" ht="60" hidden="false" customHeight="true" outlineLevel="0" collapsed="false">
      <c r="A5" s="2382" t="s">
        <v>82</v>
      </c>
      <c r="B5" s="2336" t="s">
        <v>2281</v>
      </c>
      <c r="C5" s="2336" t="s">
        <v>2282</v>
      </c>
      <c r="D5" s="2336" t="s">
        <v>2283</v>
      </c>
      <c r="E5" s="2336" t="s">
        <v>2284</v>
      </c>
      <c r="F5" s="2336" t="s">
        <v>2285</v>
      </c>
      <c r="G5" s="2336" t="s">
        <v>2286</v>
      </c>
      <c r="H5" s="2336" t="s">
        <v>2287</v>
      </c>
      <c r="I5" s="2336" t="s">
        <v>2288</v>
      </c>
      <c r="J5" s="2336" t="s">
        <v>2289</v>
      </c>
      <c r="K5" s="2336" t="s">
        <v>2290</v>
      </c>
      <c r="L5" s="16"/>
    </row>
    <row r="6" customFormat="false" ht="12.75" hidden="false" customHeight="true" outlineLevel="0" collapsed="false">
      <c r="A6" s="2382"/>
      <c r="B6" s="2337" t="s">
        <v>90</v>
      </c>
      <c r="C6" s="2337" t="s">
        <v>90</v>
      </c>
      <c r="D6" s="2337" t="s">
        <v>90</v>
      </c>
      <c r="E6" s="2337" t="s">
        <v>90</v>
      </c>
      <c r="F6" s="2337" t="s">
        <v>90</v>
      </c>
      <c r="G6" s="2337" t="s">
        <v>90</v>
      </c>
      <c r="H6" s="2337" t="s">
        <v>90</v>
      </c>
      <c r="I6" s="2337" t="s">
        <v>90</v>
      </c>
      <c r="J6" s="2337" t="s">
        <v>90</v>
      </c>
      <c r="K6" s="2337" t="s">
        <v>90</v>
      </c>
      <c r="L6" s="16"/>
    </row>
    <row r="7" customFormat="false" ht="12" hidden="false" customHeight="true" outlineLevel="0" collapsed="false">
      <c r="A7" s="2371" t="s">
        <v>2291</v>
      </c>
      <c r="B7" s="2346" t="n">
        <v>0.366549263494343</v>
      </c>
      <c r="C7" s="2346" t="n">
        <v>0.350914403711601</v>
      </c>
      <c r="D7" s="2346" t="n">
        <v>0.227303628061291</v>
      </c>
      <c r="E7" s="2346" t="n">
        <v>0.207608020370577</v>
      </c>
      <c r="F7" s="2346" t="n">
        <v>0.187206625642198</v>
      </c>
      <c r="G7" s="2346" t="n">
        <v>0.194257721095993</v>
      </c>
      <c r="H7" s="2346" t="n">
        <v>0.2157183424749</v>
      </c>
      <c r="I7" s="2346" t="n">
        <v>0.213159036248343</v>
      </c>
      <c r="J7" s="2346" t="n">
        <v>0.200798600280785</v>
      </c>
      <c r="K7" s="2346" t="n">
        <v>0.171254393476514</v>
      </c>
      <c r="L7" s="16"/>
    </row>
    <row r="8" customFormat="false" ht="12" hidden="false" customHeight="true" outlineLevel="0" collapsed="false">
      <c r="A8" s="2369" t="s">
        <v>1882</v>
      </c>
      <c r="B8" s="2341" t="n">
        <v>0.366549263494343</v>
      </c>
      <c r="C8" s="2341" t="n">
        <v>0.350914403711601</v>
      </c>
      <c r="D8" s="2341" t="n">
        <v>0.227303628061291</v>
      </c>
      <c r="E8" s="2341" t="n">
        <v>0.207608020370577</v>
      </c>
      <c r="F8" s="2341" t="n">
        <v>0.187206625642198</v>
      </c>
      <c r="G8" s="2341" t="n">
        <v>0.194257721095993</v>
      </c>
      <c r="H8" s="2341" t="n">
        <v>0.2157183424749</v>
      </c>
      <c r="I8" s="2341" t="n">
        <v>0.213159036248343</v>
      </c>
      <c r="J8" s="2341" t="n">
        <v>0.200798600280785</v>
      </c>
      <c r="K8" s="2341" t="n">
        <v>0.171254393476514</v>
      </c>
      <c r="L8" s="16"/>
    </row>
    <row r="9" customFormat="false" ht="12" hidden="false" customHeight="true" outlineLevel="0" collapsed="false">
      <c r="A9" s="2370" t="s">
        <v>1809</v>
      </c>
      <c r="B9" s="633" t="n">
        <v>0.064077</v>
      </c>
      <c r="C9" s="633" t="n">
        <v>0.057422</v>
      </c>
      <c r="D9" s="633" t="n">
        <v>0.041063</v>
      </c>
      <c r="E9" s="633" t="n">
        <v>0.0382136</v>
      </c>
      <c r="F9" s="633" t="n">
        <v>0.043019</v>
      </c>
      <c r="G9" s="633" t="n">
        <v>0.0448955</v>
      </c>
      <c r="H9" s="633" t="n">
        <v>0.0513836</v>
      </c>
      <c r="I9" s="633" t="n">
        <v>0.0479378</v>
      </c>
      <c r="J9" s="633" t="n">
        <v>0.04744</v>
      </c>
      <c r="K9" s="633" t="n">
        <v>0.0470907</v>
      </c>
      <c r="L9" s="16"/>
    </row>
    <row r="10" customFormat="false" ht="12.75" hidden="false" customHeight="true" outlineLevel="0" collapsed="false">
      <c r="A10" s="2370" t="s">
        <v>2305</v>
      </c>
      <c r="B10" s="633" t="n">
        <v>0.0114726</v>
      </c>
      <c r="C10" s="633" t="n">
        <v>0.0116054</v>
      </c>
      <c r="D10" s="633" t="n">
        <v>0.0071823</v>
      </c>
      <c r="E10" s="633" t="n">
        <v>0.002934</v>
      </c>
      <c r="F10" s="633" t="n">
        <v>0.004951</v>
      </c>
      <c r="G10" s="633" t="n">
        <v>0.0024295</v>
      </c>
      <c r="H10" s="633" t="n">
        <v>0.0042819</v>
      </c>
      <c r="I10" s="633" t="n">
        <v>0.0036055</v>
      </c>
      <c r="J10" s="633" t="n">
        <v>0.0026967</v>
      </c>
      <c r="K10" s="633" t="n">
        <v>0.0019501</v>
      </c>
      <c r="L10" s="16"/>
    </row>
    <row r="11" customFormat="false" ht="12" hidden="false" customHeight="true" outlineLevel="0" collapsed="false">
      <c r="A11" s="2370" t="s">
        <v>1811</v>
      </c>
      <c r="B11" s="633" t="n">
        <v>0.0878949034943431</v>
      </c>
      <c r="C11" s="633" t="n">
        <v>0.083575243711601</v>
      </c>
      <c r="D11" s="633" t="n">
        <v>0.0432250280612909</v>
      </c>
      <c r="E11" s="633" t="n">
        <v>0.0493964403705765</v>
      </c>
      <c r="F11" s="633" t="n">
        <v>0.0651736356421985</v>
      </c>
      <c r="G11" s="633" t="n">
        <v>0.0633971110959934</v>
      </c>
      <c r="H11" s="633" t="n">
        <v>0.0663951224748998</v>
      </c>
      <c r="I11" s="633" t="n">
        <v>0.0718569562483427</v>
      </c>
      <c r="J11" s="633" t="n">
        <v>0.071588480280785</v>
      </c>
      <c r="K11" s="633" t="n">
        <v>0.0663841534765142</v>
      </c>
      <c r="L11" s="16"/>
    </row>
    <row r="12" customFormat="false" ht="12" hidden="false" customHeight="true" outlineLevel="0" collapsed="false">
      <c r="A12" s="2370" t="s">
        <v>1812</v>
      </c>
      <c r="B12" s="633" t="n">
        <v>0.20062376</v>
      </c>
      <c r="C12" s="633" t="n">
        <v>0.19530816</v>
      </c>
      <c r="D12" s="633" t="n">
        <v>0.134012</v>
      </c>
      <c r="E12" s="633" t="n">
        <v>0.11644538</v>
      </c>
      <c r="F12" s="633" t="n">
        <v>0.07346899</v>
      </c>
      <c r="G12" s="633" t="n">
        <v>0.08197771</v>
      </c>
      <c r="H12" s="633" t="n">
        <v>0.09277752</v>
      </c>
      <c r="I12" s="633" t="n">
        <v>0.08900248</v>
      </c>
      <c r="J12" s="633" t="n">
        <v>0.07799282</v>
      </c>
      <c r="K12" s="633" t="n">
        <v>0.05469034</v>
      </c>
      <c r="L12" s="16"/>
    </row>
    <row r="13" customFormat="false" ht="12" hidden="false" customHeight="true" outlineLevel="0" collapsed="false">
      <c r="A13" s="2370" t="s">
        <v>1813</v>
      </c>
      <c r="B13" s="633" t="n">
        <v>0.002481</v>
      </c>
      <c r="C13" s="633" t="n">
        <v>0.0030036</v>
      </c>
      <c r="D13" s="633" t="n">
        <v>0.0018213</v>
      </c>
      <c r="E13" s="633" t="n">
        <v>0.0006186</v>
      </c>
      <c r="F13" s="633" t="n">
        <v>0.000594</v>
      </c>
      <c r="G13" s="633" t="n">
        <v>0.0015579</v>
      </c>
      <c r="H13" s="633" t="n">
        <v>0.0008802</v>
      </c>
      <c r="I13" s="633" t="n">
        <v>0.0007563</v>
      </c>
      <c r="J13" s="633" t="n">
        <v>0.0010806</v>
      </c>
      <c r="K13" s="633" t="n">
        <v>0.0011391</v>
      </c>
      <c r="L13" s="16"/>
    </row>
    <row r="14" customFormat="false" ht="12" hidden="false" customHeight="true" outlineLevel="0" collapsed="false">
      <c r="A14" s="2369" t="s">
        <v>123</v>
      </c>
      <c r="B14" s="2341" t="s">
        <v>124</v>
      </c>
      <c r="C14" s="2341" t="s">
        <v>124</v>
      </c>
      <c r="D14" s="2341" t="s">
        <v>124</v>
      </c>
      <c r="E14" s="2341" t="s">
        <v>124</v>
      </c>
      <c r="F14" s="2341" t="s">
        <v>124</v>
      </c>
      <c r="G14" s="2341" t="s">
        <v>124</v>
      </c>
      <c r="H14" s="2341" t="s">
        <v>124</v>
      </c>
      <c r="I14" s="2341" t="s">
        <v>124</v>
      </c>
      <c r="J14" s="2341" t="s">
        <v>124</v>
      </c>
      <c r="K14" s="2341" t="s">
        <v>124</v>
      </c>
      <c r="L14" s="16"/>
    </row>
    <row r="15" customFormat="false" ht="12" hidden="false" customHeight="true" outlineLevel="0" collapsed="false">
      <c r="A15" s="2370" t="s">
        <v>125</v>
      </c>
      <c r="B15" s="635" t="s">
        <v>124</v>
      </c>
      <c r="C15" s="635" t="s">
        <v>124</v>
      </c>
      <c r="D15" s="635" t="s">
        <v>124</v>
      </c>
      <c r="E15" s="635" t="s">
        <v>124</v>
      </c>
      <c r="F15" s="635" t="s">
        <v>124</v>
      </c>
      <c r="G15" s="635" t="s">
        <v>124</v>
      </c>
      <c r="H15" s="635" t="s">
        <v>124</v>
      </c>
      <c r="I15" s="635" t="s">
        <v>124</v>
      </c>
      <c r="J15" s="635" t="s">
        <v>124</v>
      </c>
      <c r="K15" s="635" t="s">
        <v>124</v>
      </c>
      <c r="L15" s="16"/>
    </row>
    <row r="16" customFormat="false" ht="12.75" hidden="false" customHeight="true" outlineLevel="0" collapsed="false">
      <c r="A16" s="2370" t="s">
        <v>1814</v>
      </c>
      <c r="B16" s="2344" t="s">
        <v>124</v>
      </c>
      <c r="C16" s="2344" t="s">
        <v>124</v>
      </c>
      <c r="D16" s="2344" t="s">
        <v>124</v>
      </c>
      <c r="E16" s="2344" t="s">
        <v>124</v>
      </c>
      <c r="F16" s="2344" t="s">
        <v>124</v>
      </c>
      <c r="G16" s="2344" t="s">
        <v>124</v>
      </c>
      <c r="H16" s="2344" t="s">
        <v>124</v>
      </c>
      <c r="I16" s="2344" t="s">
        <v>124</v>
      </c>
      <c r="J16" s="2344" t="s">
        <v>124</v>
      </c>
      <c r="K16" s="2344" t="s">
        <v>124</v>
      </c>
      <c r="L16" s="16"/>
    </row>
    <row r="17" customFormat="false" ht="12" hidden="false" customHeight="true" outlineLevel="0" collapsed="false">
      <c r="A17" s="2371" t="s">
        <v>2292</v>
      </c>
      <c r="B17" s="2346" t="s">
        <v>124</v>
      </c>
      <c r="C17" s="2346" t="s">
        <v>124</v>
      </c>
      <c r="D17" s="2346" t="s">
        <v>124</v>
      </c>
      <c r="E17" s="2346" t="s">
        <v>124</v>
      </c>
      <c r="F17" s="2346" t="s">
        <v>124</v>
      </c>
      <c r="G17" s="2346" t="s">
        <v>124</v>
      </c>
      <c r="H17" s="2346" t="s">
        <v>124</v>
      </c>
      <c r="I17" s="2346" t="s">
        <v>124</v>
      </c>
      <c r="J17" s="2346" t="s">
        <v>124</v>
      </c>
      <c r="K17" s="2346" t="s">
        <v>124</v>
      </c>
      <c r="L17" s="16"/>
    </row>
    <row r="18" customFormat="false" ht="12" hidden="false" customHeight="true" outlineLevel="0" collapsed="false">
      <c r="A18" s="2369" t="s">
        <v>613</v>
      </c>
      <c r="B18" s="635" t="s">
        <v>124</v>
      </c>
      <c r="C18" s="635" t="s">
        <v>124</v>
      </c>
      <c r="D18" s="635" t="s">
        <v>124</v>
      </c>
      <c r="E18" s="635" t="s">
        <v>124</v>
      </c>
      <c r="F18" s="635" t="s">
        <v>124</v>
      </c>
      <c r="G18" s="635" t="s">
        <v>124</v>
      </c>
      <c r="H18" s="635" t="s">
        <v>124</v>
      </c>
      <c r="I18" s="635" t="s">
        <v>124</v>
      </c>
      <c r="J18" s="635" t="s">
        <v>124</v>
      </c>
      <c r="K18" s="635" t="s">
        <v>124</v>
      </c>
      <c r="L18" s="16"/>
    </row>
    <row r="19" customFormat="false" ht="12" hidden="false" customHeight="true" outlineLevel="0" collapsed="false">
      <c r="A19" s="2369" t="s">
        <v>625</v>
      </c>
      <c r="B19" s="635" t="s">
        <v>124</v>
      </c>
      <c r="C19" s="635" t="s">
        <v>124</v>
      </c>
      <c r="D19" s="635" t="s">
        <v>124</v>
      </c>
      <c r="E19" s="635" t="s">
        <v>124</v>
      </c>
      <c r="F19" s="635" t="s">
        <v>124</v>
      </c>
      <c r="G19" s="635" t="s">
        <v>124</v>
      </c>
      <c r="H19" s="635" t="s">
        <v>124</v>
      </c>
      <c r="I19" s="635" t="s">
        <v>124</v>
      </c>
      <c r="J19" s="635" t="s">
        <v>124</v>
      </c>
      <c r="K19" s="635" t="s">
        <v>124</v>
      </c>
      <c r="L19" s="16"/>
    </row>
    <row r="20" customFormat="false" ht="12" hidden="false" customHeight="true" outlineLevel="0" collapsed="false">
      <c r="A20" s="2369" t="s">
        <v>636</v>
      </c>
      <c r="B20" s="635" t="s">
        <v>101</v>
      </c>
      <c r="C20" s="635" t="s">
        <v>101</v>
      </c>
      <c r="D20" s="635" t="s">
        <v>101</v>
      </c>
      <c r="E20" s="635" t="s">
        <v>101</v>
      </c>
      <c r="F20" s="635" t="s">
        <v>101</v>
      </c>
      <c r="G20" s="635" t="s">
        <v>101</v>
      </c>
      <c r="H20" s="635" t="s">
        <v>101</v>
      </c>
      <c r="I20" s="635" t="s">
        <v>101</v>
      </c>
      <c r="J20" s="635" t="s">
        <v>101</v>
      </c>
      <c r="K20" s="635" t="s">
        <v>101</v>
      </c>
      <c r="L20" s="16"/>
    </row>
    <row r="21" customFormat="false" ht="12" hidden="false" customHeight="true" outlineLevel="0" collapsed="false">
      <c r="A21" s="2369" t="s">
        <v>644</v>
      </c>
      <c r="B21" s="1575"/>
      <c r="C21" s="1575"/>
      <c r="D21" s="1575"/>
      <c r="E21" s="1575"/>
      <c r="F21" s="1575"/>
      <c r="G21" s="1575"/>
      <c r="H21" s="1575"/>
      <c r="I21" s="1575"/>
      <c r="J21" s="1575"/>
      <c r="K21" s="1575"/>
      <c r="L21" s="16"/>
    </row>
    <row r="22" customFormat="false" ht="13.5" hidden="false" customHeight="true" outlineLevel="0" collapsed="false">
      <c r="A22" s="2369" t="s">
        <v>2293</v>
      </c>
      <c r="B22" s="1575"/>
      <c r="C22" s="1575"/>
      <c r="D22" s="1575"/>
      <c r="E22" s="1575"/>
      <c r="F22" s="1575"/>
      <c r="G22" s="1575"/>
      <c r="H22" s="1575"/>
      <c r="I22" s="1575"/>
      <c r="J22" s="1575"/>
      <c r="K22" s="1575"/>
      <c r="L22" s="16"/>
    </row>
    <row r="23" customFormat="false" ht="13.5" hidden="false" customHeight="true" outlineLevel="0" collapsed="false">
      <c r="A23" s="2369" t="s">
        <v>2294</v>
      </c>
      <c r="B23" s="1575"/>
      <c r="C23" s="1575"/>
      <c r="D23" s="1575"/>
      <c r="E23" s="1575"/>
      <c r="F23" s="1575"/>
      <c r="G23" s="1575"/>
      <c r="H23" s="1575"/>
      <c r="I23" s="1575"/>
      <c r="J23" s="1575"/>
      <c r="K23" s="1575"/>
      <c r="L23" s="16"/>
    </row>
    <row r="24" customFormat="false" ht="12.75" hidden="false" customHeight="true" outlineLevel="0" collapsed="false">
      <c r="A24" s="2369" t="s">
        <v>1820</v>
      </c>
      <c r="B24" s="2344" t="s">
        <v>96</v>
      </c>
      <c r="C24" s="2344" t="s">
        <v>96</v>
      </c>
      <c r="D24" s="2344" t="s">
        <v>96</v>
      </c>
      <c r="E24" s="2344" t="s">
        <v>96</v>
      </c>
      <c r="F24" s="2344" t="s">
        <v>96</v>
      </c>
      <c r="G24" s="2344" t="s">
        <v>96</v>
      </c>
      <c r="H24" s="2344" t="s">
        <v>96</v>
      </c>
      <c r="I24" s="2344" t="s">
        <v>96</v>
      </c>
      <c r="J24" s="2344" t="s">
        <v>96</v>
      </c>
      <c r="K24" s="2344" t="s">
        <v>96</v>
      </c>
      <c r="L24" s="16"/>
    </row>
    <row r="25" customFormat="false" ht="12.75" hidden="false" customHeight="true" outlineLevel="0" collapsed="false">
      <c r="A25" s="2371" t="s">
        <v>2295</v>
      </c>
      <c r="B25" s="2344" t="s">
        <v>622</v>
      </c>
      <c r="C25" s="2344" t="s">
        <v>622</v>
      </c>
      <c r="D25" s="2344" t="s">
        <v>622</v>
      </c>
      <c r="E25" s="2344" t="s">
        <v>622</v>
      </c>
      <c r="F25" s="2344" t="s">
        <v>622</v>
      </c>
      <c r="G25" s="2344" t="s">
        <v>622</v>
      </c>
      <c r="H25" s="2344" t="s">
        <v>622</v>
      </c>
      <c r="I25" s="2344" t="s">
        <v>622</v>
      </c>
      <c r="J25" s="2344" t="s">
        <v>622</v>
      </c>
      <c r="K25" s="2344" t="s">
        <v>622</v>
      </c>
      <c r="L25" s="16"/>
    </row>
    <row r="26" customFormat="false" ht="12" hidden="false" customHeight="true" outlineLevel="0" collapsed="false">
      <c r="A26" s="2371" t="s">
        <v>1829</v>
      </c>
      <c r="B26" s="2346" t="n">
        <v>5.80328050668323</v>
      </c>
      <c r="C26" s="2346" t="n">
        <v>5.59685028111063</v>
      </c>
      <c r="D26" s="2346" t="n">
        <v>4.83765256849666</v>
      </c>
      <c r="E26" s="2346" t="n">
        <v>3.44311341126817</v>
      </c>
      <c r="F26" s="2346" t="n">
        <v>3.10017686767258</v>
      </c>
      <c r="G26" s="2346" t="n">
        <v>2.70869348922854</v>
      </c>
      <c r="H26" s="2346" t="n">
        <v>2.4651912633745</v>
      </c>
      <c r="I26" s="2346" t="n">
        <v>2.62649873966943</v>
      </c>
      <c r="J26" s="2346" t="n">
        <v>2.68127800184082</v>
      </c>
      <c r="K26" s="2346" t="n">
        <v>2.37510016590041</v>
      </c>
      <c r="L26" s="16"/>
    </row>
    <row r="27" customFormat="false" ht="12" hidden="false" customHeight="true" outlineLevel="0" collapsed="false">
      <c r="A27" s="2369" t="s">
        <v>1830</v>
      </c>
      <c r="B27" s="1575"/>
      <c r="C27" s="1575"/>
      <c r="D27" s="1575"/>
      <c r="E27" s="1575"/>
      <c r="F27" s="1575"/>
      <c r="G27" s="1575"/>
      <c r="H27" s="1575"/>
      <c r="I27" s="1575"/>
      <c r="J27" s="1575"/>
      <c r="K27" s="1575"/>
      <c r="L27" s="16"/>
    </row>
    <row r="28" customFormat="false" ht="12" hidden="false" customHeight="true" outlineLevel="0" collapsed="false">
      <c r="A28" s="2369" t="s">
        <v>987</v>
      </c>
      <c r="B28" s="633" t="n">
        <v>0.979085790792625</v>
      </c>
      <c r="C28" s="633" t="n">
        <v>0.917548911882984</v>
      </c>
      <c r="D28" s="633" t="n">
        <v>0.75388270562895</v>
      </c>
      <c r="E28" s="633" t="n">
        <v>0.607941203157487</v>
      </c>
      <c r="F28" s="633" t="n">
        <v>0.558804114695629</v>
      </c>
      <c r="G28" s="633" t="n">
        <v>0.502748346575479</v>
      </c>
      <c r="H28" s="633" t="n">
        <v>0.451786676956928</v>
      </c>
      <c r="I28" s="633" t="n">
        <v>0.455512760029929</v>
      </c>
      <c r="J28" s="633" t="n">
        <v>0.449956813636322</v>
      </c>
      <c r="K28" s="633" t="n">
        <v>0.393146703699246</v>
      </c>
      <c r="L28" s="16"/>
    </row>
    <row r="29" customFormat="false" ht="12" hidden="false" customHeight="true" outlineLevel="0" collapsed="false">
      <c r="A29" s="2369" t="s">
        <v>997</v>
      </c>
      <c r="B29" s="1575"/>
      <c r="C29" s="1575"/>
      <c r="D29" s="1575"/>
      <c r="E29" s="1575"/>
      <c r="F29" s="1575"/>
      <c r="G29" s="1575"/>
      <c r="H29" s="1575"/>
      <c r="I29" s="1575"/>
      <c r="J29" s="1575"/>
      <c r="K29" s="1575"/>
      <c r="L29" s="16"/>
    </row>
    <row r="30" customFormat="false" ht="12" hidden="false" customHeight="true" outlineLevel="0" collapsed="false">
      <c r="A30" s="2369" t="s">
        <v>1936</v>
      </c>
      <c r="B30" s="633" t="n">
        <v>4.81990988651137</v>
      </c>
      <c r="C30" s="633" t="n">
        <v>4.67520108221656</v>
      </c>
      <c r="D30" s="633" t="n">
        <v>4.08090092334104</v>
      </c>
      <c r="E30" s="633" t="n">
        <v>2.83185638698677</v>
      </c>
      <c r="F30" s="633" t="n">
        <v>2.53899412056323</v>
      </c>
      <c r="G30" s="633" t="n">
        <v>2.20344732363909</v>
      </c>
      <c r="H30" s="633" t="n">
        <v>2.01049449422277</v>
      </c>
      <c r="I30" s="633" t="n">
        <v>2.16803970250082</v>
      </c>
      <c r="J30" s="633" t="n">
        <v>2.22892039401325</v>
      </c>
      <c r="K30" s="633" t="n">
        <v>1.98010182914532</v>
      </c>
      <c r="L30" s="16"/>
    </row>
    <row r="31" customFormat="false" ht="12" hidden="false" customHeight="true" outlineLevel="0" collapsed="false">
      <c r="A31" s="2369" t="s">
        <v>1008</v>
      </c>
      <c r="B31" s="635" t="s">
        <v>96</v>
      </c>
      <c r="C31" s="635" t="s">
        <v>96</v>
      </c>
      <c r="D31" s="635" t="s">
        <v>96</v>
      </c>
      <c r="E31" s="635" t="s">
        <v>96</v>
      </c>
      <c r="F31" s="635" t="s">
        <v>96</v>
      </c>
      <c r="G31" s="635" t="s">
        <v>96</v>
      </c>
      <c r="H31" s="635" t="s">
        <v>96</v>
      </c>
      <c r="I31" s="635" t="s">
        <v>96</v>
      </c>
      <c r="J31" s="635" t="s">
        <v>96</v>
      </c>
      <c r="K31" s="635" t="s">
        <v>96</v>
      </c>
      <c r="L31" s="16"/>
    </row>
    <row r="32" customFormat="false" ht="12" hidden="false" customHeight="true" outlineLevel="0" collapsed="false">
      <c r="A32" s="2369" t="s">
        <v>1832</v>
      </c>
      <c r="B32" s="633" t="n">
        <v>0.00428482937922897</v>
      </c>
      <c r="C32" s="633" t="n">
        <v>0.00410028701108387</v>
      </c>
      <c r="D32" s="633" t="n">
        <v>0.00286893952667012</v>
      </c>
      <c r="E32" s="633" t="n">
        <v>0.00331582112391616</v>
      </c>
      <c r="F32" s="633" t="n">
        <v>0.00237863241372015</v>
      </c>
      <c r="G32" s="633" t="n">
        <v>0.00249781901396407</v>
      </c>
      <c r="H32" s="633" t="n">
        <v>0.0029100921948</v>
      </c>
      <c r="I32" s="633" t="n">
        <v>0.00294627713868023</v>
      </c>
      <c r="J32" s="633" t="n">
        <v>0.00240079419125091</v>
      </c>
      <c r="K32" s="633" t="n">
        <v>0.00185163305583706</v>
      </c>
      <c r="L32" s="16"/>
    </row>
    <row r="33" customFormat="false" ht="12.75" hidden="false" customHeight="true" outlineLevel="0" collapsed="false">
      <c r="A33" s="2369" t="s">
        <v>1820</v>
      </c>
      <c r="B33" s="2344" t="s">
        <v>101</v>
      </c>
      <c r="C33" s="2344" t="s">
        <v>101</v>
      </c>
      <c r="D33" s="2344" t="s">
        <v>101</v>
      </c>
      <c r="E33" s="2344" t="s">
        <v>101</v>
      </c>
      <c r="F33" s="2344" t="s">
        <v>101</v>
      </c>
      <c r="G33" s="2344" t="s">
        <v>101</v>
      </c>
      <c r="H33" s="2344" t="s">
        <v>101</v>
      </c>
      <c r="I33" s="2344" t="s">
        <v>101</v>
      </c>
      <c r="J33" s="2344" t="s">
        <v>101</v>
      </c>
      <c r="K33" s="2344" t="s">
        <v>101</v>
      </c>
      <c r="L33" s="16"/>
    </row>
    <row r="34" customFormat="false" ht="12" hidden="false" customHeight="true" outlineLevel="0" collapsed="false">
      <c r="A34" s="2371" t="s">
        <v>1833</v>
      </c>
      <c r="B34" s="2346" t="n">
        <v>0.00344557542685715</v>
      </c>
      <c r="C34" s="2346" t="n">
        <v>0.0023756758608</v>
      </c>
      <c r="D34" s="2346" t="n">
        <v>0.00389497567871893</v>
      </c>
      <c r="E34" s="2346" t="n">
        <v>0.00262952653033715</v>
      </c>
      <c r="F34" s="2346" t="n">
        <v>0.00331578177652072</v>
      </c>
      <c r="G34" s="2346" t="n">
        <v>0.00283464011930786</v>
      </c>
      <c r="H34" s="2346" t="n">
        <v>0.00287576665624286</v>
      </c>
      <c r="I34" s="2346" t="n">
        <v>0.00318016909628786</v>
      </c>
      <c r="J34" s="2346" t="n">
        <v>0.00297715076634172</v>
      </c>
      <c r="K34" s="2346" t="n">
        <v>0.003019093699248</v>
      </c>
      <c r="L34" s="16"/>
    </row>
    <row r="35" customFormat="false" ht="12.75" hidden="false" customHeight="true" outlineLevel="0" collapsed="false">
      <c r="A35" s="1711" t="s">
        <v>1332</v>
      </c>
      <c r="B35" s="633" t="n">
        <v>0.00155986114114286</v>
      </c>
      <c r="C35" s="633" t="n">
        <v>1.85330036571429E-005</v>
      </c>
      <c r="D35" s="633" t="n">
        <v>0.00153783282157607</v>
      </c>
      <c r="E35" s="633" t="n">
        <v>0.000272383673194286</v>
      </c>
      <c r="F35" s="633" t="n">
        <v>0.000958638919377858</v>
      </c>
      <c r="G35" s="633" t="n">
        <v>0.000477497262165</v>
      </c>
      <c r="H35" s="633" t="n">
        <v>0.0005186237991</v>
      </c>
      <c r="I35" s="633" t="n">
        <v>0.000823026239145</v>
      </c>
      <c r="J35" s="633" t="n">
        <v>0.000620007909198857</v>
      </c>
      <c r="K35" s="633" t="n">
        <v>0.000661950842105143</v>
      </c>
      <c r="L35" s="16"/>
    </row>
    <row r="36" customFormat="false" ht="12.75" hidden="false" customHeight="true" outlineLevel="0" collapsed="false">
      <c r="A36" s="1711" t="s">
        <v>1335</v>
      </c>
      <c r="B36" s="635" t="s">
        <v>617</v>
      </c>
      <c r="C36" s="635" t="s">
        <v>617</v>
      </c>
      <c r="D36" s="635" t="s">
        <v>617</v>
      </c>
      <c r="E36" s="635" t="s">
        <v>617</v>
      </c>
      <c r="F36" s="635" t="s">
        <v>617</v>
      </c>
      <c r="G36" s="635" t="s">
        <v>617</v>
      </c>
      <c r="H36" s="635" t="s">
        <v>617</v>
      </c>
      <c r="I36" s="635" t="s">
        <v>617</v>
      </c>
      <c r="J36" s="635" t="s">
        <v>617</v>
      </c>
      <c r="K36" s="635" t="s">
        <v>617</v>
      </c>
      <c r="L36" s="16"/>
    </row>
    <row r="37" customFormat="false" ht="12.75" hidden="false" customHeight="true" outlineLevel="0" collapsed="false">
      <c r="A37" s="1711" t="s">
        <v>1338</v>
      </c>
      <c r="B37" s="635" t="s">
        <v>617</v>
      </c>
      <c r="C37" s="635" t="s">
        <v>617</v>
      </c>
      <c r="D37" s="635" t="s">
        <v>617</v>
      </c>
      <c r="E37" s="635" t="s">
        <v>617</v>
      </c>
      <c r="F37" s="635" t="s">
        <v>617</v>
      </c>
      <c r="G37" s="635" t="s">
        <v>617</v>
      </c>
      <c r="H37" s="635" t="s">
        <v>617</v>
      </c>
      <c r="I37" s="635" t="s">
        <v>617</v>
      </c>
      <c r="J37" s="635" t="s">
        <v>617</v>
      </c>
      <c r="K37" s="635" t="s">
        <v>617</v>
      </c>
      <c r="L37" s="16"/>
    </row>
    <row r="38" customFormat="false" ht="12" hidden="false" customHeight="true" outlineLevel="0" collapsed="false">
      <c r="A38" s="1711" t="s">
        <v>1341</v>
      </c>
      <c r="B38" s="633" t="n">
        <v>0.00188571428571429</v>
      </c>
      <c r="C38" s="633" t="n">
        <v>0.00235714285714286</v>
      </c>
      <c r="D38" s="633" t="n">
        <v>0.00235714285714286</v>
      </c>
      <c r="E38" s="633" t="n">
        <v>0.00235714285714286</v>
      </c>
      <c r="F38" s="633" t="n">
        <v>0.00235714285714286</v>
      </c>
      <c r="G38" s="633" t="n">
        <v>0.00235714285714286</v>
      </c>
      <c r="H38" s="633" t="n">
        <v>0.00235714285714286</v>
      </c>
      <c r="I38" s="633" t="n">
        <v>0.00235714285714286</v>
      </c>
      <c r="J38" s="633" t="n">
        <v>0.00235714285714286</v>
      </c>
      <c r="K38" s="633" t="n">
        <v>0.00235714285714286</v>
      </c>
      <c r="L38" s="16"/>
    </row>
    <row r="39" customFormat="false" ht="12" hidden="false" customHeight="true" outlineLevel="0" collapsed="false">
      <c r="A39" s="1711" t="s">
        <v>1835</v>
      </c>
      <c r="B39" s="635" t="s">
        <v>617</v>
      </c>
      <c r="C39" s="635" t="s">
        <v>617</v>
      </c>
      <c r="D39" s="635" t="s">
        <v>617</v>
      </c>
      <c r="E39" s="635" t="s">
        <v>617</v>
      </c>
      <c r="F39" s="635" t="s">
        <v>617</v>
      </c>
      <c r="G39" s="635" t="s">
        <v>617</v>
      </c>
      <c r="H39" s="635" t="s">
        <v>617</v>
      </c>
      <c r="I39" s="635" t="s">
        <v>617</v>
      </c>
      <c r="J39" s="635" t="s">
        <v>617</v>
      </c>
      <c r="K39" s="635" t="s">
        <v>617</v>
      </c>
      <c r="L39" s="16"/>
    </row>
    <row r="40" customFormat="false" ht="13.5" hidden="false" customHeight="true" outlineLevel="0" collapsed="false">
      <c r="A40" s="1711" t="s">
        <v>1347</v>
      </c>
      <c r="B40" s="635" t="s">
        <v>617</v>
      </c>
      <c r="C40" s="635" t="s">
        <v>617</v>
      </c>
      <c r="D40" s="635" t="s">
        <v>617</v>
      </c>
      <c r="E40" s="635" t="s">
        <v>617</v>
      </c>
      <c r="F40" s="635" t="s">
        <v>617</v>
      </c>
      <c r="G40" s="635" t="s">
        <v>617</v>
      </c>
      <c r="H40" s="635" t="s">
        <v>617</v>
      </c>
      <c r="I40" s="635" t="s">
        <v>617</v>
      </c>
      <c r="J40" s="635" t="s">
        <v>617</v>
      </c>
      <c r="K40" s="635" t="s">
        <v>617</v>
      </c>
      <c r="L40" s="16"/>
    </row>
    <row r="41" customFormat="false" ht="12.75" hidden="false" customHeight="true" outlineLevel="0" collapsed="false">
      <c r="A41" s="2350" t="s">
        <v>1836</v>
      </c>
      <c r="B41" s="2344" t="s">
        <v>617</v>
      </c>
      <c r="C41" s="2344" t="s">
        <v>617</v>
      </c>
      <c r="D41" s="2344" t="s">
        <v>617</v>
      </c>
      <c r="E41" s="2344" t="s">
        <v>617</v>
      </c>
      <c r="F41" s="2344" t="s">
        <v>617</v>
      </c>
      <c r="G41" s="2344" t="s">
        <v>617</v>
      </c>
      <c r="H41" s="2344" t="s">
        <v>617</v>
      </c>
      <c r="I41" s="2344" t="s">
        <v>617</v>
      </c>
      <c r="J41" s="2344" t="s">
        <v>617</v>
      </c>
      <c r="K41" s="2344" t="s">
        <v>617</v>
      </c>
      <c r="L41" s="16"/>
    </row>
    <row r="42" customFormat="false" ht="12" hidden="false" customHeight="true" outlineLevel="0" collapsed="false">
      <c r="A42" s="2371" t="s">
        <v>1837</v>
      </c>
      <c r="B42" s="2346" t="n">
        <v>0.230131932960069</v>
      </c>
      <c r="C42" s="2346" t="n">
        <v>0.233070344625336</v>
      </c>
      <c r="D42" s="2346" t="n">
        <v>0.235348121341857</v>
      </c>
      <c r="E42" s="2346" t="n">
        <v>0.235265757202857</v>
      </c>
      <c r="F42" s="2346" t="n">
        <v>0.236130331274286</v>
      </c>
      <c r="G42" s="2346" t="n">
        <v>0.315617550285714</v>
      </c>
      <c r="H42" s="2346" t="n">
        <v>0.336644331145714</v>
      </c>
      <c r="I42" s="2346" t="n">
        <v>0.168016055237143</v>
      </c>
      <c r="J42" s="2346" t="n">
        <v>0.142517731977143</v>
      </c>
      <c r="K42" s="2346" t="n">
        <v>0.187554440845714</v>
      </c>
      <c r="L42" s="16"/>
    </row>
    <row r="43" customFormat="false" ht="12" hidden="false" customHeight="true" outlineLevel="0" collapsed="false">
      <c r="A43" s="2369" t="s">
        <v>1641</v>
      </c>
      <c r="B43" s="1575"/>
      <c r="C43" s="1575"/>
      <c r="D43" s="1575"/>
      <c r="E43" s="1575"/>
      <c r="F43" s="1575"/>
      <c r="G43" s="1575"/>
      <c r="H43" s="1575"/>
      <c r="I43" s="1575"/>
      <c r="J43" s="1575"/>
      <c r="K43" s="1575"/>
      <c r="L43" s="16"/>
    </row>
    <row r="44" customFormat="false" ht="12" hidden="false" customHeight="true" outlineLevel="0" collapsed="false">
      <c r="A44" s="2369" t="s">
        <v>1839</v>
      </c>
      <c r="B44" s="633" t="n">
        <v>0.129722502548571</v>
      </c>
      <c r="C44" s="633" t="n">
        <v>0.129487108834286</v>
      </c>
      <c r="D44" s="633" t="n">
        <v>0.128424037782857</v>
      </c>
      <c r="E44" s="633" t="n">
        <v>0.124824991782857</v>
      </c>
      <c r="F44" s="633" t="n">
        <v>0.121987795474286</v>
      </c>
      <c r="G44" s="633" t="n">
        <v>0.119602720285714</v>
      </c>
      <c r="H44" s="633" t="n">
        <v>0.117712715245714</v>
      </c>
      <c r="I44" s="633" t="n">
        <v>0.116127235337143</v>
      </c>
      <c r="J44" s="633" t="n">
        <v>0.115059951977143</v>
      </c>
      <c r="K44" s="633" t="n">
        <v>0.113917094845714</v>
      </c>
      <c r="L44" s="16"/>
    </row>
    <row r="45" customFormat="false" ht="12" hidden="false" customHeight="true" outlineLevel="0" collapsed="false">
      <c r="A45" s="2369" t="s">
        <v>1840</v>
      </c>
      <c r="B45" s="633" t="n">
        <v>0.09826765904335</v>
      </c>
      <c r="C45" s="633" t="n">
        <v>0.101333023993</v>
      </c>
      <c r="D45" s="633" t="n">
        <v>0.10455972394</v>
      </c>
      <c r="E45" s="633" t="n">
        <v>0.1079562502</v>
      </c>
      <c r="F45" s="633" t="n">
        <v>0.111531541</v>
      </c>
      <c r="G45" s="633" t="n">
        <v>0.193203668</v>
      </c>
      <c r="H45" s="633" t="n">
        <v>0.209474796</v>
      </c>
      <c r="I45" s="633" t="n">
        <v>0.032266152</v>
      </c>
      <c r="J45" s="633" t="n">
        <v>0.0254725</v>
      </c>
      <c r="K45" s="633" t="n">
        <v>0.0703838399999999</v>
      </c>
      <c r="L45" s="16"/>
    </row>
    <row r="46" customFormat="false" ht="12.75" hidden="false" customHeight="true" outlineLevel="0" collapsed="false">
      <c r="A46" s="2369" t="s">
        <v>939</v>
      </c>
      <c r="B46" s="2358" t="n">
        <v>0.0021417713681475</v>
      </c>
      <c r="C46" s="2358" t="n">
        <v>0.00225021179805</v>
      </c>
      <c r="D46" s="2358" t="n">
        <v>0.002364359619</v>
      </c>
      <c r="E46" s="2358" t="n">
        <v>0.00248451522</v>
      </c>
      <c r="F46" s="2358" t="n">
        <v>0.0026109948</v>
      </c>
      <c r="G46" s="2358" t="n">
        <v>0.002811162</v>
      </c>
      <c r="H46" s="2358" t="n">
        <v>0.0094568199</v>
      </c>
      <c r="I46" s="2358" t="n">
        <v>0.0196226679</v>
      </c>
      <c r="J46" s="2358" t="n">
        <v>0.00198528</v>
      </c>
      <c r="K46" s="2358" t="n">
        <v>0.003253506</v>
      </c>
      <c r="L46" s="16"/>
    </row>
    <row r="47" customFormat="false" ht="12.75" hidden="false" customHeight="true" outlineLevel="0" collapsed="false">
      <c r="A47" s="2374" t="s">
        <v>2298</v>
      </c>
      <c r="B47" s="2346" t="s">
        <v>101</v>
      </c>
      <c r="C47" s="2346" t="s">
        <v>101</v>
      </c>
      <c r="D47" s="2346" t="s">
        <v>101</v>
      </c>
      <c r="E47" s="2346" t="s">
        <v>101</v>
      </c>
      <c r="F47" s="2346" t="s">
        <v>101</v>
      </c>
      <c r="G47" s="2346" t="s">
        <v>101</v>
      </c>
      <c r="H47" s="2346" t="s">
        <v>101</v>
      </c>
      <c r="I47" s="2346" t="s">
        <v>101</v>
      </c>
      <c r="J47" s="2346" t="s">
        <v>101</v>
      </c>
      <c r="K47" s="2346" t="s">
        <v>101</v>
      </c>
      <c r="L47" s="16"/>
    </row>
    <row r="48" customFormat="false" ht="13.5" hidden="false" customHeight="true" outlineLevel="0" collapsed="false">
      <c r="A48" s="350"/>
      <c r="B48" s="2344"/>
      <c r="C48" s="2344"/>
      <c r="D48" s="2344"/>
      <c r="E48" s="2344"/>
      <c r="F48" s="2344"/>
      <c r="G48" s="2344"/>
      <c r="H48" s="2344"/>
      <c r="I48" s="2344"/>
      <c r="J48" s="2344"/>
      <c r="K48" s="2344"/>
      <c r="L48" s="16"/>
    </row>
    <row r="49" customFormat="false" ht="14.25" hidden="false" customHeight="true" outlineLevel="0" collapsed="false">
      <c r="A49" s="2352" t="s">
        <v>2310</v>
      </c>
      <c r="B49" s="2354" t="n">
        <v>6.40340727856449</v>
      </c>
      <c r="C49" s="2354" t="n">
        <v>6.18321070530836</v>
      </c>
      <c r="D49" s="2354" t="n">
        <v>5.30419929357853</v>
      </c>
      <c r="E49" s="2354" t="n">
        <v>3.88861671537194</v>
      </c>
      <c r="F49" s="2354" t="n">
        <v>3.52682960636558</v>
      </c>
      <c r="G49" s="2354" t="n">
        <v>3.22140340072955</v>
      </c>
      <c r="H49" s="2354" t="n">
        <v>3.02042970365136</v>
      </c>
      <c r="I49" s="2354" t="n">
        <v>3.0108540002512</v>
      </c>
      <c r="J49" s="2354" t="n">
        <v>3.02757148486509</v>
      </c>
      <c r="K49" s="2354" t="n">
        <v>2.73692809392188</v>
      </c>
      <c r="L49" s="16"/>
    </row>
    <row r="50" customFormat="false" ht="14.25" hidden="false" customHeight="true" outlineLevel="0" collapsed="false">
      <c r="A50" s="2352" t="s">
        <v>2311</v>
      </c>
      <c r="B50" s="2354" t="n">
        <v>6.39996170313764</v>
      </c>
      <c r="C50" s="2354" t="n">
        <v>6.18083502944756</v>
      </c>
      <c r="D50" s="2354" t="n">
        <v>5.30030431789981</v>
      </c>
      <c r="E50" s="2354" t="n">
        <v>3.8859871888416</v>
      </c>
      <c r="F50" s="2354" t="n">
        <v>3.52351382458906</v>
      </c>
      <c r="G50" s="2354" t="n">
        <v>3.21856876061024</v>
      </c>
      <c r="H50" s="2354" t="n">
        <v>3.01755393699511</v>
      </c>
      <c r="I50" s="2354" t="n">
        <v>3.00767383115492</v>
      </c>
      <c r="J50" s="2354" t="n">
        <v>3.02459433409875</v>
      </c>
      <c r="K50" s="2354" t="n">
        <v>2.73390900022263</v>
      </c>
      <c r="L50" s="16"/>
    </row>
    <row r="51" customFormat="false" ht="12.75" hidden="false" customHeight="true" outlineLevel="0" collapsed="false">
      <c r="A51" s="350"/>
      <c r="B51" s="2344"/>
      <c r="C51" s="2344"/>
      <c r="D51" s="2344"/>
      <c r="E51" s="2344"/>
      <c r="F51" s="2344"/>
      <c r="G51" s="2344"/>
      <c r="H51" s="2344"/>
      <c r="I51" s="2344"/>
      <c r="J51" s="2344"/>
      <c r="K51" s="2344"/>
      <c r="L51" s="16"/>
    </row>
    <row r="52" customFormat="false" ht="12" hidden="false" customHeight="true" outlineLevel="0" collapsed="false">
      <c r="A52" s="2371" t="s">
        <v>2078</v>
      </c>
      <c r="B52" s="1575"/>
      <c r="C52" s="1575"/>
      <c r="D52" s="1575"/>
      <c r="E52" s="1575"/>
      <c r="F52" s="1575"/>
      <c r="G52" s="1575"/>
      <c r="H52" s="1575"/>
      <c r="I52" s="1575"/>
      <c r="J52" s="1575"/>
      <c r="K52" s="1575"/>
      <c r="L52" s="16"/>
    </row>
    <row r="53" customFormat="false" ht="12" hidden="false" customHeight="true" outlineLevel="0" collapsed="false">
      <c r="A53" s="2375" t="s">
        <v>137</v>
      </c>
      <c r="B53" s="2346" t="n">
        <v>0.0080315556442451</v>
      </c>
      <c r="C53" s="2346" t="n">
        <v>0.0082103556442451</v>
      </c>
      <c r="D53" s="2346" t="n">
        <v>0.00428033992375</v>
      </c>
      <c r="E53" s="2346" t="n">
        <v>0.00554206838205</v>
      </c>
      <c r="F53" s="2346" t="n">
        <v>0.0046636916742</v>
      </c>
      <c r="G53" s="2346" t="n">
        <v>0.00397139894995</v>
      </c>
      <c r="H53" s="2346" t="n">
        <v>0.0038876128376</v>
      </c>
      <c r="I53" s="2346" t="n">
        <v>0.00474870680265</v>
      </c>
      <c r="J53" s="2346" t="n">
        <v>0.0042660047994</v>
      </c>
      <c r="K53" s="2346" t="n">
        <v>0.0050739973427</v>
      </c>
      <c r="L53" s="16"/>
    </row>
    <row r="54" customFormat="false" ht="12" hidden="false" customHeight="true" outlineLevel="0" collapsed="false">
      <c r="A54" s="2370" t="s">
        <v>138</v>
      </c>
      <c r="B54" s="633" t="n">
        <v>0.0034945556442451</v>
      </c>
      <c r="C54" s="633" t="n">
        <v>0.0034945556442451</v>
      </c>
      <c r="D54" s="633" t="n">
        <v>0.00116533992375</v>
      </c>
      <c r="E54" s="633" t="n">
        <v>0.00173706838205</v>
      </c>
      <c r="F54" s="633" t="n">
        <v>0.0014516916742</v>
      </c>
      <c r="G54" s="633" t="n">
        <v>0.00175239894995</v>
      </c>
      <c r="H54" s="633" t="n">
        <v>0.0015744128376</v>
      </c>
      <c r="I54" s="633" t="n">
        <v>0.00219170680265</v>
      </c>
      <c r="J54" s="633" t="n">
        <v>0.0015530047994</v>
      </c>
      <c r="K54" s="633" t="n">
        <v>0.0021729973427</v>
      </c>
      <c r="L54" s="16"/>
    </row>
    <row r="55" customFormat="false" ht="12" hidden="false" customHeight="true" outlineLevel="0" collapsed="false">
      <c r="A55" s="2370" t="s">
        <v>139</v>
      </c>
      <c r="B55" s="633" t="n">
        <v>0.004537</v>
      </c>
      <c r="C55" s="633" t="n">
        <v>0.0047158</v>
      </c>
      <c r="D55" s="633" t="n">
        <v>0.003115</v>
      </c>
      <c r="E55" s="633" t="n">
        <v>0.003805</v>
      </c>
      <c r="F55" s="633" t="n">
        <v>0.003212</v>
      </c>
      <c r="G55" s="633" t="n">
        <v>0.002219</v>
      </c>
      <c r="H55" s="633" t="n">
        <v>0.0023132</v>
      </c>
      <c r="I55" s="633" t="n">
        <v>0.002557</v>
      </c>
      <c r="J55" s="633" t="n">
        <v>0.002713</v>
      </c>
      <c r="K55" s="633" t="n">
        <v>0.002901</v>
      </c>
      <c r="L55" s="16"/>
    </row>
    <row r="56" customFormat="false" ht="12" hidden="false" customHeight="true" outlineLevel="0" collapsed="false">
      <c r="A56" s="2375" t="s">
        <v>140</v>
      </c>
      <c r="B56" s="2383" t="s">
        <v>96</v>
      </c>
      <c r="C56" s="2383" t="s">
        <v>96</v>
      </c>
      <c r="D56" s="2383" t="s">
        <v>96</v>
      </c>
      <c r="E56" s="2383" t="s">
        <v>96</v>
      </c>
      <c r="F56" s="2383" t="s">
        <v>96</v>
      </c>
      <c r="G56" s="2383" t="s">
        <v>96</v>
      </c>
      <c r="H56" s="2383" t="s">
        <v>96</v>
      </c>
      <c r="I56" s="2383" t="s">
        <v>96</v>
      </c>
      <c r="J56" s="2383" t="s">
        <v>96</v>
      </c>
      <c r="K56" s="2383" t="s">
        <v>96</v>
      </c>
      <c r="L56" s="16"/>
    </row>
    <row r="57" customFormat="false" ht="14.25" hidden="false" customHeight="true" outlineLevel="0" collapsed="false">
      <c r="A57" s="2376" t="s">
        <v>141</v>
      </c>
      <c r="B57" s="1575"/>
      <c r="C57" s="1575"/>
      <c r="D57" s="1575"/>
      <c r="E57" s="1575"/>
      <c r="F57" s="1575"/>
      <c r="G57" s="1575"/>
      <c r="H57" s="1575"/>
      <c r="I57" s="1575"/>
      <c r="J57" s="1575"/>
      <c r="K57" s="1575"/>
      <c r="L57" s="16"/>
    </row>
    <row r="58" customFormat="false" ht="12" hidden="false" customHeight="true" outlineLevel="0" collapsed="false">
      <c r="A58" s="714"/>
      <c r="B58" s="723"/>
      <c r="C58" s="723"/>
    </row>
    <row r="59" customFormat="false" ht="12" hidden="false" customHeight="true" outlineLevel="0" collapsed="false">
      <c r="A59" s="111" t="s">
        <v>2301</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8</v>
      </c>
      <c r="C1" s="114" t="s">
        <v>78</v>
      </c>
    </row>
    <row r="2" customFormat="false" ht="15.75" hidden="false" customHeight="true" outlineLevel="0" collapsed="false">
      <c r="A2" s="650" t="s">
        <v>2309</v>
      </c>
      <c r="C2" s="114" t="s">
        <v>80</v>
      </c>
    </row>
    <row r="3" customFormat="false" ht="15.75" hidden="false" customHeight="true" outlineLevel="0" collapsed="false">
      <c r="A3" s="650" t="s">
        <v>2302</v>
      </c>
      <c r="C3" s="114" t="s">
        <v>81</v>
      </c>
    </row>
    <row r="4" customFormat="false" ht="12.75" hidden="false" customHeight="true" outlineLevel="0" collapsed="false"/>
    <row r="5" customFormat="false" ht="60" hidden="false" customHeight="true" outlineLevel="0" collapsed="false">
      <c r="A5" s="2382" t="s">
        <v>82</v>
      </c>
      <c r="B5" s="2359" t="s">
        <v>2303</v>
      </c>
      <c r="C5" s="16"/>
    </row>
    <row r="6" customFormat="false" ht="12.75" hidden="false" customHeight="true" outlineLevel="0" collapsed="false">
      <c r="A6" s="2382"/>
      <c r="B6" s="2360" t="s">
        <v>1673</v>
      </c>
      <c r="C6" s="16"/>
    </row>
    <row r="7" customFormat="false" ht="12" hidden="false" customHeight="true" outlineLevel="0" collapsed="false">
      <c r="A7" s="2371" t="s">
        <v>2291</v>
      </c>
      <c r="B7" s="2363" t="n">
        <v>-53.2792968006722</v>
      </c>
      <c r="C7" s="16"/>
    </row>
    <row r="8" customFormat="false" ht="12" hidden="false" customHeight="true" outlineLevel="0" collapsed="false">
      <c r="A8" s="2369" t="s">
        <v>1882</v>
      </c>
      <c r="B8" s="2362" t="n">
        <v>-53.2792968006722</v>
      </c>
      <c r="C8" s="16"/>
    </row>
    <row r="9" customFormat="false" ht="12" hidden="false" customHeight="true" outlineLevel="0" collapsed="false">
      <c r="A9" s="2370" t="s">
        <v>1809</v>
      </c>
      <c r="B9" s="633" t="n">
        <v>-26.5091998689077</v>
      </c>
      <c r="C9" s="16"/>
    </row>
    <row r="10" customFormat="false" ht="12.75" hidden="false" customHeight="true" outlineLevel="0" collapsed="false">
      <c r="A10" s="2370" t="s">
        <v>2305</v>
      </c>
      <c r="B10" s="633" t="n">
        <v>-83.0021093736381</v>
      </c>
      <c r="C10" s="16"/>
    </row>
    <row r="11" customFormat="false" ht="12" hidden="false" customHeight="true" outlineLevel="0" collapsed="false">
      <c r="A11" s="2370" t="s">
        <v>1811</v>
      </c>
      <c r="B11" s="633" t="n">
        <v>-24.4732620011504</v>
      </c>
      <c r="C11" s="16"/>
    </row>
    <row r="12" customFormat="false" ht="12" hidden="false" customHeight="true" outlineLevel="0" collapsed="false">
      <c r="A12" s="2370" t="s">
        <v>1812</v>
      </c>
      <c r="B12" s="633" t="n">
        <v>-72.7398489590665</v>
      </c>
      <c r="C12" s="16"/>
    </row>
    <row r="13" customFormat="false" ht="12" hidden="false" customHeight="true" outlineLevel="0" collapsed="false">
      <c r="A13" s="2370" t="s">
        <v>1813</v>
      </c>
      <c r="B13" s="633" t="n">
        <v>-54.087061668682</v>
      </c>
      <c r="C13" s="16"/>
    </row>
    <row r="14" customFormat="false" ht="12" hidden="false" customHeight="true" outlineLevel="0" collapsed="false">
      <c r="A14" s="2369" t="s">
        <v>123</v>
      </c>
      <c r="B14" s="2362" t="n">
        <v>0</v>
      </c>
      <c r="C14" s="16"/>
    </row>
    <row r="15" customFormat="false" ht="12" hidden="false" customHeight="true" outlineLevel="0" collapsed="false">
      <c r="A15" s="2370" t="s">
        <v>125</v>
      </c>
      <c r="B15" s="633" t="n">
        <v>0</v>
      </c>
      <c r="C15" s="16"/>
    </row>
    <row r="16" customFormat="false" ht="12.75" hidden="false" customHeight="true" outlineLevel="0" collapsed="false">
      <c r="A16" s="2370" t="s">
        <v>1814</v>
      </c>
      <c r="B16" s="2358" t="n">
        <v>0</v>
      </c>
      <c r="C16" s="16"/>
    </row>
    <row r="17" customFormat="false" ht="12" hidden="false" customHeight="true" outlineLevel="0" collapsed="false">
      <c r="A17" s="2371" t="s">
        <v>2292</v>
      </c>
      <c r="B17" s="2363" t="n">
        <v>0</v>
      </c>
      <c r="C17" s="16"/>
    </row>
    <row r="18" customFormat="false" ht="12" hidden="false" customHeight="true" outlineLevel="0" collapsed="false">
      <c r="A18" s="2369" t="s">
        <v>613</v>
      </c>
      <c r="B18" s="633" t="n">
        <v>0</v>
      </c>
      <c r="C18" s="16"/>
    </row>
    <row r="19" customFormat="false" ht="12" hidden="false" customHeight="true" outlineLevel="0" collapsed="false">
      <c r="A19" s="2369" t="s">
        <v>625</v>
      </c>
      <c r="B19" s="633" t="n">
        <v>0</v>
      </c>
      <c r="C19" s="16"/>
    </row>
    <row r="20" customFormat="false" ht="12" hidden="false" customHeight="true" outlineLevel="0" collapsed="false">
      <c r="A20" s="2369" t="s">
        <v>636</v>
      </c>
      <c r="B20" s="633" t="n">
        <v>0</v>
      </c>
      <c r="C20" s="16"/>
    </row>
    <row r="21" customFormat="false" ht="12" hidden="false" customHeight="true" outlineLevel="0" collapsed="false">
      <c r="A21" s="2369" t="s">
        <v>644</v>
      </c>
      <c r="B21" s="1575"/>
      <c r="C21" s="16"/>
    </row>
    <row r="22" customFormat="false" ht="13.5" hidden="false" customHeight="true" outlineLevel="0" collapsed="false">
      <c r="A22" s="2369" t="s">
        <v>2293</v>
      </c>
      <c r="B22" s="1575"/>
      <c r="C22" s="16"/>
    </row>
    <row r="23" customFormat="false" ht="13.5" hidden="false" customHeight="true" outlineLevel="0" collapsed="false">
      <c r="A23" s="2369" t="s">
        <v>2294</v>
      </c>
      <c r="B23" s="1575"/>
      <c r="C23" s="16"/>
    </row>
    <row r="24" customFormat="false" ht="12.75" hidden="false" customHeight="true" outlineLevel="0" collapsed="false">
      <c r="A24" s="2369" t="s">
        <v>1820</v>
      </c>
      <c r="B24" s="2358" t="n">
        <v>0</v>
      </c>
      <c r="C24" s="16"/>
    </row>
    <row r="25" customFormat="false" ht="12.75" hidden="false" customHeight="true" outlineLevel="0" collapsed="false">
      <c r="A25" s="2371" t="s">
        <v>2295</v>
      </c>
      <c r="B25" s="2358" t="n">
        <v>0</v>
      </c>
      <c r="C25" s="16"/>
    </row>
    <row r="26" customFormat="false" ht="12" hidden="false" customHeight="true" outlineLevel="0" collapsed="false">
      <c r="A26" s="2371" t="s">
        <v>1829</v>
      </c>
      <c r="B26" s="2363" t="n">
        <v>-59.0731455568075</v>
      </c>
      <c r="C26" s="16"/>
    </row>
    <row r="27" customFormat="false" ht="12" hidden="false" customHeight="true" outlineLevel="0" collapsed="false">
      <c r="A27" s="2369" t="s">
        <v>1830</v>
      </c>
      <c r="B27" s="1575"/>
      <c r="C27" s="16"/>
    </row>
    <row r="28" customFormat="false" ht="12" hidden="false" customHeight="true" outlineLevel="0" collapsed="false">
      <c r="A28" s="2369" t="s">
        <v>987</v>
      </c>
      <c r="B28" s="633" t="n">
        <v>-59.8455306576382</v>
      </c>
      <c r="C28" s="16"/>
    </row>
    <row r="29" customFormat="false" ht="12" hidden="false" customHeight="true" outlineLevel="0" collapsed="false">
      <c r="A29" s="2369" t="s">
        <v>997</v>
      </c>
      <c r="B29" s="1575"/>
      <c r="C29" s="16"/>
    </row>
    <row r="30" customFormat="false" ht="12" hidden="false" customHeight="true" outlineLevel="0" collapsed="false">
      <c r="A30" s="2369" t="s">
        <v>1936</v>
      </c>
      <c r="B30" s="633" t="n">
        <v>-58.9182811345357</v>
      </c>
      <c r="C30" s="16"/>
    </row>
    <row r="31" customFormat="false" ht="12" hidden="false" customHeight="true" outlineLevel="0" collapsed="false">
      <c r="A31" s="2369" t="s">
        <v>1008</v>
      </c>
      <c r="B31" s="633" t="n">
        <v>0</v>
      </c>
      <c r="C31" s="16"/>
    </row>
    <row r="32" customFormat="false" ht="12" hidden="false" customHeight="true" outlineLevel="0" collapsed="false">
      <c r="A32" s="2369" t="s">
        <v>1832</v>
      </c>
      <c r="B32" s="633" t="n">
        <v>-56.7863060122537</v>
      </c>
      <c r="C32" s="16"/>
    </row>
    <row r="33" customFormat="false" ht="12.75" hidden="false" customHeight="true" outlineLevel="0" collapsed="false">
      <c r="A33" s="2369" t="s">
        <v>1820</v>
      </c>
      <c r="B33" s="2358" t="n">
        <v>0</v>
      </c>
      <c r="C33" s="16"/>
    </row>
    <row r="34" customFormat="false" ht="12" hidden="false" customHeight="true" outlineLevel="0" collapsed="false">
      <c r="A34" s="2371" t="s">
        <v>1833</v>
      </c>
      <c r="B34" s="2363" t="n">
        <v>-12.3776633732891</v>
      </c>
      <c r="C34" s="16"/>
    </row>
    <row r="35" customFormat="false" ht="12.75" hidden="false" customHeight="true" outlineLevel="0" collapsed="false">
      <c r="A35" s="1711" t="s">
        <v>1332</v>
      </c>
      <c r="B35" s="633" t="n">
        <v>-57.5634763476348</v>
      </c>
      <c r="C35" s="16"/>
    </row>
    <row r="36" customFormat="false" ht="12.75" hidden="false" customHeight="true" outlineLevel="0" collapsed="false">
      <c r="A36" s="1711" t="s">
        <v>1335</v>
      </c>
      <c r="B36" s="633" t="n">
        <v>0</v>
      </c>
      <c r="C36" s="16"/>
    </row>
    <row r="37" customFormat="false" ht="12.75" hidden="false" customHeight="true" outlineLevel="0" collapsed="false">
      <c r="A37" s="1711" t="s">
        <v>1338</v>
      </c>
      <c r="B37" s="633" t="n">
        <v>0</v>
      </c>
      <c r="C37" s="16"/>
    </row>
    <row r="38" customFormat="false" ht="12" hidden="false" customHeight="true" outlineLevel="0" collapsed="false">
      <c r="A38" s="1711" t="s">
        <v>1341</v>
      </c>
      <c r="B38" s="633" t="n">
        <v>24.9999999999999</v>
      </c>
      <c r="C38" s="16"/>
    </row>
    <row r="39" customFormat="false" ht="12" hidden="false" customHeight="true" outlineLevel="0" collapsed="false">
      <c r="A39" s="1711" t="s">
        <v>1835</v>
      </c>
      <c r="B39" s="633" t="n">
        <v>0</v>
      </c>
      <c r="C39" s="16"/>
    </row>
    <row r="40" customFormat="false" ht="13.5" hidden="false" customHeight="true" outlineLevel="0" collapsed="false">
      <c r="A40" s="1711" t="s">
        <v>1347</v>
      </c>
      <c r="B40" s="633" t="n">
        <v>0</v>
      </c>
      <c r="C40" s="16"/>
    </row>
    <row r="41" customFormat="false" ht="12.75" hidden="false" customHeight="true" outlineLevel="0" collapsed="false">
      <c r="A41" s="2350" t="s">
        <v>1836</v>
      </c>
      <c r="B41" s="2358" t="n">
        <v>0</v>
      </c>
      <c r="C41" s="16"/>
    </row>
    <row r="42" customFormat="false" ht="12" hidden="false" customHeight="true" outlineLevel="0" collapsed="false">
      <c r="A42" s="2371" t="s">
        <v>1837</v>
      </c>
      <c r="B42" s="2363" t="n">
        <v>-18.5013403253961</v>
      </c>
      <c r="C42" s="16"/>
    </row>
    <row r="43" customFormat="false" ht="12" hidden="false" customHeight="true" outlineLevel="0" collapsed="false">
      <c r="A43" s="2369" t="s">
        <v>1641</v>
      </c>
      <c r="B43" s="1575"/>
      <c r="C43" s="16"/>
    </row>
    <row r="44" customFormat="false" ht="12" hidden="false" customHeight="true" outlineLevel="0" collapsed="false">
      <c r="A44" s="2369" t="s">
        <v>1839</v>
      </c>
      <c r="B44" s="633" t="n">
        <v>-12.1840138698674</v>
      </c>
      <c r="C44" s="16"/>
    </row>
    <row r="45" customFormat="false" ht="12" hidden="false" customHeight="true" outlineLevel="0" collapsed="false">
      <c r="A45" s="2369" t="s">
        <v>1840</v>
      </c>
      <c r="B45" s="633" t="n">
        <v>-28.3753773263789</v>
      </c>
      <c r="C45" s="16"/>
    </row>
    <row r="46" customFormat="false" ht="12.75" hidden="false" customHeight="true" outlineLevel="0" collapsed="false">
      <c r="A46" s="2369" t="s">
        <v>939</v>
      </c>
      <c r="B46" s="2358" t="n">
        <v>51.9072506237714</v>
      </c>
      <c r="C46" s="16"/>
    </row>
    <row r="47" customFormat="false" ht="12.75" hidden="false" customHeight="true" outlineLevel="0" collapsed="false">
      <c r="A47" s="2374" t="s">
        <v>2298</v>
      </c>
      <c r="B47" s="2363" t="n">
        <v>0</v>
      </c>
      <c r="C47" s="16"/>
    </row>
    <row r="48" customFormat="false" ht="13.5" hidden="false" customHeight="true" outlineLevel="0" collapsed="false">
      <c r="A48" s="350"/>
      <c r="B48" s="2344"/>
      <c r="C48" s="16"/>
    </row>
    <row r="49" customFormat="false" ht="14.25" hidden="false" customHeight="true" outlineLevel="0" collapsed="false">
      <c r="A49" s="2352" t="s">
        <v>2310</v>
      </c>
      <c r="B49" s="2365" t="n">
        <v>-57.258253694345</v>
      </c>
      <c r="C49" s="16"/>
    </row>
    <row r="50" customFormat="false" ht="14.25" hidden="false" customHeight="true" outlineLevel="0" collapsed="false">
      <c r="A50" s="2352" t="s">
        <v>2311</v>
      </c>
      <c r="B50" s="2365" t="n">
        <v>-57.2824162544237</v>
      </c>
      <c r="C50" s="16"/>
    </row>
    <row r="51" customFormat="false" ht="12.75" hidden="false" customHeight="true" outlineLevel="0" collapsed="false">
      <c r="A51" s="350"/>
      <c r="B51" s="2344"/>
      <c r="C51" s="16"/>
    </row>
    <row r="52" customFormat="false" ht="12" hidden="false" customHeight="true" outlineLevel="0" collapsed="false">
      <c r="A52" s="2371" t="s">
        <v>2078</v>
      </c>
      <c r="B52" s="1575"/>
      <c r="C52" s="16"/>
    </row>
    <row r="53" customFormat="false" ht="12" hidden="false" customHeight="true" outlineLevel="0" collapsed="false">
      <c r="A53" s="2375" t="s">
        <v>137</v>
      </c>
      <c r="B53" s="2363" t="n">
        <v>-36.8242272425056</v>
      </c>
      <c r="C53" s="16"/>
    </row>
    <row r="54" customFormat="false" ht="12" hidden="false" customHeight="true" outlineLevel="0" collapsed="false">
      <c r="A54" s="2370" t="s">
        <v>138</v>
      </c>
      <c r="B54" s="633" t="n">
        <v>-37.817635089642</v>
      </c>
      <c r="C54" s="16"/>
    </row>
    <row r="55" customFormat="false" ht="12" hidden="false" customHeight="true" outlineLevel="0" collapsed="false">
      <c r="A55" s="2370" t="s">
        <v>139</v>
      </c>
      <c r="B55" s="633" t="n">
        <v>-36.0590698699581</v>
      </c>
      <c r="C55" s="16"/>
    </row>
    <row r="56" customFormat="false" ht="12" hidden="false" customHeight="true" outlineLevel="0" collapsed="false">
      <c r="A56" s="2375" t="s">
        <v>140</v>
      </c>
      <c r="B56" s="410" t="n">
        <v>0</v>
      </c>
      <c r="C56" s="16"/>
    </row>
    <row r="57" customFormat="false" ht="14.25" hidden="false" customHeight="true" outlineLevel="0" collapsed="false">
      <c r="A57" s="2376" t="s">
        <v>141</v>
      </c>
      <c r="B57" s="1575"/>
      <c r="C57" s="16"/>
    </row>
    <row r="58" customFormat="false" ht="12" hidden="false" customHeight="true" outlineLevel="0" collapsed="false">
      <c r="A58" s="714"/>
      <c r="B58" s="723"/>
      <c r="C58" s="723"/>
    </row>
    <row r="59" customFormat="false" ht="12" hidden="false" customHeight="true" outlineLevel="0" collapsed="false">
      <c r="A59" s="111" t="s">
        <v>2301</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8</v>
      </c>
      <c r="K1" s="114" t="s">
        <v>78</v>
      </c>
    </row>
    <row r="2" customFormat="false" ht="17.25" hidden="false" customHeight="true" outlineLevel="0" collapsed="false">
      <c r="A2" s="650" t="s">
        <v>2312</v>
      </c>
      <c r="K2" s="114" t="s">
        <v>80</v>
      </c>
    </row>
    <row r="3" customFormat="false" ht="15.75" hidden="false" customHeight="true" outlineLevel="0" collapsed="false">
      <c r="A3" s="650" t="s">
        <v>2280</v>
      </c>
      <c r="K3" s="114" t="s">
        <v>81</v>
      </c>
    </row>
    <row r="4" customFormat="false" ht="13.5" hidden="false" customHeight="true" outlineLevel="0" collapsed="false">
      <c r="C4" s="1041"/>
    </row>
    <row r="5" customFormat="false" ht="12.75" hidden="false" customHeight="true" outlineLevel="0" collapsed="false">
      <c r="A5" s="2384" t="s">
        <v>82</v>
      </c>
      <c r="B5" s="2385" t="s">
        <v>2281</v>
      </c>
      <c r="C5" s="2385" t="s">
        <v>2282</v>
      </c>
      <c r="D5" s="2385" t="s">
        <v>2283</v>
      </c>
      <c r="E5" s="2385" t="s">
        <v>2284</v>
      </c>
      <c r="F5" s="2385" t="s">
        <v>2285</v>
      </c>
      <c r="G5" s="2385" t="s">
        <v>2286</v>
      </c>
      <c r="H5" s="2385" t="s">
        <v>2287</v>
      </c>
      <c r="I5" s="2385" t="s">
        <v>2288</v>
      </c>
      <c r="J5" s="2385" t="s">
        <v>2289</v>
      </c>
      <c r="K5" s="2385" t="s">
        <v>2290</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313</v>
      </c>
      <c r="B7" s="2388" t="s">
        <v>124</v>
      </c>
      <c r="C7" s="2388" t="s">
        <v>124</v>
      </c>
      <c r="D7" s="2388" t="s">
        <v>124</v>
      </c>
      <c r="E7" s="2388" t="n">
        <v>0.0251347062121212</v>
      </c>
      <c r="F7" s="2388" t="n">
        <v>0.0498063228787878</v>
      </c>
      <c r="G7" s="2388" t="n">
        <v>25.6755779568</v>
      </c>
      <c r="H7" s="2388" t="n">
        <v>30.8944190594182</v>
      </c>
      <c r="I7" s="2388" t="n">
        <v>36.6999259893315</v>
      </c>
      <c r="J7" s="2388" t="n">
        <v>46.3305841122477</v>
      </c>
      <c r="K7" s="2388" t="n">
        <v>56.140964217875</v>
      </c>
      <c r="L7" s="16"/>
    </row>
    <row r="8" customFormat="false" ht="12.75" hidden="false" customHeight="true" outlineLevel="0" collapsed="false">
      <c r="A8" s="2389" t="s">
        <v>750</v>
      </c>
      <c r="B8" s="342" t="s">
        <v>124</v>
      </c>
      <c r="C8" s="342" t="s">
        <v>124</v>
      </c>
      <c r="D8" s="342" t="s">
        <v>124</v>
      </c>
      <c r="E8" s="342" t="s">
        <v>124</v>
      </c>
      <c r="F8" s="342" t="s">
        <v>124</v>
      </c>
      <c r="G8" s="342" t="s">
        <v>124</v>
      </c>
      <c r="H8" s="342" t="s">
        <v>124</v>
      </c>
      <c r="I8" s="342" t="s">
        <v>124</v>
      </c>
      <c r="J8" s="342" t="s">
        <v>124</v>
      </c>
      <c r="K8" s="342" t="s">
        <v>124</v>
      </c>
      <c r="L8" s="16"/>
    </row>
    <row r="9" customFormat="false" ht="12.75" hidden="false" customHeight="true" outlineLevel="0" collapsed="false">
      <c r="A9" s="2389" t="s">
        <v>751</v>
      </c>
      <c r="B9" s="342" t="s">
        <v>124</v>
      </c>
      <c r="C9" s="342" t="s">
        <v>124</v>
      </c>
      <c r="D9" s="342" t="s">
        <v>124</v>
      </c>
      <c r="E9" s="342" t="s">
        <v>124</v>
      </c>
      <c r="F9" s="342" t="s">
        <v>124</v>
      </c>
      <c r="G9" s="342" t="n">
        <v>3.45E-007</v>
      </c>
      <c r="H9" s="342" t="n">
        <v>6.9E-007</v>
      </c>
      <c r="I9" s="342" t="n">
        <v>5.49958790666667E-006</v>
      </c>
      <c r="J9" s="342" t="n">
        <v>0.000174984390833333</v>
      </c>
      <c r="K9" s="342" t="n">
        <v>0.000342360274166667</v>
      </c>
      <c r="L9" s="16"/>
    </row>
    <row r="10" customFormat="false" ht="12.75" hidden="false" customHeight="true" outlineLevel="0" collapsed="false">
      <c r="A10" s="2389" t="s">
        <v>752</v>
      </c>
      <c r="B10" s="342" t="s">
        <v>124</v>
      </c>
      <c r="C10" s="342" t="s">
        <v>124</v>
      </c>
      <c r="D10" s="342" t="s">
        <v>124</v>
      </c>
      <c r="E10" s="342" t="s">
        <v>124</v>
      </c>
      <c r="F10" s="342" t="s">
        <v>124</v>
      </c>
      <c r="G10" s="342" t="s">
        <v>124</v>
      </c>
      <c r="H10" s="342" t="s">
        <v>124</v>
      </c>
      <c r="I10" s="342" t="s">
        <v>124</v>
      </c>
      <c r="J10" s="342" t="s">
        <v>124</v>
      </c>
      <c r="K10" s="342" t="s">
        <v>124</v>
      </c>
      <c r="L10" s="16"/>
    </row>
    <row r="11" customFormat="false" ht="12.75" hidden="false" customHeight="true" outlineLevel="0" collapsed="false">
      <c r="A11" s="2389" t="s">
        <v>753</v>
      </c>
      <c r="B11" s="342" t="s">
        <v>124</v>
      </c>
      <c r="C11" s="342" t="s">
        <v>124</v>
      </c>
      <c r="D11" s="342" t="s">
        <v>124</v>
      </c>
      <c r="E11" s="342" t="s">
        <v>124</v>
      </c>
      <c r="F11" s="342" t="s">
        <v>124</v>
      </c>
      <c r="G11" s="342" t="s">
        <v>124</v>
      </c>
      <c r="H11" s="342" t="s">
        <v>124</v>
      </c>
      <c r="I11" s="342" t="s">
        <v>124</v>
      </c>
      <c r="J11" s="342" t="s">
        <v>124</v>
      </c>
      <c r="K11" s="342" t="s">
        <v>124</v>
      </c>
      <c r="L11" s="16"/>
    </row>
    <row r="12" customFormat="false" ht="12.75" hidden="false" customHeight="true" outlineLevel="0" collapsed="false">
      <c r="A12" s="2389" t="s">
        <v>754</v>
      </c>
      <c r="B12" s="342" t="s">
        <v>124</v>
      </c>
      <c r="C12" s="342" t="s">
        <v>124</v>
      </c>
      <c r="D12" s="342" t="s">
        <v>124</v>
      </c>
      <c r="E12" s="342" t="s">
        <v>124</v>
      </c>
      <c r="F12" s="342" t="s">
        <v>124</v>
      </c>
      <c r="G12" s="342" t="n">
        <v>0.000723911304</v>
      </c>
      <c r="H12" s="342" t="n">
        <v>0.001203308887</v>
      </c>
      <c r="I12" s="342" t="n">
        <v>0.00169528067133333</v>
      </c>
      <c r="J12" s="342" t="n">
        <v>0.00237513842116667</v>
      </c>
      <c r="K12" s="342" t="n">
        <v>0.00306262621083333</v>
      </c>
      <c r="L12" s="16"/>
    </row>
    <row r="13" customFormat="false" ht="12.75" hidden="false" customHeight="true" outlineLevel="0" collapsed="false">
      <c r="A13" s="2389" t="s">
        <v>755</v>
      </c>
      <c r="B13" s="342" t="s">
        <v>124</v>
      </c>
      <c r="C13" s="342" t="s">
        <v>124</v>
      </c>
      <c r="D13" s="342" t="s">
        <v>124</v>
      </c>
      <c r="E13" s="342" t="s">
        <v>124</v>
      </c>
      <c r="F13" s="342" t="s">
        <v>124</v>
      </c>
      <c r="G13" s="342" t="s">
        <v>124</v>
      </c>
      <c r="H13" s="342" t="s">
        <v>124</v>
      </c>
      <c r="I13" s="342" t="s">
        <v>124</v>
      </c>
      <c r="J13" s="342" t="s">
        <v>124</v>
      </c>
      <c r="K13" s="342" t="s">
        <v>124</v>
      </c>
      <c r="L13" s="16"/>
    </row>
    <row r="14" customFormat="false" ht="12.75" hidden="false" customHeight="true" outlineLevel="0" collapsed="false">
      <c r="A14" s="2389" t="s">
        <v>756</v>
      </c>
      <c r="B14" s="342" t="s">
        <v>124</v>
      </c>
      <c r="C14" s="342" t="s">
        <v>124</v>
      </c>
      <c r="D14" s="342" t="s">
        <v>124</v>
      </c>
      <c r="E14" s="342" t="n">
        <v>1.93343893939394E-005</v>
      </c>
      <c r="F14" s="342" t="n">
        <v>3.8312556060606E-005</v>
      </c>
      <c r="G14" s="342" t="n">
        <v>0.0156915894381818</v>
      </c>
      <c r="H14" s="342" t="n">
        <v>0.0170185556836364</v>
      </c>
      <c r="I14" s="342" t="n">
        <v>0.0187408161735697</v>
      </c>
      <c r="J14" s="342" t="n">
        <v>0.022887391940303</v>
      </c>
      <c r="K14" s="342" t="n">
        <v>0.0271221847369697</v>
      </c>
      <c r="L14" s="16"/>
    </row>
    <row r="15" customFormat="false" ht="12.75" hidden="false" customHeight="true" outlineLevel="0" collapsed="false">
      <c r="A15" s="2389" t="s">
        <v>757</v>
      </c>
      <c r="B15" s="342" t="s">
        <v>124</v>
      </c>
      <c r="C15" s="342" t="s">
        <v>124</v>
      </c>
      <c r="D15" s="342" t="s">
        <v>124</v>
      </c>
      <c r="E15" s="342" t="s">
        <v>124</v>
      </c>
      <c r="F15" s="342" t="s">
        <v>124</v>
      </c>
      <c r="G15" s="342" t="s">
        <v>124</v>
      </c>
      <c r="H15" s="342" t="s">
        <v>124</v>
      </c>
      <c r="I15" s="342" t="s">
        <v>124</v>
      </c>
      <c r="J15" s="342" t="s">
        <v>124</v>
      </c>
      <c r="K15" s="342" t="s">
        <v>124</v>
      </c>
      <c r="L15" s="16"/>
    </row>
    <row r="16" customFormat="false" ht="12.75" hidden="false" customHeight="true" outlineLevel="0" collapsed="false">
      <c r="A16" s="2389" t="s">
        <v>758</v>
      </c>
      <c r="B16" s="342" t="s">
        <v>124</v>
      </c>
      <c r="C16" s="342" t="s">
        <v>124</v>
      </c>
      <c r="D16" s="342" t="s">
        <v>124</v>
      </c>
      <c r="E16" s="342" t="s">
        <v>124</v>
      </c>
      <c r="F16" s="342" t="s">
        <v>124</v>
      </c>
      <c r="G16" s="342" t="s">
        <v>124</v>
      </c>
      <c r="H16" s="342" t="s">
        <v>124</v>
      </c>
      <c r="I16" s="342" t="s">
        <v>124</v>
      </c>
      <c r="J16" s="342" t="s">
        <v>124</v>
      </c>
      <c r="K16" s="342" t="s">
        <v>124</v>
      </c>
      <c r="L16" s="16"/>
    </row>
    <row r="17" customFormat="false" ht="12.75" hidden="false" customHeight="true" outlineLevel="0" collapsed="false">
      <c r="A17" s="2389" t="s">
        <v>759</v>
      </c>
      <c r="B17" s="342" t="s">
        <v>124</v>
      </c>
      <c r="C17" s="342" t="s">
        <v>124</v>
      </c>
      <c r="D17" s="342" t="s">
        <v>124</v>
      </c>
      <c r="E17" s="342" t="s">
        <v>124</v>
      </c>
      <c r="F17" s="342" t="s">
        <v>124</v>
      </c>
      <c r="G17" s="342" t="n">
        <v>0.000855088364727272</v>
      </c>
      <c r="H17" s="342" t="n">
        <v>0.00142120612818182</v>
      </c>
      <c r="I17" s="342" t="n">
        <v>0.00199644851363636</v>
      </c>
      <c r="J17" s="342" t="n">
        <v>0.00258232819909091</v>
      </c>
      <c r="K17" s="342" t="n">
        <v>0.00318006223454546</v>
      </c>
      <c r="L17" s="16"/>
    </row>
    <row r="18" customFormat="false" ht="12.75" hidden="false" customHeight="true" outlineLevel="0" collapsed="false">
      <c r="A18" s="2389" t="s">
        <v>760</v>
      </c>
      <c r="B18" s="342" t="s">
        <v>124</v>
      </c>
      <c r="C18" s="342" t="s">
        <v>124</v>
      </c>
      <c r="D18" s="342" t="s">
        <v>124</v>
      </c>
      <c r="E18" s="342" t="s">
        <v>124</v>
      </c>
      <c r="F18" s="342" t="s">
        <v>124</v>
      </c>
      <c r="G18" s="342" t="s">
        <v>124</v>
      </c>
      <c r="H18" s="342" t="s">
        <v>124</v>
      </c>
      <c r="I18" s="342" t="s">
        <v>124</v>
      </c>
      <c r="J18" s="342" t="s">
        <v>124</v>
      </c>
      <c r="K18" s="342" t="s">
        <v>124</v>
      </c>
      <c r="L18" s="16"/>
    </row>
    <row r="19" customFormat="false" ht="12.75" hidden="false" customHeight="true" outlineLevel="0" collapsed="false">
      <c r="A19" s="2390" t="s">
        <v>761</v>
      </c>
      <c r="B19" s="2383" t="s">
        <v>124</v>
      </c>
      <c r="C19" s="2383" t="s">
        <v>124</v>
      </c>
      <c r="D19" s="2383" t="s">
        <v>124</v>
      </c>
      <c r="E19" s="2383" t="s">
        <v>124</v>
      </c>
      <c r="F19" s="2383" t="s">
        <v>124</v>
      </c>
      <c r="G19" s="2383" t="s">
        <v>124</v>
      </c>
      <c r="H19" s="2383" t="s">
        <v>124</v>
      </c>
      <c r="I19" s="2383" t="s">
        <v>124</v>
      </c>
      <c r="J19" s="2383" t="s">
        <v>124</v>
      </c>
      <c r="K19" s="2383" t="s">
        <v>124</v>
      </c>
      <c r="L19" s="16"/>
    </row>
    <row r="20" customFormat="false" ht="12.75" hidden="false" customHeight="true" outlineLevel="0" collapsed="false">
      <c r="A20" s="2391" t="s">
        <v>762</v>
      </c>
      <c r="B20" s="24" t="s">
        <v>124</v>
      </c>
      <c r="C20" s="24" t="s">
        <v>124</v>
      </c>
      <c r="D20" s="24" t="s">
        <v>124</v>
      </c>
      <c r="E20" s="24" t="s">
        <v>124</v>
      </c>
      <c r="F20" s="24" t="s">
        <v>124</v>
      </c>
      <c r="G20" s="24" t="s">
        <v>124</v>
      </c>
      <c r="H20" s="24" t="s">
        <v>124</v>
      </c>
      <c r="I20" s="24" t="s">
        <v>124</v>
      </c>
      <c r="J20" s="24" t="s">
        <v>124</v>
      </c>
      <c r="K20" s="24" t="s">
        <v>124</v>
      </c>
      <c r="L20" s="16"/>
    </row>
    <row r="21" customFormat="false" ht="14.25" hidden="false" customHeight="true" outlineLevel="0" collapsed="false">
      <c r="A21" s="2392" t="s">
        <v>2314</v>
      </c>
      <c r="B21" s="2383" t="s">
        <v>124</v>
      </c>
      <c r="C21" s="2383" t="s">
        <v>124</v>
      </c>
      <c r="D21" s="2383" t="s">
        <v>124</v>
      </c>
      <c r="E21" s="2383" t="s">
        <v>124</v>
      </c>
      <c r="F21" s="2383" t="s">
        <v>124</v>
      </c>
      <c r="G21" s="2383" t="s">
        <v>124</v>
      </c>
      <c r="H21" s="2383" t="s">
        <v>124</v>
      </c>
      <c r="I21" s="2383" t="s">
        <v>124</v>
      </c>
      <c r="J21" s="2383" t="s">
        <v>124</v>
      </c>
      <c r="K21" s="2383" t="s">
        <v>124</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315</v>
      </c>
      <c r="B23" s="2396" t="s">
        <v>124</v>
      </c>
      <c r="C23" s="2396" t="s">
        <v>124</v>
      </c>
      <c r="D23" s="2396" t="s">
        <v>124</v>
      </c>
      <c r="E23" s="2396" t="s">
        <v>124</v>
      </c>
      <c r="F23" s="2396" t="s">
        <v>124</v>
      </c>
      <c r="G23" s="2396" t="s">
        <v>124</v>
      </c>
      <c r="H23" s="2396" t="s">
        <v>124</v>
      </c>
      <c r="I23" s="2396" t="s">
        <v>124</v>
      </c>
      <c r="J23" s="2396" t="s">
        <v>124</v>
      </c>
      <c r="K23" s="2396" t="s">
        <v>124</v>
      </c>
      <c r="L23" s="16"/>
    </row>
    <row r="24" customFormat="false" ht="13.5" hidden="false" customHeight="true" outlineLevel="0" collapsed="false">
      <c r="A24" s="2389" t="s">
        <v>2316</v>
      </c>
      <c r="B24" s="342" t="s">
        <v>96</v>
      </c>
      <c r="C24" s="342" t="s">
        <v>96</v>
      </c>
      <c r="D24" s="342" t="s">
        <v>96</v>
      </c>
      <c r="E24" s="342" t="s">
        <v>96</v>
      </c>
      <c r="F24" s="342" t="s">
        <v>96</v>
      </c>
      <c r="G24" s="342" t="s">
        <v>96</v>
      </c>
      <c r="H24" s="342" t="s">
        <v>96</v>
      </c>
      <c r="I24" s="342" t="s">
        <v>96</v>
      </c>
      <c r="J24" s="342" t="s">
        <v>96</v>
      </c>
      <c r="K24" s="342" t="s">
        <v>96</v>
      </c>
      <c r="L24" s="16"/>
    </row>
    <row r="25" customFormat="false" ht="13.5" hidden="false" customHeight="true" outlineLevel="0" collapsed="false">
      <c r="A25" s="2390" t="s">
        <v>2317</v>
      </c>
      <c r="B25" s="2383" t="s">
        <v>96</v>
      </c>
      <c r="C25" s="2383" t="s">
        <v>96</v>
      </c>
      <c r="D25" s="2383" t="s">
        <v>96</v>
      </c>
      <c r="E25" s="2383" t="s">
        <v>96</v>
      </c>
      <c r="F25" s="2383" t="s">
        <v>96</v>
      </c>
      <c r="G25" s="2383" t="s">
        <v>96</v>
      </c>
      <c r="H25" s="2383" t="s">
        <v>96</v>
      </c>
      <c r="I25" s="2383" t="s">
        <v>96</v>
      </c>
      <c r="J25" s="2383" t="s">
        <v>96</v>
      </c>
      <c r="K25" s="2383" t="s">
        <v>96</v>
      </c>
      <c r="L25" s="16"/>
    </row>
    <row r="26" customFormat="false" ht="13.5" hidden="false" customHeight="true" outlineLevel="0" collapsed="false">
      <c r="A26" s="2390" t="s">
        <v>2318</v>
      </c>
      <c r="B26" s="2383" t="s">
        <v>96</v>
      </c>
      <c r="C26" s="2383" t="s">
        <v>96</v>
      </c>
      <c r="D26" s="2383" t="s">
        <v>96</v>
      </c>
      <c r="E26" s="2383" t="s">
        <v>96</v>
      </c>
      <c r="F26" s="2383" t="s">
        <v>96</v>
      </c>
      <c r="G26" s="2383" t="s">
        <v>96</v>
      </c>
      <c r="H26" s="2383" t="s">
        <v>96</v>
      </c>
      <c r="I26" s="2383" t="s">
        <v>96</v>
      </c>
      <c r="J26" s="2383" t="s">
        <v>96</v>
      </c>
      <c r="K26" s="2383" t="s">
        <v>96</v>
      </c>
      <c r="L26" s="16"/>
    </row>
    <row r="27" customFormat="false" ht="13.5" hidden="false" customHeight="true" outlineLevel="0" collapsed="false">
      <c r="A27" s="2390" t="s">
        <v>2319</v>
      </c>
      <c r="B27" s="2383" t="s">
        <v>96</v>
      </c>
      <c r="C27" s="2383" t="s">
        <v>96</v>
      </c>
      <c r="D27" s="2383" t="s">
        <v>96</v>
      </c>
      <c r="E27" s="2383" t="s">
        <v>96</v>
      </c>
      <c r="F27" s="2383" t="s">
        <v>96</v>
      </c>
      <c r="G27" s="2383" t="s">
        <v>96</v>
      </c>
      <c r="H27" s="2383" t="s">
        <v>96</v>
      </c>
      <c r="I27" s="2383" t="s">
        <v>96</v>
      </c>
      <c r="J27" s="2383" t="s">
        <v>96</v>
      </c>
      <c r="K27" s="2383" t="s">
        <v>96</v>
      </c>
      <c r="L27" s="16"/>
    </row>
    <row r="28" customFormat="false" ht="13.5" hidden="false" customHeight="true" outlineLevel="0" collapsed="false">
      <c r="A28" s="2390" t="s">
        <v>2320</v>
      </c>
      <c r="B28" s="2383" t="s">
        <v>96</v>
      </c>
      <c r="C28" s="2383" t="s">
        <v>96</v>
      </c>
      <c r="D28" s="2383" t="s">
        <v>96</v>
      </c>
      <c r="E28" s="2383" t="s">
        <v>96</v>
      </c>
      <c r="F28" s="2383" t="s">
        <v>96</v>
      </c>
      <c r="G28" s="2383" t="s">
        <v>96</v>
      </c>
      <c r="H28" s="2383" t="s">
        <v>96</v>
      </c>
      <c r="I28" s="2383" t="s">
        <v>96</v>
      </c>
      <c r="J28" s="2383" t="s">
        <v>96</v>
      </c>
      <c r="K28" s="2383" t="s">
        <v>96</v>
      </c>
      <c r="L28" s="16"/>
    </row>
    <row r="29" customFormat="false" ht="13.5" hidden="false" customHeight="true" outlineLevel="0" collapsed="false">
      <c r="A29" s="2390" t="s">
        <v>2321</v>
      </c>
      <c r="B29" s="2383" t="s">
        <v>96</v>
      </c>
      <c r="C29" s="2383" t="s">
        <v>96</v>
      </c>
      <c r="D29" s="2383" t="s">
        <v>96</v>
      </c>
      <c r="E29" s="2383" t="s">
        <v>96</v>
      </c>
      <c r="F29" s="2383" t="s">
        <v>96</v>
      </c>
      <c r="G29" s="2383" t="s">
        <v>96</v>
      </c>
      <c r="H29" s="2383" t="s">
        <v>96</v>
      </c>
      <c r="I29" s="2383" t="s">
        <v>96</v>
      </c>
      <c r="J29" s="2383" t="s">
        <v>96</v>
      </c>
      <c r="K29" s="2383" t="s">
        <v>96</v>
      </c>
      <c r="L29" s="16"/>
    </row>
    <row r="30" customFormat="false" ht="13.5" hidden="false" customHeight="true" outlineLevel="0" collapsed="false">
      <c r="A30" s="2391" t="s">
        <v>2322</v>
      </c>
      <c r="B30" s="24" t="s">
        <v>96</v>
      </c>
      <c r="C30" s="24" t="s">
        <v>96</v>
      </c>
      <c r="D30" s="24" t="s">
        <v>96</v>
      </c>
      <c r="E30" s="24" t="s">
        <v>96</v>
      </c>
      <c r="F30" s="24" t="s">
        <v>96</v>
      </c>
      <c r="G30" s="24" t="s">
        <v>96</v>
      </c>
      <c r="H30" s="24" t="s">
        <v>96</v>
      </c>
      <c r="I30" s="24" t="s">
        <v>96</v>
      </c>
      <c r="J30" s="24" t="s">
        <v>96</v>
      </c>
      <c r="K30" s="24" t="s">
        <v>96</v>
      </c>
      <c r="L30" s="16"/>
    </row>
    <row r="31" customFormat="false" ht="14.25" hidden="false" customHeight="true" outlineLevel="0" collapsed="false">
      <c r="A31" s="2392" t="s">
        <v>2323</v>
      </c>
      <c r="B31" s="2383" t="s">
        <v>96</v>
      </c>
      <c r="C31" s="2383" t="s">
        <v>96</v>
      </c>
      <c r="D31" s="2383" t="s">
        <v>96</v>
      </c>
      <c r="E31" s="2383" t="s">
        <v>96</v>
      </c>
      <c r="F31" s="2383" t="s">
        <v>96</v>
      </c>
      <c r="G31" s="2383" t="s">
        <v>96</v>
      </c>
      <c r="H31" s="2383" t="s">
        <v>96</v>
      </c>
      <c r="I31" s="2383" t="s">
        <v>96</v>
      </c>
      <c r="J31" s="2383" t="s">
        <v>96</v>
      </c>
      <c r="K31" s="2383" t="s">
        <v>96</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324</v>
      </c>
      <c r="B33" s="2396" t="s">
        <v>124</v>
      </c>
      <c r="C33" s="2396" t="s">
        <v>124</v>
      </c>
      <c r="D33" s="2396" t="s">
        <v>124</v>
      </c>
      <c r="E33" s="2396" t="s">
        <v>124</v>
      </c>
      <c r="F33" s="2396" t="s">
        <v>124</v>
      </c>
      <c r="G33" s="2396" t="n">
        <v>3.222689384</v>
      </c>
      <c r="H33" s="2396" t="n">
        <v>3.50588861</v>
      </c>
      <c r="I33" s="2396" t="n">
        <v>3.00038688</v>
      </c>
      <c r="J33" s="2396" t="n">
        <v>2.98558322</v>
      </c>
      <c r="K33" s="2396" t="n">
        <v>3.006035645</v>
      </c>
      <c r="L33" s="16"/>
    </row>
    <row r="34" customFormat="false" ht="14.25" hidden="false" customHeight="true" outlineLevel="0" collapsed="false">
      <c r="A34" s="2397" t="s">
        <v>2325</v>
      </c>
      <c r="B34" s="2398" t="s">
        <v>124</v>
      </c>
      <c r="C34" s="2398" t="s">
        <v>124</v>
      </c>
      <c r="D34" s="2398" t="s">
        <v>124</v>
      </c>
      <c r="E34" s="2398" t="s">
        <v>124</v>
      </c>
      <c r="F34" s="2398" t="s">
        <v>124</v>
      </c>
      <c r="G34" s="2398" t="n">
        <v>0.00013484056</v>
      </c>
      <c r="H34" s="2398" t="n">
        <v>0.0001466899</v>
      </c>
      <c r="I34" s="2398" t="n">
        <v>0.0001255392</v>
      </c>
      <c r="J34" s="2398" t="n">
        <v>0.0001249198</v>
      </c>
      <c r="K34" s="2398" t="n">
        <v>0.00012577555</v>
      </c>
      <c r="L34" s="16"/>
    </row>
    <row r="35" customFormat="false" ht="15" hidden="false" customHeight="true" outlineLevel="0" collapsed="false"/>
    <row r="36" customFormat="false" ht="15" hidden="false" customHeight="true" outlineLevel="0" collapsed="false">
      <c r="A36" s="111" t="s">
        <v>23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278</v>
      </c>
      <c r="C1" s="114" t="s">
        <v>78</v>
      </c>
    </row>
    <row r="2" customFormat="false" ht="17.25" hidden="false" customHeight="true" outlineLevel="0" collapsed="false">
      <c r="A2" s="650" t="s">
        <v>2312</v>
      </c>
      <c r="C2" s="114" t="s">
        <v>80</v>
      </c>
    </row>
    <row r="3" customFormat="false" ht="15.75" hidden="false" customHeight="true" outlineLevel="0" collapsed="false">
      <c r="A3" s="650" t="s">
        <v>2302</v>
      </c>
      <c r="C3" s="114" t="s">
        <v>81</v>
      </c>
    </row>
    <row r="4" customFormat="false" ht="13.5" hidden="false" customHeight="true" outlineLevel="0" collapsed="false">
      <c r="C4" s="1041"/>
    </row>
    <row r="5" customFormat="false" ht="36" hidden="false" customHeight="true" outlineLevel="0" collapsed="false">
      <c r="A5" s="2384" t="s">
        <v>82</v>
      </c>
      <c r="B5" s="2399" t="s">
        <v>2303</v>
      </c>
      <c r="C5" s="16"/>
    </row>
    <row r="6" customFormat="false" ht="27" hidden="false" customHeight="true" outlineLevel="0" collapsed="false">
      <c r="A6" s="2384"/>
      <c r="B6" s="2400" t="s">
        <v>1673</v>
      </c>
      <c r="C6" s="16"/>
    </row>
    <row r="7" customFormat="false" ht="16.5" hidden="false" customHeight="true" outlineLevel="0" collapsed="false">
      <c r="A7" s="2387" t="s">
        <v>2313</v>
      </c>
      <c r="B7" s="2401" t="n">
        <v>100</v>
      </c>
      <c r="C7" s="16"/>
    </row>
    <row r="8" customFormat="false" ht="12.75" hidden="false" customHeight="true" outlineLevel="0" collapsed="false">
      <c r="A8" s="2389" t="s">
        <v>750</v>
      </c>
      <c r="B8" s="2402" t="n">
        <v>0</v>
      </c>
      <c r="C8" s="16"/>
    </row>
    <row r="9" customFormat="false" ht="12.75" hidden="false" customHeight="true" outlineLevel="0" collapsed="false">
      <c r="A9" s="2389" t="s">
        <v>751</v>
      </c>
      <c r="B9" s="2402" t="n">
        <v>100</v>
      </c>
      <c r="C9" s="16"/>
    </row>
    <row r="10" customFormat="false" ht="12.75" hidden="false" customHeight="true" outlineLevel="0" collapsed="false">
      <c r="A10" s="2389" t="s">
        <v>752</v>
      </c>
      <c r="B10" s="2402" t="n">
        <v>0</v>
      </c>
      <c r="C10" s="16"/>
    </row>
    <row r="11" customFormat="false" ht="12.75" hidden="false" customHeight="true" outlineLevel="0" collapsed="false">
      <c r="A11" s="2389" t="s">
        <v>753</v>
      </c>
      <c r="B11" s="2402" t="n">
        <v>0</v>
      </c>
      <c r="C11" s="16"/>
    </row>
    <row r="12" customFormat="false" ht="12.75" hidden="false" customHeight="true" outlineLevel="0" collapsed="false">
      <c r="A12" s="2389" t="s">
        <v>754</v>
      </c>
      <c r="B12" s="2402" t="n">
        <v>100</v>
      </c>
      <c r="C12" s="16"/>
    </row>
    <row r="13" customFormat="false" ht="12.75" hidden="false" customHeight="true" outlineLevel="0" collapsed="false">
      <c r="A13" s="2389" t="s">
        <v>755</v>
      </c>
      <c r="B13" s="2402" t="n">
        <v>0</v>
      </c>
      <c r="C13" s="16"/>
    </row>
    <row r="14" customFormat="false" ht="12.75" hidden="false" customHeight="true" outlineLevel="0" collapsed="false">
      <c r="A14" s="2389" t="s">
        <v>756</v>
      </c>
      <c r="B14" s="2402" t="n">
        <v>100</v>
      </c>
      <c r="C14" s="16"/>
    </row>
    <row r="15" customFormat="false" ht="12.75" hidden="false" customHeight="true" outlineLevel="0" collapsed="false">
      <c r="A15" s="2389" t="s">
        <v>757</v>
      </c>
      <c r="B15" s="2402" t="n">
        <v>0</v>
      </c>
      <c r="C15" s="16"/>
    </row>
    <row r="16" customFormat="false" ht="12.75" hidden="false" customHeight="true" outlineLevel="0" collapsed="false">
      <c r="A16" s="2389" t="s">
        <v>758</v>
      </c>
      <c r="B16" s="2402" t="n">
        <v>0</v>
      </c>
      <c r="C16" s="16"/>
    </row>
    <row r="17" customFormat="false" ht="12.75" hidden="false" customHeight="true" outlineLevel="0" collapsed="false">
      <c r="A17" s="2389" t="s">
        <v>759</v>
      </c>
      <c r="B17" s="2402" t="n">
        <v>100</v>
      </c>
      <c r="C17" s="16"/>
    </row>
    <row r="18" customFormat="false" ht="12.75" hidden="false" customHeight="true" outlineLevel="0" collapsed="false">
      <c r="A18" s="2389" t="s">
        <v>760</v>
      </c>
      <c r="B18" s="2402" t="n">
        <v>0</v>
      </c>
      <c r="C18" s="16"/>
    </row>
    <row r="19" customFormat="false" ht="12.75" hidden="false" customHeight="true" outlineLevel="0" collapsed="false">
      <c r="A19" s="2390" t="s">
        <v>761</v>
      </c>
      <c r="B19" s="410" t="n">
        <v>0</v>
      </c>
      <c r="C19" s="16"/>
    </row>
    <row r="20" customFormat="false" ht="12.75" hidden="false" customHeight="true" outlineLevel="0" collapsed="false">
      <c r="A20" s="2391" t="s">
        <v>762</v>
      </c>
      <c r="B20" s="412" t="n">
        <v>0</v>
      </c>
      <c r="C20" s="16"/>
    </row>
    <row r="21" customFormat="false" ht="14.25" hidden="false" customHeight="true" outlineLevel="0" collapsed="false">
      <c r="A21" s="2392" t="s">
        <v>2314</v>
      </c>
      <c r="B21" s="410" t="n">
        <v>0</v>
      </c>
      <c r="C21" s="16"/>
    </row>
    <row r="22" customFormat="false" ht="13.5" hidden="false" customHeight="true" outlineLevel="0" collapsed="false">
      <c r="A22" s="2393"/>
      <c r="B22" s="2403"/>
      <c r="C22" s="16"/>
    </row>
    <row r="23" customFormat="false" ht="15.75" hidden="false" customHeight="true" outlineLevel="0" collapsed="false">
      <c r="A23" s="2395" t="s">
        <v>2315</v>
      </c>
      <c r="B23" s="2404" t="n">
        <v>0</v>
      </c>
      <c r="C23" s="16"/>
    </row>
    <row r="24" customFormat="false" ht="13.5" hidden="false" customHeight="true" outlineLevel="0" collapsed="false">
      <c r="A24" s="2389" t="s">
        <v>2316</v>
      </c>
      <c r="B24" s="2402" t="n">
        <v>0</v>
      </c>
      <c r="C24" s="16"/>
    </row>
    <row r="25" customFormat="false" ht="13.5" hidden="false" customHeight="true" outlineLevel="0" collapsed="false">
      <c r="A25" s="2390" t="s">
        <v>2317</v>
      </c>
      <c r="B25" s="410" t="n">
        <v>0</v>
      </c>
      <c r="C25" s="16"/>
    </row>
    <row r="26" customFormat="false" ht="13.5" hidden="false" customHeight="true" outlineLevel="0" collapsed="false">
      <c r="A26" s="2390" t="s">
        <v>2318</v>
      </c>
      <c r="B26" s="410" t="n">
        <v>0</v>
      </c>
      <c r="C26" s="16"/>
    </row>
    <row r="27" customFormat="false" ht="13.5" hidden="false" customHeight="true" outlineLevel="0" collapsed="false">
      <c r="A27" s="2390" t="s">
        <v>2319</v>
      </c>
      <c r="B27" s="410" t="n">
        <v>0</v>
      </c>
      <c r="C27" s="16"/>
    </row>
    <row r="28" customFormat="false" ht="13.5" hidden="false" customHeight="true" outlineLevel="0" collapsed="false">
      <c r="A28" s="2390" t="s">
        <v>2320</v>
      </c>
      <c r="B28" s="410" t="n">
        <v>0</v>
      </c>
      <c r="C28" s="16"/>
    </row>
    <row r="29" customFormat="false" ht="13.5" hidden="false" customHeight="true" outlineLevel="0" collapsed="false">
      <c r="A29" s="2390" t="s">
        <v>2321</v>
      </c>
      <c r="B29" s="410" t="n">
        <v>0</v>
      </c>
      <c r="C29" s="16"/>
    </row>
    <row r="30" customFormat="false" ht="13.5" hidden="false" customHeight="true" outlineLevel="0" collapsed="false">
      <c r="A30" s="2391" t="s">
        <v>2322</v>
      </c>
      <c r="B30" s="412" t="n">
        <v>0</v>
      </c>
      <c r="C30" s="16"/>
    </row>
    <row r="31" customFormat="false" ht="14.25" hidden="false" customHeight="true" outlineLevel="0" collapsed="false">
      <c r="A31" s="2392" t="s">
        <v>2323</v>
      </c>
      <c r="B31" s="410" t="n">
        <v>0</v>
      </c>
      <c r="C31" s="16"/>
    </row>
    <row r="32" customFormat="false" ht="13.5" hidden="false" customHeight="true" outlineLevel="0" collapsed="false">
      <c r="A32" s="2393"/>
      <c r="B32" s="2403"/>
      <c r="C32" s="16"/>
    </row>
    <row r="33" customFormat="false" ht="15.75" hidden="false" customHeight="true" outlineLevel="0" collapsed="false">
      <c r="A33" s="2395" t="s">
        <v>2324</v>
      </c>
      <c r="B33" s="2404" t="n">
        <v>100</v>
      </c>
      <c r="C33" s="16"/>
    </row>
    <row r="34" customFormat="false" ht="14.25" hidden="false" customHeight="true" outlineLevel="0" collapsed="false">
      <c r="A34" s="2397" t="s">
        <v>2325</v>
      </c>
      <c r="B34" s="2405" t="n">
        <v>100</v>
      </c>
      <c r="C34" s="16"/>
    </row>
    <row r="35" customFormat="false" ht="15" hidden="false" customHeight="true" outlineLevel="0" collapsed="false"/>
    <row r="36" customFormat="false" ht="15" hidden="false" customHeight="true" outlineLevel="0" collapsed="false">
      <c r="A36" s="111" t="s">
        <v>23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26</v>
      </c>
      <c r="B1" s="385"/>
      <c r="K1" s="114" t="s">
        <v>78</v>
      </c>
    </row>
    <row r="2" customFormat="false" ht="14.25" hidden="false" customHeight="true" outlineLevel="0" collapsed="false">
      <c r="A2" s="650" t="s">
        <v>2327</v>
      </c>
      <c r="B2" s="385"/>
      <c r="K2" s="114" t="s">
        <v>80</v>
      </c>
    </row>
    <row r="3" customFormat="false" ht="14.25" hidden="false" customHeight="true" outlineLevel="0" collapsed="false">
      <c r="A3" s="650" t="s">
        <v>2280</v>
      </c>
      <c r="B3" s="385"/>
      <c r="K3" s="114" t="s">
        <v>81</v>
      </c>
    </row>
    <row r="4" customFormat="false" ht="12.75" hidden="false" customHeight="true" outlineLevel="0" collapsed="false">
      <c r="A4" s="766"/>
      <c r="B4" s="385"/>
      <c r="C4" s="385"/>
    </row>
    <row r="5" customFormat="false" ht="12.75" hidden="false" customHeight="true" outlineLevel="0" collapsed="false">
      <c r="A5" s="2406" t="s">
        <v>2328</v>
      </c>
      <c r="B5" s="2336" t="s">
        <v>2281</v>
      </c>
      <c r="C5" s="2336" t="s">
        <v>2282</v>
      </c>
      <c r="D5" s="2336" t="s">
        <v>2283</v>
      </c>
      <c r="E5" s="2336" t="s">
        <v>2284</v>
      </c>
      <c r="F5" s="2336" t="s">
        <v>2285</v>
      </c>
      <c r="G5" s="2336" t="s">
        <v>2286</v>
      </c>
      <c r="H5" s="2336" t="s">
        <v>2287</v>
      </c>
      <c r="I5" s="2336" t="s">
        <v>2288</v>
      </c>
      <c r="J5" s="2336" t="s">
        <v>2289</v>
      </c>
      <c r="K5" s="2336" t="s">
        <v>2290</v>
      </c>
      <c r="L5" s="16"/>
    </row>
    <row r="6" customFormat="false" ht="18" hidden="false" customHeight="true" outlineLevel="0" collapsed="false">
      <c r="A6" s="2406"/>
      <c r="B6" s="2337" t="s">
        <v>2329</v>
      </c>
      <c r="C6" s="2337" t="s">
        <v>2329</v>
      </c>
      <c r="D6" s="2337" t="s">
        <v>2329</v>
      </c>
      <c r="E6" s="2337" t="s">
        <v>2329</v>
      </c>
      <c r="F6" s="2337" t="s">
        <v>2329</v>
      </c>
      <c r="G6" s="2337" t="s">
        <v>2329</v>
      </c>
      <c r="H6" s="2337" t="s">
        <v>2329</v>
      </c>
      <c r="I6" s="2337" t="s">
        <v>2329</v>
      </c>
      <c r="J6" s="2337" t="s">
        <v>2329</v>
      </c>
      <c r="K6" s="2337" t="s">
        <v>2329</v>
      </c>
      <c r="L6" s="16"/>
    </row>
    <row r="7" customFormat="false" ht="14.25" hidden="false" customHeight="true" outlineLevel="0" collapsed="false">
      <c r="A7" s="2407" t="s">
        <v>2330</v>
      </c>
      <c r="B7" s="2408" t="n">
        <v>30144.0231485198</v>
      </c>
      <c r="C7" s="2408" t="n">
        <v>27292.5303684336</v>
      </c>
      <c r="D7" s="2408" t="n">
        <v>16188.554572535</v>
      </c>
      <c r="E7" s="2408" t="n">
        <v>10417.8661037457</v>
      </c>
      <c r="F7" s="2408" t="n">
        <v>12828.6572290473</v>
      </c>
      <c r="G7" s="2408" t="n">
        <v>11091.7305366355</v>
      </c>
      <c r="H7" s="2408" t="n">
        <v>11505.4846922103</v>
      </c>
      <c r="I7" s="2408" t="n">
        <v>12911.0267145837</v>
      </c>
      <c r="J7" s="2408" t="n">
        <v>11706.3886276938</v>
      </c>
      <c r="K7" s="2408" t="n">
        <v>14176.6220011538</v>
      </c>
      <c r="L7" s="16"/>
    </row>
    <row r="8" customFormat="false" ht="13.5" hidden="false" customHeight="true" outlineLevel="0" collapsed="false">
      <c r="A8" s="2407" t="s">
        <v>2331</v>
      </c>
      <c r="B8" s="2408" t="n">
        <v>36431.1639819169</v>
      </c>
      <c r="C8" s="2408" t="n">
        <v>33502.0177234493</v>
      </c>
      <c r="D8" s="2408" t="n">
        <v>24362.0209632359</v>
      </c>
      <c r="E8" s="2408" t="n">
        <v>18833.2219152749</v>
      </c>
      <c r="F8" s="2408" t="n">
        <v>19851.2434310163</v>
      </c>
      <c r="G8" s="2408" t="n">
        <v>18210.344545707</v>
      </c>
      <c r="H8" s="2408" t="n">
        <v>18959.7573012904</v>
      </c>
      <c r="I8" s="2408" t="n">
        <v>18513.0782125718</v>
      </c>
      <c r="J8" s="2408" t="n">
        <v>16895.7002983491</v>
      </c>
      <c r="K8" s="2408" t="n">
        <v>15643.0411597002</v>
      </c>
      <c r="L8" s="16"/>
    </row>
    <row r="9" customFormat="false" ht="13.5" hidden="false" customHeight="true" outlineLevel="0" collapsed="false">
      <c r="A9" s="2407" t="s">
        <v>2332</v>
      </c>
      <c r="B9" s="2408" t="n">
        <v>2728.17802303268</v>
      </c>
      <c r="C9" s="2408" t="n">
        <v>2635.42009996029</v>
      </c>
      <c r="D9" s="2408" t="n">
        <v>2096.43036091676</v>
      </c>
      <c r="E9" s="2408" t="n">
        <v>1648.40099416629</v>
      </c>
      <c r="F9" s="2408" t="n">
        <v>1664.54471148261</v>
      </c>
      <c r="G9" s="2408" t="n">
        <v>1605.71793020908</v>
      </c>
      <c r="H9" s="2408" t="n">
        <v>1614.35538016721</v>
      </c>
      <c r="I9" s="2408" t="n">
        <v>1664.29866458993</v>
      </c>
      <c r="J9" s="2408" t="n">
        <v>1658.94514034474</v>
      </c>
      <c r="K9" s="2408" t="n">
        <v>1573.6804852808</v>
      </c>
      <c r="L9" s="16"/>
    </row>
    <row r="10" customFormat="false" ht="13.5" hidden="false" customHeight="true" outlineLevel="0" collapsed="false">
      <c r="A10" s="2409" t="s">
        <v>2333</v>
      </c>
      <c r="B10" s="2408" t="n">
        <v>2723.41335627428</v>
      </c>
      <c r="C10" s="2408" t="n">
        <v>2635.36349005821</v>
      </c>
      <c r="D10" s="2408" t="n">
        <v>2091.73298066177</v>
      </c>
      <c r="E10" s="2408" t="n">
        <v>1647.56898585545</v>
      </c>
      <c r="F10" s="2408" t="n">
        <v>1661.61650532887</v>
      </c>
      <c r="G10" s="2408" t="n">
        <v>1604.25939311737</v>
      </c>
      <c r="H10" s="2408" t="n">
        <v>1612.77122019905</v>
      </c>
      <c r="I10" s="2408" t="n">
        <v>1661.78469353218</v>
      </c>
      <c r="J10" s="2408" t="n">
        <v>1657.05129800391</v>
      </c>
      <c r="K10" s="2408" t="n">
        <v>1571.65852634491</v>
      </c>
      <c r="L10" s="16"/>
    </row>
    <row r="11" customFormat="false" ht="13.5" hidden="false" customHeight="true" outlineLevel="0" collapsed="false">
      <c r="A11" s="2409" t="s">
        <v>2334</v>
      </c>
      <c r="B11" s="2408" t="n">
        <v>1985.05625635499</v>
      </c>
      <c r="C11" s="2408" t="n">
        <v>1916.79531864559</v>
      </c>
      <c r="D11" s="2408" t="n">
        <v>1644.30178100934</v>
      </c>
      <c r="E11" s="2408" t="n">
        <v>1205.4711817653</v>
      </c>
      <c r="F11" s="2408" t="n">
        <v>1093.31717797333</v>
      </c>
      <c r="G11" s="2408" t="n">
        <v>998.635054226161</v>
      </c>
      <c r="H11" s="2408" t="n">
        <v>936.33320813192</v>
      </c>
      <c r="I11" s="2408" t="n">
        <v>933.364740077873</v>
      </c>
      <c r="J11" s="2408" t="n">
        <v>938.547160308177</v>
      </c>
      <c r="K11" s="2408" t="n">
        <v>848.447709115783</v>
      </c>
      <c r="L11" s="16"/>
    </row>
    <row r="12" customFormat="false" ht="13.5" hidden="false" customHeight="true" outlineLevel="0" collapsed="false">
      <c r="A12" s="2409" t="s">
        <v>2335</v>
      </c>
      <c r="B12" s="2408" t="n">
        <v>1983.98812797267</v>
      </c>
      <c r="C12" s="2408" t="n">
        <v>1916.05885912874</v>
      </c>
      <c r="D12" s="2408" t="n">
        <v>1643.09433854894</v>
      </c>
      <c r="E12" s="2408" t="n">
        <v>1204.6560285409</v>
      </c>
      <c r="F12" s="2408" t="n">
        <v>1092.28928562261</v>
      </c>
      <c r="G12" s="2408" t="n">
        <v>997.756315789175</v>
      </c>
      <c r="H12" s="2408" t="n">
        <v>935.441720468485</v>
      </c>
      <c r="I12" s="2408" t="n">
        <v>932.378887658024</v>
      </c>
      <c r="J12" s="2408" t="n">
        <v>937.624243570611</v>
      </c>
      <c r="K12" s="2408" t="n">
        <v>847.511790069016</v>
      </c>
      <c r="L12" s="16"/>
    </row>
    <row r="13" customFormat="false" ht="12.75" hidden="false" customHeight="true" outlineLevel="0" collapsed="false">
      <c r="A13" s="2409" t="s">
        <v>850</v>
      </c>
      <c r="B13" s="2408" t="s">
        <v>124</v>
      </c>
      <c r="C13" s="2408" t="s">
        <v>124</v>
      </c>
      <c r="D13" s="2408" t="s">
        <v>124</v>
      </c>
      <c r="E13" s="2408" t="n">
        <v>0.0251347062121212</v>
      </c>
      <c r="F13" s="2408" t="n">
        <v>0.0498063228787878</v>
      </c>
      <c r="G13" s="2408" t="n">
        <v>25.6755779568</v>
      </c>
      <c r="H13" s="2408" t="n">
        <v>30.8944190594182</v>
      </c>
      <c r="I13" s="2408" t="n">
        <v>36.6999259893315</v>
      </c>
      <c r="J13" s="2408" t="n">
        <v>46.3305841122477</v>
      </c>
      <c r="K13" s="2408" t="n">
        <v>56.140964217875</v>
      </c>
      <c r="L13" s="16"/>
    </row>
    <row r="14" customFormat="false" ht="12.75" hidden="false" customHeight="true" outlineLevel="0" collapsed="false">
      <c r="A14" s="2409" t="s">
        <v>853</v>
      </c>
      <c r="B14" s="2408" t="s">
        <v>124</v>
      </c>
      <c r="C14" s="2408" t="s">
        <v>124</v>
      </c>
      <c r="D14" s="2408" t="s">
        <v>124</v>
      </c>
      <c r="E14" s="2408" t="s">
        <v>124</v>
      </c>
      <c r="F14" s="2408" t="s">
        <v>124</v>
      </c>
      <c r="G14" s="2408" t="s">
        <v>124</v>
      </c>
      <c r="H14" s="2408" t="s">
        <v>124</v>
      </c>
      <c r="I14" s="2408" t="s">
        <v>124</v>
      </c>
      <c r="J14" s="2408" t="s">
        <v>124</v>
      </c>
      <c r="K14" s="2408" t="s">
        <v>124</v>
      </c>
      <c r="L14" s="16"/>
    </row>
    <row r="15" customFormat="false" ht="14.25" hidden="false" customHeight="true" outlineLevel="0" collapsed="false">
      <c r="A15" s="2409" t="s">
        <v>2336</v>
      </c>
      <c r="B15" s="2408" t="s">
        <v>124</v>
      </c>
      <c r="C15" s="2408" t="s">
        <v>124</v>
      </c>
      <c r="D15" s="2408" t="s">
        <v>124</v>
      </c>
      <c r="E15" s="2408" t="s">
        <v>124</v>
      </c>
      <c r="F15" s="2408" t="s">
        <v>124</v>
      </c>
      <c r="G15" s="2408" t="n">
        <v>3.222689384</v>
      </c>
      <c r="H15" s="2408" t="n">
        <v>3.50588861</v>
      </c>
      <c r="I15" s="2408" t="n">
        <v>3.00038688</v>
      </c>
      <c r="J15" s="2408" t="n">
        <v>2.98558322</v>
      </c>
      <c r="K15" s="2408" t="n">
        <v>3.006035645</v>
      </c>
      <c r="L15" s="16"/>
    </row>
    <row r="16" customFormat="false" ht="12.75" hidden="false" customHeight="true" outlineLevel="0" collapsed="false">
      <c r="A16" s="2410" t="s">
        <v>2337</v>
      </c>
      <c r="B16" s="2411" t="n">
        <v>34857.2574279074</v>
      </c>
      <c r="C16" s="2411" t="n">
        <v>31844.7457870394</v>
      </c>
      <c r="D16" s="2411" t="n">
        <v>19929.2867144611</v>
      </c>
      <c r="E16" s="2411" t="n">
        <v>13271.7634143835</v>
      </c>
      <c r="F16" s="2411" t="n">
        <v>15586.5689248261</v>
      </c>
      <c r="G16" s="2411" t="n">
        <v>13724.9817884116</v>
      </c>
      <c r="H16" s="2411" t="n">
        <v>14090.5735881788</v>
      </c>
      <c r="I16" s="2411" t="n">
        <v>15548.3904321208</v>
      </c>
      <c r="J16" s="2411" t="n">
        <v>14353.1970956789</v>
      </c>
      <c r="K16" s="2411" t="n">
        <v>16657.8971954133</v>
      </c>
      <c r="L16" s="16"/>
    </row>
    <row r="17" customFormat="false" ht="13.5" hidden="false" customHeight="true" outlineLevel="0" collapsed="false">
      <c r="A17" s="2412" t="s">
        <v>2338</v>
      </c>
      <c r="B17" s="2413" t="n">
        <v>41138.5654661638</v>
      </c>
      <c r="C17" s="2413" t="n">
        <v>38053.4400726362</v>
      </c>
      <c r="D17" s="2413" t="n">
        <v>28096.8482824467</v>
      </c>
      <c r="E17" s="2413" t="n">
        <v>21685.4720643774</v>
      </c>
      <c r="F17" s="2413" t="n">
        <v>22605.1990282906</v>
      </c>
      <c r="G17" s="2413" t="n">
        <v>20841.2585219543</v>
      </c>
      <c r="H17" s="2413" t="n">
        <v>21542.3705496273</v>
      </c>
      <c r="I17" s="2413" t="n">
        <v>21146.9421066313</v>
      </c>
      <c r="J17" s="2413" t="n">
        <v>19539.6920072558</v>
      </c>
      <c r="K17" s="2413" t="n">
        <v>18121.358475977</v>
      </c>
      <c r="L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06" t="s">
        <v>82</v>
      </c>
      <c r="B20" s="2336" t="s">
        <v>2281</v>
      </c>
      <c r="C20" s="2336" t="s">
        <v>2282</v>
      </c>
      <c r="D20" s="2336" t="s">
        <v>2283</v>
      </c>
      <c r="E20" s="2336" t="s">
        <v>2284</v>
      </c>
      <c r="F20" s="2336" t="s">
        <v>2285</v>
      </c>
      <c r="G20" s="2336" t="s">
        <v>2286</v>
      </c>
      <c r="H20" s="2336" t="s">
        <v>2287</v>
      </c>
      <c r="I20" s="2336" t="s">
        <v>2288</v>
      </c>
      <c r="J20" s="2336" t="s">
        <v>2289</v>
      </c>
      <c r="K20" s="2336" t="s">
        <v>2290</v>
      </c>
      <c r="L20" s="16"/>
    </row>
    <row r="21" customFormat="false" ht="18" hidden="false" customHeight="true" outlineLevel="0" collapsed="false">
      <c r="A21" s="2406"/>
      <c r="B21" s="2337" t="s">
        <v>2329</v>
      </c>
      <c r="C21" s="2337" t="s">
        <v>2329</v>
      </c>
      <c r="D21" s="2337" t="s">
        <v>2329</v>
      </c>
      <c r="E21" s="2337" t="s">
        <v>2329</v>
      </c>
      <c r="F21" s="2337" t="s">
        <v>2329</v>
      </c>
      <c r="G21" s="2337" t="s">
        <v>2329</v>
      </c>
      <c r="H21" s="2337" t="s">
        <v>2329</v>
      </c>
      <c r="I21" s="2337" t="s">
        <v>2329</v>
      </c>
      <c r="J21" s="2337" t="s">
        <v>2329</v>
      </c>
      <c r="K21" s="2337" t="s">
        <v>2329</v>
      </c>
      <c r="L21" s="16"/>
    </row>
    <row r="22" customFormat="false" ht="13.5" hidden="false" customHeight="true" outlineLevel="0" collapsed="false">
      <c r="A22" s="2409" t="s">
        <v>2339</v>
      </c>
      <c r="B22" s="2408" t="n">
        <v>36371.6604513285</v>
      </c>
      <c r="C22" s="2408" t="n">
        <v>33452.4466480061</v>
      </c>
      <c r="D22" s="2408" t="n">
        <v>24344.7538174116</v>
      </c>
      <c r="E22" s="2408" t="n">
        <v>18824.6417260185</v>
      </c>
      <c r="F22" s="2408" t="n">
        <v>19656.6441318694</v>
      </c>
      <c r="G22" s="2408" t="n">
        <v>18043.7360693427</v>
      </c>
      <c r="H22" s="2408" t="n">
        <v>18840.4893349411</v>
      </c>
      <c r="I22" s="2408" t="n">
        <v>18352.7899743494</v>
      </c>
      <c r="J22" s="2408" t="n">
        <v>16683.6230211283</v>
      </c>
      <c r="K22" s="2408" t="n">
        <v>15470.3660750307</v>
      </c>
      <c r="L22" s="16"/>
    </row>
    <row r="23" customFormat="false" ht="12.75" hidden="false" customHeight="true" outlineLevel="0" collapsed="false">
      <c r="A23" s="2409" t="s">
        <v>1815</v>
      </c>
      <c r="B23" s="2408" t="n">
        <v>1034.39211091705</v>
      </c>
      <c r="C23" s="2408" t="n">
        <v>1012.77338064942</v>
      </c>
      <c r="D23" s="2408" t="n">
        <v>580.387280213439</v>
      </c>
      <c r="E23" s="2408" t="n">
        <v>324.70416222243</v>
      </c>
      <c r="F23" s="2408" t="n">
        <v>605.651385977304</v>
      </c>
      <c r="G23" s="2408" t="n">
        <v>672.285008352944</v>
      </c>
      <c r="H23" s="2408" t="n">
        <v>680.758398565137</v>
      </c>
      <c r="I23" s="2408" t="n">
        <v>717.565118203297</v>
      </c>
      <c r="J23" s="2408" t="n">
        <v>747.331212692463</v>
      </c>
      <c r="K23" s="2408" t="n">
        <v>699.500647697899</v>
      </c>
      <c r="L23" s="16"/>
    </row>
    <row r="24" customFormat="false" ht="12.75" hidden="false" customHeight="true" outlineLevel="0" collapsed="false">
      <c r="A24" s="2409" t="s">
        <v>1828</v>
      </c>
      <c r="B24" s="2408" t="s">
        <v>622</v>
      </c>
      <c r="C24" s="2408" t="s">
        <v>622</v>
      </c>
      <c r="D24" s="2408" t="s">
        <v>622</v>
      </c>
      <c r="E24" s="2408" t="s">
        <v>622</v>
      </c>
      <c r="F24" s="2408" t="s">
        <v>622</v>
      </c>
      <c r="G24" s="2408" t="s">
        <v>622</v>
      </c>
      <c r="H24" s="2408" t="s">
        <v>622</v>
      </c>
      <c r="I24" s="2408" t="s">
        <v>622</v>
      </c>
      <c r="J24" s="2408" t="s">
        <v>622</v>
      </c>
      <c r="K24" s="2408" t="s">
        <v>622</v>
      </c>
      <c r="L24" s="16"/>
    </row>
    <row r="25" customFormat="false" ht="12.75" hidden="false" customHeight="true" outlineLevel="0" collapsed="false">
      <c r="A25" s="2409" t="s">
        <v>2306</v>
      </c>
      <c r="B25" s="2408" t="n">
        <v>3052.5171927766</v>
      </c>
      <c r="C25" s="2408" t="n">
        <v>2918.62551510873</v>
      </c>
      <c r="D25" s="2408" t="n">
        <v>2509.57986659853</v>
      </c>
      <c r="E25" s="2408" t="n">
        <v>1859.2155550019</v>
      </c>
      <c r="F25" s="2408" t="n">
        <v>1678.71893870932</v>
      </c>
      <c r="G25" s="2408" t="n">
        <v>1478.3032435767</v>
      </c>
      <c r="H25" s="2408" t="n">
        <v>1364.93747791269</v>
      </c>
      <c r="I25" s="2408" t="n">
        <v>1410.02656071173</v>
      </c>
      <c r="J25" s="2408" t="n">
        <v>1411.43313634717</v>
      </c>
      <c r="K25" s="2408" t="n">
        <v>1237.19688540353</v>
      </c>
      <c r="L25" s="16"/>
    </row>
    <row r="26" customFormat="false" ht="13.5" hidden="false" customHeight="true" outlineLevel="0" collapsed="false">
      <c r="A26" s="2409" t="s">
        <v>2340</v>
      </c>
      <c r="B26" s="2408" t="n">
        <v>-6281.30803825638</v>
      </c>
      <c r="C26" s="2408" t="n">
        <v>-6208.69428559676</v>
      </c>
      <c r="D26" s="2408" t="n">
        <v>-8167.56156798552</v>
      </c>
      <c r="E26" s="2408" t="n">
        <v>-8413.70864999393</v>
      </c>
      <c r="F26" s="2408" t="n">
        <v>-7018.63010346454</v>
      </c>
      <c r="G26" s="2408" t="n">
        <v>-7116.27673354277</v>
      </c>
      <c r="H26" s="2408" t="n">
        <v>-7451.79696144853</v>
      </c>
      <c r="I26" s="2408" t="n">
        <v>-5598.55167451052</v>
      </c>
      <c r="J26" s="2408" t="n">
        <v>-5186.4949115769</v>
      </c>
      <c r="K26" s="2408" t="n">
        <v>-1463.46128056373</v>
      </c>
      <c r="L26" s="16"/>
    </row>
    <row r="27" customFormat="false" ht="12.75" hidden="false" customHeight="true" outlineLevel="0" collapsed="false">
      <c r="A27" s="2409" t="s">
        <v>2341</v>
      </c>
      <c r="B27" s="2408" t="n">
        <v>679.99571114169</v>
      </c>
      <c r="C27" s="2408" t="n">
        <v>669.594528871956</v>
      </c>
      <c r="D27" s="2408" t="n">
        <v>662.127318223077</v>
      </c>
      <c r="E27" s="2408" t="n">
        <v>676.910621134633</v>
      </c>
      <c r="F27" s="2408" t="n">
        <v>664.184571734614</v>
      </c>
      <c r="G27" s="2408" t="n">
        <v>646.934200682024</v>
      </c>
      <c r="H27" s="2408" t="n">
        <v>656.18533820845</v>
      </c>
      <c r="I27" s="2408" t="n">
        <v>666.560453366949</v>
      </c>
      <c r="J27" s="2408" t="n">
        <v>697.304637087928</v>
      </c>
      <c r="K27" s="2408" t="n">
        <v>714.294867844892</v>
      </c>
      <c r="L27" s="16"/>
    </row>
    <row r="28" customFormat="false" ht="12.75" hidden="false" customHeight="true" outlineLevel="0" collapsed="false">
      <c r="A28" s="2414" t="s">
        <v>1865</v>
      </c>
      <c r="B28" s="2415" t="s">
        <v>101</v>
      </c>
      <c r="C28" s="2415" t="s">
        <v>101</v>
      </c>
      <c r="D28" s="2415" t="s">
        <v>101</v>
      </c>
      <c r="E28" s="2415" t="s">
        <v>101</v>
      </c>
      <c r="F28" s="2415" t="s">
        <v>101</v>
      </c>
      <c r="G28" s="2415" t="s">
        <v>101</v>
      </c>
      <c r="H28" s="2415" t="s">
        <v>101</v>
      </c>
      <c r="I28" s="2415" t="s">
        <v>101</v>
      </c>
      <c r="J28" s="2415" t="s">
        <v>101</v>
      </c>
      <c r="K28" s="2415" t="s">
        <v>101</v>
      </c>
      <c r="L28" s="16"/>
    </row>
    <row r="29" customFormat="false" ht="15" hidden="false" customHeight="true" outlineLevel="0" collapsed="false">
      <c r="A29" s="2416" t="s">
        <v>2342</v>
      </c>
      <c r="B29" s="2413" t="n">
        <v>34857.2574279074</v>
      </c>
      <c r="C29" s="2413" t="n">
        <v>31844.7457870394</v>
      </c>
      <c r="D29" s="2413" t="n">
        <v>19929.2867144611</v>
      </c>
      <c r="E29" s="2413" t="n">
        <v>13271.7634143835</v>
      </c>
      <c r="F29" s="2413" t="n">
        <v>15586.5689248261</v>
      </c>
      <c r="G29" s="2413" t="n">
        <v>13724.9817884116</v>
      </c>
      <c r="H29" s="2413" t="n">
        <v>14090.5735881788</v>
      </c>
      <c r="I29" s="2413" t="n">
        <v>15548.3904321208</v>
      </c>
      <c r="J29" s="2413" t="n">
        <v>14353.1970956789</v>
      </c>
      <c r="K29" s="2413" t="n">
        <v>16657.8971954133</v>
      </c>
      <c r="L29" s="16"/>
    </row>
    <row r="30" customFormat="false" ht="9" hidden="false" customHeight="true" outlineLevel="0" collapsed="false">
      <c r="A30" s="1363"/>
      <c r="B30" s="1363"/>
      <c r="C30" s="1363"/>
    </row>
    <row r="31" customFormat="false" ht="42.75" hidden="false" customHeight="true" outlineLevel="0" collapsed="false">
      <c r="A31" s="954" t="s">
        <v>2343</v>
      </c>
      <c r="B31" s="954"/>
      <c r="C31" s="954"/>
    </row>
    <row r="32" customFormat="false" ht="29.25" hidden="false" customHeight="true" outlineLevel="0" collapsed="false">
      <c r="A32" s="2417" t="s">
        <v>2344</v>
      </c>
      <c r="B32" s="2417"/>
      <c r="C32" s="2417"/>
    </row>
    <row r="33" customFormat="false" ht="43.5" hidden="false" customHeight="true" outlineLevel="0" collapsed="false">
      <c r="A33" s="2418" t="s">
        <v>2345</v>
      </c>
      <c r="B33" s="2418"/>
      <c r="C33" s="2418"/>
    </row>
    <row r="34" customFormat="false" ht="66" hidden="false" customHeight="true" outlineLevel="0" collapsed="false">
      <c r="A34" s="2417" t="s">
        <v>2346</v>
      </c>
      <c r="B34" s="2417"/>
      <c r="C34" s="2417"/>
    </row>
    <row r="35" customFormat="false" ht="13.5" hidden="false" customHeight="true" outlineLevel="0" collapsed="false">
      <c r="A35" s="2419" t="s">
        <v>2347</v>
      </c>
      <c r="B35" s="1363"/>
      <c r="C35" s="136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26</v>
      </c>
      <c r="B1" s="385"/>
      <c r="C1" s="114" t="s">
        <v>78</v>
      </c>
    </row>
    <row r="2" customFormat="false" ht="14.25" hidden="false" customHeight="true" outlineLevel="0" collapsed="false">
      <c r="A2" s="650" t="s">
        <v>2327</v>
      </c>
      <c r="B2" s="385"/>
      <c r="C2" s="114" t="s">
        <v>80</v>
      </c>
    </row>
    <row r="3" customFormat="false" ht="14.25" hidden="false" customHeight="true" outlineLevel="0" collapsed="false">
      <c r="A3" s="650" t="s">
        <v>2302</v>
      </c>
      <c r="B3" s="385"/>
      <c r="C3" s="114" t="s">
        <v>81</v>
      </c>
    </row>
    <row r="4" customFormat="false" ht="12.75" hidden="false" customHeight="true" outlineLevel="0" collapsed="false">
      <c r="A4" s="766"/>
      <c r="B4" s="385"/>
      <c r="C4" s="385"/>
    </row>
    <row r="5" customFormat="false" ht="24" hidden="false" customHeight="true" outlineLevel="0" collapsed="false">
      <c r="A5" s="2406" t="s">
        <v>2328</v>
      </c>
      <c r="B5" s="2359" t="s">
        <v>2303</v>
      </c>
      <c r="C5" s="16"/>
    </row>
    <row r="6" customFormat="false" ht="18" hidden="false" customHeight="true" outlineLevel="0" collapsed="false">
      <c r="A6" s="2406"/>
      <c r="B6" s="2360" t="s">
        <v>421</v>
      </c>
      <c r="C6" s="16"/>
    </row>
    <row r="7" customFormat="false" ht="14.25" hidden="false" customHeight="true" outlineLevel="0" collapsed="false">
      <c r="A7" s="2407" t="s">
        <v>2330</v>
      </c>
      <c r="B7" s="2420" t="n">
        <v>-52.9703718335621</v>
      </c>
      <c r="C7" s="16"/>
    </row>
    <row r="8" customFormat="false" ht="13.5" hidden="false" customHeight="true" outlineLevel="0" collapsed="false">
      <c r="A8" s="2407" t="s">
        <v>2331</v>
      </c>
      <c r="B8" s="2420" t="n">
        <v>-57.0613742468815</v>
      </c>
      <c r="C8" s="16"/>
    </row>
    <row r="9" customFormat="false" ht="13.5" hidden="false" customHeight="true" outlineLevel="0" collapsed="false">
      <c r="A9" s="2407" t="s">
        <v>2332</v>
      </c>
      <c r="B9" s="2420" t="n">
        <v>-42.3175294282492</v>
      </c>
      <c r="C9" s="16"/>
    </row>
    <row r="10" customFormat="false" ht="13.5" hidden="false" customHeight="true" outlineLevel="0" collapsed="false">
      <c r="A10" s="2409" t="s">
        <v>2333</v>
      </c>
      <c r="B10" s="2420" t="n">
        <v>-42.2908563357053</v>
      </c>
      <c r="C10" s="16"/>
    </row>
    <row r="11" customFormat="false" ht="13.5" hidden="false" customHeight="true" outlineLevel="0" collapsed="false">
      <c r="A11" s="2409" t="s">
        <v>2334</v>
      </c>
      <c r="B11" s="2420" t="n">
        <v>-57.258253694345</v>
      </c>
      <c r="C11" s="16"/>
    </row>
    <row r="12" customFormat="false" ht="13.5" hidden="false" customHeight="true" outlineLevel="0" collapsed="false">
      <c r="A12" s="2409" t="s">
        <v>2335</v>
      </c>
      <c r="B12" s="2420" t="n">
        <v>-57.2824162544237</v>
      </c>
      <c r="C12" s="16"/>
    </row>
    <row r="13" customFormat="false" ht="12.75" hidden="false" customHeight="true" outlineLevel="0" collapsed="false">
      <c r="A13" s="2409" t="s">
        <v>850</v>
      </c>
      <c r="B13" s="2420" t="n">
        <v>100</v>
      </c>
      <c r="C13" s="16"/>
    </row>
    <row r="14" customFormat="false" ht="12.75" hidden="false" customHeight="true" outlineLevel="0" collapsed="false">
      <c r="A14" s="2409" t="s">
        <v>853</v>
      </c>
      <c r="B14" s="2420" t="n">
        <v>0</v>
      </c>
      <c r="C14" s="16"/>
    </row>
    <row r="15" customFormat="false" ht="14.25" hidden="false" customHeight="true" outlineLevel="0" collapsed="false">
      <c r="A15" s="2409" t="s">
        <v>2336</v>
      </c>
      <c r="B15" s="2420" t="n">
        <v>100</v>
      </c>
      <c r="C15" s="16"/>
    </row>
    <row r="16" customFormat="false" ht="12.75" hidden="false" customHeight="true" outlineLevel="0" collapsed="false">
      <c r="A16" s="2410" t="s">
        <v>2337</v>
      </c>
      <c r="B16" s="2421" t="n">
        <v>-52.2111077445909</v>
      </c>
      <c r="C16" s="16"/>
    </row>
    <row r="17" customFormat="false" ht="13.5" hidden="false" customHeight="true" outlineLevel="0" collapsed="false">
      <c r="A17" s="2412" t="s">
        <v>2338</v>
      </c>
      <c r="B17" s="2422" t="n">
        <v>-55.9504366021667</v>
      </c>
      <c r="C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406" t="s">
        <v>82</v>
      </c>
      <c r="B20" s="2359" t="s">
        <v>2303</v>
      </c>
      <c r="C20" s="16"/>
    </row>
    <row r="21" customFormat="false" ht="18" hidden="false" customHeight="true" outlineLevel="0" collapsed="false">
      <c r="A21" s="2406"/>
      <c r="B21" s="2360" t="s">
        <v>421</v>
      </c>
      <c r="C21" s="16"/>
    </row>
    <row r="22" customFormat="false" ht="13.5" hidden="false" customHeight="true" outlineLevel="0" collapsed="false">
      <c r="A22" s="2409" t="s">
        <v>2339</v>
      </c>
      <c r="B22" s="2420" t="n">
        <v>-57.4658789753834</v>
      </c>
      <c r="C22" s="16"/>
    </row>
    <row r="23" customFormat="false" ht="12.75" hidden="false" customHeight="true" outlineLevel="0" collapsed="false">
      <c r="A23" s="2409" t="s">
        <v>1815</v>
      </c>
      <c r="B23" s="2420" t="n">
        <v>-32.3756783993886</v>
      </c>
      <c r="C23" s="16"/>
    </row>
    <row r="24" customFormat="false" ht="12.75" hidden="false" customHeight="true" outlineLevel="0" collapsed="false">
      <c r="A24" s="2409" t="s">
        <v>1828</v>
      </c>
      <c r="B24" s="2420" t="n">
        <v>0</v>
      </c>
      <c r="C24" s="16"/>
    </row>
    <row r="25" customFormat="false" ht="12.75" hidden="false" customHeight="true" outlineLevel="0" collapsed="false">
      <c r="A25" s="2409" t="s">
        <v>2306</v>
      </c>
      <c r="B25" s="2420" t="n">
        <v>-59.4696177852429</v>
      </c>
      <c r="C25" s="16"/>
    </row>
    <row r="26" customFormat="false" ht="13.5" hidden="false" customHeight="true" outlineLevel="0" collapsed="false">
      <c r="A26" s="2409" t="s">
        <v>2340</v>
      </c>
      <c r="B26" s="2420" t="n">
        <v>-76.7013292191611</v>
      </c>
      <c r="C26" s="16"/>
    </row>
    <row r="27" customFormat="false" ht="12.75" hidden="false" customHeight="true" outlineLevel="0" collapsed="false">
      <c r="A27" s="2409" t="s">
        <v>2341</v>
      </c>
      <c r="B27" s="2420" t="n">
        <v>5.04402544622153</v>
      </c>
      <c r="C27" s="16"/>
    </row>
    <row r="28" customFormat="false" ht="12.75" hidden="false" customHeight="true" outlineLevel="0" collapsed="false">
      <c r="A28" s="2414" t="s">
        <v>1865</v>
      </c>
      <c r="B28" s="2423" t="n">
        <v>0</v>
      </c>
      <c r="C28" s="16"/>
    </row>
    <row r="29" customFormat="false" ht="15" hidden="false" customHeight="true" outlineLevel="0" collapsed="false">
      <c r="A29" s="2416" t="s">
        <v>2342</v>
      </c>
      <c r="B29" s="2422" t="n">
        <v>-52.2111077445909</v>
      </c>
      <c r="C29" s="16"/>
    </row>
    <row r="30" customFormat="false" ht="9" hidden="false" customHeight="true" outlineLevel="0" collapsed="false">
      <c r="A30" s="1363"/>
      <c r="B30" s="1363"/>
      <c r="C30" s="1363"/>
    </row>
    <row r="31" customFormat="false" ht="42.75" hidden="false" customHeight="true" outlineLevel="0" collapsed="false">
      <c r="A31" s="954" t="s">
        <v>2343</v>
      </c>
      <c r="B31" s="954"/>
      <c r="C31" s="954"/>
    </row>
    <row r="32" customFormat="false" ht="29.25" hidden="false" customHeight="true" outlineLevel="0" collapsed="false">
      <c r="A32" s="2417" t="s">
        <v>2344</v>
      </c>
      <c r="B32" s="2417"/>
      <c r="C32" s="2417"/>
    </row>
    <row r="33" customFormat="false" ht="43.5" hidden="false" customHeight="true" outlineLevel="0" collapsed="false">
      <c r="A33" s="2418" t="s">
        <v>2345</v>
      </c>
      <c r="B33" s="2418"/>
      <c r="C33" s="2418"/>
    </row>
    <row r="34" customFormat="false" ht="66" hidden="false" customHeight="true" outlineLevel="0" collapsed="false">
      <c r="A34" s="2417" t="s">
        <v>2346</v>
      </c>
      <c r="B34" s="2417"/>
      <c r="C34" s="2417"/>
    </row>
    <row r="35" customFormat="false" ht="13.5" hidden="false" customHeight="true" outlineLevel="0" collapsed="false">
      <c r="A35" s="2419" t="s">
        <v>2347</v>
      </c>
      <c r="B35" s="1363"/>
      <c r="C35" s="1363"/>
    </row>
    <row r="36" customFormat="false" ht="9.75" hidden="false" customHeight="true" outlineLevel="0" collapsed="false">
      <c r="A36" s="1363"/>
      <c r="B36" s="1363"/>
      <c r="C36" s="1363"/>
    </row>
    <row r="37" customFormat="false" ht="14.25" hidden="false" customHeight="true" outlineLevel="0" collapsed="false">
      <c r="A37" s="2424" t="s">
        <v>566</v>
      </c>
      <c r="B37" s="2425"/>
      <c r="C37" s="2426"/>
    </row>
    <row r="38" customFormat="false" ht="15.75" hidden="false" customHeight="true" outlineLevel="0" collapsed="false">
      <c r="A38" s="2427" t="s">
        <v>2348</v>
      </c>
      <c r="B38" s="2427"/>
      <c r="C38" s="2427"/>
    </row>
    <row r="39" customFormat="false" ht="20.25" hidden="false" customHeight="true" outlineLevel="0" collapsed="false">
      <c r="A39" s="2427"/>
      <c r="B39" s="2427"/>
      <c r="C39" s="2427"/>
    </row>
    <row r="40" customFormat="false" ht="13.5" hidden="false" customHeight="true" outlineLevel="0" collapsed="false">
      <c r="A40" s="2428" t="s">
        <v>2349</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350</v>
      </c>
      <c r="C4" s="2430" t="s">
        <v>81</v>
      </c>
    </row>
    <row r="5" customFormat="false" ht="12" hidden="false" customHeight="true" outlineLevel="0" collapsed="false">
      <c r="C5" s="2430"/>
    </row>
    <row r="6" customFormat="false" ht="12" hidden="false" customHeight="true" outlineLevel="0" collapsed="false">
      <c r="B6" s="2429" t="s">
        <v>2351</v>
      </c>
      <c r="C6" s="2430" t="s">
        <v>78</v>
      </c>
    </row>
    <row r="7" customFormat="false" ht="12" hidden="false" customHeight="true" outlineLevel="0" collapsed="false">
      <c r="C7" s="2430"/>
    </row>
    <row r="8" customFormat="false" ht="12" hidden="false" customHeight="true" outlineLevel="0" collapsed="false">
      <c r="B8" s="2429" t="s">
        <v>2352</v>
      </c>
      <c r="C8" s="2430" t="s">
        <v>2353</v>
      </c>
    </row>
    <row r="9" customFormat="false" ht="12" hidden="false" customHeight="true" outlineLevel="0" collapsed="false">
      <c r="C9" s="2430"/>
    </row>
    <row r="10" customFormat="false" ht="12" hidden="false" customHeight="true" outlineLevel="0" collapsed="false">
      <c r="B10" s="2429" t="s">
        <v>2354</v>
      </c>
      <c r="C10" s="2430" t="s">
        <v>2355</v>
      </c>
    </row>
    <row r="11" customFormat="false" ht="12" hidden="false" customHeight="true" outlineLevel="0" collapsed="false">
      <c r="C11" s="2430"/>
    </row>
    <row r="12" customFormat="false" ht="12" hidden="false" customHeight="true" outlineLevel="0" collapsed="false">
      <c r="B12" s="2429" t="s">
        <v>2356</v>
      </c>
      <c r="C12" s="2430" t="s">
        <v>2357</v>
      </c>
    </row>
    <row r="13" customFormat="false" ht="12" hidden="false" customHeight="true" outlineLevel="0" collapsed="false">
      <c r="C13" s="2430"/>
    </row>
    <row r="14" customFormat="false" ht="12" hidden="false" customHeight="true" outlineLevel="0" collapsed="false">
      <c r="B14" s="2429" t="s">
        <v>2358</v>
      </c>
      <c r="C14" s="2430" t="s">
        <v>2359</v>
      </c>
    </row>
    <row r="15" customFormat="false" ht="12" hidden="false" customHeight="true" outlineLevel="0" collapsed="false">
      <c r="C15" s="2430"/>
    </row>
    <row r="16" customFormat="false" ht="12" hidden="false" customHeight="true" outlineLevel="0" collapsed="false">
      <c r="B16" s="2429" t="s">
        <v>2360</v>
      </c>
      <c r="C16" s="2430" t="s">
        <v>2361</v>
      </c>
    </row>
    <row r="17" customFormat="false" ht="12" hidden="false" customHeight="true" outlineLevel="0" collapsed="false">
      <c r="C17" s="2430"/>
    </row>
    <row r="18" customFormat="false" ht="12" hidden="false" customHeight="true" outlineLevel="0" collapsed="false">
      <c r="B18" s="2429" t="s">
        <v>2362</v>
      </c>
      <c r="C18" s="2430" t="s">
        <v>2363</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364</v>
      </c>
      <c r="C24" s="2430" t="s">
        <v>80</v>
      </c>
    </row>
    <row r="25" customFormat="false" ht="12" hidden="false" customHeight="true" outlineLevel="0" collapsed="false">
      <c r="C25" s="2430"/>
    </row>
    <row r="26" customFormat="false" ht="12" hidden="false" customHeight="true" outlineLevel="0" collapsed="false">
      <c r="B26" s="2429" t="s">
        <v>2365</v>
      </c>
      <c r="C26" s="2430"/>
    </row>
    <row r="28" customFormat="false" ht="12" hidden="false" customHeight="true" outlineLevel="0" collapsed="false">
      <c r="B28" s="2431" t="s">
        <v>2366</v>
      </c>
      <c r="C28" s="2429" t="n">
        <v>1</v>
      </c>
    </row>
    <row r="30" customFormat="false" ht="12" hidden="false" customHeight="true" outlineLevel="0" collapsed="false">
      <c r="B30" s="2432" t="s">
        <v>2367</v>
      </c>
      <c r="C30" s="2429" t="s">
        <v>2368</v>
      </c>
    </row>
    <row r="33" customFormat="false" ht="12" hidden="false" customHeight="true" outlineLevel="0" collapsed="false">
      <c r="B33" s="2432" t="s">
        <v>2369</v>
      </c>
    </row>
    <row r="35" customFormat="false" ht="12" hidden="false" customHeight="true" outlineLevel="0" collapsed="false">
      <c r="B35" s="2432" t="s">
        <v>2370</v>
      </c>
      <c r="C35" s="2429" t="s">
        <v>2371</v>
      </c>
    </row>
    <row r="37" customFormat="false" ht="12" hidden="false" customHeight="true" outlineLevel="0" collapsed="false">
      <c r="B37" s="2432" t="s">
        <v>2372</v>
      </c>
      <c r="C37" s="2429" t="s">
        <v>2371</v>
      </c>
    </row>
    <row r="39" customFormat="false" ht="12" hidden="false" customHeight="true" outlineLevel="0" collapsed="false">
      <c r="B39" s="2432" t="s">
        <v>2373</v>
      </c>
      <c r="C39" s="2429" t="s">
        <v>2371</v>
      </c>
    </row>
    <row r="41" customFormat="false" ht="12" hidden="false" customHeight="true" outlineLevel="0" collapsed="false">
      <c r="B41" s="2432" t="s">
        <v>2374</v>
      </c>
      <c r="C41" s="2429" t="s">
        <v>2371</v>
      </c>
    </row>
    <row r="43" customFormat="false" ht="12" hidden="false" customHeight="true" outlineLevel="0" collapsed="false">
      <c r="B43" s="2432" t="s">
        <v>2375</v>
      </c>
      <c r="C43" s="2429" t="s">
        <v>2371</v>
      </c>
    </row>
    <row r="45" customFormat="false" ht="12" hidden="false" customHeight="true" outlineLevel="0" collapsed="false">
      <c r="B45" s="2432" t="s">
        <v>2376</v>
      </c>
      <c r="C45" s="2429" t="s">
        <v>2371</v>
      </c>
    </row>
    <row r="47" customFormat="false" ht="12" hidden="false" customHeight="true" outlineLevel="0" collapsed="false">
      <c r="B47" s="2432" t="s">
        <v>2377</v>
      </c>
      <c r="C47" s="2429" t="s">
        <v>2378</v>
      </c>
    </row>
    <row r="48" customFormat="false" ht="12" hidden="false" customHeight="true" outlineLevel="0" collapsed="false">
      <c r="B48" s="2432"/>
    </row>
    <row r="49" customFormat="false" ht="12" hidden="false" customHeight="true" outlineLevel="0" collapsed="false">
      <c r="B49" s="2432" t="s">
        <v>2379</v>
      </c>
      <c r="C49" s="2429" t="s">
        <v>237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7</v>
      </c>
      <c r="B1" s="189"/>
      <c r="C1" s="189"/>
      <c r="D1" s="189"/>
      <c r="E1" s="189"/>
      <c r="F1" s="189"/>
      <c r="G1" s="189"/>
      <c r="H1" s="189"/>
      <c r="I1" s="189"/>
      <c r="J1" s="189"/>
      <c r="K1" s="189"/>
      <c r="L1" s="189"/>
      <c r="M1" s="189"/>
      <c r="N1" s="189"/>
      <c r="O1" s="189"/>
      <c r="P1" s="189"/>
      <c r="Q1" s="189"/>
      <c r="R1" s="190"/>
      <c r="S1" s="114" t="s">
        <v>78</v>
      </c>
    </row>
    <row r="2" customFormat="false" ht="17.25" hidden="false" customHeight="true" outlineLevel="0" collapsed="false">
      <c r="A2" s="4" t="s">
        <v>308</v>
      </c>
      <c r="B2" s="189"/>
      <c r="C2" s="189"/>
      <c r="D2" s="189"/>
      <c r="E2" s="189"/>
      <c r="F2" s="189"/>
      <c r="G2" s="189"/>
      <c r="H2" s="189"/>
      <c r="I2" s="189"/>
      <c r="J2" s="189"/>
      <c r="K2" s="189"/>
      <c r="L2" s="189"/>
      <c r="M2" s="189"/>
      <c r="N2" s="189"/>
      <c r="O2" s="189"/>
      <c r="P2" s="189"/>
      <c r="Q2" s="189"/>
      <c r="R2" s="190"/>
      <c r="S2" s="114" t="s">
        <v>80</v>
      </c>
    </row>
    <row r="3" customFormat="false" ht="15.75" hidden="false" customHeight="true" outlineLevel="0" collapsed="false">
      <c r="A3" s="4" t="s">
        <v>309</v>
      </c>
      <c r="B3" s="189"/>
      <c r="C3" s="189"/>
      <c r="D3" s="189"/>
      <c r="E3" s="189"/>
      <c r="F3" s="189"/>
      <c r="G3" s="189"/>
      <c r="H3" s="189"/>
      <c r="I3" s="189"/>
      <c r="J3" s="189"/>
      <c r="K3" s="189"/>
      <c r="L3" s="189"/>
      <c r="M3" s="189"/>
      <c r="N3" s="189"/>
      <c r="O3" s="189"/>
      <c r="P3" s="189"/>
      <c r="Q3" s="189"/>
      <c r="R3" s="114"/>
      <c r="S3" s="114" t="s">
        <v>81</v>
      </c>
    </row>
    <row r="4" customFormat="false" ht="13.5" hidden="false" customHeight="true" outlineLevel="0" collapsed="false"/>
    <row r="5" customFormat="false" ht="13.5" hidden="false" customHeight="true" outlineLevel="0" collapsed="false">
      <c r="A5" s="191" t="s">
        <v>310</v>
      </c>
      <c r="B5" s="192"/>
      <c r="C5" s="192"/>
      <c r="D5" s="193" t="s">
        <v>311</v>
      </c>
      <c r="E5" s="193" t="s">
        <v>312</v>
      </c>
      <c r="F5" s="193" t="s">
        <v>313</v>
      </c>
      <c r="G5" s="193" t="s">
        <v>314</v>
      </c>
      <c r="H5" s="193" t="s">
        <v>315</v>
      </c>
      <c r="I5" s="193" t="s">
        <v>316</v>
      </c>
      <c r="J5" s="193" t="s">
        <v>317</v>
      </c>
      <c r="K5" s="193" t="s">
        <v>318</v>
      </c>
      <c r="L5" s="194" t="s">
        <v>319</v>
      </c>
      <c r="M5" s="193" t="s">
        <v>317</v>
      </c>
      <c r="N5" s="195" t="s">
        <v>320</v>
      </c>
      <c r="O5" s="193" t="s">
        <v>321</v>
      </c>
      <c r="P5" s="193" t="s">
        <v>321</v>
      </c>
      <c r="Q5" s="193" t="s">
        <v>322</v>
      </c>
      <c r="R5" s="193" t="s">
        <v>323</v>
      </c>
      <c r="S5" s="196" t="s">
        <v>324</v>
      </c>
    </row>
    <row r="6" customFormat="false" ht="14.25" hidden="false" customHeight="true" outlineLevel="0" collapsed="false">
      <c r="A6" s="197"/>
      <c r="B6" s="198"/>
      <c r="C6" s="198"/>
      <c r="D6" s="199"/>
      <c r="E6" s="200"/>
      <c r="F6" s="200"/>
      <c r="G6" s="200"/>
      <c r="H6" s="200" t="s">
        <v>325</v>
      </c>
      <c r="I6" s="200"/>
      <c r="J6" s="200" t="s">
        <v>326</v>
      </c>
      <c r="K6" s="200" t="s">
        <v>327</v>
      </c>
      <c r="L6" s="194"/>
      <c r="M6" s="200" t="s">
        <v>326</v>
      </c>
      <c r="N6" s="201" t="s">
        <v>328</v>
      </c>
      <c r="O6" s="200" t="s">
        <v>329</v>
      </c>
      <c r="P6" s="200" t="s">
        <v>330</v>
      </c>
      <c r="Q6" s="200" t="s">
        <v>331</v>
      </c>
      <c r="R6" s="200" t="s">
        <v>332</v>
      </c>
      <c r="S6" s="202" t="s">
        <v>331</v>
      </c>
    </row>
    <row r="7" customFormat="false" ht="14.25" hidden="false" customHeight="true" outlineLevel="0" collapsed="false">
      <c r="A7" s="203"/>
      <c r="B7" s="204"/>
      <c r="C7" s="204"/>
      <c r="D7" s="205"/>
      <c r="E7" s="206"/>
      <c r="F7" s="206"/>
      <c r="G7" s="206"/>
      <c r="H7" s="206"/>
      <c r="I7" s="206"/>
      <c r="J7" s="206"/>
      <c r="K7" s="207" t="s">
        <v>333</v>
      </c>
      <c r="L7" s="194"/>
      <c r="M7" s="207" t="s">
        <v>190</v>
      </c>
      <c r="N7" s="207" t="s">
        <v>334</v>
      </c>
      <c r="O7" s="207" t="s">
        <v>335</v>
      </c>
      <c r="P7" s="207" t="s">
        <v>335</v>
      </c>
      <c r="Q7" s="207" t="s">
        <v>335</v>
      </c>
      <c r="R7" s="207" t="s">
        <v>336</v>
      </c>
      <c r="S7" s="208" t="s">
        <v>337</v>
      </c>
    </row>
    <row r="8" customFormat="false" ht="12.75" hidden="false" customHeight="true" outlineLevel="0" collapsed="false">
      <c r="A8" s="209" t="s">
        <v>338</v>
      </c>
      <c r="B8" s="210" t="s">
        <v>339</v>
      </c>
      <c r="C8" s="211" t="s">
        <v>340</v>
      </c>
      <c r="D8" s="212" t="s">
        <v>341</v>
      </c>
      <c r="E8" s="213" t="s">
        <v>96</v>
      </c>
      <c r="F8" s="213" t="s">
        <v>96</v>
      </c>
      <c r="G8" s="213" t="s">
        <v>96</v>
      </c>
      <c r="H8" s="214"/>
      <c r="I8" s="213" t="s">
        <v>96</v>
      </c>
      <c r="J8" s="215" t="s">
        <v>96</v>
      </c>
      <c r="K8" s="213" t="s">
        <v>101</v>
      </c>
      <c r="L8" s="157" t="s">
        <v>195</v>
      </c>
      <c r="M8" s="215" t="s">
        <v>124</v>
      </c>
      <c r="N8" s="213" t="s">
        <v>101</v>
      </c>
      <c r="O8" s="215" t="s">
        <v>124</v>
      </c>
      <c r="P8" s="213" t="s">
        <v>101</v>
      </c>
      <c r="Q8" s="215" t="s">
        <v>124</v>
      </c>
      <c r="R8" s="213" t="s">
        <v>101</v>
      </c>
      <c r="S8" s="216" t="s">
        <v>124</v>
      </c>
    </row>
    <row r="9" customFormat="false" ht="12.75" hidden="false" customHeight="true" outlineLevel="0" collapsed="false">
      <c r="A9" s="217" t="s">
        <v>342</v>
      </c>
      <c r="B9" s="218" t="s">
        <v>343</v>
      </c>
      <c r="C9" s="211" t="s">
        <v>344</v>
      </c>
      <c r="D9" s="212" t="s">
        <v>341</v>
      </c>
      <c r="E9" s="213" t="s">
        <v>96</v>
      </c>
      <c r="F9" s="213" t="s">
        <v>96</v>
      </c>
      <c r="G9" s="213" t="s">
        <v>96</v>
      </c>
      <c r="H9" s="214"/>
      <c r="I9" s="213" t="s">
        <v>96</v>
      </c>
      <c r="J9" s="215" t="s">
        <v>96</v>
      </c>
      <c r="K9" s="213" t="s">
        <v>101</v>
      </c>
      <c r="L9" s="157" t="s">
        <v>195</v>
      </c>
      <c r="M9" s="215" t="s">
        <v>124</v>
      </c>
      <c r="N9" s="213" t="s">
        <v>101</v>
      </c>
      <c r="O9" s="215" t="s">
        <v>124</v>
      </c>
      <c r="P9" s="213" t="s">
        <v>101</v>
      </c>
      <c r="Q9" s="215" t="s">
        <v>124</v>
      </c>
      <c r="R9" s="213" t="s">
        <v>101</v>
      </c>
      <c r="S9" s="216" t="s">
        <v>124</v>
      </c>
    </row>
    <row r="10" customFormat="false" ht="12.75" hidden="false" customHeight="true" outlineLevel="0" collapsed="false">
      <c r="A10" s="217"/>
      <c r="B10" s="219"/>
      <c r="C10" s="211" t="s">
        <v>345</v>
      </c>
      <c r="D10" s="212" t="s">
        <v>341</v>
      </c>
      <c r="E10" s="213" t="s">
        <v>96</v>
      </c>
      <c r="F10" s="213" t="s">
        <v>96</v>
      </c>
      <c r="G10" s="213" t="s">
        <v>96</v>
      </c>
      <c r="H10" s="214"/>
      <c r="I10" s="213" t="s">
        <v>96</v>
      </c>
      <c r="J10" s="215" t="s">
        <v>96</v>
      </c>
      <c r="K10" s="213" t="s">
        <v>96</v>
      </c>
      <c r="L10" s="157" t="s">
        <v>195</v>
      </c>
      <c r="M10" s="215" t="s">
        <v>96</v>
      </c>
      <c r="N10" s="213" t="s">
        <v>101</v>
      </c>
      <c r="O10" s="215" t="s">
        <v>124</v>
      </c>
      <c r="P10" s="213" t="s">
        <v>101</v>
      </c>
      <c r="Q10" s="215" t="s">
        <v>124</v>
      </c>
      <c r="R10" s="213" t="s">
        <v>101</v>
      </c>
      <c r="S10" s="216" t="s">
        <v>124</v>
      </c>
    </row>
    <row r="11" customFormat="false" ht="12.75" hidden="false" customHeight="true" outlineLevel="0" collapsed="false">
      <c r="A11" s="217"/>
      <c r="B11" s="220" t="s">
        <v>346</v>
      </c>
      <c r="C11" s="211" t="s">
        <v>217</v>
      </c>
      <c r="D11" s="212" t="s">
        <v>341</v>
      </c>
      <c r="E11" s="214"/>
      <c r="F11" s="213" t="n">
        <v>279</v>
      </c>
      <c r="G11" s="213" t="n">
        <v>59</v>
      </c>
      <c r="H11" s="213" t="s">
        <v>101</v>
      </c>
      <c r="I11" s="213" t="n">
        <v>1</v>
      </c>
      <c r="J11" s="215" t="n">
        <v>219</v>
      </c>
      <c r="K11" s="213" t="n">
        <v>0.04299543378</v>
      </c>
      <c r="L11" s="157" t="s">
        <v>195</v>
      </c>
      <c r="M11" s="215" t="n">
        <v>9415.99999782</v>
      </c>
      <c r="N11" s="213" t="n">
        <v>19.91</v>
      </c>
      <c r="O11" s="215" t="n">
        <v>187.472559956596</v>
      </c>
      <c r="P11" s="213" t="s">
        <v>101</v>
      </c>
      <c r="Q11" s="215" t="n">
        <v>187.472559956596</v>
      </c>
      <c r="R11" s="213" t="n">
        <v>0.99</v>
      </c>
      <c r="S11" s="216" t="n">
        <v>680.525392642444</v>
      </c>
    </row>
    <row r="12" customFormat="false" ht="12.75" hidden="false" customHeight="true" outlineLevel="0" collapsed="false">
      <c r="A12" s="68"/>
      <c r="B12" s="218" t="s">
        <v>343</v>
      </c>
      <c r="C12" s="211" t="s">
        <v>216</v>
      </c>
      <c r="D12" s="212" t="s">
        <v>341</v>
      </c>
      <c r="E12" s="221"/>
      <c r="F12" s="213" t="n">
        <v>23.062</v>
      </c>
      <c r="G12" s="213" t="s">
        <v>96</v>
      </c>
      <c r="H12" s="213" t="n">
        <v>21.2018</v>
      </c>
      <c r="I12" s="213" t="n">
        <v>1</v>
      </c>
      <c r="J12" s="215" t="n">
        <v>0.860200000000003</v>
      </c>
      <c r="K12" s="213" t="n">
        <v>43.0232558139535</v>
      </c>
      <c r="L12" s="157" t="s">
        <v>195</v>
      </c>
      <c r="M12" s="215" t="n">
        <v>37.0086046511629</v>
      </c>
      <c r="N12" s="213" t="n">
        <v>20.4969640802092</v>
      </c>
      <c r="O12" s="215" t="n">
        <v>0.758564040193551</v>
      </c>
      <c r="P12" s="213" t="s">
        <v>101</v>
      </c>
      <c r="Q12" s="215" t="n">
        <v>0.758564040193551</v>
      </c>
      <c r="R12" s="213" t="n">
        <v>0.99</v>
      </c>
      <c r="S12" s="216" t="n">
        <v>2.75358746590259</v>
      </c>
    </row>
    <row r="13" customFormat="false" ht="12.75" hidden="false" customHeight="true" outlineLevel="0" collapsed="false">
      <c r="A13" s="68"/>
      <c r="B13" s="218"/>
      <c r="C13" s="211" t="s">
        <v>347</v>
      </c>
      <c r="D13" s="212" t="s">
        <v>341</v>
      </c>
      <c r="E13" s="214"/>
      <c r="F13" s="213" t="n">
        <v>76</v>
      </c>
      <c r="G13" s="213" t="s">
        <v>96</v>
      </c>
      <c r="H13" s="213" t="s">
        <v>96</v>
      </c>
      <c r="I13" s="213" t="n">
        <v>12</v>
      </c>
      <c r="J13" s="215" t="n">
        <v>64</v>
      </c>
      <c r="K13" s="213" t="n">
        <v>43.15625</v>
      </c>
      <c r="L13" s="157" t="s">
        <v>195</v>
      </c>
      <c r="M13" s="215" t="n">
        <v>2762</v>
      </c>
      <c r="N13" s="213" t="n">
        <v>20.2</v>
      </c>
      <c r="O13" s="215" t="n">
        <v>55.7924</v>
      </c>
      <c r="P13" s="213" t="s">
        <v>101</v>
      </c>
      <c r="Q13" s="215" t="n">
        <v>55.7924</v>
      </c>
      <c r="R13" s="213" t="n">
        <v>0.99</v>
      </c>
      <c r="S13" s="216" t="n">
        <v>202.526412</v>
      </c>
    </row>
    <row r="14" customFormat="false" ht="12.75" hidden="false" customHeight="true" outlineLevel="0" collapsed="false">
      <c r="A14" s="68"/>
      <c r="B14" s="222"/>
      <c r="C14" s="211" t="s">
        <v>348</v>
      </c>
      <c r="D14" s="212" t="s">
        <v>341</v>
      </c>
      <c r="E14" s="214"/>
      <c r="F14" s="213" t="s">
        <v>96</v>
      </c>
      <c r="G14" s="213" t="n">
        <v>60</v>
      </c>
      <c r="H14" s="214"/>
      <c r="I14" s="213" t="n">
        <v>-38</v>
      </c>
      <c r="J14" s="215" t="n">
        <v>-22</v>
      </c>
      <c r="K14" s="213" t="n">
        <v>37.95455</v>
      </c>
      <c r="L14" s="157" t="s">
        <v>195</v>
      </c>
      <c r="M14" s="215" t="n">
        <v>-835.0001</v>
      </c>
      <c r="N14" s="213" t="n">
        <v>21.1</v>
      </c>
      <c r="O14" s="215" t="n">
        <v>-17.61850211</v>
      </c>
      <c r="P14" s="213" t="s">
        <v>101</v>
      </c>
      <c r="Q14" s="215" t="n">
        <v>-17.61850211</v>
      </c>
      <c r="R14" s="213" t="n">
        <v>0.98</v>
      </c>
      <c r="S14" s="216" t="n">
        <v>-63.3091509152667</v>
      </c>
    </row>
    <row r="15" customFormat="false" ht="12.75" hidden="false" customHeight="true" outlineLevel="0" collapsed="false">
      <c r="A15" s="68"/>
      <c r="B15" s="222"/>
      <c r="C15" s="211" t="s">
        <v>349</v>
      </c>
      <c r="D15" s="212" t="s">
        <v>341</v>
      </c>
      <c r="E15" s="214"/>
      <c r="F15" s="213" t="n">
        <v>516</v>
      </c>
      <c r="G15" s="213" t="n">
        <v>186</v>
      </c>
      <c r="H15" s="213" t="n">
        <v>37</v>
      </c>
      <c r="I15" s="213" t="n">
        <v>-1</v>
      </c>
      <c r="J15" s="215" t="n">
        <v>294</v>
      </c>
      <c r="K15" s="213" t="n">
        <v>42.530612</v>
      </c>
      <c r="L15" s="157" t="s">
        <v>195</v>
      </c>
      <c r="M15" s="215" t="n">
        <v>12503.999928</v>
      </c>
      <c r="N15" s="213" t="n">
        <v>20.2</v>
      </c>
      <c r="O15" s="215" t="n">
        <v>252.5807985456</v>
      </c>
      <c r="P15" s="223" t="s">
        <v>101</v>
      </c>
      <c r="Q15" s="215" t="n">
        <v>252.5807985456</v>
      </c>
      <c r="R15" s="213" t="n">
        <v>0.99</v>
      </c>
      <c r="S15" s="216" t="n">
        <v>916.868298720528</v>
      </c>
    </row>
    <row r="16" customFormat="false" ht="12.75" hidden="false" customHeight="true" outlineLevel="0" collapsed="false">
      <c r="A16" s="68"/>
      <c r="B16" s="222"/>
      <c r="C16" s="211" t="s">
        <v>350</v>
      </c>
      <c r="D16" s="212" t="s">
        <v>341</v>
      </c>
      <c r="E16" s="214"/>
      <c r="F16" s="213" t="n">
        <v>286</v>
      </c>
      <c r="G16" s="213" t="s">
        <v>101</v>
      </c>
      <c r="H16" s="213" t="n">
        <v>76</v>
      </c>
      <c r="I16" s="213" t="n">
        <v>-53</v>
      </c>
      <c r="J16" s="215" t="n">
        <v>263</v>
      </c>
      <c r="K16" s="213" t="n">
        <v>40.0380228</v>
      </c>
      <c r="L16" s="157" t="s">
        <v>195</v>
      </c>
      <c r="M16" s="215" t="n">
        <v>10529.9999964</v>
      </c>
      <c r="N16" s="213" t="n">
        <v>21.1</v>
      </c>
      <c r="O16" s="215" t="n">
        <v>222.18299992404</v>
      </c>
      <c r="P16" s="213" t="s">
        <v>101</v>
      </c>
      <c r="Q16" s="215" t="n">
        <v>222.18299992404</v>
      </c>
      <c r="R16" s="213" t="n">
        <v>0.98</v>
      </c>
      <c r="S16" s="216" t="n">
        <v>798.377579727051</v>
      </c>
    </row>
    <row r="17" customFormat="false" ht="12.75" hidden="false" customHeight="true" outlineLevel="0" collapsed="false">
      <c r="A17" s="68"/>
      <c r="B17" s="222"/>
      <c r="C17" s="211" t="s">
        <v>351</v>
      </c>
      <c r="D17" s="212" t="s">
        <v>341</v>
      </c>
      <c r="E17" s="214"/>
      <c r="F17" s="213" t="n">
        <v>7</v>
      </c>
      <c r="G17" s="213" t="n">
        <v>1</v>
      </c>
      <c r="H17" s="214"/>
      <c r="I17" s="213" t="n">
        <v>-1</v>
      </c>
      <c r="J17" s="215" t="n">
        <v>7</v>
      </c>
      <c r="K17" s="213" t="n">
        <v>47.875</v>
      </c>
      <c r="L17" s="157" t="s">
        <v>195</v>
      </c>
      <c r="M17" s="215" t="n">
        <v>335.125</v>
      </c>
      <c r="N17" s="213" t="n">
        <v>17.2</v>
      </c>
      <c r="O17" s="215" t="n">
        <v>5.76415</v>
      </c>
      <c r="P17" s="215" t="s">
        <v>101</v>
      </c>
      <c r="Q17" s="215" t="n">
        <v>5.76415</v>
      </c>
      <c r="R17" s="213" t="n">
        <v>0.99</v>
      </c>
      <c r="S17" s="216" t="n">
        <v>20.9238645</v>
      </c>
    </row>
    <row r="18" customFormat="false" ht="12.75" hidden="false" customHeight="true" outlineLevel="0" collapsed="false">
      <c r="A18" s="68"/>
      <c r="B18" s="222"/>
      <c r="C18" s="211" t="s">
        <v>352</v>
      </c>
      <c r="D18" s="212" t="s">
        <v>341</v>
      </c>
      <c r="E18" s="214"/>
      <c r="F18" s="213" t="s">
        <v>96</v>
      </c>
      <c r="G18" s="213" t="s">
        <v>96</v>
      </c>
      <c r="H18" s="214"/>
      <c r="I18" s="213" t="s">
        <v>96</v>
      </c>
      <c r="J18" s="215" t="s">
        <v>96</v>
      </c>
      <c r="K18" s="213" t="s">
        <v>101</v>
      </c>
      <c r="L18" s="157" t="s">
        <v>195</v>
      </c>
      <c r="M18" s="215" t="s">
        <v>124</v>
      </c>
      <c r="N18" s="213" t="s">
        <v>101</v>
      </c>
      <c r="O18" s="215" t="s">
        <v>124</v>
      </c>
      <c r="P18" s="215" t="s">
        <v>101</v>
      </c>
      <c r="Q18" s="215" t="s">
        <v>124</v>
      </c>
      <c r="R18" s="213" t="s">
        <v>101</v>
      </c>
      <c r="S18" s="216" t="s">
        <v>124</v>
      </c>
    </row>
    <row r="19" customFormat="false" ht="12.75" hidden="false" customHeight="true" outlineLevel="0" collapsed="false">
      <c r="A19" s="224"/>
      <c r="B19" s="222"/>
      <c r="C19" s="211" t="s">
        <v>353</v>
      </c>
      <c r="D19" s="212" t="s">
        <v>341</v>
      </c>
      <c r="E19" s="214"/>
      <c r="F19" s="213" t="s">
        <v>96</v>
      </c>
      <c r="G19" s="213" t="s">
        <v>96</v>
      </c>
      <c r="H19" s="214"/>
      <c r="I19" s="213" t="s">
        <v>96</v>
      </c>
      <c r="J19" s="215" t="s">
        <v>96</v>
      </c>
      <c r="K19" s="213" t="s">
        <v>101</v>
      </c>
      <c r="L19" s="157" t="s">
        <v>195</v>
      </c>
      <c r="M19" s="215" t="s">
        <v>124</v>
      </c>
      <c r="N19" s="213" t="s">
        <v>101</v>
      </c>
      <c r="O19" s="215" t="s">
        <v>124</v>
      </c>
      <c r="P19" s="215" t="s">
        <v>101</v>
      </c>
      <c r="Q19" s="215" t="s">
        <v>124</v>
      </c>
      <c r="R19" s="213" t="s">
        <v>101</v>
      </c>
      <c r="S19" s="216" t="s">
        <v>124</v>
      </c>
    </row>
    <row r="20" customFormat="false" ht="12.75" hidden="false" customHeight="true" outlineLevel="0" collapsed="false">
      <c r="A20" s="224"/>
      <c r="B20" s="222"/>
      <c r="C20" s="211" t="s">
        <v>354</v>
      </c>
      <c r="D20" s="212" t="s">
        <v>341</v>
      </c>
      <c r="E20" s="214"/>
      <c r="F20" s="213" t="s">
        <v>96</v>
      </c>
      <c r="G20" s="213" t="s">
        <v>96</v>
      </c>
      <c r="H20" s="214"/>
      <c r="I20" s="213" t="s">
        <v>96</v>
      </c>
      <c r="J20" s="215" t="s">
        <v>96</v>
      </c>
      <c r="K20" s="213" t="s">
        <v>101</v>
      </c>
      <c r="L20" s="157" t="s">
        <v>195</v>
      </c>
      <c r="M20" s="215" t="s">
        <v>124</v>
      </c>
      <c r="N20" s="213" t="s">
        <v>101</v>
      </c>
      <c r="O20" s="215" t="s">
        <v>124</v>
      </c>
      <c r="P20" s="215" t="s">
        <v>101</v>
      </c>
      <c r="Q20" s="215" t="s">
        <v>124</v>
      </c>
      <c r="R20" s="213" t="s">
        <v>101</v>
      </c>
      <c r="S20" s="216" t="s">
        <v>124</v>
      </c>
    </row>
    <row r="21" customFormat="false" ht="12.75" hidden="false" customHeight="true" outlineLevel="0" collapsed="false">
      <c r="A21" s="68"/>
      <c r="B21" s="222"/>
      <c r="C21" s="211" t="s">
        <v>355</v>
      </c>
      <c r="D21" s="212" t="s">
        <v>341</v>
      </c>
      <c r="E21" s="214"/>
      <c r="F21" s="213" t="s">
        <v>101</v>
      </c>
      <c r="G21" s="213" t="s">
        <v>101</v>
      </c>
      <c r="H21" s="213" t="s">
        <v>101</v>
      </c>
      <c r="I21" s="213" t="s">
        <v>101</v>
      </c>
      <c r="J21" s="215" t="s">
        <v>101</v>
      </c>
      <c r="K21" s="213" t="s">
        <v>101</v>
      </c>
      <c r="L21" s="157" t="s">
        <v>195</v>
      </c>
      <c r="M21" s="215" t="s">
        <v>101</v>
      </c>
      <c r="N21" s="213" t="s">
        <v>101</v>
      </c>
      <c r="O21" s="215" t="s">
        <v>101</v>
      </c>
      <c r="P21" s="215" t="s">
        <v>101</v>
      </c>
      <c r="Q21" s="215" t="s">
        <v>101</v>
      </c>
      <c r="R21" s="213" t="s">
        <v>101</v>
      </c>
      <c r="S21" s="216" t="s">
        <v>101</v>
      </c>
    </row>
    <row r="22" customFormat="false" ht="12.75" hidden="false" customHeight="true" outlineLevel="0" collapsed="false">
      <c r="A22" s="68"/>
      <c r="B22" s="222"/>
      <c r="C22" s="211" t="s">
        <v>356</v>
      </c>
      <c r="D22" s="212" t="s">
        <v>341</v>
      </c>
      <c r="E22" s="214"/>
      <c r="F22" s="213" t="s">
        <v>96</v>
      </c>
      <c r="G22" s="213" t="s">
        <v>96</v>
      </c>
      <c r="H22" s="214"/>
      <c r="I22" s="213" t="s">
        <v>96</v>
      </c>
      <c r="J22" s="215" t="s">
        <v>96</v>
      </c>
      <c r="K22" s="213" t="s">
        <v>101</v>
      </c>
      <c r="L22" s="157" t="s">
        <v>195</v>
      </c>
      <c r="M22" s="215" t="s">
        <v>124</v>
      </c>
      <c r="N22" s="213" t="s">
        <v>101</v>
      </c>
      <c r="O22" s="215" t="s">
        <v>124</v>
      </c>
      <c r="P22" s="213" t="s">
        <v>101</v>
      </c>
      <c r="Q22" s="215" t="s">
        <v>124</v>
      </c>
      <c r="R22" s="213" t="s">
        <v>101</v>
      </c>
      <c r="S22" s="216" t="s">
        <v>124</v>
      </c>
    </row>
    <row r="23" customFormat="false" ht="12.75" hidden="false" customHeight="true" outlineLevel="0" collapsed="false">
      <c r="A23" s="68"/>
      <c r="B23" s="222"/>
      <c r="C23" s="211" t="s">
        <v>357</v>
      </c>
      <c r="D23" s="212" t="s">
        <v>341</v>
      </c>
      <c r="E23" s="214"/>
      <c r="F23" s="213" t="s">
        <v>101</v>
      </c>
      <c r="G23" s="213" t="s">
        <v>101</v>
      </c>
      <c r="H23" s="214"/>
      <c r="I23" s="213" t="s">
        <v>101</v>
      </c>
      <c r="J23" s="215" t="s">
        <v>101</v>
      </c>
      <c r="K23" s="213" t="s">
        <v>101</v>
      </c>
      <c r="L23" s="157" t="s">
        <v>195</v>
      </c>
      <c r="M23" s="215" t="s">
        <v>101</v>
      </c>
      <c r="N23" s="213" t="s">
        <v>101</v>
      </c>
      <c r="O23" s="215" t="s">
        <v>101</v>
      </c>
      <c r="P23" s="213" t="s">
        <v>101</v>
      </c>
      <c r="Q23" s="215" t="s">
        <v>101</v>
      </c>
      <c r="R23" s="213" t="s">
        <v>101</v>
      </c>
      <c r="S23" s="216" t="s">
        <v>101</v>
      </c>
    </row>
    <row r="24" customFormat="false" ht="12.75" hidden="false" customHeight="true" outlineLevel="0" collapsed="false">
      <c r="A24" s="225"/>
      <c r="B24" s="226"/>
      <c r="C24" s="211" t="s">
        <v>358</v>
      </c>
      <c r="D24" s="212" t="s">
        <v>341</v>
      </c>
      <c r="E24" s="214"/>
      <c r="F24" s="213" t="s">
        <v>96</v>
      </c>
      <c r="G24" s="213" t="s">
        <v>96</v>
      </c>
      <c r="H24" s="214"/>
      <c r="I24" s="213" t="s">
        <v>96</v>
      </c>
      <c r="J24" s="215" t="s">
        <v>96</v>
      </c>
      <c r="K24" s="213" t="s">
        <v>101</v>
      </c>
      <c r="L24" s="157" t="s">
        <v>195</v>
      </c>
      <c r="M24" s="215" t="s">
        <v>124</v>
      </c>
      <c r="N24" s="213" t="s">
        <v>101</v>
      </c>
      <c r="O24" s="215" t="s">
        <v>124</v>
      </c>
      <c r="P24" s="213" t="s">
        <v>101</v>
      </c>
      <c r="Q24" s="215" t="s">
        <v>124</v>
      </c>
      <c r="R24" s="213" t="s">
        <v>101</v>
      </c>
      <c r="S24" s="216" t="s">
        <v>124</v>
      </c>
    </row>
    <row r="25" customFormat="false" ht="12" hidden="false" customHeight="true" outlineLevel="0" collapsed="false">
      <c r="A25" s="227" t="s">
        <v>359</v>
      </c>
      <c r="B25" s="211"/>
      <c r="C25" s="211"/>
      <c r="D25" s="228"/>
      <c r="E25" s="229"/>
      <c r="F25" s="230"/>
      <c r="G25" s="230"/>
      <c r="H25" s="229"/>
      <c r="I25" s="230"/>
      <c r="J25" s="231"/>
      <c r="K25" s="230"/>
      <c r="L25" s="232"/>
      <c r="M25" s="215" t="s">
        <v>101</v>
      </c>
      <c r="N25" s="230"/>
      <c r="O25" s="215" t="s">
        <v>101</v>
      </c>
      <c r="P25" s="233" t="s">
        <v>101</v>
      </c>
      <c r="Q25" s="215" t="s">
        <v>101</v>
      </c>
      <c r="R25" s="234"/>
      <c r="S25" s="216" t="s">
        <v>101</v>
      </c>
    </row>
    <row r="26" customFormat="false" ht="12" hidden="false" customHeight="true" outlineLevel="0" collapsed="false">
      <c r="A26" s="235" t="s">
        <v>360</v>
      </c>
      <c r="B26" s="236"/>
      <c r="C26" s="236"/>
      <c r="D26" s="237"/>
      <c r="E26" s="175"/>
      <c r="F26" s="175"/>
      <c r="G26" s="175"/>
      <c r="H26" s="175"/>
      <c r="I26" s="175"/>
      <c r="J26" s="51"/>
      <c r="K26" s="214"/>
      <c r="L26" s="214"/>
      <c r="M26" s="80" t="n">
        <v>34749.1334268712</v>
      </c>
      <c r="N26" s="214"/>
      <c r="O26" s="80" t="n">
        <v>706.93297035643</v>
      </c>
      <c r="P26" s="223" t="s">
        <v>101</v>
      </c>
      <c r="Q26" s="80" t="n">
        <v>706.93297035643</v>
      </c>
      <c r="R26" s="238"/>
      <c r="S26" s="216" t="n">
        <v>2558.66598414066</v>
      </c>
    </row>
    <row r="27" customFormat="false" ht="12.75" hidden="false" customHeight="true" outlineLevel="0" collapsed="false">
      <c r="A27" s="239" t="s">
        <v>361</v>
      </c>
      <c r="B27" s="220" t="s">
        <v>339</v>
      </c>
      <c r="C27" s="211" t="s">
        <v>362</v>
      </c>
      <c r="D27" s="212" t="s">
        <v>341</v>
      </c>
      <c r="E27" s="213" t="s">
        <v>96</v>
      </c>
      <c r="F27" s="213" t="n">
        <v>86</v>
      </c>
      <c r="G27" s="213" t="s">
        <v>101</v>
      </c>
      <c r="H27" s="214"/>
      <c r="I27" s="213" t="n">
        <v>7</v>
      </c>
      <c r="J27" s="215" t="n">
        <v>79</v>
      </c>
      <c r="K27" s="213" t="n">
        <v>25.050633</v>
      </c>
      <c r="L27" s="157" t="s">
        <v>195</v>
      </c>
      <c r="M27" s="215" t="n">
        <v>1979.000007</v>
      </c>
      <c r="N27" s="213" t="n">
        <v>26.8</v>
      </c>
      <c r="O27" s="215" t="n">
        <v>53.0372001876</v>
      </c>
      <c r="P27" s="213" t="s">
        <v>101</v>
      </c>
      <c r="Q27" s="215" t="n">
        <v>53.0372001876</v>
      </c>
      <c r="R27" s="213" t="n">
        <v>0.98</v>
      </c>
      <c r="S27" s="216" t="n">
        <v>190.580339340776</v>
      </c>
    </row>
    <row r="28" customFormat="false" ht="12.75" hidden="false" customHeight="true" outlineLevel="0" collapsed="false">
      <c r="A28" s="68" t="s">
        <v>342</v>
      </c>
      <c r="B28" s="222" t="s">
        <v>343</v>
      </c>
      <c r="C28" s="211" t="s">
        <v>363</v>
      </c>
      <c r="D28" s="212" t="s">
        <v>341</v>
      </c>
      <c r="E28" s="213" t="s">
        <v>96</v>
      </c>
      <c r="F28" s="213" t="s">
        <v>96</v>
      </c>
      <c r="G28" s="213" t="s">
        <v>96</v>
      </c>
      <c r="H28" s="214"/>
      <c r="I28" s="213" t="s">
        <v>96</v>
      </c>
      <c r="J28" s="215" t="s">
        <v>96</v>
      </c>
      <c r="K28" s="213" t="s">
        <v>101</v>
      </c>
      <c r="L28" s="157" t="s">
        <v>195</v>
      </c>
      <c r="M28" s="215" t="s">
        <v>124</v>
      </c>
      <c r="N28" s="213" t="s">
        <v>101</v>
      </c>
      <c r="O28" s="215" t="s">
        <v>124</v>
      </c>
      <c r="P28" s="223" t="s">
        <v>101</v>
      </c>
      <c r="Q28" s="215" t="s">
        <v>124</v>
      </c>
      <c r="R28" s="213" t="s">
        <v>101</v>
      </c>
      <c r="S28" s="216" t="s">
        <v>124</v>
      </c>
    </row>
    <row r="29" customFormat="false" ht="12.75" hidden="false" customHeight="true" outlineLevel="0" collapsed="false">
      <c r="A29" s="68"/>
      <c r="B29" s="222"/>
      <c r="C29" s="211" t="s">
        <v>364</v>
      </c>
      <c r="D29" s="212" t="s">
        <v>341</v>
      </c>
      <c r="E29" s="213" t="s">
        <v>96</v>
      </c>
      <c r="F29" s="213" t="s">
        <v>96</v>
      </c>
      <c r="G29" s="213" t="s">
        <v>96</v>
      </c>
      <c r="H29" s="213" t="s">
        <v>96</v>
      </c>
      <c r="I29" s="213" t="s">
        <v>101</v>
      </c>
      <c r="J29" s="215" t="s">
        <v>124</v>
      </c>
      <c r="K29" s="213" t="s">
        <v>101</v>
      </c>
      <c r="L29" s="157" t="s">
        <v>195</v>
      </c>
      <c r="M29" s="215" t="s">
        <v>124</v>
      </c>
      <c r="N29" s="213" t="s">
        <v>101</v>
      </c>
      <c r="O29" s="215" t="s">
        <v>124</v>
      </c>
      <c r="P29" s="213" t="s">
        <v>101</v>
      </c>
      <c r="Q29" s="215" t="s">
        <v>124</v>
      </c>
      <c r="R29" s="213" t="s">
        <v>101</v>
      </c>
      <c r="S29" s="216" t="s">
        <v>124</v>
      </c>
    </row>
    <row r="30" customFormat="false" ht="12.75" hidden="false" customHeight="true" outlineLevel="0" collapsed="false">
      <c r="A30" s="68"/>
      <c r="B30" s="222"/>
      <c r="C30" s="211" t="s">
        <v>365</v>
      </c>
      <c r="D30" s="212" t="s">
        <v>341</v>
      </c>
      <c r="E30" s="213" t="s">
        <v>96</v>
      </c>
      <c r="F30" s="213" t="s">
        <v>96</v>
      </c>
      <c r="G30" s="213" t="s">
        <v>96</v>
      </c>
      <c r="H30" s="213" t="s">
        <v>96</v>
      </c>
      <c r="I30" s="213" t="s">
        <v>101</v>
      </c>
      <c r="J30" s="215" t="s">
        <v>124</v>
      </c>
      <c r="K30" s="213" t="s">
        <v>101</v>
      </c>
      <c r="L30" s="157" t="s">
        <v>195</v>
      </c>
      <c r="M30" s="215" t="s">
        <v>124</v>
      </c>
      <c r="N30" s="213" t="s">
        <v>101</v>
      </c>
      <c r="O30" s="215" t="s">
        <v>124</v>
      </c>
      <c r="P30" s="213" t="s">
        <v>101</v>
      </c>
      <c r="Q30" s="215" t="s">
        <v>124</v>
      </c>
      <c r="R30" s="213" t="s">
        <v>101</v>
      </c>
      <c r="S30" s="216" t="s">
        <v>124</v>
      </c>
    </row>
    <row r="31" customFormat="false" ht="12.75" hidden="false" customHeight="true" outlineLevel="0" collapsed="false">
      <c r="A31" s="68"/>
      <c r="B31" s="222"/>
      <c r="C31" s="211" t="s">
        <v>366</v>
      </c>
      <c r="D31" s="212" t="s">
        <v>341</v>
      </c>
      <c r="E31" s="213" t="s">
        <v>96</v>
      </c>
      <c r="F31" s="213" t="s">
        <v>96</v>
      </c>
      <c r="G31" s="213" t="s">
        <v>96</v>
      </c>
      <c r="H31" s="214"/>
      <c r="I31" s="213" t="s">
        <v>96</v>
      </c>
      <c r="J31" s="215" t="s">
        <v>96</v>
      </c>
      <c r="K31" s="213" t="s">
        <v>101</v>
      </c>
      <c r="L31" s="157" t="s">
        <v>195</v>
      </c>
      <c r="M31" s="215" t="s">
        <v>124</v>
      </c>
      <c r="N31" s="213" t="s">
        <v>101</v>
      </c>
      <c r="O31" s="215" t="s">
        <v>124</v>
      </c>
      <c r="P31" s="213" t="s">
        <v>101</v>
      </c>
      <c r="Q31" s="215" t="s">
        <v>124</v>
      </c>
      <c r="R31" s="213" t="s">
        <v>101</v>
      </c>
      <c r="S31" s="216" t="s">
        <v>124</v>
      </c>
    </row>
    <row r="32" customFormat="false" ht="12.75" hidden="false" customHeight="true" outlineLevel="0" collapsed="false">
      <c r="A32" s="68"/>
      <c r="B32" s="222"/>
      <c r="C32" s="211" t="s">
        <v>367</v>
      </c>
      <c r="D32" s="212" t="s">
        <v>341</v>
      </c>
      <c r="E32" s="213" t="n">
        <v>10687</v>
      </c>
      <c r="F32" s="213" t="n">
        <v>1361</v>
      </c>
      <c r="G32" s="213" t="n">
        <v>46</v>
      </c>
      <c r="H32" s="214"/>
      <c r="I32" s="213" t="n">
        <v>-649</v>
      </c>
      <c r="J32" s="215" t="n">
        <v>12651</v>
      </c>
      <c r="K32" s="213" t="n">
        <v>9.01525571101099</v>
      </c>
      <c r="L32" s="157" t="s">
        <v>195</v>
      </c>
      <c r="M32" s="215" t="n">
        <v>114052</v>
      </c>
      <c r="N32" s="213" t="n">
        <v>27.85</v>
      </c>
      <c r="O32" s="215" t="n">
        <v>3176.3482</v>
      </c>
      <c r="P32" s="213" t="n">
        <v>66.65</v>
      </c>
      <c r="Q32" s="215" t="n">
        <v>3109.6982</v>
      </c>
      <c r="R32" s="213" t="n">
        <v>0.98</v>
      </c>
      <c r="S32" s="216" t="n">
        <v>11174.1821986667</v>
      </c>
    </row>
    <row r="33" customFormat="false" ht="12.75" hidden="false" customHeight="true" outlineLevel="0" collapsed="false">
      <c r="A33" s="68"/>
      <c r="B33" s="226"/>
      <c r="C33" s="211" t="s">
        <v>224</v>
      </c>
      <c r="D33" s="212" t="s">
        <v>341</v>
      </c>
      <c r="E33" s="213" t="n">
        <v>575</v>
      </c>
      <c r="F33" s="213" t="s">
        <v>101</v>
      </c>
      <c r="G33" s="213" t="n">
        <v>31</v>
      </c>
      <c r="H33" s="214"/>
      <c r="I33" s="213" t="n">
        <v>168</v>
      </c>
      <c r="J33" s="215" t="n">
        <v>376</v>
      </c>
      <c r="K33" s="213" t="n">
        <v>9.31383</v>
      </c>
      <c r="L33" s="157" t="s">
        <v>195</v>
      </c>
      <c r="M33" s="215" t="n">
        <v>3502.00008</v>
      </c>
      <c r="N33" s="213" t="n">
        <v>27.8250002797638</v>
      </c>
      <c r="O33" s="215" t="n">
        <v>97.4431532057327</v>
      </c>
      <c r="P33" s="213" t="n">
        <v>46.87</v>
      </c>
      <c r="Q33" s="215" t="n">
        <v>50.5731532057327</v>
      </c>
      <c r="R33" s="213" t="n">
        <v>0.97</v>
      </c>
      <c r="S33" s="216" t="n">
        <v>179.871848235056</v>
      </c>
    </row>
    <row r="34" customFormat="false" ht="12.75" hidden="false" customHeight="true" outlineLevel="0" collapsed="false">
      <c r="A34" s="68"/>
      <c r="B34" s="220" t="s">
        <v>368</v>
      </c>
      <c r="C34" s="236" t="s">
        <v>369</v>
      </c>
      <c r="D34" s="212" t="s">
        <v>341</v>
      </c>
      <c r="E34" s="214"/>
      <c r="F34" s="213" t="s">
        <v>96</v>
      </c>
      <c r="G34" s="213" t="s">
        <v>96</v>
      </c>
      <c r="H34" s="214"/>
      <c r="I34" s="213" t="s">
        <v>96</v>
      </c>
      <c r="J34" s="215" t="s">
        <v>96</v>
      </c>
      <c r="K34" s="213" t="s">
        <v>101</v>
      </c>
      <c r="L34" s="157" t="s">
        <v>195</v>
      </c>
      <c r="M34" s="215" t="s">
        <v>124</v>
      </c>
      <c r="N34" s="213" t="s">
        <v>101</v>
      </c>
      <c r="O34" s="215" t="s">
        <v>124</v>
      </c>
      <c r="P34" s="213" t="s">
        <v>101</v>
      </c>
      <c r="Q34" s="215" t="s">
        <v>124</v>
      </c>
      <c r="R34" s="213" t="s">
        <v>101</v>
      </c>
      <c r="S34" s="216" t="s">
        <v>124</v>
      </c>
    </row>
    <row r="35" customFormat="false" ht="12.75" hidden="false" customHeight="true" outlineLevel="0" collapsed="false">
      <c r="A35" s="225"/>
      <c r="B35" s="226" t="s">
        <v>343</v>
      </c>
      <c r="C35" s="211" t="s">
        <v>370</v>
      </c>
      <c r="D35" s="212" t="s">
        <v>341</v>
      </c>
      <c r="E35" s="214"/>
      <c r="F35" s="213" t="n">
        <v>3</v>
      </c>
      <c r="G35" s="213" t="n">
        <v>24</v>
      </c>
      <c r="H35" s="214"/>
      <c r="I35" s="213" t="n">
        <v>-6</v>
      </c>
      <c r="J35" s="215" t="n">
        <v>-15</v>
      </c>
      <c r="K35" s="213" t="n">
        <v>27.93333</v>
      </c>
      <c r="L35" s="157" t="s">
        <v>195</v>
      </c>
      <c r="M35" s="215" t="n">
        <v>-418.99995</v>
      </c>
      <c r="N35" s="213" t="n">
        <v>29.18</v>
      </c>
      <c r="O35" s="215" t="n">
        <v>-12.226418541</v>
      </c>
      <c r="P35" s="213" t="s">
        <v>101</v>
      </c>
      <c r="Q35" s="215" t="n">
        <v>-12.226418541</v>
      </c>
      <c r="R35" s="213" t="n">
        <v>0.97</v>
      </c>
      <c r="S35" s="216" t="n">
        <v>-43.48529527749</v>
      </c>
    </row>
    <row r="36" customFormat="false" ht="12" hidden="false" customHeight="true" outlineLevel="0" collapsed="false">
      <c r="A36" s="227" t="s">
        <v>371</v>
      </c>
      <c r="B36" s="211"/>
      <c r="C36" s="211"/>
      <c r="D36" s="228"/>
      <c r="E36" s="229"/>
      <c r="F36" s="230"/>
      <c r="G36" s="230"/>
      <c r="H36" s="229"/>
      <c r="I36" s="230"/>
      <c r="J36" s="231"/>
      <c r="K36" s="230"/>
      <c r="L36" s="232"/>
      <c r="M36" s="215" t="n">
        <v>-1209.0001</v>
      </c>
      <c r="N36" s="230"/>
      <c r="O36" s="215" t="n">
        <v>-31.978052645</v>
      </c>
      <c r="P36" s="215" t="s">
        <v>101</v>
      </c>
      <c r="Q36" s="215" t="n">
        <v>-31.978052645</v>
      </c>
      <c r="R36" s="230"/>
      <c r="S36" s="216" t="n">
        <v>-113.735273907383</v>
      </c>
    </row>
    <row r="37" customFormat="false" ht="12.75" hidden="false" customHeight="true" outlineLevel="0" collapsed="false">
      <c r="A37" s="240" t="s">
        <v>372</v>
      </c>
      <c r="B37" s="241"/>
      <c r="C37" s="241"/>
      <c r="D37" s="242"/>
      <c r="E37" s="243" t="s">
        <v>101</v>
      </c>
      <c r="F37" s="233" t="s">
        <v>101</v>
      </c>
      <c r="G37" s="233" t="n">
        <v>64</v>
      </c>
      <c r="H37" s="243" t="s">
        <v>101</v>
      </c>
      <c r="I37" s="233" t="n">
        <v>13</v>
      </c>
      <c r="J37" s="215" t="n">
        <v>-77</v>
      </c>
      <c r="K37" s="233" t="n">
        <v>15.7013</v>
      </c>
      <c r="L37" s="157" t="s">
        <v>195</v>
      </c>
      <c r="M37" s="215" t="n">
        <v>-1209.0001</v>
      </c>
      <c r="N37" s="233" t="n">
        <v>26.45</v>
      </c>
      <c r="O37" s="215" t="n">
        <v>-31.978052645</v>
      </c>
      <c r="P37" s="215" t="s">
        <v>101</v>
      </c>
      <c r="Q37" s="215" t="n">
        <v>-31.978052645</v>
      </c>
      <c r="R37" s="233" t="n">
        <v>0.97</v>
      </c>
      <c r="S37" s="216" t="n">
        <v>-113.735273907383</v>
      </c>
    </row>
    <row r="38" customFormat="false" ht="12" hidden="false" customHeight="true" outlineLevel="0" collapsed="false">
      <c r="A38" s="235" t="s">
        <v>373</v>
      </c>
      <c r="B38" s="236"/>
      <c r="C38" s="236"/>
      <c r="D38" s="237"/>
      <c r="E38" s="175"/>
      <c r="F38" s="175"/>
      <c r="G38" s="175"/>
      <c r="H38" s="175"/>
      <c r="I38" s="175"/>
      <c r="J38" s="175"/>
      <c r="K38" s="214"/>
      <c r="L38" s="214"/>
      <c r="M38" s="215" t="n">
        <v>117905.000037</v>
      </c>
      <c r="N38" s="214"/>
      <c r="O38" s="215" t="n">
        <v>3282.62408220733</v>
      </c>
      <c r="P38" s="215" t="n">
        <v>113.52</v>
      </c>
      <c r="Q38" s="215" t="n">
        <v>3169.10408220733</v>
      </c>
      <c r="R38" s="214"/>
      <c r="S38" s="131" t="n">
        <v>11387.4138170576</v>
      </c>
    </row>
    <row r="39" customFormat="false" ht="12.75" hidden="false" customHeight="true" outlineLevel="0" collapsed="false">
      <c r="A39" s="235" t="s">
        <v>374</v>
      </c>
      <c r="B39" s="244"/>
      <c r="C39" s="245" t="s">
        <v>375</v>
      </c>
      <c r="D39" s="212" t="s">
        <v>376</v>
      </c>
      <c r="E39" s="213" t="s">
        <v>96</v>
      </c>
      <c r="F39" s="213" t="n">
        <v>579.6</v>
      </c>
      <c r="G39" s="213" t="s">
        <v>96</v>
      </c>
      <c r="H39" s="214"/>
      <c r="I39" s="213" t="s">
        <v>96</v>
      </c>
      <c r="J39" s="215" t="n">
        <v>579.6</v>
      </c>
      <c r="K39" s="213" t="n">
        <v>33.5731538992409</v>
      </c>
      <c r="L39" s="157" t="s">
        <v>195</v>
      </c>
      <c r="M39" s="215" t="n">
        <v>19459</v>
      </c>
      <c r="N39" s="213" t="n">
        <v>15.01</v>
      </c>
      <c r="O39" s="215" t="n">
        <v>292.07959</v>
      </c>
      <c r="P39" s="215" t="s">
        <v>101</v>
      </c>
      <c r="Q39" s="215" t="n">
        <v>292.07959</v>
      </c>
      <c r="R39" s="213" t="n">
        <v>0.995</v>
      </c>
      <c r="S39" s="216" t="n">
        <v>1065.60370418333</v>
      </c>
    </row>
    <row r="40" customFormat="false" ht="12" hidden="false" customHeight="true" outlineLevel="0" collapsed="false">
      <c r="A40" s="246" t="s">
        <v>377</v>
      </c>
      <c r="B40" s="246"/>
      <c r="C40" s="246"/>
      <c r="D40" s="247"/>
      <c r="E40" s="248"/>
      <c r="F40" s="248"/>
      <c r="G40" s="248"/>
      <c r="H40" s="249"/>
      <c r="I40" s="248"/>
      <c r="J40" s="148"/>
      <c r="K40" s="248"/>
      <c r="L40" s="250"/>
      <c r="M40" s="80" t="s">
        <v>101</v>
      </c>
      <c r="N40" s="248"/>
      <c r="O40" s="80" t="s">
        <v>101</v>
      </c>
      <c r="P40" s="80" t="s">
        <v>101</v>
      </c>
      <c r="Q40" s="80" t="s">
        <v>101</v>
      </c>
      <c r="R40" s="248"/>
      <c r="S40" s="216" t="s">
        <v>101</v>
      </c>
    </row>
    <row r="41" customFormat="false" ht="12" hidden="false" customHeight="true" outlineLevel="0" collapsed="false">
      <c r="A41" s="246" t="s">
        <v>378</v>
      </c>
      <c r="B41" s="246"/>
      <c r="C41" s="246"/>
      <c r="D41" s="247"/>
      <c r="E41" s="248"/>
      <c r="F41" s="248"/>
      <c r="G41" s="248"/>
      <c r="H41" s="249"/>
      <c r="I41" s="248"/>
      <c r="J41" s="148"/>
      <c r="K41" s="248"/>
      <c r="L41" s="251"/>
      <c r="M41" s="80" t="n">
        <v>19459</v>
      </c>
      <c r="N41" s="248"/>
      <c r="O41" s="80" t="n">
        <v>292.07959</v>
      </c>
      <c r="P41" s="80" t="s">
        <v>101</v>
      </c>
      <c r="Q41" s="80" t="n">
        <v>292.07959</v>
      </c>
      <c r="R41" s="248"/>
      <c r="S41" s="216" t="n">
        <v>1065.60370418333</v>
      </c>
    </row>
    <row r="42" customFormat="false" ht="13.5" hidden="false" customHeight="true" outlineLevel="0" collapsed="false">
      <c r="A42" s="252" t="s">
        <v>379</v>
      </c>
      <c r="B42" s="253"/>
      <c r="C42" s="253"/>
      <c r="D42" s="254"/>
      <c r="E42" s="254"/>
      <c r="F42" s="254"/>
      <c r="G42" s="254"/>
      <c r="H42" s="254"/>
      <c r="I42" s="254"/>
      <c r="J42" s="254"/>
      <c r="K42" s="255"/>
      <c r="L42" s="255"/>
      <c r="M42" s="109" t="n">
        <v>172113.133463871</v>
      </c>
      <c r="N42" s="256"/>
      <c r="O42" s="109" t="n">
        <v>4281.63664256376</v>
      </c>
      <c r="P42" s="109" t="n">
        <v>113.52</v>
      </c>
      <c r="Q42" s="109" t="n">
        <v>4168.11664256376</v>
      </c>
      <c r="R42" s="256"/>
      <c r="S42" s="257" t="n">
        <v>15011.6835053816</v>
      </c>
    </row>
    <row r="43" customFormat="false" ht="12" hidden="false" customHeight="true" outlineLevel="0" collapsed="false">
      <c r="A43" s="227" t="s">
        <v>380</v>
      </c>
      <c r="B43" s="211"/>
      <c r="C43" s="211"/>
      <c r="D43" s="214"/>
      <c r="E43" s="214"/>
      <c r="F43" s="214"/>
      <c r="G43" s="214"/>
      <c r="H43" s="214"/>
      <c r="I43" s="214"/>
      <c r="J43" s="214"/>
      <c r="K43" s="214"/>
      <c r="L43" s="214"/>
      <c r="M43" s="215" t="n">
        <v>21150.99999</v>
      </c>
      <c r="N43" s="214"/>
      <c r="O43" s="215" t="n">
        <v>632.414899701</v>
      </c>
      <c r="P43" s="215" t="s">
        <v>101</v>
      </c>
      <c r="Q43" s="215" t="n">
        <v>632.414899701</v>
      </c>
      <c r="R43" s="214"/>
      <c r="S43" s="216" t="n">
        <v>2272.47753959226</v>
      </c>
    </row>
    <row r="44" customFormat="false" ht="12.75" hidden="false" customHeight="true" outlineLevel="0" collapsed="false">
      <c r="A44" s="258"/>
      <c r="B44" s="259"/>
      <c r="C44" s="245" t="s">
        <v>381</v>
      </c>
      <c r="D44" s="212" t="s">
        <v>382</v>
      </c>
      <c r="E44" s="213" t="n">
        <v>3075</v>
      </c>
      <c r="F44" s="213" t="s">
        <v>101</v>
      </c>
      <c r="G44" s="213" t="s">
        <v>101</v>
      </c>
      <c r="H44" s="214"/>
      <c r="I44" s="213" t="n">
        <v>15</v>
      </c>
      <c r="J44" s="215" t="n">
        <v>3060</v>
      </c>
      <c r="K44" s="213" t="n">
        <v>6.9120915</v>
      </c>
      <c r="L44" s="157" t="s">
        <v>195</v>
      </c>
      <c r="M44" s="215" t="n">
        <v>21150.99999</v>
      </c>
      <c r="N44" s="213" t="n">
        <v>29.9</v>
      </c>
      <c r="O44" s="215" t="n">
        <v>632.414899701</v>
      </c>
      <c r="P44" s="213" t="s">
        <v>101</v>
      </c>
      <c r="Q44" s="215" t="n">
        <v>632.414899701</v>
      </c>
      <c r="R44" s="213" t="n">
        <v>0.98</v>
      </c>
      <c r="S44" s="216" t="n">
        <v>2272.47753959226</v>
      </c>
    </row>
    <row r="45" customFormat="false" ht="12.75" hidden="false" customHeight="true" outlineLevel="0" collapsed="false">
      <c r="A45" s="260"/>
      <c r="B45" s="261"/>
      <c r="C45" s="262" t="s">
        <v>383</v>
      </c>
      <c r="D45" s="212" t="s">
        <v>382</v>
      </c>
      <c r="E45" s="213" t="s">
        <v>101</v>
      </c>
      <c r="F45" s="213" t="s">
        <v>101</v>
      </c>
      <c r="G45" s="213" t="s">
        <v>101</v>
      </c>
      <c r="H45" s="214"/>
      <c r="I45" s="213" t="s">
        <v>101</v>
      </c>
      <c r="J45" s="215" t="s">
        <v>101</v>
      </c>
      <c r="K45" s="213" t="s">
        <v>101</v>
      </c>
      <c r="L45" s="157" t="s">
        <v>195</v>
      </c>
      <c r="M45" s="215" t="s">
        <v>101</v>
      </c>
      <c r="N45" s="213" t="s">
        <v>101</v>
      </c>
      <c r="O45" s="215" t="s">
        <v>101</v>
      </c>
      <c r="P45" s="213" t="s">
        <v>101</v>
      </c>
      <c r="Q45" s="215" t="s">
        <v>101</v>
      </c>
      <c r="R45" s="213" t="s">
        <v>101</v>
      </c>
      <c r="S45" s="216" t="s">
        <v>101</v>
      </c>
    </row>
    <row r="46" customFormat="false" ht="12.75" hidden="false" customHeight="true" outlineLevel="0" collapsed="false">
      <c r="A46" s="263"/>
      <c r="B46" s="264"/>
      <c r="C46" s="265" t="s">
        <v>384</v>
      </c>
      <c r="D46" s="266" t="s">
        <v>382</v>
      </c>
      <c r="E46" s="267" t="s">
        <v>96</v>
      </c>
      <c r="F46" s="267" t="s">
        <v>96</v>
      </c>
      <c r="G46" s="267" t="s">
        <v>96</v>
      </c>
      <c r="H46" s="268"/>
      <c r="I46" s="267" t="s">
        <v>96</v>
      </c>
      <c r="J46" s="109" t="s">
        <v>96</v>
      </c>
      <c r="K46" s="267" t="s">
        <v>101</v>
      </c>
      <c r="L46" s="269" t="s">
        <v>195</v>
      </c>
      <c r="M46" s="109" t="s">
        <v>124</v>
      </c>
      <c r="N46" s="270" t="s">
        <v>101</v>
      </c>
      <c r="O46" s="109" t="s">
        <v>124</v>
      </c>
      <c r="P46" s="270" t="s">
        <v>101</v>
      </c>
      <c r="Q46" s="109" t="s">
        <v>124</v>
      </c>
      <c r="R46" s="270" t="n">
        <v>0.995</v>
      </c>
      <c r="S46" s="257" t="s">
        <v>124</v>
      </c>
    </row>
    <row r="47" customFormat="false" ht="12" hidden="false" customHeight="true" outlineLevel="0" collapsed="false"/>
    <row r="48" customFormat="false" ht="13.5" hidden="false" customHeight="true" outlineLevel="0" collapsed="false">
      <c r="A48" s="271" t="s">
        <v>385</v>
      </c>
    </row>
    <row r="49" customFormat="false" ht="13.5" hidden="false" customHeight="true" outlineLevel="0" collapsed="false">
      <c r="A49" s="271" t="s">
        <v>386</v>
      </c>
    </row>
    <row r="50" customFormat="false" ht="13.5" hidden="false" customHeight="true" outlineLevel="0" collapsed="false">
      <c r="A50" s="271" t="s">
        <v>387</v>
      </c>
    </row>
    <row r="51" customFormat="false" ht="13.5" hidden="false" customHeight="true" outlineLevel="0" collapsed="false"/>
    <row r="52" customFormat="false" ht="12" hidden="false" customHeight="true" outlineLevel="0" collapsed="false">
      <c r="A52" s="272"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88</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8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9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9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9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9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9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9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9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8</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9</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400</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401</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402</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403</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404</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405</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406</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7</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408</v>
      </c>
      <c r="B73" s="64"/>
      <c r="C73" s="64"/>
      <c r="D73" s="64"/>
      <c r="E73" s="64"/>
      <c r="F73" s="64"/>
      <c r="G73" s="64"/>
      <c r="H73" s="64"/>
      <c r="I73" s="64"/>
      <c r="J73" s="64"/>
      <c r="K73" s="64"/>
      <c r="L73" s="64"/>
      <c r="M73" s="64"/>
      <c r="N73" s="64"/>
      <c r="O73" s="64"/>
      <c r="P73" s="64"/>
      <c r="Q73" s="64"/>
      <c r="R73" s="64"/>
      <c r="S73" s="64"/>
    </row>
    <row r="74" customFormat="false" ht="12.75" hidden="false" customHeight="true" outlineLevel="0" collapsed="false">
      <c r="A74" s="64" t="s">
        <v>409</v>
      </c>
      <c r="B74" s="64"/>
      <c r="C74" s="64"/>
      <c r="D74" s="64"/>
      <c r="E74" s="64"/>
      <c r="F74" s="64"/>
      <c r="G74" s="64"/>
      <c r="H74" s="64"/>
      <c r="I74" s="64"/>
      <c r="J74" s="64"/>
      <c r="K74" s="64"/>
      <c r="L74" s="64"/>
      <c r="M74" s="64"/>
      <c r="N74" s="64"/>
      <c r="O74" s="64"/>
      <c r="P74" s="64"/>
      <c r="Q74" s="64"/>
      <c r="R74" s="64"/>
      <c r="S74" s="64"/>
    </row>
    <row r="75" customFormat="false" ht="12.75" hidden="false" customHeight="true" outlineLevel="0" collapsed="false">
      <c r="A75" s="64" t="s">
        <v>410</v>
      </c>
      <c r="B75" s="64"/>
      <c r="C75" s="64"/>
      <c r="D75" s="64"/>
      <c r="E75" s="64"/>
      <c r="F75" s="64"/>
      <c r="G75" s="64"/>
      <c r="H75" s="64"/>
      <c r="I75" s="64"/>
      <c r="J75" s="64"/>
      <c r="K75" s="64"/>
      <c r="L75" s="64"/>
      <c r="M75" s="64"/>
      <c r="N75" s="64"/>
      <c r="O75" s="64"/>
      <c r="P75" s="64"/>
      <c r="Q75" s="64"/>
      <c r="R75" s="64"/>
      <c r="S75" s="64"/>
    </row>
    <row r="76" customFormat="false" ht="12" hidden="false" customHeight="true" outlineLevel="0" collapsed="false">
      <c r="A76" s="31" t="s">
        <v>411</v>
      </c>
      <c r="B76" s="31"/>
      <c r="C76" s="31"/>
      <c r="D76" s="31"/>
      <c r="E76" s="31"/>
      <c r="F76" s="31"/>
      <c r="G76" s="31"/>
      <c r="H76" s="31"/>
      <c r="I76" s="31"/>
      <c r="J76" s="31"/>
      <c r="K76" s="31"/>
      <c r="L76" s="31"/>
      <c r="M76" s="31"/>
      <c r="N76" s="31"/>
      <c r="O76" s="31"/>
      <c r="P76" s="31"/>
      <c r="Q76" s="31"/>
      <c r="R76" s="31"/>
      <c r="S76" s="31"/>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4">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A1:IV53 A54:A76 T54:IV76 B76:S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12</v>
      </c>
      <c r="H1" s="114" t="s">
        <v>78</v>
      </c>
    </row>
    <row r="2" customFormat="false" ht="15.75" hidden="false" customHeight="true" outlineLevel="0" collapsed="false">
      <c r="A2" s="4" t="s">
        <v>309</v>
      </c>
      <c r="H2" s="114" t="s">
        <v>80</v>
      </c>
    </row>
    <row r="3" customFormat="false" ht="12" hidden="false" customHeight="true" outlineLevel="0" collapsed="false">
      <c r="G3" s="114"/>
      <c r="H3" s="114" t="s">
        <v>81</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310</v>
      </c>
      <c r="B5" s="274" t="s">
        <v>413</v>
      </c>
      <c r="C5" s="274"/>
      <c r="D5" s="274"/>
      <c r="E5" s="275" t="s">
        <v>414</v>
      </c>
      <c r="F5" s="275"/>
      <c r="G5" s="276" t="s">
        <v>415</v>
      </c>
      <c r="H5" s="276"/>
    </row>
    <row r="6" customFormat="false" ht="12.75" hidden="false" customHeight="true" outlineLevel="0" collapsed="false">
      <c r="A6" s="277"/>
      <c r="B6" s="278"/>
      <c r="C6" s="279" t="s">
        <v>416</v>
      </c>
      <c r="D6" s="280"/>
      <c r="E6" s="280"/>
      <c r="F6" s="280"/>
      <c r="G6" s="280"/>
      <c r="H6" s="281"/>
    </row>
    <row r="7" customFormat="false" ht="29.25" hidden="false" customHeight="true" outlineLevel="0" collapsed="false">
      <c r="A7" s="277"/>
      <c r="B7" s="282" t="s">
        <v>417</v>
      </c>
      <c r="C7" s="279"/>
      <c r="D7" s="283" t="s">
        <v>418</v>
      </c>
      <c r="E7" s="284" t="s">
        <v>419</v>
      </c>
      <c r="F7" s="283" t="s">
        <v>418</v>
      </c>
      <c r="G7" s="284" t="s">
        <v>419</v>
      </c>
      <c r="H7" s="285" t="s">
        <v>418</v>
      </c>
    </row>
    <row r="8" customFormat="false" ht="15" hidden="false" customHeight="true" outlineLevel="0" collapsed="false">
      <c r="A8" s="277"/>
      <c r="B8" s="286" t="s">
        <v>420</v>
      </c>
      <c r="C8" s="286" t="s">
        <v>420</v>
      </c>
      <c r="D8" s="286" t="s">
        <v>90</v>
      </c>
      <c r="E8" s="286" t="s">
        <v>420</v>
      </c>
      <c r="F8" s="286" t="s">
        <v>90</v>
      </c>
      <c r="G8" s="287" t="s">
        <v>421</v>
      </c>
      <c r="H8" s="288" t="s">
        <v>421</v>
      </c>
    </row>
    <row r="9" customFormat="false" ht="12.75" hidden="false" customHeight="true" outlineLevel="0" collapsed="false">
      <c r="A9" s="289" t="s">
        <v>422</v>
      </c>
      <c r="B9" s="85" t="n">
        <v>34.7491334268712</v>
      </c>
      <c r="C9" s="290" t="s">
        <v>101</v>
      </c>
      <c r="D9" s="85" t="n">
        <v>2558.66598414066</v>
      </c>
      <c r="E9" s="85" t="n">
        <v>43.74</v>
      </c>
      <c r="F9" s="85" t="n">
        <v>3251.9568991685</v>
      </c>
      <c r="G9" s="85" t="n">
        <v>-100</v>
      </c>
      <c r="H9" s="85" t="n">
        <v>-21.3191913830442</v>
      </c>
    </row>
    <row r="10" customFormat="false" ht="13.5" hidden="false" customHeight="true" outlineLevel="0" collapsed="false">
      <c r="A10" s="291" t="s">
        <v>423</v>
      </c>
      <c r="B10" s="85" t="n">
        <v>117.905000037</v>
      </c>
      <c r="C10" s="290" t="s">
        <v>101</v>
      </c>
      <c r="D10" s="85" t="n">
        <v>11387.4138170576</v>
      </c>
      <c r="E10" s="85" t="n">
        <v>109.486</v>
      </c>
      <c r="F10" s="85" t="n">
        <v>10686.1123106467</v>
      </c>
      <c r="G10" s="85" t="n">
        <v>-100</v>
      </c>
      <c r="H10" s="85" t="n">
        <v>6.56273756090179</v>
      </c>
    </row>
    <row r="11" customFormat="false" ht="12" hidden="false" customHeight="true" outlineLevel="0" collapsed="false">
      <c r="A11" s="102" t="s">
        <v>198</v>
      </c>
      <c r="B11" s="85" t="n">
        <v>19.459</v>
      </c>
      <c r="C11" s="290" t="s">
        <v>101</v>
      </c>
      <c r="D11" s="85" t="n">
        <v>1065.60370418333</v>
      </c>
      <c r="E11" s="85" t="n">
        <v>19.441</v>
      </c>
      <c r="F11" s="85" t="n">
        <v>1064.61830205</v>
      </c>
      <c r="G11" s="85" t="n">
        <v>-100</v>
      </c>
      <c r="H11" s="85" t="n">
        <v>0.092559195294299</v>
      </c>
    </row>
    <row r="12" customFormat="false" ht="13.5" hidden="false" customHeight="true" outlineLevel="0" collapsed="false">
      <c r="A12" s="291" t="s">
        <v>424</v>
      </c>
      <c r="B12" s="292" t="s">
        <v>101</v>
      </c>
      <c r="C12" s="292" t="s">
        <v>101</v>
      </c>
      <c r="D12" s="293" t="s">
        <v>101</v>
      </c>
      <c r="E12" s="91" t="s">
        <v>96</v>
      </c>
      <c r="F12" s="91" t="s">
        <v>96</v>
      </c>
      <c r="G12" s="85" t="n">
        <v>0</v>
      </c>
      <c r="H12" s="85" t="n">
        <v>0</v>
      </c>
    </row>
    <row r="13" customFormat="false" ht="14.25" hidden="false" customHeight="true" outlineLevel="0" collapsed="false">
      <c r="A13" s="294" t="s">
        <v>425</v>
      </c>
      <c r="B13" s="295" t="n">
        <v>172.113133463871</v>
      </c>
      <c r="C13" s="296" t="s">
        <v>101</v>
      </c>
      <c r="D13" s="295" t="n">
        <v>15011.6835053816</v>
      </c>
      <c r="E13" s="295" t="n">
        <v>172.667</v>
      </c>
      <c r="F13" s="295" t="n">
        <v>15002.6875118652</v>
      </c>
      <c r="G13" s="295" t="n">
        <v>-100</v>
      </c>
      <c r="H13" s="295" t="n">
        <v>0.05996254677260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426</v>
      </c>
    </row>
    <row r="16" customFormat="false" ht="12.75" hidden="false" customHeight="true" outlineLevel="0" collapsed="false">
      <c r="A16" s="298" t="s">
        <v>42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428</v>
      </c>
      <c r="B18" s="300"/>
      <c r="C18" s="300"/>
      <c r="D18" s="300"/>
      <c r="E18" s="300"/>
      <c r="F18" s="300"/>
      <c r="G18" s="300"/>
      <c r="H18" s="300"/>
    </row>
    <row r="19" customFormat="false" ht="29.25" hidden="false" customHeight="true" outlineLevel="0" collapsed="false">
      <c r="A19" s="301" t="s">
        <v>429</v>
      </c>
      <c r="B19" s="301"/>
      <c r="C19" s="301"/>
      <c r="D19" s="301"/>
      <c r="E19" s="301"/>
      <c r="F19" s="301"/>
      <c r="G19" s="301"/>
      <c r="H19" s="301"/>
    </row>
    <row r="20" customFormat="false" ht="13.5" hidden="false" customHeight="true" outlineLevel="0" collapsed="false">
      <c r="A20" s="302" t="s">
        <v>43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43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3</v>
      </c>
      <c r="B26" s="305"/>
      <c r="C26" s="305"/>
      <c r="D26" s="305"/>
      <c r="E26" s="305"/>
      <c r="F26" s="305"/>
      <c r="G26" s="305"/>
      <c r="H26" s="306"/>
    </row>
    <row r="27" customFormat="false" ht="39.75" hidden="false" customHeight="true" outlineLevel="0" collapsed="false">
      <c r="A27" s="307" t="s">
        <v>432</v>
      </c>
      <c r="B27" s="307"/>
      <c r="C27" s="307"/>
      <c r="D27" s="307"/>
      <c r="E27" s="307"/>
      <c r="F27" s="307"/>
      <c r="G27" s="307"/>
      <c r="H27" s="307"/>
    </row>
    <row r="28" customFormat="false" ht="27.75" hidden="false" customHeight="true" outlineLevel="0" collapsed="false">
      <c r="A28" s="308" t="s">
        <v>433</v>
      </c>
      <c r="B28" s="308"/>
      <c r="C28" s="308"/>
      <c r="D28" s="308"/>
      <c r="E28" s="308"/>
      <c r="F28" s="308"/>
      <c r="G28" s="308"/>
      <c r="H28" s="308"/>
    </row>
    <row r="29" customFormat="false" ht="25.5" hidden="false" customHeight="true" outlineLevel="0" collapsed="false">
      <c r="A29" s="309" t="s">
        <v>145</v>
      </c>
      <c r="B29" s="309"/>
      <c r="C29" s="309"/>
      <c r="D29" s="309"/>
      <c r="E29" s="309"/>
      <c r="F29" s="309"/>
      <c r="G29" s="309"/>
      <c r="H29" s="309"/>
    </row>
    <row r="30" customFormat="false" ht="12.75" hidden="false" customHeight="true" outlineLevel="0" collapsed="false">
      <c r="A30" s="310" t="s">
        <v>146</v>
      </c>
      <c r="B30" s="310"/>
      <c r="C30" s="310"/>
      <c r="D30" s="310"/>
      <c r="E30" s="310"/>
      <c r="F30" s="310"/>
      <c r="G30" s="310"/>
      <c r="H30" s="310"/>
    </row>
    <row r="31" customFormat="false" ht="12.75" hidden="false" customHeight="true" outlineLevel="0" collapsed="false">
      <c r="A31" s="310" t="s">
        <v>246</v>
      </c>
      <c r="B31" s="310"/>
      <c r="C31" s="310"/>
      <c r="D31" s="310"/>
      <c r="E31" s="310"/>
      <c r="F31" s="310"/>
      <c r="G31" s="310"/>
      <c r="H31" s="310"/>
    </row>
    <row r="32" customFormat="false" ht="12.75" hidden="false" customHeight="true" outlineLevel="0" collapsed="false">
      <c r="A32" s="310" t="s">
        <v>248</v>
      </c>
      <c r="B32" s="310"/>
      <c r="C32" s="310"/>
      <c r="D32" s="310"/>
      <c r="E32" s="310"/>
      <c r="F32" s="310"/>
      <c r="G32" s="310"/>
      <c r="H32" s="310"/>
    </row>
    <row r="33" customFormat="false" ht="12.75" hidden="false" customHeight="true" outlineLevel="0" collapsed="false">
      <c r="A33" s="310" t="s">
        <v>389</v>
      </c>
      <c r="B33" s="310"/>
      <c r="C33" s="310"/>
      <c r="D33" s="310"/>
      <c r="E33" s="310"/>
      <c r="F33" s="310"/>
      <c r="G33" s="310"/>
      <c r="H33" s="310"/>
    </row>
    <row r="34" customFormat="false" ht="12.75" hidden="false" customHeight="true" outlineLevel="0" collapsed="false">
      <c r="A34" s="310" t="s">
        <v>390</v>
      </c>
      <c r="B34" s="310"/>
      <c r="C34" s="310"/>
      <c r="D34" s="310"/>
      <c r="E34" s="310"/>
      <c r="F34" s="310"/>
      <c r="G34" s="310"/>
      <c r="H34" s="310"/>
    </row>
    <row r="35" customFormat="false" ht="12.75" hidden="false" customHeight="true" outlineLevel="0" collapsed="false">
      <c r="A35" s="310" t="s">
        <v>398</v>
      </c>
      <c r="B35" s="310"/>
      <c r="C35" s="310"/>
      <c r="D35" s="310"/>
      <c r="E35" s="310"/>
      <c r="F35" s="310"/>
      <c r="G35" s="310"/>
      <c r="H35" s="310"/>
    </row>
    <row r="36" customFormat="false" ht="12.75" hidden="false" customHeight="true" outlineLevel="0" collapsed="false">
      <c r="A36" s="310" t="s">
        <v>405</v>
      </c>
      <c r="B36" s="310"/>
      <c r="C36" s="310"/>
      <c r="D36" s="310"/>
      <c r="E36" s="310"/>
      <c r="F36" s="310"/>
      <c r="G36" s="310"/>
      <c r="H36" s="310"/>
    </row>
    <row r="37" customFormat="false" ht="12.75" hidden="false" customHeight="true" outlineLevel="0" collapsed="false">
      <c r="A37" s="310" t="s">
        <v>434</v>
      </c>
      <c r="B37" s="310"/>
      <c r="C37" s="310"/>
      <c r="D37" s="310"/>
      <c r="E37" s="310"/>
      <c r="F37" s="310"/>
      <c r="G37" s="310"/>
      <c r="H37" s="310"/>
    </row>
    <row r="38" customFormat="false" ht="12.75" hidden="false" customHeight="true" outlineLevel="0" collapsed="false">
      <c r="A38" s="310" t="s">
        <v>435</v>
      </c>
      <c r="B38" s="310"/>
      <c r="C38" s="310"/>
      <c r="D38" s="310"/>
      <c r="E38" s="310"/>
      <c r="F38" s="310"/>
      <c r="G38" s="310"/>
      <c r="H38" s="310"/>
    </row>
    <row r="39" customFormat="false" ht="12.75" hidden="false" customHeight="true" outlineLevel="0" collapsed="false">
      <c r="A39" s="310" t="s">
        <v>436</v>
      </c>
      <c r="B39" s="310"/>
      <c r="C39" s="310"/>
      <c r="D39" s="310"/>
      <c r="E39" s="310"/>
      <c r="F39" s="310"/>
      <c r="G39" s="310"/>
      <c r="H39" s="310"/>
    </row>
    <row r="40" customFormat="false" ht="12.75" hidden="false" customHeight="true" outlineLevel="0" collapsed="false">
      <c r="A40" s="310" t="s">
        <v>437</v>
      </c>
      <c r="B40" s="310"/>
      <c r="C40" s="310"/>
      <c r="D40" s="310"/>
      <c r="E40" s="310"/>
      <c r="F40" s="310"/>
      <c r="G40" s="310"/>
      <c r="H40" s="310"/>
    </row>
    <row r="41" customFormat="false" ht="12.75" hidden="false" customHeight="true" outlineLevel="0" collapsed="false">
      <c r="A41" s="310" t="s">
        <v>438</v>
      </c>
      <c r="B41" s="310"/>
      <c r="C41" s="310"/>
      <c r="D41" s="310"/>
      <c r="E41" s="310"/>
      <c r="F41" s="310"/>
      <c r="G41" s="310"/>
      <c r="H41" s="310"/>
    </row>
    <row r="42" customFormat="false" ht="12.75" hidden="false" customHeight="true" outlineLevel="0" collapsed="false">
      <c r="A42" s="32"/>
      <c r="B42" s="32"/>
      <c r="C42" s="32"/>
      <c r="D42" s="32"/>
      <c r="E42" s="32"/>
      <c r="F42" s="32"/>
      <c r="G42" s="32"/>
      <c r="H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22">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A1:IV18 A19:A20 I19:IV24 B20:H20 A21:H23 A24 A25:IV26 A27:A29 I27:IV42 B28:H28 A30:A41 A42:H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5:03:25Z</dcterms:created>
  <dc:creator>t</dc:creator>
  <dc:description/>
  <dc:language>en-US</dc:language>
  <cp:lastModifiedBy>t</cp:lastModifiedBy>
  <dcterms:modified xsi:type="dcterms:W3CDTF">2010-01-19T15:11:01Z</dcterms:modified>
  <cp:revision>0</cp:revision>
  <dc:subject/>
  <dc:title/>
</cp:coreProperties>
</file>