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6.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3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31.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comments14.xml" ContentType="application/vnd.openxmlformats-officedocument.spreadsheetml.comments+xml"/>
  <Override PartName="/xl/comments24.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56.xml" ContentType="application/vnd.openxmlformats-officedocument.spreadsheetml.comments+xml"/>
  <Override PartName="/xl/comments54.xml" ContentType="application/vnd.openxmlformats-officedocument.spreadsheetml.comments+xml"/>
  <Override PartName="/xl/comments66.xml" ContentType="application/vnd.openxmlformats-officedocument.spreadsheetml.comments+xml"/>
  <Override PartName="/xl/comments29.xml" ContentType="application/vnd.openxmlformats-officedocument.spreadsheetml.comments+xml"/>
  <Override PartName="/xl/comments25.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_rels/sheet67.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66.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28.xml" ContentType="application/vnd.openxmlformats-officedocument.spreadsheetml.comments+xml"/>
  <Override PartName="/xl/comments30.xml" ContentType="application/vnd.openxmlformats-officedocument.spreadsheetml.comments+xml"/>
  <Override PartName="/xl/comments6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4</definedName>
    <definedName function="false" hidden="false" localSheetId="6" name="_xlnm.Print_Area" vbProcedure="false">'Table1.A(a)s4'!$A$1:$K$63</definedName>
    <definedName function="false" hidden="false" localSheetId="7" name="_xlnm.Print_Area" vbProcedure="false">'Table1.A(b)'!$A$1:$T$56</definedName>
    <definedName function="false" hidden="false" localSheetId="8" name="_xlnm.Print_Area" vbProcedure="false">'Table1.A(c)'!$A$1:$I$30</definedName>
    <definedName function="false" hidden="false" localSheetId="9" name="_xlnm.Print_Area" vbProcedure="false">'Table1.A(d)'!$A$1:$M$30</definedName>
    <definedName function="false" hidden="false" localSheetId="10" name="_xlnm.Print_Area" vbProcedure="false">'Table1.B.1'!$A$1:$H$34</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L$60</definedName>
    <definedName function="false" hidden="false" localSheetId="66" name="_xlnm.Print_Area" vbProcedure="false">'Table10s1.2'!$A$1:$L$60</definedName>
    <definedName function="false" hidden="false" localSheetId="67" name="_xlnm.Print_Area" vbProcedure="false">Table10s2!$A$1:$L$60</definedName>
    <definedName function="false" hidden="false" localSheetId="68" name="_xlnm.Print_Area" vbProcedure="false">'Table10s2.2'!$A$1:$L$60</definedName>
    <definedName function="false" hidden="false" localSheetId="69" name="_xlnm.Print_Area" vbProcedure="false">Table10s3!$A$1:$L$60</definedName>
    <definedName function="false" hidden="false" localSheetId="70" name="_xlnm.Print_Area" vbProcedure="false">'Table10s3.2'!$A$1:$L$60</definedName>
    <definedName function="false" hidden="false" localSheetId="71" name="_xlnm.Print_Area" vbProcedure="false">Table10s4!$A$1:$L$37</definedName>
    <definedName function="false" hidden="false" localSheetId="72" name="_xlnm.Print_Area" vbProcedure="false">'Table10s4.2'!$A$1:$L$37</definedName>
    <definedName function="false" hidden="false" localSheetId="73" name="_xlnm.Print_Area" vbProcedure="false">Table10s5!$A$1:$L$36</definedName>
    <definedName function="false" hidden="false" localSheetId="74" name="_xlnm.Print_Area" vbProcedure="false">'Table10s5.2'!$A$1:$L$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0</definedName>
    <definedName function="false" hidden="false" localSheetId="16" name="_xlnm.Print_Area" vbProcedure="false">'Table2(I).A-Gs2'!$A$1:$M$42</definedName>
    <definedName function="false" hidden="false" localSheetId="13" name="_xlnm.Print_Area" vbProcedure="false">'Table2(I)s1'!$A$1:$O$40</definedName>
    <definedName function="false" hidden="false" localSheetId="14" name="_xlnm.Print_Area" vbProcedure="false">'Table2(I)s2'!$A$1:$O$5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5</definedName>
    <definedName function="false" hidden="false" localSheetId="22" name="_xlnm.Print_Area" vbProcedure="false">'Table2(II).Fs2'!$A$1:$K$67</definedName>
    <definedName function="false" hidden="false" localSheetId="17" name="_xlnm.Print_Area" vbProcedure="false">'Table2(II)s1'!$A$1:$AC$40</definedName>
    <definedName function="false" hidden="false" localSheetId="18" name="_xlnm.Print_Area" vbProcedure="false">'Table2(II)s2'!$A$1:$AC$47</definedName>
    <definedName function="false" hidden="false" localSheetId="23" name="_xlnm.Print_Area" vbProcedure="false">Table3!$A$1:$E$24</definedName>
    <definedName function="false" hidden="false" localSheetId="24" name="_xlnm.Print_Area" vbProcedure="false">'Table3.A-D'!$A$1:$F$23</definedName>
    <definedName function="false" hidden="false" localSheetId="27" name="_xlnm.Print_Area" vbProcedure="false">'Table4.A'!$A$1:$X$47</definedName>
    <definedName function="false" hidden="false" localSheetId="28" name="_xlnm.Print_Area" vbProcedure="false">'Table4.B(a)s1'!$A$1:$J$50</definedName>
    <definedName function="false" hidden="false" localSheetId="29" name="_xlnm.Print_Area" vbProcedure="false">'Table4.B(a)s2'!$A$1:$K$96</definedName>
    <definedName function="false" hidden="false" localSheetId="30" name="_xlnm.Print_Area" vbProcedure="false">'Table4.B(b)'!$A$1:$L$43</definedName>
    <definedName function="false" hidden="false" localSheetId="31" name="_xlnm.Print_Area" vbProcedure="false">'Table4.C'!$A$1:$H$33</definedName>
    <definedName function="false" hidden="false" localSheetId="32" name="_xlnm.Print_Area" vbProcedure="false">'Table4.Ds1'!$A$1:$F$37</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43</definedName>
    <definedName function="false" hidden="false" localSheetId="25" name="_xlnm.Print_Area" vbProcedure="false">Table4s1!$A$1:$G$48</definedName>
    <definedName function="false" hidden="false" localSheetId="26" name="_xlnm.Print_Area" vbProcedure="false">Table4s2!$A$1:$G$61</definedName>
    <definedName function="false" hidden="false" localSheetId="36" name="_xlnm.Print_Area" vbProcedure="false">Table5!$A$1:$H$45</definedName>
    <definedName function="false" hidden="false" localSheetId="37" name="_xlnm.Print_Area" vbProcedure="false">'Table5.A'!$A$1:$R$35</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3</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41</definedName>
    <definedName function="false" hidden="false" localSheetId="51" name="_xlnm.Print_Area" vbProcedure="false">'Table6.Bs2'!$A$1:$F$50</definedName>
    <definedName function="false" hidden="false" localSheetId="59" name="_xlnm.Print_Area" vbProcedure="false">Table7!$A$1:$I$5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282</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ADD" vbProcedure="false">'[3]5(KP)'!$A$23</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3]5(KP-II)1'!$A$9:$D$9</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3]5(KP-II)1'!$A$10:$D$10</definedName>
    <definedName function="false" hidden="false" name="KP_5_KP_II_1_ADD" vbProcedure="false">'[3]5(KP-II)1'!$A$14</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3]5(KP-II)1'!$A$11:$D$11</definedName>
    <definedName function="false" hidden="false" name="KP_5_KP_II_2_ADD" vbProcedure="false">'[3]5(KP-II)2'!$A$15</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3]5(KP-II)2'!$A$12:$D$14</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_HEADER" vbProcedure="false">'[3]5(KP-II)3'!$A$15:$D$16</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DD" vbProcedure="false">'[3]5(KP-II)3'!$A$22</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_HEADER" vbProcedure="false">'[3]5(KP-II)3'!$A$13:$D$14</definedName>
    <definedName function="false" hidden="false" name="KP_5_KP_II_3_D15" vbProcedure="false">'[3]5(KP-II)3'!$D$13</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3]5(KP-II)4'!$A$11:$D$13</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3]5(KP-II)4'!$A$14:$D$16</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3]5(KP-II)4'!$A$17:$D$19</definedName>
    <definedName function="false" hidden="false" name="KP_5_KP_II_4_ADD" vbProcedure="false">'[3]5(KP-II)4'!$A$32</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3]5(KP-II)4'!$A$20:$D$22</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3]5(KP-II)4'!$A$23:$D$25</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3]5(KP-II)4'!$A$26:$D$28</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3]5(KP-II)4'!$A$29:$D$31</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12_IDCODE_HEADER" vbProcedure="false">'[3]5(KP-II)5'!$A$11:$J$13</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1_IDCODE_HEADER" vbProcedure="false">'[3]5(KP-II)5'!$A$14:$J$16</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3_IDCODE_HEADER" vbProcedure="false">'[3]5(KP-II)5'!$A$17:$J$19</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I_5_H15" vbProcedure="false">'[3]5(KP-II)5'!$H$11</definedName>
    <definedName function="false" hidden="false" name="KP_5_KP_II_5_H27" vbProcedure="false">'[3]5(KP-II)5'!$H$14</definedName>
    <definedName function="false" hidden="false" name="KP_5_KP_II_5_H39" vbProcedure="false">'[3]5(KP-II)5'!$H$17</definedName>
    <definedName function="false" hidden="false" name="KP_5_KP_II_5_I15" vbProcedure="false">'[3]5(KP-II)5'!$I$11</definedName>
    <definedName function="false" hidden="false" name="KP_5_KP_II_5_I27" vbProcedure="false">'[3]5(KP-II)5'!$I$14</definedName>
    <definedName function="false" hidden="false" name="KP_5_KP_II_5_I39" vbProcedure="false">'[3]5(KP-II)5'!$I$17</definedName>
    <definedName function="false" hidden="false" name="KP_5_KP_II_5_J15" vbProcedure="false">'[3]5(KP-II)5'!$J$11</definedName>
    <definedName function="false" hidden="false" name="KP_5_KP_II_5_J27" vbProcedure="false">'[3]5(KP-II)5'!$J$14</definedName>
    <definedName function="false" hidden="false" name="KP_5_KP_II_5_J39" vbProcedure="false">'[3]5(KP-II)5'!$J$17</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3]5(KP)'!$A$20:$E$20</definedName>
    <definedName function="false" hidden="false" name="KP_5_KP_I_A11_2a" vbProcedure="false">#REF!</definedName>
    <definedName function="false" hidden="false" name="KP_5_KP_I_A11_ADD" vbProcedure="false">'[3]5(KP-I)A.1.1'!$A$16</definedName>
    <definedName function="false" hidden="false" name="KP_5_KP_I_A11_FORMULA_HEADER_ID" vbProcedure="false">#REF!</definedName>
    <definedName function="false" hidden="false" name="KP_5_KP_I_A11_IDSUB" vbProcedure="false">'[3]5(KP-I)A.1.1'!$A$13:$Z$14</definedName>
    <definedName function="false" hidden="false" name="KP_5_KP_I_A11_IDSUB_2a2b" vbProcedure="false">#REF!</definedName>
    <definedName function="false" hidden="false" name="KP_5_KP_I_A11_LOCKCELLS" vbProcedure="false">#REF!</definedName>
    <definedName function="false" hidden="false" name="KP_5_KP_I_A12_ADD" vbProcedure="false">'[3]5(KP-I)A.1.2'!$A$14</definedName>
    <definedName function="false" hidden="false" name="KP_5_KP_I_A12_FORMULA_HEADER_ID" vbProcedure="false">#REF!</definedName>
    <definedName function="false" hidden="false" name="KP_5_KP_I_A12_IDSUB" vbProcedure="false">'[3]5(KP-I)A.1.2'!$A$11:$Z$12</definedName>
    <definedName function="false" hidden="false" name="KP_5_KP_I_A12_IDSUB_2a2b" vbProcedure="false">#REF!</definedName>
    <definedName function="false" hidden="false" name="KP_5_KP_I_A12_LOCKCELLS" vbProcedure="false">#REF!</definedName>
    <definedName function="false" hidden="false" name="KP_5_KP_I_A13_ADD" vbProcedure="false">'[3]5(KP-I)A.1.3'!$A$14</definedName>
    <definedName function="false" hidden="false" name="KP_5_KP_I_A13_FORMULA_HEADER_ID" vbProcedure="false">#REF!</definedName>
    <definedName function="false" hidden="false" name="KP_5_KP_I_A13_IDSUB" vbProcedure="false">'[3]5(KP-I)A.1.3'!$A$10:$C$11</definedName>
    <definedName function="false" hidden="false" name="KP_5_KP_I_A13_IDSUB_2a2b" vbProcedure="false">#REF!</definedName>
    <definedName function="false" hidden="false" name="KP_5_KP_I_A13_LOCKCELLS" vbProcedure="false">#REF!</definedName>
    <definedName function="false" hidden="false" name="KP_5_KP_I_A21_ADD" vbProcedure="false">'[3]5(KP-I)A.2.1'!$A$13</definedName>
    <definedName function="false" hidden="false" name="KP_5_KP_I_A21_FORMULA_HEADER_ID" vbProcedure="false">#REF!</definedName>
    <definedName function="false" hidden="false" name="KP_5_KP_I_A21_IDSUB" vbProcedure="false">'[3]5(KP-I)A.2.1'!$A$10:$C$11</definedName>
    <definedName function="false" hidden="false" name="KP_5_KP_I_A21_LOCKCELLS" vbProcedure="false">#REF!</definedName>
    <definedName function="false" hidden="false" name="KP_5_KP_I_A2_ADD" vbProcedure="false">'[3]5(KP-I)A.2.'!$A$16</definedName>
    <definedName function="false" hidden="false" name="KP_5_KP_I_A2_FORMULA_HEADER_ID" vbProcedure="false">#REF!</definedName>
    <definedName function="false" hidden="false" name="KP_5_KP_I_A2_IDSUB" vbProcedure="false">'[3]5(KP-I)A.2.'!$A$12:$Z$13</definedName>
    <definedName function="false" hidden="false" name="KP_5_KP_I_A2_LOCKCELLS" vbProcedure="false">#REF!</definedName>
    <definedName function="false" hidden="false" name="KP_5_KP_I_B1_ADD" vbProcedure="false">'[3]5(KP-I)B.1'!$A$14</definedName>
    <definedName function="false" hidden="false" name="KP_5_KP_I_B1_FORMULA_HEADER_ID" vbProcedure="false">#REF!</definedName>
    <definedName function="false" hidden="false" name="KP_5_KP_I_B1_IDSUB" vbProcedure="false">'[3]5(KP-I)B.1'!$A$10:$Z$11</definedName>
    <definedName function="false" hidden="false" name="KP_5_KP_I_B1_LOCKCELLS" vbProcedure="false">#REF!</definedName>
    <definedName function="false" hidden="false" name="KP_5_KP_I_B2_ADD" vbProcedure="false">'[3]5(KP-I)B.2'!$A$14</definedName>
    <definedName function="false" hidden="false" name="KP_5_KP_I_B2_FORMULA_HEADER_ID" vbProcedure="false">#REF!</definedName>
    <definedName function="false" hidden="false" name="KP_5_KP_I_B2_IDSUB" vbProcedure="false">'[3]5(KP-I)B.2'!$A$10:$Z$11</definedName>
    <definedName function="false" hidden="false" name="KP_5_KP_I_B2_LOCKCELLS" vbProcedure="false">#REF!</definedName>
    <definedName function="false" hidden="false" name="KP_5_KP_I_B3_ADD" vbProcedure="false">'[3]5(KP-I)B.3'!$A$14</definedName>
    <definedName function="false" hidden="false" name="KP_5_KP_I_B3_FORMULA_HEADER_ID" vbProcedure="false">#REF!</definedName>
    <definedName function="false" hidden="false" name="KP_5_KP_I_B3_IDSUB" vbProcedure="false">'[3]5(KP-I)B.3'!$A$10:$Z$11</definedName>
    <definedName function="false" hidden="false" name="KP_5_KP_I_B3_LOCKCELLS" vbProcedure="false">#REF!</definedName>
    <definedName function="false" hidden="false" name="KP_5_KP_I_B4_ADD" vbProcedure="false">'[3]5(KP-I)B.4'!$A$13</definedName>
    <definedName function="false" hidden="false" name="KP_5_KP_I_B4_FORMULA_HEADER_ID" vbProcedure="false">#REF!</definedName>
    <definedName function="false" hidden="false" name="KP_5_KP_I_B4_IDSUB" vbProcedure="false">'[3]5(KP-I)B.4'!$A$10:$Z$11</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NEW" vbProcedure="false">'[3]NIR-3'!$A$10:$F$10</definedName>
    <definedName function="false" hidden="false" name="KP_NIR3_VALUE" vbProcedure="false">'[3]NIR-3'!$C$7:$F$9,'[3]NIR-3'!$A$10:$B$10</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8</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5</definedName>
    <definedName function="false" hidden="false" name="Sheet14Range2" vbProcedure="false">'Table2(I)s2'!$A$43:$N$44</definedName>
    <definedName function="false" hidden="false" name="Sheet14Range3" vbProcedure="false">'Table2(I)s2'!$N$1:$N$3</definedName>
    <definedName function="false" hidden="false" name="Sheet14Range4" vbProcedure="false">'Table2(I)s2'!$A$43:$N$54</definedName>
    <definedName function="false" hidden="false" name="Sheet15Range1" vbProcedure="false">'Table2(I).A-Gs1'!$A$5:$L$33</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1</definedName>
    <definedName function="false" hidden="false" name="Sheet17Range1" vbProcedure="false">'Table2(II)s1'!$A$5:$AA$36</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5</definedName>
    <definedName function="false" hidden="false" name="Sheet21Range2" vbProcedure="false">'Table2(II).Fs1'!$J$1:$J$3</definedName>
    <definedName function="false" hidden="false" name="Sheet22Range1" vbProcedure="false">'Table2(II).Fs2'!$A$5:$J$36</definedName>
    <definedName function="false" hidden="false" name="Sheet22Range2" vbProcedure="false">'Table2(II).Fs2'!$A$41:$J$46</definedName>
    <definedName function="false" hidden="false" name="Sheet22Range3" vbProcedure="false">'Table2(II).Fs2'!$J$1:$J$3</definedName>
    <definedName function="false" hidden="false" name="Sheet22Range4" vbProcedure="false">'Table2(II).Fs2'!$A$41:$J$66</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3</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2</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60</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6</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9</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2</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6</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0</definedName>
    <definedName function="false" hidden="false" name="Sheet35Range2" vbProcedure="false">'Table4.F'!$A$33:$M$34</definedName>
    <definedName function="false" hidden="false" name="Sheet35Range3" vbProcedure="false">'Table4.F'!$M$1:$M$3</definedName>
    <definedName function="false" hidden="false" name="Sheet35Range4" vbProcedure="false">'Table4.F'!$A$33:$M$42</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4</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1</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40</definedName>
    <definedName function="false" hidden="false" name="Sheet46Range1" vbProcedure="false">'Table6.Bs2'!$A$6:$C$8</definedName>
    <definedName function="false" hidden="false" name="Sheet46Range2" vbProcedure="false">'Table6.Bs2'!$A$10:$E$38</definedName>
    <definedName function="false" hidden="false" name="Sheet46Range3" vbProcedure="false">'Table6.Bs2'!$A$39:$E$42</definedName>
    <definedName function="false" hidden="false" name="Sheet46Range4" vbProcedure="false">'Table6.Bs2'!$A$44:$E$49</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267</definedName>
    <definedName function="false" hidden="false" name="Sheet57Range2" vbProcedure="false">'Table9(a)'!$A$268:$E$27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43</definedName>
    <definedName function="false" hidden="false" name="Sheet64Range2" vbProcedure="false">Table7!$A$50:$H$51</definedName>
    <definedName function="false" hidden="false" name="Sheet64Range3" vbProcedure="false">Table7!$H$1:$H$3</definedName>
    <definedName function="false" hidden="false" name="Sheet64Range4" vbProcedure="false">Table7!$A$50:$H$51</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2</definedName>
    <definedName function="false" hidden="false" name="Sheet7Range1" vbProcedure="false">'Table1.A(b)'!$A$5:$S$46</definedName>
    <definedName function="false" hidden="false" name="Sheet7Range2" vbProcedure="false">'Table1.A(b)'!$A$52:$S$54</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K$57</definedName>
    <definedName function="false" hidden="false" localSheetId="66" name="Sheet59Range2" vbProcedure="false">'Table10s1.2'!$K$1:$K$3</definedName>
    <definedName function="false" hidden="false" localSheetId="66" name="Sheet59Range3" vbProcedure="false">'Table10s1.2'!$A$1:$K$3</definedName>
    <definedName function="false" hidden="false" localSheetId="68" name="Sheet60Range1" vbProcedure="false">'Table10s2.2'!$A$5:$K$57</definedName>
    <definedName function="false" hidden="false" localSheetId="68" name="Sheet60Range2" vbProcedure="false">'Table10s2.2'!$K$1:$K$3</definedName>
    <definedName function="false" hidden="false" localSheetId="68" name="Sheet60Range3" vbProcedure="false">'Table10s2.2'!$A$1:$K$3</definedName>
    <definedName function="false" hidden="false" localSheetId="70" name="Sheet61Range1" vbProcedure="false">'Table10s3.2'!$A$5:$K$57</definedName>
    <definedName function="false" hidden="false" localSheetId="70" name="Sheet61Range2" vbProcedure="false">'Table10s3.2'!$K$1:$K$3</definedName>
    <definedName function="false" hidden="false" localSheetId="70" name="Sheet61Range3" vbProcedure="false">'Table10s3.2'!$A$1:$K$3</definedName>
    <definedName function="false" hidden="false" localSheetId="72" name="Sheet62Range1" vbProcedure="false">'Table10s4.2'!$A$5:$K$34</definedName>
    <definedName function="false" hidden="false" localSheetId="72" name="Sheet62Range2" vbProcedure="false">'Table10s4.2'!$K$1:$K$3</definedName>
    <definedName function="false" hidden="false" localSheetId="72" name="Sheet62Range3" vbProcedure="false">'Table10s4.2'!$A$1:$K$3</definedName>
    <definedName function="false" hidden="false" localSheetId="74" name="Sheet63Range1" vbProcedure="false">'Table10s5.2'!$A$5:$K$17</definedName>
    <definedName function="false" hidden="false" localSheetId="74" name="Sheet63Range2" vbProcedure="false">'Table10s5.2'!$A$20:$K$29</definedName>
    <definedName function="false" hidden="false" localSheetId="74" name="Sheet63Range3" vbProcedure="false">'Table10s5.2'!$A$37:$C$46</definedName>
    <definedName function="false" hidden="false" localSheetId="74" name="Sheet63Range4" vbProcedure="false">'Table10s5.2'!$K$1:$K$3</definedName>
    <definedName function="false" hidden="false" localSheetId="74" name="Sheet63Range5" vbProcedure="false">'Table10s5.2'!$A$5:$C$29</definedName>
    <definedName function="false" hidden="false" localSheetId="74" name="Sheet63Range6" vbProcedure="false">'Table10s5.2'!$A$1:$K$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3" authorId="0">
      <text>
        <r>
          <rPr>
            <b val="true"/>
            <sz val="8"/>
            <color rgb="FF000000"/>
            <rFont val="Tahoma"/>
            <family val="0"/>
          </rPr>
          <t xml:space="preserve">2.B.1 Ammonia Production</t>
        </r>
      </text>
      <mc:AlternateContent>
        <mc:Choice Requires="v2">
          <commentPr autoFill="true" autoScale="false" colHidden="false" locked="false" rowHidden="false" textHAlign="justify" textVAlign="top">
            <anchor moveWithCells="false" sizeWithCells="false">
              <xdr:from>
                <xdr:col>13</xdr:col>
                <xdr:colOff>6</xdr:colOff>
                <xdr:row>11</xdr:row>
                <xdr:rowOff>6</xdr:rowOff>
              </xdr:from>
              <xdr:to>
                <xdr:col>15</xdr:col>
                <xdr:colOff>52</xdr:colOff>
                <xdr:row>12</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0" authorId="0">
      <text>
        <r>
          <rPr>
            <b val="true"/>
            <sz val="8"/>
            <color rgb="FF000000"/>
            <rFont val="Tahoma"/>
            <family val="0"/>
          </rPr>
          <t xml:space="preserve">Allocation per IPCC Guidelines: 1.A.1.C
Allocation used by Parties: 1.A.1.c
Comment: CH4 emissions from Shale oil production are already reported in 1.A.1.c</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7</xdr:col>
                <xdr:colOff>29</xdr:colOff>
                <xdr:row>11</xdr:row>
                <xdr:rowOff>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16</xdr:colOff>
                <xdr:row>11</xdr:row>
                <xdr:rowOff>9</xdr:rowOff>
              </xdr:to>
            </anchor>
          </commentPr>
        </mc:Choice>
        <mc:Fallback/>
      </mc:AlternateContent>
    </comment>
    <comment ref="K31"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0</xdr:colOff>
                <xdr:row>29</xdr:row>
                <xdr:rowOff>6</xdr:rowOff>
              </xdr:from>
              <xdr:to>
                <xdr:col>12</xdr:col>
                <xdr:colOff>64</xdr:colOff>
                <xdr:row>30</xdr:row>
                <xdr:rowOff>9</xdr:rowOff>
              </xdr:to>
            </anchor>
          </commentPr>
        </mc:Choice>
        <mc:Fallback/>
      </mc:AlternateContent>
    </comment>
    <comment ref="L31"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4</xdr:col>
                <xdr:colOff>2</xdr:colOff>
                <xdr:row>30</xdr:row>
                <xdr:rowOff>9</xdr:rowOff>
              </xdr:to>
            </anchor>
          </commentPr>
        </mc:Choice>
        <mc:Fallback/>
      </mc:AlternateContent>
    </comment>
    <comment ref="M31"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13</xdr:col>
                <xdr:colOff>3</xdr:colOff>
                <xdr:row>29</xdr:row>
                <xdr:rowOff>6</xdr:rowOff>
              </xdr:from>
              <xdr:to>
                <xdr:col>15</xdr:col>
                <xdr:colOff>49</xdr:colOff>
                <xdr:row>30</xdr:row>
                <xdr:rowOff>9</xdr:rowOff>
              </xdr:to>
            </anchor>
          </commentPr>
        </mc:Choice>
        <mc:Fallback/>
      </mc:AlternateContent>
    </comment>
    <comment ref="N17"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7</xdr:col>
                <xdr:colOff>12</xdr:colOff>
                <xdr:row>16</xdr:row>
                <xdr:rowOff>9</xdr:rowOff>
              </xdr:to>
            </anchor>
          </commentPr>
        </mc:Choice>
        <mc:Fallback/>
      </mc:AlternateContent>
    </comment>
    <comment ref="N31"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15</xdr:col>
                <xdr:colOff>6</xdr:colOff>
                <xdr:row>29</xdr:row>
                <xdr:rowOff>6</xdr:rowOff>
              </xdr:from>
              <xdr:to>
                <xdr:col>17</xdr:col>
                <xdr:colOff>12</xdr:colOff>
                <xdr:row>30</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64</xdr:colOff>
                <xdr:row>11</xdr:row>
                <xdr:rowOff>8</xdr:rowOff>
              </xdr:to>
            </anchor>
          </commentPr>
        </mc:Choice>
        <mc:Fallback/>
      </mc:AlternateContent>
    </comment>
    <comment ref="C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43</xdr:colOff>
                <xdr:row>11</xdr:row>
                <xdr:rowOff>8</xdr:rowOff>
              </xdr:to>
            </anchor>
          </commentPr>
        </mc:Choice>
        <mc:Fallback/>
      </mc:AlternateContent>
    </comment>
    <comment ref="D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xdr:col>
                <xdr:colOff>50</xdr:colOff>
                <xdr:row>11</xdr:row>
                <xdr:rowOff>8</xdr:rowOff>
              </xdr:to>
            </anchor>
          </commentPr>
        </mc:Choice>
        <mc:Fallback/>
      </mc:AlternateContent>
    </comment>
    <comment ref="G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8</xdr:col>
                <xdr:colOff>52</xdr:colOff>
                <xdr:row>11</xdr:row>
                <xdr:rowOff>9</xdr:rowOff>
              </xdr:to>
            </anchor>
          </commentPr>
        </mc:Choice>
        <mc:Fallback/>
      </mc:AlternateContent>
    </comment>
    <comment ref="H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9</xdr:col>
                <xdr:colOff>32</xdr:colOff>
                <xdr:row>11</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49</xdr:colOff>
                <xdr:row>7</xdr:row>
                <xdr:rowOff>9</xdr:rowOff>
              </xdr:to>
            </anchor>
          </commentPr>
        </mc:Choice>
        <mc:Fallback/>
      </mc:AlternateContent>
    </comment>
    <comment ref="B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149</xdr:colOff>
                <xdr:row>8</xdr:row>
                <xdr:rowOff>9</xdr:rowOff>
              </xdr:to>
            </anchor>
          </commentPr>
        </mc:Choice>
        <mc:Fallback/>
      </mc:AlternateContent>
    </comment>
    <comment ref="B10"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49</xdr:colOff>
                <xdr:row>9</xdr:row>
                <xdr:rowOff>9</xdr:rowOff>
              </xdr:to>
            </anchor>
          </commentPr>
        </mc:Choice>
        <mc:Fallback/>
      </mc:AlternateContent>
    </comment>
    <comment ref="B16"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3</xdr:col>
                <xdr:colOff>-149</xdr:colOff>
                <xdr:row>15</xdr:row>
                <xdr:rowOff>9</xdr:rowOff>
              </xdr:to>
            </anchor>
          </commentPr>
        </mc:Choice>
        <mc:Fallback/>
      </mc:AlternateContent>
    </comment>
    <comment ref="C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49</xdr:colOff>
                <xdr:row>8</xdr:row>
                <xdr:rowOff>9</xdr:rowOff>
              </xdr:to>
            </anchor>
          </commentPr>
        </mc:Choice>
        <mc:Fallback/>
      </mc:AlternateContent>
    </comment>
    <comment ref="C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49</xdr:colOff>
                <xdr:row>11</xdr:row>
                <xdr:rowOff>9</xdr:rowOff>
              </xdr:to>
            </anchor>
          </commentPr>
        </mc:Choice>
        <mc:Fallback/>
      </mc:AlternateContent>
    </comment>
    <comment ref="C13"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149</xdr:colOff>
                <xdr:row>12</xdr:row>
                <xdr:rowOff>9</xdr:rowOff>
              </xdr:to>
            </anchor>
          </commentPr>
        </mc:Choice>
        <mc:Fallback/>
      </mc:AlternateContent>
    </comment>
    <comment ref="C14"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49</xdr:colOff>
                <xdr:row>13</xdr:row>
                <xdr:rowOff>9</xdr:rowOff>
              </xdr:to>
            </anchor>
          </commentPr>
        </mc:Choice>
        <mc:Fallback/>
      </mc:AlternateContent>
    </comment>
    <comment ref="C15"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49</xdr:colOff>
                <xdr:row>14</xdr:row>
                <xdr:rowOff>9</xdr:rowOff>
              </xdr:to>
            </anchor>
          </commentPr>
        </mc:Choice>
        <mc:Fallback/>
      </mc:AlternateContent>
    </comment>
    <comment ref="C16"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4</xdr:col>
                <xdr:colOff>-149</xdr:colOff>
                <xdr:row>15</xdr:row>
                <xdr:rowOff>9</xdr:rowOff>
              </xdr:to>
            </anchor>
          </commentPr>
        </mc:Choice>
        <mc:Fallback/>
      </mc:AlternateContent>
    </comment>
    <comment ref="D8"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7</xdr:col>
                <xdr:colOff>13</xdr:colOff>
                <xdr:row>7</xdr:row>
                <xdr:rowOff>9</xdr:rowOff>
              </xdr:to>
            </anchor>
          </commentPr>
        </mc:Choice>
        <mc:Fallback/>
      </mc:AlternateContent>
    </comment>
    <comment ref="D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7</xdr:col>
                <xdr:colOff>13</xdr:colOff>
                <xdr:row>8</xdr:row>
                <xdr:rowOff>9</xdr:rowOff>
              </xdr:to>
            </anchor>
          </commentPr>
        </mc:Choice>
        <mc:Fallback/>
      </mc:AlternateContent>
    </comment>
    <comment ref="D10"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7</xdr:col>
                <xdr:colOff>13</xdr:colOff>
                <xdr:row>9</xdr:row>
                <xdr:rowOff>9</xdr:rowOff>
              </xdr:to>
            </anchor>
          </commentPr>
        </mc:Choice>
        <mc:Fallback/>
      </mc:AlternateContent>
    </comment>
    <comment ref="D16"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14</xdr:row>
                <xdr:rowOff>8</xdr:rowOff>
              </xdr:from>
              <xdr:to>
                <xdr:col>7</xdr:col>
                <xdr:colOff>13</xdr:colOff>
                <xdr:row>15</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02</xdr:colOff>
                <xdr:row>7</xdr:row>
                <xdr:rowOff>9</xdr:rowOff>
              </xdr:to>
            </anchor>
          </commentPr>
        </mc:Choice>
        <mc:Fallback/>
      </mc:AlternateContent>
    </comment>
    <comment ref="B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102</xdr:colOff>
                <xdr:row>8</xdr:row>
                <xdr:rowOff>9</xdr:rowOff>
              </xdr:to>
            </anchor>
          </commentPr>
        </mc:Choice>
        <mc:Fallback/>
      </mc:AlternateContent>
    </comment>
    <comment ref="B10"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02</xdr:colOff>
                <xdr:row>9</xdr:row>
                <xdr:rowOff>8</xdr:rowOff>
              </xdr:to>
            </anchor>
          </commentPr>
        </mc:Choice>
        <mc:Fallback/>
      </mc:AlternateContent>
    </comment>
    <comment ref="B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102</xdr:colOff>
                <xdr:row>11</xdr:row>
                <xdr:rowOff>8</xdr:rowOff>
              </xdr:to>
            </anchor>
          </commentPr>
        </mc:Choice>
        <mc:Fallback/>
      </mc:AlternateContent>
    </comment>
    <comment ref="B13"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02</xdr:colOff>
                <xdr:row>11</xdr:row>
                <xdr:rowOff>10</xdr:rowOff>
              </xdr:to>
            </anchor>
          </commentPr>
        </mc:Choice>
        <mc:Fallback/>
      </mc:AlternateContent>
    </comment>
    <comment ref="B14"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xdr:col>
                <xdr:colOff>-102</xdr:colOff>
                <xdr:row>12</xdr:row>
                <xdr:rowOff>11</xdr:rowOff>
              </xdr:to>
            </anchor>
          </commentPr>
        </mc:Choice>
        <mc:Fallback/>
      </mc:AlternateContent>
    </comment>
    <comment ref="B15"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2</xdr:row>
                <xdr:rowOff>10</xdr:rowOff>
              </xdr:from>
              <xdr:to>
                <xdr:col>3</xdr:col>
                <xdr:colOff>-102</xdr:colOff>
                <xdr:row>13</xdr:row>
                <xdr:rowOff>12</xdr:rowOff>
              </xdr:to>
            </anchor>
          </commentPr>
        </mc:Choice>
        <mc:Fallback/>
      </mc:AlternateContent>
    </comment>
    <comment ref="C8"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02</xdr:colOff>
                <xdr:row>7</xdr:row>
                <xdr:rowOff>9</xdr:rowOff>
              </xdr:to>
            </anchor>
          </commentPr>
        </mc:Choice>
        <mc:Fallback/>
      </mc:AlternateContent>
    </comment>
    <comment ref="C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102</xdr:colOff>
                <xdr:row>8</xdr:row>
                <xdr:rowOff>9</xdr:rowOff>
              </xdr:to>
            </anchor>
          </commentPr>
        </mc:Choice>
        <mc:Fallback/>
      </mc:AlternateContent>
    </comment>
    <comment ref="C10"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02</xdr:colOff>
                <xdr:row>9</xdr:row>
                <xdr:rowOff>8</xdr:rowOff>
              </xdr:to>
            </anchor>
          </commentPr>
        </mc:Choice>
        <mc:Fallback/>
      </mc:AlternateContent>
    </comment>
    <comment ref="C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102</xdr:colOff>
                <xdr:row>11</xdr:row>
                <xdr:rowOff>8</xdr:rowOff>
              </xdr:to>
            </anchor>
          </commentPr>
        </mc:Choice>
        <mc:Fallback/>
      </mc:AlternateContent>
    </comment>
    <comment ref="C13"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02</xdr:colOff>
                <xdr:row>11</xdr:row>
                <xdr:rowOff>10</xdr:rowOff>
              </xdr:to>
            </anchor>
          </commentPr>
        </mc:Choice>
        <mc:Fallback/>
      </mc:AlternateContent>
    </comment>
    <comment ref="C14"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xdr:col>
                <xdr:colOff>-102</xdr:colOff>
                <xdr:row>12</xdr:row>
                <xdr:rowOff>11</xdr:rowOff>
              </xdr:to>
            </anchor>
          </commentPr>
        </mc:Choice>
        <mc:Fallback/>
      </mc:AlternateContent>
    </comment>
    <comment ref="C15"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2</xdr:row>
                <xdr:rowOff>10</xdr:rowOff>
              </xdr:from>
              <xdr:to>
                <xdr:col>4</xdr:col>
                <xdr:colOff>-102</xdr:colOff>
                <xdr:row>13</xdr:row>
                <xdr:rowOff>12</xdr:rowOff>
              </xdr:to>
            </anchor>
          </commentPr>
        </mc:Choice>
        <mc:Fallback/>
      </mc:AlternateContent>
    </comment>
    <comment ref="D8"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5</xdr:col>
                <xdr:colOff>-102</xdr:colOff>
                <xdr:row>7</xdr:row>
                <xdr:rowOff>9</xdr:rowOff>
              </xdr:to>
            </anchor>
          </commentPr>
        </mc:Choice>
        <mc:Fallback/>
      </mc:AlternateContent>
    </comment>
    <comment ref="D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xdr:col>
                <xdr:colOff>-102</xdr:colOff>
                <xdr:row>8</xdr:row>
                <xdr:rowOff>9</xdr:rowOff>
              </xdr:to>
            </anchor>
          </commentPr>
        </mc:Choice>
        <mc:Fallback/>
      </mc:AlternateContent>
    </comment>
    <comment ref="D10"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xdr:col>
                <xdr:colOff>-102</xdr:colOff>
                <xdr:row>9</xdr:row>
                <xdr:rowOff>9</xdr:rowOff>
              </xdr:to>
            </anchor>
          </commentPr>
        </mc:Choice>
        <mc:Fallback/>
      </mc:AlternateContent>
    </comment>
    <comment ref="E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7</xdr:row>
                <xdr:rowOff>7</xdr:rowOff>
              </xdr:from>
              <xdr:to>
                <xdr:col>7</xdr:col>
                <xdr:colOff>63</xdr:colOff>
                <xdr:row>8</xdr:row>
                <xdr:rowOff>9</xdr:rowOff>
              </xdr:to>
            </anchor>
          </commentPr>
        </mc:Choice>
        <mc:Fallback/>
      </mc:AlternateContent>
    </comment>
    <comment ref="E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7</xdr:col>
                <xdr:colOff>63</xdr:colOff>
                <xdr:row>11</xdr:row>
                <xdr:rowOff>9</xdr:rowOff>
              </xdr:to>
            </anchor>
          </commentPr>
        </mc:Choice>
        <mc:Fallback/>
      </mc:AlternateContent>
    </comment>
    <comment ref="E13"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7</xdr:col>
                <xdr:colOff>63</xdr:colOff>
                <xdr:row>11</xdr:row>
                <xdr:rowOff>10</xdr:rowOff>
              </xdr:to>
            </anchor>
          </commentPr>
        </mc:Choice>
        <mc:Fallback/>
      </mc:AlternateContent>
    </comment>
    <comment ref="E14"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11</xdr:row>
                <xdr:rowOff>9</xdr:rowOff>
              </xdr:from>
              <xdr:to>
                <xdr:col>7</xdr:col>
                <xdr:colOff>63</xdr:colOff>
                <xdr:row>12</xdr:row>
                <xdr:rowOff>11</xdr:rowOff>
              </xdr:to>
            </anchor>
          </commentPr>
        </mc:Choice>
        <mc:Fallback/>
      </mc:AlternateContent>
    </comment>
    <comment ref="E15"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7</xdr:col>
                <xdr:colOff>63</xdr:colOff>
                <xdr:row>14</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Poultry Enteric Fermentation Emission Factor is not estimated (Table 4-3 of the 1996 IPCC Guidlines, pp. 4.10)</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55</xdr:colOff>
                <xdr:row>23</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Due to the lack of CS methodology developed, the estimates have not been carried out</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xdr:col>
                <xdr:colOff>91</xdr:colOff>
                <xdr:row>18</xdr:row>
                <xdr:rowOff>9</xdr:rowOff>
              </xdr:to>
            </anchor>
          </commentPr>
        </mc:Choice>
        <mc:Fallback/>
      </mc:AlternateContent>
    </comment>
    <comment ref="B21" authorId="0">
      <text>
        <r>
          <rPr>
            <b val="true"/>
            <sz val="8"/>
            <color rgb="FF000000"/>
            <rFont val="Tahoma"/>
            <family val="0"/>
          </rPr>
          <t xml:space="preserve">Due to the lack of CS methodology developed, the estimates have not been carried out</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91</xdr:colOff>
                <xdr:row>2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rPr>
          <t xml:space="preserve">Table A-4 of the IPCC Guidelines (Volume 3. Reference Manual, pp - 4.35)</t>
        </r>
      </text>
      <mc:AlternateContent>
        <mc:Choice Requires="v2">
          <commentPr autoFill="true" autoScale="false" colHidden="false" locked="false" rowHidden="false" textHAlign="justify" textVAlign="top">
            <anchor moveWithCells="false" sizeWithCells="false">
              <xdr:from>
                <xdr:col>3</xdr:col>
                <xdr:colOff>16</xdr:colOff>
                <xdr:row>15</xdr:row>
                <xdr:rowOff>12</xdr:rowOff>
              </xdr:from>
              <xdr:to>
                <xdr:col>6</xdr:col>
                <xdr:colOff>28</xdr:colOff>
                <xdr:row>16</xdr:row>
                <xdr:rowOff>13</xdr:rowOff>
              </xdr:to>
            </anchor>
          </commentPr>
        </mc:Choice>
        <mc:Fallback/>
      </mc:AlternateContent>
    </comment>
    <comment ref="C19" authorId="0">
      <text>
        <r>
          <rPr>
            <b val="true"/>
            <sz val="8"/>
            <color rgb="FF000000"/>
            <rFont val="Tahoma"/>
            <family val="0"/>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6</xdr:row>
                <xdr:rowOff>12</xdr:rowOff>
              </xdr:from>
              <xdr:to>
                <xdr:col>8</xdr:col>
                <xdr:colOff>1</xdr:colOff>
                <xdr:row>17</xdr:row>
                <xdr:rowOff>13</xdr:rowOff>
              </xdr:to>
            </anchor>
          </commentPr>
        </mc:Choice>
        <mc:Fallback/>
      </mc:AlternateContent>
    </comment>
    <comment ref="C21" authorId="0">
      <text>
        <r>
          <rPr>
            <b val="true"/>
            <sz val="8"/>
            <color rgb="FF000000"/>
            <rFont val="Tahoma"/>
            <family val="0"/>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8</xdr:row>
                <xdr:rowOff>12</xdr:rowOff>
              </xdr:from>
              <xdr:to>
                <xdr:col>8</xdr:col>
                <xdr:colOff>1</xdr:colOff>
                <xdr:row>19</xdr:row>
                <xdr:rowOff>13</xdr:rowOff>
              </xdr:to>
            </anchor>
          </commentPr>
        </mc:Choice>
        <mc:Fallback/>
      </mc:AlternateContent>
    </comment>
    <comment ref="C24"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4</xdr:col>
                <xdr:colOff>-30</xdr:colOff>
                <xdr:row>22</xdr:row>
                <xdr:rowOff>11</xdr:rowOff>
              </xdr:to>
            </anchor>
          </commentPr>
        </mc:Choice>
        <mc:Fallback/>
      </mc:AlternateContent>
    </comment>
    <comment ref="C26"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xdr:col>
                <xdr:colOff>-30</xdr:colOff>
                <xdr:row>24</xdr:row>
                <xdr:rowOff>11</xdr:rowOff>
              </xdr:to>
            </anchor>
          </commentPr>
        </mc:Choice>
        <mc:Fallback/>
      </mc:AlternateContent>
    </comment>
    <comment ref="D14" authorId="0">
      <text>
        <r>
          <rPr>
            <b val="true"/>
            <sz val="8"/>
            <color rgb="FF000000"/>
            <rFont val="Tahoma"/>
            <family val="0"/>
          </rPr>
          <t xml:space="preserve">Table A-1 of the 1996 IPCC Guidelines, pp. 4.31. (Western Europe)</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8</xdr:col>
                <xdr:colOff>18</xdr:colOff>
                <xdr:row>12</xdr:row>
                <xdr:rowOff>11</xdr:rowOff>
              </xdr:to>
            </anchor>
          </commentPr>
        </mc:Choice>
        <mc:Fallback/>
      </mc:AlternateContent>
    </comment>
    <comment ref="D16" authorId="0">
      <text>
        <r>
          <rPr>
            <b val="true"/>
            <sz val="8"/>
            <color rgb="FF000000"/>
            <rFont val="Tahoma"/>
            <family val="0"/>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4</xdr:col>
                <xdr:colOff>16</xdr:colOff>
                <xdr:row>13</xdr:row>
                <xdr:rowOff>9</xdr:rowOff>
              </xdr:from>
              <xdr:to>
                <xdr:col>6</xdr:col>
                <xdr:colOff>83</xdr:colOff>
                <xdr:row>14</xdr:row>
                <xdr:rowOff>12</xdr:rowOff>
              </xdr:to>
            </anchor>
          </commentPr>
        </mc:Choice>
        <mc:Fallback/>
      </mc:AlternateContent>
    </comment>
    <comment ref="D18" authorId="0">
      <text>
        <r>
          <rPr>
            <b val="true"/>
            <sz val="8"/>
            <color rgb="FF000000"/>
            <rFont val="Tahoma"/>
            <family val="0"/>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5</xdr:row>
                <xdr:rowOff>12</xdr:rowOff>
              </xdr:from>
              <xdr:to>
                <xdr:col>11</xdr:col>
                <xdr:colOff>12</xdr:colOff>
                <xdr:row>16</xdr:row>
                <xdr:rowOff>13</xdr:rowOff>
              </xdr:to>
            </anchor>
          </commentPr>
        </mc:Choice>
        <mc:Fallback/>
      </mc:AlternateContent>
    </comment>
    <comment ref="D19" authorId="0">
      <text>
        <r>
          <rPr>
            <b val="true"/>
            <sz val="8"/>
            <color rgb="FF000000"/>
            <rFont val="Tahoma"/>
            <family val="0"/>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6</xdr:row>
                <xdr:rowOff>12</xdr:rowOff>
              </xdr:from>
              <xdr:to>
                <xdr:col>11</xdr:col>
                <xdr:colOff>12</xdr:colOff>
                <xdr:row>17</xdr:row>
                <xdr:rowOff>13</xdr:rowOff>
              </xdr:to>
            </anchor>
          </commentPr>
        </mc:Choice>
        <mc:Fallback/>
      </mc:AlternateContent>
    </comment>
    <comment ref="D21" authorId="0">
      <text>
        <r>
          <rPr>
            <b val="true"/>
            <sz val="8"/>
            <color rgb="FF000000"/>
            <rFont val="Tahoma"/>
            <family val="0"/>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8</xdr:row>
                <xdr:rowOff>12</xdr:rowOff>
              </xdr:from>
              <xdr:to>
                <xdr:col>11</xdr:col>
                <xdr:colOff>12</xdr:colOff>
                <xdr:row>19</xdr:row>
                <xdr:rowOff>13</xdr:rowOff>
              </xdr:to>
            </anchor>
          </commentPr>
        </mc:Choice>
        <mc:Fallback/>
      </mc:AlternateContent>
    </comment>
    <comment ref="D23" authorId="0">
      <text>
        <r>
          <rPr>
            <b val="true"/>
            <sz val="8"/>
            <color rgb="FF000000"/>
            <rFont val="Tahoma"/>
            <family val="0"/>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20</xdr:row>
                <xdr:rowOff>10</xdr:rowOff>
              </xdr:from>
              <xdr:to>
                <xdr:col>11</xdr:col>
                <xdr:colOff>12</xdr:colOff>
                <xdr:row>21</xdr:row>
                <xdr:rowOff>11</xdr:rowOff>
              </xdr:to>
            </anchor>
          </commentPr>
        </mc:Choice>
        <mc:Fallback/>
      </mc:AlternateContent>
    </comment>
    <comment ref="D24"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5</xdr:col>
                <xdr:colOff>-24</xdr:colOff>
                <xdr:row>22</xdr:row>
                <xdr:rowOff>11</xdr:rowOff>
              </xdr:to>
            </anchor>
          </commentPr>
        </mc:Choice>
        <mc:Fallback/>
      </mc:AlternateContent>
    </comment>
    <comment ref="K11" authorId="0">
      <text>
        <r>
          <rPr>
            <b val="true"/>
            <sz val="8"/>
            <color rgb="FF000000"/>
            <rFont val="Tahoma"/>
            <family val="0"/>
          </rPr>
          <t xml:space="preserve">The data from Estonian Office of Statistics www.stat.ee</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6</xdr:col>
                <xdr:colOff>27</xdr:colOff>
                <xdr:row>10</xdr:row>
                <xdr:rowOff>-6</xdr:rowOff>
              </xdr:to>
            </anchor>
          </commentPr>
        </mc:Choice>
        <mc:Fallback/>
      </mc:AlternateContent>
    </comment>
    <comment ref="K13" authorId="0">
      <text>
        <r>
          <rPr>
            <b val="true"/>
            <sz val="8"/>
            <color rgb="FF000000"/>
            <rFont val="Tahoma"/>
            <family val="0"/>
          </rPr>
          <t xml:space="preserve">a dataset of EARC</t>
        </r>
      </text>
      <mc:AlternateContent>
        <mc:Choice Requires="v2">
          <commentPr autoFill="true" autoScale="false" colHidden="false" locked="false" rowHidden="false" textHAlign="justify" textVAlign="top">
            <anchor moveWithCells="false" sizeWithCells="false">
              <xdr:from>
                <xdr:col>11</xdr:col>
                <xdr:colOff>16</xdr:colOff>
                <xdr:row>10</xdr:row>
                <xdr:rowOff>9</xdr:rowOff>
              </xdr:from>
              <xdr:to>
                <xdr:col>13</xdr:col>
                <xdr:colOff>0</xdr:colOff>
                <xdr:row>11</xdr:row>
                <xdr:rowOff>10</xdr:rowOff>
              </xdr:to>
            </anchor>
          </commentPr>
        </mc:Choice>
        <mc:Fallback/>
      </mc:AlternateContent>
    </comment>
    <comment ref="K14" authorId="0">
      <text>
        <r>
          <rPr>
            <b val="true"/>
            <sz val="8"/>
            <color rgb="FF000000"/>
            <rFont val="Tahoma"/>
            <family val="0"/>
          </rPr>
          <t xml:space="preserve">Table A-2 of the 1996 IPCC Guideline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4</xdr:col>
                <xdr:colOff>53</xdr:colOff>
                <xdr:row>12</xdr:row>
                <xdr:rowOff>10</xdr:rowOff>
              </xdr:to>
            </anchor>
          </commentPr>
        </mc:Choice>
        <mc:Fallback/>
      </mc:AlternateContent>
    </comment>
    <comment ref="L10" authorId="0">
      <text>
        <r>
          <rPr>
            <b val="true"/>
            <sz val="8"/>
            <color rgb="FF000000"/>
            <rFont val="Tahoma"/>
            <family val="0"/>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6</xdr:col>
                <xdr:colOff>41</xdr:colOff>
                <xdr:row>9</xdr:row>
                <xdr:rowOff>9</xdr:rowOff>
              </xdr:to>
            </anchor>
          </commentPr>
        </mc:Choice>
        <mc:Fallback/>
      </mc:AlternateContent>
    </comment>
    <comment ref="L14" authorId="0">
      <text>
        <r>
          <rPr>
            <b val="true"/>
            <sz val="8"/>
            <color rgb="FF000000"/>
            <rFont val="Tahoma"/>
            <family val="0"/>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41</xdr:colOff>
                <xdr:row>13</xdr:row>
                <xdr:rowOff>9</xdr:rowOff>
              </xdr:to>
            </anchor>
          </commentPr>
        </mc:Choice>
        <mc:Fallback/>
      </mc:AlternateContent>
    </comment>
    <comment ref="M9" authorId="0">
      <text>
        <r>
          <rPr>
            <b val="true"/>
            <sz val="8"/>
            <color rgb="FF000000"/>
            <rFont val="Tahoma"/>
            <family val="0"/>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13</xdr:col>
                <xdr:colOff>16</xdr:colOff>
                <xdr:row>7</xdr:row>
                <xdr:rowOff>9</xdr:rowOff>
              </xdr:from>
              <xdr:to>
                <xdr:col>17</xdr:col>
                <xdr:colOff>41</xdr:colOff>
                <xdr:row>8</xdr:row>
                <xdr:rowOff>9</xdr:rowOff>
              </xdr:to>
            </anchor>
          </commentPr>
        </mc:Choice>
        <mc:Fallback/>
      </mc:AlternateContent>
    </comment>
    <comment ref="M14" authorId="0">
      <text>
        <r>
          <rPr>
            <b val="true"/>
            <sz val="8"/>
            <color rgb="FF000000"/>
            <rFont val="Tahoma"/>
            <family val="0"/>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41</xdr:colOff>
                <xdr:row>13</xdr:row>
                <xdr:rowOff>9</xdr:rowOff>
              </xdr:to>
            </anchor>
          </commentPr>
        </mc:Choice>
        <mc:Fallback/>
      </mc:AlternateContent>
    </comment>
    <comment ref="O9" authorId="0">
      <text>
        <r>
          <rPr>
            <b val="true"/>
            <sz val="8"/>
            <color rgb="FF000000"/>
            <rFont val="Tahoma"/>
            <family val="0"/>
          </rPr>
          <t xml:space="preserve">Table B-7 of the IPCC Guidelines (Volume 3. Reference Manual, pp - 4.47)</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21</xdr:col>
                <xdr:colOff>67</xdr:colOff>
                <xdr:row>8</xdr:row>
                <xdr:rowOff>9</xdr:rowOff>
              </xdr:to>
            </anchor>
          </commentPr>
        </mc:Choice>
        <mc:Fallback/>
      </mc:AlternateContent>
    </comment>
    <comment ref="O10" authorId="0">
      <text>
        <r>
          <rPr>
            <b val="true"/>
            <sz val="8"/>
            <color rgb="FF000000"/>
            <rFont val="Tahoma"/>
            <family val="0"/>
          </rPr>
          <t xml:space="preserve">Tier 1 approach was applied</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17</xdr:col>
                <xdr:colOff>60</xdr:colOff>
                <xdr:row>9</xdr:row>
                <xdr:rowOff>9</xdr:rowOff>
              </xdr:to>
            </anchor>
          </commentPr>
        </mc:Choice>
        <mc:Fallback/>
      </mc:AlternateContent>
    </comment>
    <comment ref="O11" authorId="0">
      <text>
        <r>
          <rPr>
            <b val="true"/>
            <sz val="8"/>
            <color rgb="FF000000"/>
            <rFont val="Tahoma"/>
            <family val="0"/>
          </rPr>
          <t xml:space="preserve">Tier 1 approach was applied</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7</xdr:col>
                <xdr:colOff>60</xdr:colOff>
                <xdr:row>10</xdr:row>
                <xdr:rowOff>-5</xdr:rowOff>
              </xdr:to>
            </anchor>
          </commentPr>
        </mc:Choice>
        <mc:Fallback/>
      </mc:AlternateContent>
    </comment>
    <comment ref="O12" authorId="0">
      <text>
        <r>
          <rPr>
            <b val="true"/>
            <sz val="8"/>
            <color rgb="FF000000"/>
            <rFont val="Tahoma"/>
            <family val="0"/>
          </rPr>
          <t xml:space="preserve">Tier 1 approach was applied</t>
        </r>
      </text>
      <mc:AlternateContent>
        <mc:Choice Requires="v2">
          <commentPr autoFill="true" autoScale="false" colHidden="false" locked="false" rowHidden="false" textHAlign="justify" textVAlign="top">
            <anchor moveWithCells="false" sizeWithCells="false">
              <xdr:from>
                <xdr:col>15</xdr:col>
                <xdr:colOff>16</xdr:colOff>
                <xdr:row>9</xdr:row>
                <xdr:rowOff>26</xdr:rowOff>
              </xdr:from>
              <xdr:to>
                <xdr:col>17</xdr:col>
                <xdr:colOff>60</xdr:colOff>
                <xdr:row>10</xdr:row>
                <xdr:rowOff>13</xdr:rowOff>
              </xdr:to>
            </anchor>
          </commentPr>
        </mc:Choice>
        <mc:Fallback/>
      </mc:AlternateContent>
    </comment>
    <comment ref="O13" authorId="0">
      <text>
        <r>
          <rPr>
            <b val="true"/>
            <sz val="8"/>
            <color rgb="FF000000"/>
            <rFont val="Tahoma"/>
            <family val="0"/>
          </rPr>
          <t xml:space="preserve">Tier 1 approach was applied</t>
        </r>
      </text>
      <mc:AlternateContent>
        <mc:Choice Requires="v2">
          <commentPr autoFill="true" autoScale="false" colHidden="false" locked="false" rowHidden="false" textHAlign="justify" textVAlign="top">
            <anchor moveWithCells="false" sizeWithCells="false">
              <xdr:from>
                <xdr:col>15</xdr:col>
                <xdr:colOff>16</xdr:colOff>
                <xdr:row>10</xdr:row>
                <xdr:rowOff>10</xdr:rowOff>
              </xdr:from>
              <xdr:to>
                <xdr:col>17</xdr:col>
                <xdr:colOff>60</xdr:colOff>
                <xdr:row>11</xdr:row>
                <xdr:rowOff>11</xdr:rowOff>
              </xdr:to>
            </anchor>
          </commentPr>
        </mc:Choice>
        <mc:Fallback/>
      </mc:AlternateContent>
    </comment>
    <comment ref="O14" authorId="0">
      <text>
        <r>
          <rPr>
            <b val="true"/>
            <sz val="8"/>
            <color rgb="FF000000"/>
            <rFont val="Tahoma"/>
            <family val="0"/>
          </rPr>
          <t xml:space="preserve">Table B-7 of the IPCC Guidelines (Volume 3. Reference Manual, pp - 4.47)</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21</xdr:col>
                <xdr:colOff>67</xdr:colOff>
                <xdr:row>12</xdr:row>
                <xdr:rowOff>11</xdr:rowOff>
              </xdr:to>
            </anchor>
          </commentPr>
        </mc:Choice>
        <mc:Fallback/>
      </mc:AlternateContent>
    </comment>
    <comment ref="P9"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26</xdr:col>
                <xdr:colOff>0</xdr:colOff>
                <xdr:row>8</xdr:row>
                <xdr:rowOff>9</xdr:rowOff>
              </xdr:to>
            </anchor>
          </commentPr>
        </mc:Choice>
        <mc:Fallback/>
      </mc:AlternateContent>
    </comment>
    <comment ref="P10"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16</xdr:col>
                <xdr:colOff>16</xdr:colOff>
                <xdr:row>8</xdr:row>
                <xdr:rowOff>7</xdr:rowOff>
              </xdr:from>
              <xdr:to>
                <xdr:col>19</xdr:col>
                <xdr:colOff>12</xdr:colOff>
                <xdr:row>9</xdr:row>
                <xdr:rowOff>9</xdr:rowOff>
              </xdr:to>
            </anchor>
          </commentPr>
        </mc:Choice>
        <mc:Fallback/>
      </mc:AlternateContent>
    </comment>
    <comment ref="P11"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9</xdr:col>
                <xdr:colOff>12</xdr:colOff>
                <xdr:row>10</xdr:row>
                <xdr:rowOff>-5</xdr:rowOff>
              </xdr:to>
            </anchor>
          </commentPr>
        </mc:Choice>
        <mc:Fallback/>
      </mc:AlternateContent>
    </comment>
    <comment ref="P12"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16</xdr:col>
                <xdr:colOff>16</xdr:colOff>
                <xdr:row>9</xdr:row>
                <xdr:rowOff>26</xdr:rowOff>
              </xdr:from>
              <xdr:to>
                <xdr:col>19</xdr:col>
                <xdr:colOff>12</xdr:colOff>
                <xdr:row>10</xdr:row>
                <xdr:rowOff>13</xdr:rowOff>
              </xdr:to>
            </anchor>
          </commentPr>
        </mc:Choice>
        <mc:Fallback/>
      </mc:AlternateContent>
    </comment>
    <comment ref="P13"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16</xdr:col>
                <xdr:colOff>16</xdr:colOff>
                <xdr:row>10</xdr:row>
                <xdr:rowOff>10</xdr:rowOff>
              </xdr:from>
              <xdr:to>
                <xdr:col>19</xdr:col>
                <xdr:colOff>12</xdr:colOff>
                <xdr:row>11</xdr:row>
                <xdr:rowOff>11</xdr:rowOff>
              </xdr:to>
            </anchor>
          </commentPr>
        </mc:Choice>
        <mc:Fallback/>
      </mc:AlternateContent>
    </comment>
    <comment ref="P14"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6</xdr:col>
                <xdr:colOff>16</xdr:colOff>
                <xdr:row>11</xdr:row>
                <xdr:rowOff>8</xdr:rowOff>
              </xdr:from>
              <xdr:to>
                <xdr:col>26</xdr:col>
                <xdr:colOff>0</xdr:colOff>
                <xdr:row>12</xdr:row>
                <xdr:rowOff>11</xdr:rowOff>
              </xdr:to>
            </anchor>
          </commentPr>
        </mc:Choice>
        <mc:Fallback/>
      </mc:AlternateContent>
    </comment>
    <comment ref="R9"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28</xdr:col>
                <xdr:colOff>11</xdr:colOff>
                <xdr:row>8</xdr:row>
                <xdr:rowOff>9</xdr:rowOff>
              </xdr:to>
            </anchor>
          </commentPr>
        </mc:Choice>
        <mc:Fallback/>
      </mc:AlternateContent>
    </comment>
    <comment ref="R10"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18</xdr:col>
                <xdr:colOff>16</xdr:colOff>
                <xdr:row>8</xdr:row>
                <xdr:rowOff>7</xdr:rowOff>
              </xdr:from>
              <xdr:to>
                <xdr:col>20</xdr:col>
                <xdr:colOff>51</xdr:colOff>
                <xdr:row>9</xdr:row>
                <xdr:rowOff>9</xdr:rowOff>
              </xdr:to>
            </anchor>
          </commentPr>
        </mc:Choice>
        <mc:Fallback/>
      </mc:AlternateContent>
    </comment>
    <comment ref="R11"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18</xdr:col>
                <xdr:colOff>16</xdr:colOff>
                <xdr:row>9</xdr:row>
                <xdr:rowOff>8</xdr:rowOff>
              </xdr:from>
              <xdr:to>
                <xdr:col>20</xdr:col>
                <xdr:colOff>51</xdr:colOff>
                <xdr:row>10</xdr:row>
                <xdr:rowOff>-5</xdr:rowOff>
              </xdr:to>
            </anchor>
          </commentPr>
        </mc:Choice>
        <mc:Fallback/>
      </mc:AlternateContent>
    </comment>
    <comment ref="R12"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18</xdr:col>
                <xdr:colOff>16</xdr:colOff>
                <xdr:row>9</xdr:row>
                <xdr:rowOff>26</xdr:rowOff>
              </xdr:from>
              <xdr:to>
                <xdr:col>20</xdr:col>
                <xdr:colOff>51</xdr:colOff>
                <xdr:row>10</xdr:row>
                <xdr:rowOff>13</xdr:rowOff>
              </xdr:to>
            </anchor>
          </commentPr>
        </mc:Choice>
        <mc:Fallback/>
      </mc:AlternateContent>
    </comment>
    <comment ref="R13"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18</xdr:col>
                <xdr:colOff>16</xdr:colOff>
                <xdr:row>10</xdr:row>
                <xdr:rowOff>10</xdr:rowOff>
              </xdr:from>
              <xdr:to>
                <xdr:col>20</xdr:col>
                <xdr:colOff>51</xdr:colOff>
                <xdr:row>11</xdr:row>
                <xdr:rowOff>11</xdr:rowOff>
              </xdr:to>
            </anchor>
          </commentPr>
        </mc:Choice>
        <mc:Fallback/>
      </mc:AlternateContent>
    </comment>
    <comment ref="R14"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8</xdr:col>
                <xdr:colOff>16</xdr:colOff>
                <xdr:row>11</xdr:row>
                <xdr:rowOff>8</xdr:rowOff>
              </xdr:from>
              <xdr:to>
                <xdr:col>28</xdr:col>
                <xdr:colOff>11</xdr:colOff>
                <xdr:row>12</xdr:row>
                <xdr:rowOff>11</xdr:rowOff>
              </xdr:to>
            </anchor>
          </commentPr>
        </mc:Choice>
        <mc:Fallback/>
      </mc:AlternateContent>
    </comment>
    <comment ref="T10" authorId="0">
      <text>
        <r>
          <rPr>
            <b val="true"/>
            <sz val="8"/>
            <color rgb="FF000000"/>
            <rFont val="Tahoma"/>
            <family val="0"/>
          </rPr>
          <t xml:space="preserve">The data is not available</t>
        </r>
      </text>
      <mc:AlternateContent>
        <mc:Choice Requires="v2">
          <commentPr autoFill="true" autoScale="false" colHidden="false" locked="false" rowHidden="false" textHAlign="justify" textVAlign="top">
            <anchor moveWithCells="false" sizeWithCells="false">
              <xdr:from>
                <xdr:col>20</xdr:col>
                <xdr:colOff>16</xdr:colOff>
                <xdr:row>8</xdr:row>
                <xdr:rowOff>7</xdr:rowOff>
              </xdr:from>
              <xdr:to>
                <xdr:col>22</xdr:col>
                <xdr:colOff>23</xdr:colOff>
                <xdr:row>9</xdr:row>
                <xdr:rowOff>9</xdr:rowOff>
              </xdr:to>
            </anchor>
          </commentPr>
        </mc:Choice>
        <mc:Fallback/>
      </mc:AlternateContent>
    </comment>
    <comment ref="T13" authorId="0">
      <text>
        <r>
          <rPr>
            <b val="true"/>
            <sz val="8"/>
            <color rgb="FF000000"/>
            <rFont val="Tahoma"/>
            <family val="0"/>
          </rPr>
          <t xml:space="preserve">The data is not available</t>
        </r>
      </text>
      <mc:AlternateContent>
        <mc:Choice Requires="v2">
          <commentPr autoFill="true" autoScale="false" colHidden="false" locked="false" rowHidden="false" textHAlign="justify" textVAlign="top">
            <anchor moveWithCells="false" sizeWithCells="false">
              <xdr:from>
                <xdr:col>20</xdr:col>
                <xdr:colOff>16</xdr:colOff>
                <xdr:row>10</xdr:row>
                <xdr:rowOff>10</xdr:rowOff>
              </xdr:from>
              <xdr:to>
                <xdr:col>22</xdr:col>
                <xdr:colOff>23</xdr:colOff>
                <xdr:row>11</xdr:row>
                <xdr:rowOff>11</xdr:rowOff>
              </xdr:to>
            </anchor>
          </commentPr>
        </mc:Choice>
        <mc:Fallback/>
      </mc:AlternateContent>
    </comment>
    <comment ref="T14" authorId="0">
      <text>
        <r>
          <rPr>
            <b val="true"/>
            <sz val="8"/>
            <color rgb="FF000000"/>
            <rFont val="Tahoma"/>
            <family val="0"/>
          </rPr>
          <t xml:space="preserve">Table B-2 'Feed intake and manure production for swine and buffalo' Revised 1996 IPCC. Agriculture. Reference Manual. pp. 4.42</t>
        </r>
      </text>
      <mc:AlternateContent>
        <mc:Choice Requires="v2">
          <commentPr autoFill="true" autoScale="false" colHidden="false" locked="false" rowHidden="false" textHAlign="justify" textVAlign="top">
            <anchor moveWithCells="false" sizeWithCells="false">
              <xdr:from>
                <xdr:col>20</xdr:col>
                <xdr:colOff>16</xdr:colOff>
                <xdr:row>11</xdr:row>
                <xdr:rowOff>8</xdr:rowOff>
              </xdr:from>
              <xdr:to>
                <xdr:col>33</xdr:col>
                <xdr:colOff>22</xdr:colOff>
                <xdr:row>12</xdr:row>
                <xdr:rowOff>11</xdr:rowOff>
              </xdr:to>
            </anchor>
          </commentPr>
        </mc:Choice>
        <mc:Fallback/>
      </mc:AlternateContent>
    </comment>
    <comment ref="U9"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31</xdr:col>
                <xdr:colOff>26</xdr:colOff>
                <xdr:row>8</xdr:row>
                <xdr:rowOff>9</xdr:rowOff>
              </xdr:to>
            </anchor>
          </commentPr>
        </mc:Choice>
        <mc:Fallback/>
      </mc:AlternateContent>
    </comment>
    <comment ref="U10"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21</xdr:col>
                <xdr:colOff>16</xdr:colOff>
                <xdr:row>8</xdr:row>
                <xdr:rowOff>7</xdr:rowOff>
              </xdr:from>
              <xdr:to>
                <xdr:col>24</xdr:col>
                <xdr:colOff>17</xdr:colOff>
                <xdr:row>9</xdr:row>
                <xdr:rowOff>9</xdr:rowOff>
              </xdr:to>
            </anchor>
          </commentPr>
        </mc:Choice>
        <mc:Fallback/>
      </mc:AlternateContent>
    </comment>
    <comment ref="U14"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21</xdr:col>
                <xdr:colOff>16</xdr:colOff>
                <xdr:row>11</xdr:row>
                <xdr:rowOff>8</xdr:rowOff>
              </xdr:from>
              <xdr:to>
                <xdr:col>24</xdr:col>
                <xdr:colOff>17</xdr:colOff>
                <xdr:row>12</xdr:row>
                <xdr:rowOff>11</xdr:rowOff>
              </xdr:to>
            </anchor>
          </commentPr>
        </mc:Choice>
        <mc:Fallback/>
      </mc:AlternateContent>
    </comment>
    <comment ref="W9"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24</xdr:col>
                <xdr:colOff>6</xdr:colOff>
                <xdr:row>7</xdr:row>
                <xdr:rowOff>9</xdr:rowOff>
              </xdr:from>
              <xdr:to>
                <xdr:col>26</xdr:col>
                <xdr:colOff>52</xdr:colOff>
                <xdr:row>8</xdr:row>
                <xdr:rowOff>9</xdr:rowOff>
              </xdr:to>
            </anchor>
          </commentPr>
        </mc:Choice>
        <mc:Fallback/>
      </mc:AlternateContent>
    </comment>
    <comment ref="W10"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24</xdr:col>
                <xdr:colOff>6</xdr:colOff>
                <xdr:row>8</xdr:row>
                <xdr:rowOff>7</xdr:rowOff>
              </xdr:from>
              <xdr:to>
                <xdr:col>26</xdr:col>
                <xdr:colOff>52</xdr:colOff>
                <xdr:row>9</xdr:row>
                <xdr:rowOff>9</xdr:rowOff>
              </xdr:to>
            </anchor>
          </commentPr>
        </mc:Choice>
        <mc:Fallback/>
      </mc:AlternateContent>
    </comment>
    <comment ref="W14"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24</xdr:col>
                <xdr:colOff>6</xdr:colOff>
                <xdr:row>12</xdr:row>
                <xdr:rowOff>6</xdr:rowOff>
              </xdr:from>
              <xdr:to>
                <xdr:col>26</xdr:col>
                <xdr:colOff>52</xdr:colOff>
                <xdr:row>1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0"/>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6</xdr:col>
                <xdr:colOff>16</xdr:colOff>
                <xdr:row>14</xdr:row>
                <xdr:rowOff>11</xdr:rowOff>
              </xdr:from>
              <xdr:to>
                <xdr:col>7</xdr:col>
                <xdr:colOff>135</xdr:colOff>
                <xdr:row>15</xdr:row>
                <xdr:rowOff>9</xdr:rowOff>
              </xdr:to>
            </anchor>
          </commentPr>
        </mc:Choice>
        <mc:Fallback/>
      </mc:AlternateContent>
    </comment>
    <comment ref="F18"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1</xdr:col>
                <xdr:colOff>5</xdr:colOff>
                <xdr:row>17</xdr:row>
                <xdr:rowOff>9</xdr:rowOff>
              </xdr:to>
            </anchor>
          </commentPr>
        </mc:Choice>
        <mc:Fallback/>
      </mc:AlternateContent>
    </comment>
    <comment ref="F19"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11</xdr:col>
                <xdr:colOff>5</xdr:colOff>
                <xdr:row>18</xdr:row>
                <xdr:rowOff>9</xdr:rowOff>
              </xdr:to>
            </anchor>
          </commentPr>
        </mc:Choice>
        <mc:Fallback/>
      </mc:AlternateContent>
    </comment>
    <comment ref="F21"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11</xdr:col>
                <xdr:colOff>5</xdr:colOff>
                <xdr:row>20</xdr:row>
                <xdr:rowOff>9</xdr:rowOff>
              </xdr:to>
            </anchor>
          </commentPr>
        </mc:Choice>
        <mc:Fallback/>
      </mc:AlternateContent>
    </comment>
    <comment ref="F24"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11</xdr:col>
                <xdr:colOff>5</xdr:colOff>
                <xdr:row>23</xdr:row>
                <xdr:rowOff>9</xdr:rowOff>
              </xdr:to>
            </anchor>
          </commentPr>
        </mc:Choice>
        <mc:Fallback/>
      </mc:AlternateContent>
    </comment>
    <comment ref="F26"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6</xdr:col>
                <xdr:colOff>16</xdr:colOff>
                <xdr:row>24</xdr:row>
                <xdr:rowOff>11</xdr:rowOff>
              </xdr:from>
              <xdr:to>
                <xdr:col>7</xdr:col>
                <xdr:colOff>16</xdr:colOff>
                <xdr:row>25</xdr:row>
                <xdr:rowOff>9</xdr:rowOff>
              </xdr:to>
            </anchor>
          </commentPr>
        </mc:Choice>
        <mc:Fallback/>
      </mc:AlternateContent>
    </comment>
    <comment ref="G18"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13</xdr:col>
                <xdr:colOff>19</xdr:colOff>
                <xdr:row>17</xdr:row>
                <xdr:rowOff>9</xdr:rowOff>
              </xdr:to>
            </anchor>
          </commentPr>
        </mc:Choice>
        <mc:Fallback/>
      </mc:AlternateContent>
    </comment>
    <comment ref="G19"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7</xdr:row>
                <xdr:rowOff>11</xdr:rowOff>
              </xdr:from>
              <xdr:to>
                <xdr:col>13</xdr:col>
                <xdr:colOff>19</xdr:colOff>
                <xdr:row>18</xdr:row>
                <xdr:rowOff>9</xdr:rowOff>
              </xdr:to>
            </anchor>
          </commentPr>
        </mc:Choice>
        <mc:Fallback/>
      </mc:AlternateContent>
    </comment>
    <comment ref="G21"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9</xdr:row>
                <xdr:rowOff>13</xdr:rowOff>
              </xdr:from>
              <xdr:to>
                <xdr:col>13</xdr:col>
                <xdr:colOff>19</xdr:colOff>
                <xdr:row>20</xdr:row>
                <xdr:rowOff>9</xdr:rowOff>
              </xdr:to>
            </anchor>
          </commentPr>
        </mc:Choice>
        <mc:Fallback/>
      </mc:AlternateContent>
    </comment>
    <comment ref="G24"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13</xdr:col>
                <xdr:colOff>19</xdr:colOff>
                <xdr:row>23</xdr:row>
                <xdr:rowOff>9</xdr:rowOff>
              </xdr:to>
            </anchor>
          </commentPr>
        </mc:Choice>
        <mc:Fallback/>
      </mc:AlternateContent>
    </comment>
    <comment ref="G26"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7</xdr:col>
                <xdr:colOff>16</xdr:colOff>
                <xdr:row>24</xdr:row>
                <xdr:rowOff>11</xdr:rowOff>
              </xdr:from>
              <xdr:to>
                <xdr:col>8</xdr:col>
                <xdr:colOff>28</xdr:colOff>
                <xdr:row>25</xdr:row>
                <xdr:rowOff>9</xdr:rowOff>
              </xdr:to>
            </anchor>
          </commentPr>
        </mc:Choice>
        <mc:Fallback/>
      </mc:AlternateContent>
    </comment>
    <comment ref="H14" authorId="0">
      <text>
        <r>
          <rPr>
            <b val="true"/>
            <sz val="8"/>
            <color rgb="FF000000"/>
            <rFont val="Tahoma"/>
            <family val="0"/>
          </rPr>
          <t xml:space="preserve">Table B-3 of the 1996 IPCC Guidelines, pp. 4.43</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11</xdr:col>
                <xdr:colOff>16</xdr:colOff>
                <xdr:row>13</xdr:row>
                <xdr:rowOff>9</xdr:rowOff>
              </xdr:to>
            </anchor>
          </commentPr>
        </mc:Choice>
        <mc:Fallback/>
      </mc:AlternateContent>
    </comment>
    <comment ref="H15" authorId="0">
      <text>
        <r>
          <rPr>
            <b val="true"/>
            <sz val="8"/>
            <color rgb="FF000000"/>
            <rFont val="Tahoma"/>
            <family val="0"/>
          </rPr>
          <t xml:space="preserve">Table B-3 of the 1996 IPCC Guidelines, pp. 4.43</t>
        </r>
      </text>
      <mc:AlternateContent>
        <mc:Choice Requires="v2">
          <commentPr autoFill="true" autoScale="false" colHidden="false" locked="false" rowHidden="false" textHAlign="justify" textVAlign="top">
            <anchor moveWithCells="false" sizeWithCells="false">
              <xdr:from>
                <xdr:col>8</xdr:col>
                <xdr:colOff>16</xdr:colOff>
                <xdr:row>13</xdr:row>
                <xdr:rowOff>11</xdr:rowOff>
              </xdr:from>
              <xdr:to>
                <xdr:col>11</xdr:col>
                <xdr:colOff>16</xdr:colOff>
                <xdr:row>14</xdr:row>
                <xdr:rowOff>9</xdr:rowOff>
              </xdr:to>
            </anchor>
          </commentPr>
        </mc:Choice>
        <mc:Fallback/>
      </mc:AlternateContent>
    </comment>
    <comment ref="H16" authorId="0">
      <text>
        <r>
          <rPr>
            <b val="true"/>
            <sz val="8"/>
            <color rgb="FF000000"/>
            <rFont val="Tahoma"/>
            <family val="0"/>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1</xdr:col>
                <xdr:colOff>17</xdr:colOff>
                <xdr:row>15</xdr:row>
                <xdr:rowOff>9</xdr:rowOff>
              </xdr:to>
            </anchor>
          </commentPr>
        </mc:Choice>
        <mc:Fallback/>
      </mc:AlternateContent>
    </comment>
    <comment ref="H18"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6</xdr:row>
                <xdr:rowOff>11</xdr:rowOff>
              </xdr:from>
              <xdr:to>
                <xdr:col>16</xdr:col>
                <xdr:colOff>6</xdr:colOff>
                <xdr:row>17</xdr:row>
                <xdr:rowOff>9</xdr:rowOff>
              </xdr:to>
            </anchor>
          </commentPr>
        </mc:Choice>
        <mc:Fallback/>
      </mc:AlternateContent>
    </comment>
    <comment ref="H19"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7</xdr:row>
                <xdr:rowOff>11</xdr:rowOff>
              </xdr:from>
              <xdr:to>
                <xdr:col>16</xdr:col>
                <xdr:colOff>6</xdr:colOff>
                <xdr:row>18</xdr:row>
                <xdr:rowOff>9</xdr:rowOff>
              </xdr:to>
            </anchor>
          </commentPr>
        </mc:Choice>
        <mc:Fallback/>
      </mc:AlternateContent>
    </comment>
    <comment ref="H21"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6</xdr:col>
                <xdr:colOff>6</xdr:colOff>
                <xdr:row>20</xdr:row>
                <xdr:rowOff>9</xdr:rowOff>
              </xdr:to>
            </anchor>
          </commentPr>
        </mc:Choice>
        <mc:Fallback/>
      </mc:AlternateContent>
    </comment>
    <comment ref="H23" authorId="0">
      <text>
        <r>
          <rPr>
            <b val="true"/>
            <sz val="8"/>
            <color rgb="FF000000"/>
            <rFont val="Tahoma"/>
            <family val="0"/>
          </rPr>
          <t xml:space="preserve">Table B-6 of the IPCC Guidelines (Volume 3. Reference Manual, pp - 4.46, for Eastern Europe)</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15</xdr:col>
                <xdr:colOff>29</xdr:colOff>
                <xdr:row>22</xdr:row>
                <xdr:rowOff>9</xdr:rowOff>
              </xdr:to>
            </anchor>
          </commentPr>
        </mc:Choice>
        <mc:Fallback/>
      </mc:AlternateContent>
    </comment>
    <comment ref="H24"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22</xdr:row>
                <xdr:rowOff>12</xdr:rowOff>
              </xdr:from>
              <xdr:to>
                <xdr:col>16</xdr:col>
                <xdr:colOff>6</xdr:colOff>
                <xdr:row>23</xdr:row>
                <xdr:rowOff>9</xdr:rowOff>
              </xdr:to>
            </anchor>
          </commentPr>
        </mc:Choice>
        <mc:Fallback/>
      </mc:AlternateContent>
    </comment>
    <comment ref="H26"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8</xdr:col>
                <xdr:colOff>16</xdr:colOff>
                <xdr:row>24</xdr:row>
                <xdr:rowOff>11</xdr:rowOff>
              </xdr:from>
              <xdr:to>
                <xdr:col>9</xdr:col>
                <xdr:colOff>-28</xdr:colOff>
                <xdr:row>25</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4"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12</xdr:col>
                <xdr:colOff>10</xdr:colOff>
                <xdr:row>33</xdr:row>
                <xdr:rowOff>9</xdr:rowOff>
              </xdr:to>
            </anchor>
          </commentPr>
        </mc:Choice>
        <mc:Fallback/>
      </mc:AlternateContent>
    </comment>
    <comment ref="D76" authorId="0">
      <text>
        <r>
          <rPr>
            <b val="true"/>
            <sz val="8"/>
            <color rgb="FF000000"/>
            <rFont val="Tahoma"/>
            <family val="0"/>
          </rPr>
          <t xml:space="preserve">For Swine - IPCC 1996. Agriculture. Reference Manual. Table B-6 - Manure Management Emission Derivation for Swine. pp. 4.46</t>
        </r>
      </text>
      <mc:AlternateContent>
        <mc:Choice Requires="v2">
          <commentPr autoFill="true" autoScale="false" colHidden="false" locked="false" rowHidden="false" textHAlign="justify" textVAlign="top">
            <anchor moveWithCells="false" sizeWithCells="false">
              <xdr:from>
                <xdr:col>4</xdr:col>
                <xdr:colOff>16</xdr:colOff>
                <xdr:row>74</xdr:row>
                <xdr:rowOff>8</xdr:rowOff>
              </xdr:from>
              <xdr:to>
                <xdr:col>12</xdr:col>
                <xdr:colOff>51</xdr:colOff>
                <xdr:row>75</xdr:row>
                <xdr:rowOff>9</xdr:rowOff>
              </xdr:to>
            </anchor>
          </commentPr>
        </mc:Choice>
        <mc:Fallback/>
      </mc:AlternateContent>
    </comment>
    <comment ref="E22" authorId="0">
      <text>
        <r>
          <rPr>
            <b val="true"/>
            <sz val="8"/>
            <color rgb="FF000000"/>
            <rFont val="Tahoma"/>
            <family val="0"/>
          </rPr>
          <t xml:space="preserve">Table B-3 (Eastern Europe) of the 1996 Revised IPCC Guidelines. Agriculture. Reference Manual. pp. 4.43</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2</xdr:col>
                <xdr:colOff>26</xdr:colOff>
                <xdr:row>21</xdr:row>
                <xdr:rowOff>9</xdr:rowOff>
              </xdr:to>
            </anchor>
          </commentPr>
        </mc:Choice>
        <mc:Fallback/>
      </mc:AlternateContent>
    </comment>
    <comment ref="E28"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5</xdr:col>
                <xdr:colOff>16</xdr:colOff>
                <xdr:row>26</xdr:row>
                <xdr:rowOff>8</xdr:rowOff>
              </xdr:from>
              <xdr:to>
                <xdr:col>14</xdr:col>
                <xdr:colOff>0</xdr:colOff>
                <xdr:row>27</xdr:row>
                <xdr:rowOff>9</xdr:rowOff>
              </xdr:to>
            </anchor>
          </commentPr>
        </mc:Choice>
        <mc:Fallback/>
      </mc:AlternateContent>
    </comment>
    <comment ref="E34"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14</xdr:col>
                <xdr:colOff>0</xdr:colOff>
                <xdr:row>33</xdr:row>
                <xdr:rowOff>9</xdr:rowOff>
              </xdr:to>
            </anchor>
          </commentPr>
        </mc:Choice>
        <mc:Fallback/>
      </mc:AlternateContent>
    </comment>
    <comment ref="E82"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5</xdr:col>
                <xdr:colOff>16</xdr:colOff>
                <xdr:row>80</xdr:row>
                <xdr:rowOff>8</xdr:rowOff>
              </xdr:from>
              <xdr:to>
                <xdr:col>21</xdr:col>
                <xdr:colOff>19</xdr:colOff>
                <xdr:row>81</xdr:row>
                <xdr:rowOff>9</xdr:rowOff>
              </xdr:to>
            </anchor>
          </commentPr>
        </mc:Choice>
        <mc:Fallback/>
      </mc:AlternateContent>
    </comment>
    <comment ref="E85" authorId="0">
      <text>
        <r>
          <rPr>
            <b val="true"/>
            <sz val="8"/>
            <color rgb="FF000000"/>
            <rFont val="Tahoma"/>
            <family val="0"/>
          </rPr>
          <t xml:space="preserve">Tier 1 approach was applied</t>
        </r>
      </text>
      <mc:AlternateContent>
        <mc:Choice Requires="v2">
          <commentPr autoFill="true" autoScale="false" colHidden="false" locked="false" rowHidden="false" textHAlign="justify" textVAlign="top">
            <anchor moveWithCells="false" sizeWithCells="false">
              <xdr:from>
                <xdr:col>5</xdr:col>
                <xdr:colOff>16</xdr:colOff>
                <xdr:row>83</xdr:row>
                <xdr:rowOff>8</xdr:rowOff>
              </xdr:from>
              <xdr:to>
                <xdr:col>6</xdr:col>
                <xdr:colOff>80</xdr:colOff>
                <xdr:row>84</xdr:row>
                <xdr:rowOff>9</xdr:rowOff>
              </xdr:to>
            </anchor>
          </commentPr>
        </mc:Choice>
        <mc:Fallback/>
      </mc:AlternateContent>
    </comment>
    <comment ref="F22" authorId="0">
      <text>
        <r>
          <rPr>
            <b val="true"/>
            <sz val="8"/>
            <color rgb="FF000000"/>
            <rFont val="Tahoma"/>
            <family val="0"/>
          </rPr>
          <t xml:space="preserve">Table B-3 (Eastern Europe) of the 1996 Revised IPCC Guidelines. Agriculture. Reference Manual. pp. 4.43</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4</xdr:col>
                <xdr:colOff>17</xdr:colOff>
                <xdr:row>21</xdr:row>
                <xdr:rowOff>9</xdr:rowOff>
              </xdr:to>
            </anchor>
          </commentPr>
        </mc:Choice>
        <mc:Fallback/>
      </mc:AlternateContent>
    </comment>
    <comment ref="F34"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15</xdr:col>
                <xdr:colOff>50</xdr:colOff>
                <xdr:row>33</xdr:row>
                <xdr:rowOff>9</xdr:rowOff>
              </xdr:to>
            </anchor>
          </commentPr>
        </mc:Choice>
        <mc:Fallback/>
      </mc:AlternateContent>
    </comment>
    <comment ref="G22" authorId="0">
      <text>
        <r>
          <rPr>
            <b val="true"/>
            <sz val="8"/>
            <color rgb="FF000000"/>
            <rFont val="Tahoma"/>
            <family val="0"/>
          </rPr>
          <t xml:space="preserve">Table B-3 (Eastern Europe) of the 1996 Revised IPCC Guidelines. Agriculture. Reference Manual. pp. 4.43</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6</xdr:col>
                <xdr:colOff>7</xdr:colOff>
                <xdr:row>21</xdr:row>
                <xdr:rowOff>9</xdr:rowOff>
              </xdr:to>
            </anchor>
          </commentPr>
        </mc:Choice>
        <mc:Fallback/>
      </mc:AlternateContent>
    </comment>
    <comment ref="G34"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17</xdr:col>
                <xdr:colOff>40</xdr:colOff>
                <xdr:row>33</xdr:row>
                <xdr:rowOff>9</xdr:rowOff>
              </xdr:to>
            </anchor>
          </commentPr>
        </mc:Choice>
        <mc:Fallback/>
      </mc:AlternateContent>
    </comment>
    <comment ref="G76" authorId="0">
      <text>
        <r>
          <rPr>
            <b val="true"/>
            <sz val="8"/>
            <color rgb="FF000000"/>
            <rFont val="Tahoma"/>
            <family val="0"/>
          </rPr>
          <t xml:space="preserve">For Swine - IPCC 1996. Agriculture. Reference Manual. Table B-6 - Manure Management Emission Derivation for Swine. pp. 4.46</t>
        </r>
      </text>
      <mc:AlternateContent>
        <mc:Choice Requires="v2">
          <commentPr autoFill="true" autoScale="false" colHidden="false" locked="false" rowHidden="false" textHAlign="justify" textVAlign="top">
            <anchor moveWithCells="false" sizeWithCells="false">
              <xdr:from>
                <xdr:col>7</xdr:col>
                <xdr:colOff>16</xdr:colOff>
                <xdr:row>74</xdr:row>
                <xdr:rowOff>8</xdr:rowOff>
              </xdr:from>
              <xdr:to>
                <xdr:col>18</xdr:col>
                <xdr:colOff>22</xdr:colOff>
                <xdr:row>75</xdr:row>
                <xdr:rowOff>9</xdr:rowOff>
              </xdr:to>
            </anchor>
          </commentPr>
        </mc:Choice>
        <mc:Fallback/>
      </mc:AlternateContent>
    </comment>
    <comment ref="H34"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9</xdr:col>
                <xdr:colOff>31</xdr:colOff>
                <xdr:row>33</xdr:row>
                <xdr:rowOff>9</xdr:rowOff>
              </xdr:to>
            </anchor>
          </commentPr>
        </mc:Choice>
        <mc:Fallback/>
      </mc:AlternateContent>
    </comment>
    <comment ref="H76" authorId="0">
      <text>
        <r>
          <rPr>
            <b val="true"/>
            <sz val="8"/>
            <color rgb="FF000000"/>
            <rFont val="Tahoma"/>
            <family val="0"/>
          </rPr>
          <t xml:space="preserve">For Swine - IPCC 1996. Agriculture. Reference Manual. Table B-6 - Manure Management Emission Derivation for Swine. pp. 4.46</t>
        </r>
      </text>
      <mc:AlternateContent>
        <mc:Choice Requires="v2">
          <commentPr autoFill="true" autoScale="false" colHidden="false" locked="false" rowHidden="false" textHAlign="justify" textVAlign="top">
            <anchor moveWithCells="false" sizeWithCells="false">
              <xdr:from>
                <xdr:col>8</xdr:col>
                <xdr:colOff>16</xdr:colOff>
                <xdr:row>74</xdr:row>
                <xdr:rowOff>8</xdr:rowOff>
              </xdr:from>
              <xdr:to>
                <xdr:col>20</xdr:col>
                <xdr:colOff>13</xdr:colOff>
                <xdr:row>75</xdr:row>
                <xdr:rowOff>9</xdr:rowOff>
              </xdr:to>
            </anchor>
          </commentPr>
        </mc:Choice>
        <mc:Fallback/>
      </mc:AlternateContent>
    </comment>
    <comment ref="I22" authorId="0">
      <text>
        <r>
          <rPr>
            <b val="true"/>
            <sz val="8"/>
            <color rgb="FF000000"/>
            <rFont val="Tahoma"/>
            <family val="0"/>
          </rPr>
          <t xml:space="preserve">Table B-3 (Eastern Europe) of the 1996 Revised IPCC Guidelines. Agriculture. Reference Manual. pp. 4.43</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9</xdr:col>
                <xdr:colOff>48</xdr:colOff>
                <xdr:row>21</xdr:row>
                <xdr:rowOff>9</xdr:rowOff>
              </xdr:to>
            </anchor>
          </commentPr>
        </mc:Choice>
        <mc:Fallback/>
      </mc:AlternateContent>
    </comment>
    <comment ref="I28"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21</xdr:col>
                <xdr:colOff>21</xdr:colOff>
                <xdr:row>27</xdr:row>
                <xdr:rowOff>9</xdr:rowOff>
              </xdr:to>
            </anchor>
          </commentPr>
        </mc:Choice>
        <mc:Fallback/>
      </mc:AlternateContent>
    </comment>
    <comment ref="I34"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21</xdr:col>
                <xdr:colOff>21</xdr:colOff>
                <xdr:row>33</xdr:row>
                <xdr:rowOff>9</xdr:rowOff>
              </xdr:to>
            </anchor>
          </commentPr>
        </mc:Choice>
        <mc:Fallback/>
      </mc:AlternateContent>
    </comment>
    <comment ref="I46"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9</xdr:col>
                <xdr:colOff>16</xdr:colOff>
                <xdr:row>44</xdr:row>
                <xdr:rowOff>8</xdr:rowOff>
              </xdr:from>
              <xdr:to>
                <xdr:col>28</xdr:col>
                <xdr:colOff>40</xdr:colOff>
                <xdr:row>45</xdr:row>
                <xdr:rowOff>9</xdr:rowOff>
              </xdr:to>
            </anchor>
          </commentPr>
        </mc:Choice>
        <mc:Fallback/>
      </mc:AlternateContent>
    </comment>
    <comment ref="I52"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9</xdr:col>
                <xdr:colOff>16</xdr:colOff>
                <xdr:row>50</xdr:row>
                <xdr:rowOff>8</xdr:rowOff>
              </xdr:from>
              <xdr:to>
                <xdr:col>28</xdr:col>
                <xdr:colOff>40</xdr:colOff>
                <xdr:row>51</xdr:row>
                <xdr:rowOff>9</xdr:rowOff>
              </xdr:to>
            </anchor>
          </commentPr>
        </mc:Choice>
        <mc:Fallback/>
      </mc:AlternateContent>
    </comment>
    <comment ref="I64"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9</xdr:col>
                <xdr:colOff>16</xdr:colOff>
                <xdr:row>62</xdr:row>
                <xdr:rowOff>8</xdr:rowOff>
              </xdr:from>
              <xdr:to>
                <xdr:col>28</xdr:col>
                <xdr:colOff>40</xdr:colOff>
                <xdr:row>63</xdr:row>
                <xdr:rowOff>9</xdr:rowOff>
              </xdr:to>
            </anchor>
          </commentPr>
        </mc:Choice>
        <mc:Fallback/>
      </mc:AlternateContent>
    </comment>
    <comment ref="I82"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9</xdr:col>
                <xdr:colOff>16</xdr:colOff>
                <xdr:row>80</xdr:row>
                <xdr:rowOff>8</xdr:rowOff>
              </xdr:from>
              <xdr:to>
                <xdr:col>28</xdr:col>
                <xdr:colOff>40</xdr:colOff>
                <xdr:row>81</xdr:row>
                <xdr:rowOff>9</xdr:rowOff>
              </xdr:to>
            </anchor>
          </commentPr>
        </mc:Choice>
        <mc:Fallback/>
      </mc:AlternateContent>
    </comment>
    <comment ref="I85"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9</xdr:col>
                <xdr:colOff>16</xdr:colOff>
                <xdr:row>83</xdr:row>
                <xdr:rowOff>8</xdr:rowOff>
              </xdr:from>
              <xdr:to>
                <xdr:col>12</xdr:col>
                <xdr:colOff>28</xdr:colOff>
                <xdr:row>84</xdr:row>
                <xdr:rowOff>9</xdr:rowOff>
              </xdr:to>
            </anchor>
          </commentPr>
        </mc:Choice>
        <mc:Fallback/>
      </mc:AlternateContent>
    </comment>
    <comment ref="J28"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23</xdr:col>
                <xdr:colOff>12</xdr:colOff>
                <xdr:row>27</xdr:row>
                <xdr:rowOff>9</xdr:rowOff>
              </xdr:to>
            </anchor>
          </commentPr>
        </mc:Choice>
        <mc:Fallback/>
      </mc:AlternateContent>
    </comment>
    <comment ref="J34"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11</xdr:col>
                <xdr:colOff>6</xdr:colOff>
                <xdr:row>32</xdr:row>
                <xdr:rowOff>8</xdr:rowOff>
              </xdr:from>
              <xdr:to>
                <xdr:col>23</xdr:col>
                <xdr:colOff>12</xdr:colOff>
                <xdr:row>33</xdr:row>
                <xdr:rowOff>9</xdr:rowOff>
              </xdr:to>
            </anchor>
          </commentPr>
        </mc:Choice>
        <mc:Fallback/>
      </mc:AlternateContent>
    </comment>
    <comment ref="J46"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11</xdr:col>
                <xdr:colOff>6</xdr:colOff>
                <xdr:row>44</xdr:row>
                <xdr:rowOff>8</xdr:rowOff>
              </xdr:from>
              <xdr:to>
                <xdr:col>30</xdr:col>
                <xdr:colOff>31</xdr:colOff>
                <xdr:row>45</xdr:row>
                <xdr:rowOff>9</xdr:rowOff>
              </xdr:to>
            </anchor>
          </commentPr>
        </mc:Choice>
        <mc:Fallback/>
      </mc:AlternateContent>
    </comment>
    <comment ref="J52"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11</xdr:col>
                <xdr:colOff>6</xdr:colOff>
                <xdr:row>50</xdr:row>
                <xdr:rowOff>8</xdr:rowOff>
              </xdr:from>
              <xdr:to>
                <xdr:col>30</xdr:col>
                <xdr:colOff>31</xdr:colOff>
                <xdr:row>51</xdr:row>
                <xdr:rowOff>9</xdr:rowOff>
              </xdr:to>
            </anchor>
          </commentPr>
        </mc:Choice>
        <mc:Fallback/>
      </mc:AlternateContent>
    </comment>
    <comment ref="J64"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11</xdr:col>
                <xdr:colOff>6</xdr:colOff>
                <xdr:row>62</xdr:row>
                <xdr:rowOff>8</xdr:rowOff>
              </xdr:from>
              <xdr:to>
                <xdr:col>30</xdr:col>
                <xdr:colOff>31</xdr:colOff>
                <xdr:row>63</xdr:row>
                <xdr:rowOff>9</xdr:rowOff>
              </xdr:to>
            </anchor>
          </commentPr>
        </mc:Choice>
        <mc:Fallback/>
      </mc:AlternateContent>
    </comment>
    <comment ref="J76" authorId="0">
      <text>
        <r>
          <rPr>
            <b val="true"/>
            <sz val="8"/>
            <color rgb="FF000000"/>
            <rFont val="Tahoma"/>
            <family val="0"/>
          </rPr>
          <t xml:space="preserve">For Swine - IPCC 1996. Agriculture. Reference Manual. Table B-6 - Manure Management Emission Derivation for Swine. pp. 4.46</t>
        </r>
      </text>
      <mc:AlternateContent>
        <mc:Choice Requires="v2">
          <commentPr autoFill="true" autoScale="false" colHidden="false" locked="false" rowHidden="false" textHAlign="justify" textVAlign="top">
            <anchor moveWithCells="false" sizeWithCells="false">
              <xdr:from>
                <xdr:col>11</xdr:col>
                <xdr:colOff>6</xdr:colOff>
                <xdr:row>74</xdr:row>
                <xdr:rowOff>8</xdr:rowOff>
              </xdr:from>
              <xdr:to>
                <xdr:col>23</xdr:col>
                <xdr:colOff>53</xdr:colOff>
                <xdr:row>75</xdr:row>
                <xdr:rowOff>9</xdr:rowOff>
              </xdr:to>
            </anchor>
          </commentPr>
        </mc:Choice>
        <mc:Fallback/>
      </mc:AlternateContent>
    </comment>
    <comment ref="J82"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11</xdr:col>
                <xdr:colOff>6</xdr:colOff>
                <xdr:row>80</xdr:row>
                <xdr:rowOff>8</xdr:rowOff>
              </xdr:from>
              <xdr:to>
                <xdr:col>30</xdr:col>
                <xdr:colOff>31</xdr:colOff>
                <xdr:row>81</xdr:row>
                <xdr:rowOff>9</xdr:rowOff>
              </xdr:to>
            </anchor>
          </commentPr>
        </mc:Choice>
        <mc:Fallback/>
      </mc:AlternateContent>
    </comment>
    <comment ref="J85"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11</xdr:col>
                <xdr:colOff>6</xdr:colOff>
                <xdr:row>83</xdr:row>
                <xdr:rowOff>8</xdr:rowOff>
              </xdr:from>
              <xdr:to>
                <xdr:col>14</xdr:col>
                <xdr:colOff>18</xdr:colOff>
                <xdr:row>84</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color rgb="FF000000"/>
            <rFont val="Tahoma"/>
            <family val="0"/>
          </rPr>
          <t xml:space="preserve">Table 4-20 of the IPCC Guidelines (Volume 3. Reference Manual, pp - 4.99, for Western Europ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45</xdr:colOff>
                <xdr:row>15</xdr:row>
                <xdr:rowOff>9</xdr:rowOff>
              </xdr:to>
            </anchor>
          </commentPr>
        </mc:Choice>
        <mc:Fallback/>
      </mc:AlternateContent>
    </comment>
    <comment ref="C18"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66</xdr:colOff>
                <xdr:row>17</xdr:row>
                <xdr:rowOff>9</xdr:rowOff>
              </xdr:to>
            </anchor>
          </commentPr>
        </mc:Choice>
        <mc:Fallback/>
      </mc:AlternateContent>
    </comment>
    <comment ref="C20" authorId="0">
      <text>
        <r>
          <rPr>
            <b val="true"/>
            <sz val="8"/>
            <color rgb="FF000000"/>
            <rFont val="Tahoma"/>
            <family val="0"/>
          </rPr>
          <t xml:space="preserve">Table 4-20 of the IPCC Guidelines (Volume 3. Reference Manual, pp - 4.99, for Western Europe)</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7</xdr:col>
                <xdr:colOff>45</xdr:colOff>
                <xdr:row>19</xdr:row>
                <xdr:rowOff>9</xdr:rowOff>
              </xdr:to>
            </anchor>
          </commentPr>
        </mc:Choice>
        <mc:Fallback/>
      </mc:AlternateContent>
    </comment>
    <comment ref="C22" authorId="0">
      <text>
        <r>
          <rPr>
            <b val="true"/>
            <sz val="8"/>
            <color rgb="FF000000"/>
            <rFont val="Tahoma"/>
            <family val="0"/>
          </rPr>
          <t xml:space="preserve">Table 4-20 of the IPCC Guidelines (Volume 3. Reference Manual, pp - 4.99, for Western Europ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7</xdr:col>
                <xdr:colOff>45</xdr:colOff>
                <xdr:row>21</xdr:row>
                <xdr:rowOff>9</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5</xdr:row>
                <xdr:rowOff>9</xdr:rowOff>
              </xdr:from>
              <xdr:to>
                <xdr:col>10</xdr:col>
                <xdr:colOff>50</xdr:colOff>
                <xdr:row>6</xdr:row>
                <xdr:rowOff>9</xdr:rowOff>
              </xdr:to>
            </anchor>
          </commentPr>
        </mc:Choice>
        <mc:Fallback/>
      </mc:AlternateContent>
    </comment>
    <comment ref="C8"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6</xdr:row>
                <xdr:rowOff>8</xdr:rowOff>
              </xdr:from>
              <xdr:to>
                <xdr:col>10</xdr:col>
                <xdr:colOff>50</xdr:colOff>
                <xdr:row>7</xdr:row>
                <xdr:rowOff>9</xdr:rowOff>
              </xdr:to>
            </anchor>
          </commentPr>
        </mc:Choice>
        <mc:Fallback/>
      </mc:AlternateContent>
    </comment>
    <comment ref="C9"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7</xdr:row>
                <xdr:rowOff>8</xdr:rowOff>
              </xdr:from>
              <xdr:to>
                <xdr:col>10</xdr:col>
                <xdr:colOff>50</xdr:colOff>
                <xdr:row>8</xdr:row>
                <xdr:rowOff>9</xdr:rowOff>
              </xdr:to>
            </anchor>
          </commentPr>
        </mc:Choice>
        <mc:Fallback/>
      </mc:AlternateContent>
    </comment>
    <comment ref="C10"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0</xdr:col>
                <xdr:colOff>50</xdr:colOff>
                <xdr:row>9</xdr:row>
                <xdr:rowOff>9</xdr:rowOff>
              </xdr:to>
            </anchor>
          </commentPr>
        </mc:Choice>
        <mc:Fallback/>
      </mc:AlternateContent>
    </comment>
    <comment ref="C11"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0</xdr:col>
                <xdr:colOff>50</xdr:colOff>
                <xdr:row>10</xdr:row>
                <xdr:rowOff>9</xdr:rowOff>
              </xdr:to>
            </anchor>
          </commentPr>
        </mc:Choice>
        <mc:Fallback/>
      </mc:AlternateContent>
    </comment>
    <comment ref="C12"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0</xdr:row>
                <xdr:rowOff>8</xdr:rowOff>
              </xdr:from>
              <xdr:to>
                <xdr:col>10</xdr:col>
                <xdr:colOff>50</xdr:colOff>
                <xdr:row>11</xdr:row>
                <xdr:rowOff>9</xdr:rowOff>
              </xdr:to>
            </anchor>
          </commentPr>
        </mc:Choice>
        <mc:Fallback/>
      </mc:AlternateContent>
    </comment>
    <comment ref="C13"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10</xdr:col>
                <xdr:colOff>50</xdr:colOff>
                <xdr:row>12</xdr:row>
                <xdr:rowOff>9</xdr:rowOff>
              </xdr:to>
            </anchor>
          </commentPr>
        </mc:Choice>
        <mc:Fallback/>
      </mc:AlternateContent>
    </comment>
    <comment ref="C14"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10</xdr:col>
                <xdr:colOff>50</xdr:colOff>
                <xdr:row>13</xdr:row>
                <xdr:rowOff>9</xdr:rowOff>
              </xdr:to>
            </anchor>
          </commentPr>
        </mc:Choice>
        <mc:Fallback/>
      </mc:AlternateContent>
    </comment>
    <comment ref="C15"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0</xdr:col>
                <xdr:colOff>50</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8</xdr:col>
                <xdr:colOff>32</xdr:colOff>
                <xdr:row>8</xdr:row>
                <xdr:rowOff>9</xdr:rowOff>
              </xdr:to>
            </anchor>
          </commentPr>
        </mc:Choice>
        <mc:Fallback/>
      </mc:AlternateContent>
    </comment>
    <comment ref="C10"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8</xdr:col>
                <xdr:colOff>32</xdr:colOff>
                <xdr:row>9</xdr:row>
                <xdr:rowOff>9</xdr:rowOff>
              </xdr:to>
            </anchor>
          </commentPr>
        </mc:Choice>
        <mc:Fallback/>
      </mc:AlternateContent>
    </comment>
    <comment ref="C11"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32</xdr:colOff>
                <xdr:row>10</xdr:row>
                <xdr:rowOff>9</xdr:rowOff>
              </xdr:to>
            </anchor>
          </commentPr>
        </mc:Choice>
        <mc:Fallback/>
      </mc:AlternateContent>
    </comment>
    <comment ref="C19"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8</xdr:col>
                <xdr:colOff>32</xdr:colOff>
                <xdr:row>18</xdr:row>
                <xdr:rowOff>9</xdr:rowOff>
              </xdr:to>
            </anchor>
          </commentPr>
        </mc:Choice>
        <mc:Fallback/>
      </mc:AlternateContent>
    </comment>
    <comment ref="C20"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8</xdr:col>
                <xdr:colOff>32</xdr:colOff>
                <xdr:row>19</xdr:row>
                <xdr:rowOff>9</xdr:rowOff>
              </xdr:to>
            </anchor>
          </commentPr>
        </mc:Choice>
        <mc:Fallback/>
      </mc:AlternateContent>
    </comment>
    <comment ref="D10"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8</xdr:col>
                <xdr:colOff>118</xdr:colOff>
                <xdr:row>9</xdr:row>
                <xdr:rowOff>9</xdr:rowOff>
              </xdr:to>
            </anchor>
          </commentPr>
        </mc:Choice>
        <mc:Fallback/>
      </mc:AlternateContent>
    </comment>
    <comment ref="D11"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8</xdr:col>
                <xdr:colOff>118</xdr:colOff>
                <xdr:row>10</xdr:row>
                <xdr:rowOff>9</xdr:rowOff>
              </xdr:to>
            </anchor>
          </commentPr>
        </mc:Choice>
        <mc:Fallback/>
      </mc:AlternateContent>
    </comment>
    <comment ref="D19"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8</xdr:col>
                <xdr:colOff>118</xdr:colOff>
                <xdr:row>18</xdr:row>
                <xdr:rowOff>9</xdr:rowOff>
              </xdr:to>
            </anchor>
          </commentPr>
        </mc:Choice>
        <mc:Fallback/>
      </mc:AlternateContent>
    </comment>
    <comment ref="H9"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9</xdr:colOff>
                <xdr:row>8</xdr:row>
                <xdr:rowOff>9</xdr:rowOff>
              </xdr:to>
            </anchor>
          </commentPr>
        </mc:Choice>
        <mc:Fallback/>
      </mc:AlternateContent>
    </comment>
    <comment ref="H10"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2</xdr:col>
                <xdr:colOff>9</xdr:colOff>
                <xdr:row>9</xdr:row>
                <xdr:rowOff>9</xdr:rowOff>
              </xdr:to>
            </anchor>
          </commentPr>
        </mc:Choice>
        <mc:Fallback/>
      </mc:AlternateContent>
    </comment>
    <comment ref="H11"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2</xdr:col>
                <xdr:colOff>9</xdr:colOff>
                <xdr:row>10</xdr:row>
                <xdr:rowOff>9</xdr:rowOff>
              </xdr:to>
            </anchor>
          </commentPr>
        </mc:Choice>
        <mc:Fallback/>
      </mc:AlternateContent>
    </comment>
    <comment ref="I9" authorId="0">
      <text>
        <r>
          <rPr>
            <b val="true"/>
            <sz val="8"/>
            <color rgb="FF000000"/>
            <rFont val="Tahoma"/>
            <family val="0"/>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0</xdr:col>
                <xdr:colOff>20</xdr:colOff>
                <xdr:row>8</xdr:row>
                <xdr:rowOff>9</xdr:rowOff>
              </xdr:to>
            </anchor>
          </commentPr>
        </mc:Choice>
        <mc:Fallback/>
      </mc:AlternateContent>
    </comment>
    <comment ref="I10" authorId="0">
      <text>
        <r>
          <rPr>
            <b val="true"/>
            <sz val="8"/>
            <color rgb="FF000000"/>
            <rFont val="Tahoma"/>
            <family val="0"/>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0</xdr:col>
                <xdr:colOff>20</xdr:colOff>
                <xdr:row>9</xdr:row>
                <xdr:rowOff>9</xdr:rowOff>
              </xdr:to>
            </anchor>
          </commentPr>
        </mc:Choice>
        <mc:Fallback/>
      </mc:AlternateContent>
    </comment>
    <comment ref="I11"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28</xdr:colOff>
                <xdr:row>1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Allocation per IPCC Guidelines: Estonian inventory on LULUCF considers the total biomass associated with the volume of the extracted roundwood as an immediate emission
Allocation used by Parties: Estonian inventory on LULUCF considers the total biomass associated with the volume of the extracted roundwood as an immediate emission
Comment: Estonian inventory on LULUCF considers the total biomass associated with the volume of the extracted roundwood as an immediate emission</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2</xdr:col>
                <xdr:colOff>47</xdr:colOff>
                <xdr:row>28</xdr:row>
                <xdr:rowOff>3</xdr:rowOff>
              </xdr:to>
            </anchor>
          </commentPr>
        </mc:Choice>
        <mc:Fallback/>
      </mc:AlternateContent>
    </comment>
    <comment ref="B2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21</xdr:colOff>
                <xdr:row>28</xdr:row>
                <xdr:rowOff>9</xdr:rowOff>
              </xdr:to>
            </anchor>
          </commentPr>
        </mc:Choice>
        <mc:Fallback/>
      </mc:AlternateContent>
    </comment>
    <comment ref="B30"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121</xdr:colOff>
                <xdr:row>29</xdr:row>
                <xdr:rowOff>9</xdr:rowOff>
              </xdr:to>
            </anchor>
          </commentPr>
        </mc:Choice>
        <mc:Fallback/>
      </mc:AlternateContent>
    </comment>
    <comment ref="C2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121</xdr:colOff>
                <xdr:row>20</xdr:row>
                <xdr:rowOff>9</xdr:rowOff>
              </xdr:to>
            </anchor>
          </commentPr>
        </mc:Choice>
        <mc:Fallback/>
      </mc:AlternateContent>
    </comment>
    <comment ref="C2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121</xdr:colOff>
                <xdr:row>21</xdr:row>
                <xdr:rowOff>9</xdr:rowOff>
              </xdr:to>
            </anchor>
          </commentPr>
        </mc:Choice>
        <mc:Fallback/>
      </mc:AlternateContent>
    </comment>
    <comment ref="C2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21</xdr:colOff>
                <xdr:row>24</xdr:row>
                <xdr:rowOff>9</xdr:rowOff>
              </xdr:to>
            </anchor>
          </commentPr>
        </mc:Choice>
        <mc:Fallback/>
      </mc:AlternateContent>
    </comment>
    <comment ref="C27" authorId="0">
      <text>
        <r>
          <rPr>
            <b val="true"/>
            <sz val="8"/>
            <color rgb="FF000000"/>
            <rFont val="Tahoma"/>
            <family val="0"/>
          </rPr>
          <t xml:space="preserve">Allocation per IPCC Guidelines: Emission from Harvested Wood Products was added to the total amount of CH4 emission from waste transferred to landfill
Allocation used by Parties: Emission from Harvested Wood Products was added to the total amount of CH4 emission from waste transferred to landfill
Comment: Emission from Harvested Wood Products was added to the total amount of CH4 emission from waste transferred to landfill</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13</xdr:col>
                <xdr:colOff>27</xdr:colOff>
                <xdr:row>28</xdr:row>
                <xdr:rowOff>3</xdr:rowOff>
              </xdr:to>
            </anchor>
          </commentPr>
        </mc:Choice>
        <mc:Fallback/>
      </mc:AlternateContent>
    </comment>
    <comment ref="C2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121</xdr:colOff>
                <xdr:row>28</xdr:row>
                <xdr:rowOff>9</xdr:rowOff>
              </xdr:to>
            </anchor>
          </commentPr>
        </mc:Choice>
        <mc:Fallback/>
      </mc:AlternateContent>
    </comment>
    <comment ref="C30"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121</xdr:colOff>
                <xdr:row>29</xdr:row>
                <xdr:rowOff>9</xdr:rowOff>
              </xdr:to>
            </anchor>
          </commentPr>
        </mc:Choice>
        <mc:Fallback/>
      </mc:AlternateContent>
    </comment>
    <comment ref="D2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21</xdr:colOff>
                <xdr:row>20</xdr:row>
                <xdr:rowOff>9</xdr:rowOff>
              </xdr:to>
            </anchor>
          </commentPr>
        </mc:Choice>
        <mc:Fallback/>
      </mc:AlternateContent>
    </comment>
    <comment ref="D2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121</xdr:colOff>
                <xdr:row>21</xdr:row>
                <xdr:rowOff>9</xdr:rowOff>
              </xdr:to>
            </anchor>
          </commentPr>
        </mc:Choice>
        <mc:Fallback/>
      </mc:AlternateContent>
    </comment>
    <comment ref="D2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21</xdr:colOff>
                <xdr:row>24</xdr:row>
                <xdr:rowOff>9</xdr:rowOff>
              </xdr:to>
            </anchor>
          </commentPr>
        </mc:Choice>
        <mc:Fallback/>
      </mc:AlternateContent>
    </comment>
    <comment ref="D2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21</xdr:colOff>
                <xdr:row>26</xdr:row>
                <xdr:rowOff>9</xdr:rowOff>
              </xdr:to>
            </anchor>
          </commentPr>
        </mc:Choice>
        <mc:Fallback/>
      </mc:AlternateContent>
    </comment>
    <comment ref="D2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6</xdr:col>
                <xdr:colOff>121</xdr:colOff>
                <xdr:row>28</xdr:row>
                <xdr:rowOff>9</xdr:rowOff>
              </xdr:to>
            </anchor>
          </commentPr>
        </mc:Choice>
        <mc:Fallback/>
      </mc:AlternateContent>
    </comment>
    <comment ref="D30"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21</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8</xdr:col>
                <xdr:colOff>28</xdr:colOff>
                <xdr:row>12</xdr:row>
                <xdr:rowOff>9</xdr:rowOff>
              </xdr:to>
            </anchor>
          </commentPr>
        </mc:Choice>
        <mc:Fallback/>
      </mc:AlternateContent>
    </comment>
    <comment ref="C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8</xdr:col>
                <xdr:colOff>28</xdr:colOff>
                <xdr:row>13</xdr:row>
                <xdr:rowOff>9</xdr:rowOff>
              </xdr:to>
            </anchor>
          </commentPr>
        </mc:Choice>
        <mc:Fallback/>
      </mc:AlternateContent>
    </comment>
    <comment ref="C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8</xdr:col>
                <xdr:colOff>28</xdr:colOff>
                <xdr:row>14</xdr:row>
                <xdr:rowOff>9</xdr:rowOff>
              </xdr:to>
            </anchor>
          </commentPr>
        </mc:Choice>
        <mc:Fallback/>
      </mc:AlternateContent>
    </comment>
    <comment ref="C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28</xdr:colOff>
                <xdr:row>15</xdr:row>
                <xdr:rowOff>9</xdr:rowOff>
              </xdr:to>
            </anchor>
          </commentPr>
        </mc:Choice>
        <mc:Fallback/>
      </mc:AlternateContent>
    </comment>
    <comment ref="C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8</xdr:col>
                <xdr:colOff>28</xdr:colOff>
                <xdr:row>16</xdr:row>
                <xdr:rowOff>9</xdr:rowOff>
              </xdr:to>
            </anchor>
          </commentPr>
        </mc:Choice>
        <mc:Fallback/>
      </mc:AlternateContent>
    </comment>
    <comment ref="D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9</xdr:col>
                <xdr:colOff>28</xdr:colOff>
                <xdr:row>12</xdr:row>
                <xdr:rowOff>9</xdr:rowOff>
              </xdr:to>
            </anchor>
          </commentPr>
        </mc:Choice>
        <mc:Fallback/>
      </mc:AlternateContent>
    </comment>
    <comment ref="D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28</xdr:colOff>
                <xdr:row>13</xdr:row>
                <xdr:rowOff>9</xdr:rowOff>
              </xdr:to>
            </anchor>
          </commentPr>
        </mc:Choice>
        <mc:Fallback/>
      </mc:AlternateContent>
    </comment>
    <comment ref="D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9</xdr:col>
                <xdr:colOff>28</xdr:colOff>
                <xdr:row>14</xdr:row>
                <xdr:rowOff>9</xdr:rowOff>
              </xdr:to>
            </anchor>
          </commentPr>
        </mc:Choice>
        <mc:Fallback/>
      </mc:AlternateContent>
    </comment>
    <comment ref="D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28</xdr:colOff>
                <xdr:row>15</xdr:row>
                <xdr:rowOff>9</xdr:rowOff>
              </xdr:to>
            </anchor>
          </commentPr>
        </mc:Choice>
        <mc:Fallback/>
      </mc:AlternateContent>
    </comment>
    <comment ref="D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28</xdr:colOff>
                <xdr:row>16</xdr:row>
                <xdr:rowOff>9</xdr:rowOff>
              </xdr:to>
            </anchor>
          </commentPr>
        </mc:Choice>
        <mc:Fallback/>
      </mc:AlternateContent>
    </comment>
    <comment ref="K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6</xdr:col>
                <xdr:colOff>28</xdr:colOff>
                <xdr:row>12</xdr:row>
                <xdr:rowOff>9</xdr:rowOff>
              </xdr:to>
            </anchor>
          </commentPr>
        </mc:Choice>
        <mc:Fallback/>
      </mc:AlternateContent>
    </comment>
    <comment ref="K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6</xdr:col>
                <xdr:colOff>28</xdr:colOff>
                <xdr:row>13</xdr:row>
                <xdr:rowOff>9</xdr:rowOff>
              </xdr:to>
            </anchor>
          </commentPr>
        </mc:Choice>
        <mc:Fallback/>
      </mc:AlternateContent>
    </comment>
    <comment ref="K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6</xdr:col>
                <xdr:colOff>28</xdr:colOff>
                <xdr:row>14</xdr:row>
                <xdr:rowOff>9</xdr:rowOff>
              </xdr:to>
            </anchor>
          </commentPr>
        </mc:Choice>
        <mc:Fallback/>
      </mc:AlternateContent>
    </comment>
    <comment ref="K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6</xdr:col>
                <xdr:colOff>28</xdr:colOff>
                <xdr:row>15</xdr:row>
                <xdr:rowOff>9</xdr:rowOff>
              </xdr:to>
            </anchor>
          </commentPr>
        </mc:Choice>
        <mc:Fallback/>
      </mc:AlternateContent>
    </comment>
    <comment ref="K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6</xdr:col>
                <xdr:colOff>28</xdr:colOff>
                <xdr:row>16</xdr:row>
                <xdr:rowOff>9</xdr:rowOff>
              </xdr:to>
            </anchor>
          </commentPr>
        </mc:Choice>
        <mc:Fallback/>
      </mc:AlternateContent>
    </comment>
    <comment ref="L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8</xdr:col>
                <xdr:colOff>18</xdr:colOff>
                <xdr:row>12</xdr:row>
                <xdr:rowOff>9</xdr:rowOff>
              </xdr:to>
            </anchor>
          </commentPr>
        </mc:Choice>
        <mc:Fallback/>
      </mc:AlternateContent>
    </comment>
    <comment ref="L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8</xdr:col>
                <xdr:colOff>18</xdr:colOff>
                <xdr:row>13</xdr:row>
                <xdr:rowOff>9</xdr:rowOff>
              </xdr:to>
            </anchor>
          </commentPr>
        </mc:Choice>
        <mc:Fallback/>
      </mc:AlternateContent>
    </comment>
    <comment ref="L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8</xdr:col>
                <xdr:colOff>18</xdr:colOff>
                <xdr:row>14</xdr:row>
                <xdr:rowOff>9</xdr:rowOff>
              </xdr:to>
            </anchor>
          </commentPr>
        </mc:Choice>
        <mc:Fallback/>
      </mc:AlternateContent>
    </comment>
    <comment ref="L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8</xdr:col>
                <xdr:colOff>18</xdr:colOff>
                <xdr:row>15</xdr:row>
                <xdr:rowOff>9</xdr:rowOff>
              </xdr:to>
            </anchor>
          </commentPr>
        </mc:Choice>
        <mc:Fallback/>
      </mc:AlternateContent>
    </comment>
    <comment ref="L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8</xdr:col>
                <xdr:colOff>18</xdr:colOff>
                <xdr:row>16</xdr:row>
                <xdr:rowOff>9</xdr:rowOff>
              </xdr:to>
            </anchor>
          </commentPr>
        </mc:Choice>
        <mc:Fallback/>
      </mc:AlternateContent>
    </comment>
    <comment ref="N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1</xdr:col>
                <xdr:colOff>14</xdr:colOff>
                <xdr:row>10</xdr:row>
                <xdr:rowOff>9</xdr:rowOff>
              </xdr:to>
            </anchor>
          </commentPr>
        </mc:Choice>
        <mc:Fallback/>
      </mc:AlternateContent>
    </comment>
    <comment ref="N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1</xdr:col>
                <xdr:colOff>14</xdr:colOff>
                <xdr:row>12</xdr:row>
                <xdr:rowOff>9</xdr:rowOff>
              </xdr:to>
            </anchor>
          </commentPr>
        </mc:Choice>
        <mc:Fallback/>
      </mc:AlternateContent>
    </comment>
    <comment ref="N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1</xdr:col>
                <xdr:colOff>14</xdr:colOff>
                <xdr:row>13</xdr:row>
                <xdr:rowOff>9</xdr:rowOff>
              </xdr:to>
            </anchor>
          </commentPr>
        </mc:Choice>
        <mc:Fallback/>
      </mc:AlternateContent>
    </comment>
    <comment ref="N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1</xdr:col>
                <xdr:colOff>14</xdr:colOff>
                <xdr:row>14</xdr:row>
                <xdr:rowOff>9</xdr:rowOff>
              </xdr:to>
            </anchor>
          </commentPr>
        </mc:Choice>
        <mc:Fallback/>
      </mc:AlternateContent>
    </comment>
    <comment ref="N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1</xdr:col>
                <xdr:colOff>14</xdr:colOff>
                <xdr:row>15</xdr:row>
                <xdr:rowOff>9</xdr:rowOff>
              </xdr:to>
            </anchor>
          </commentPr>
        </mc:Choice>
        <mc:Fallback/>
      </mc:AlternateContent>
    </comment>
    <comment ref="N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1</xdr:col>
                <xdr:colOff>14</xdr:colOff>
                <xdr:row>16</xdr:row>
                <xdr:rowOff>9</xdr:rowOff>
              </xdr:to>
            </anchor>
          </commentPr>
        </mc:Choice>
        <mc:Fallback/>
      </mc:AlternateContent>
    </comment>
    <comment ref="O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2</xdr:col>
                <xdr:colOff>41</xdr:colOff>
                <xdr:row>12</xdr:row>
                <xdr:rowOff>9</xdr:rowOff>
              </xdr:to>
            </anchor>
          </commentPr>
        </mc:Choice>
        <mc:Fallback/>
      </mc:AlternateContent>
    </comment>
    <comment ref="O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2</xdr:col>
                <xdr:colOff>41</xdr:colOff>
                <xdr:row>13</xdr:row>
                <xdr:rowOff>9</xdr:rowOff>
              </xdr:to>
            </anchor>
          </commentPr>
        </mc:Choice>
        <mc:Fallback/>
      </mc:AlternateContent>
    </comment>
    <comment ref="O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41</xdr:colOff>
                <xdr:row>14</xdr:row>
                <xdr:rowOff>9</xdr:rowOff>
              </xdr:to>
            </anchor>
          </commentPr>
        </mc:Choice>
        <mc:Fallback/>
      </mc:AlternateContent>
    </comment>
    <comment ref="O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2</xdr:col>
                <xdr:colOff>41</xdr:colOff>
                <xdr:row>15</xdr:row>
                <xdr:rowOff>9</xdr:rowOff>
              </xdr:to>
            </anchor>
          </commentPr>
        </mc:Choice>
        <mc:Fallback/>
      </mc:AlternateContent>
    </comment>
    <comment ref="O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2</xdr:col>
                <xdr:colOff>41</xdr:colOff>
                <xdr:row>16</xdr:row>
                <xdr:rowOff>9</xdr:rowOff>
              </xdr:to>
            </anchor>
          </commentPr>
        </mc:Choice>
        <mc:Fallback/>
      </mc:AlternateContent>
    </comment>
    <comment ref="P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4</xdr:col>
                <xdr:colOff>10</xdr:colOff>
                <xdr:row>12</xdr:row>
                <xdr:rowOff>9</xdr:rowOff>
              </xdr:to>
            </anchor>
          </commentPr>
        </mc:Choice>
        <mc:Fallback/>
      </mc:AlternateContent>
    </comment>
    <comment ref="P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4</xdr:col>
                <xdr:colOff>10</xdr:colOff>
                <xdr:row>13</xdr:row>
                <xdr:rowOff>9</xdr:rowOff>
              </xdr:to>
            </anchor>
          </commentPr>
        </mc:Choice>
        <mc:Fallback/>
      </mc:AlternateContent>
    </comment>
    <comment ref="P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4</xdr:col>
                <xdr:colOff>10</xdr:colOff>
                <xdr:row>14</xdr:row>
                <xdr:rowOff>9</xdr:rowOff>
              </xdr:to>
            </anchor>
          </commentPr>
        </mc:Choice>
        <mc:Fallback/>
      </mc:AlternateContent>
    </comment>
    <comment ref="P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4</xdr:col>
                <xdr:colOff>10</xdr:colOff>
                <xdr:row>15</xdr:row>
                <xdr:rowOff>9</xdr:rowOff>
              </xdr:to>
            </anchor>
          </commentPr>
        </mc:Choice>
        <mc:Fallback/>
      </mc:AlternateContent>
    </comment>
    <comment ref="P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4</xdr:col>
                <xdr:colOff>10</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8</xdr:col>
                <xdr:colOff>28</xdr:colOff>
                <xdr:row>12</xdr:row>
                <xdr:rowOff>9</xdr:rowOff>
              </xdr:to>
            </anchor>
          </commentPr>
        </mc:Choice>
        <mc:Fallback/>
      </mc:AlternateContent>
    </comment>
    <comment ref="C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8</xdr:col>
                <xdr:colOff>28</xdr:colOff>
                <xdr:row>13</xdr:row>
                <xdr:rowOff>9</xdr:rowOff>
              </xdr:to>
            </anchor>
          </commentPr>
        </mc:Choice>
        <mc:Fallback/>
      </mc:AlternateContent>
    </comment>
    <comment ref="C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8</xdr:col>
                <xdr:colOff>28</xdr:colOff>
                <xdr:row>14</xdr:row>
                <xdr:rowOff>9</xdr:rowOff>
              </xdr:to>
            </anchor>
          </commentPr>
        </mc:Choice>
        <mc:Fallback/>
      </mc:AlternateContent>
    </comment>
    <comment ref="C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28</xdr:colOff>
                <xdr:row>15</xdr:row>
                <xdr:rowOff>9</xdr:rowOff>
              </xdr:to>
            </anchor>
          </commentPr>
        </mc:Choice>
        <mc:Fallback/>
      </mc:AlternateContent>
    </comment>
    <comment ref="C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8</xdr:col>
                <xdr:colOff>28</xdr:colOff>
                <xdr:row>16</xdr:row>
                <xdr:rowOff>9</xdr:rowOff>
              </xdr:to>
            </anchor>
          </commentPr>
        </mc:Choice>
        <mc:Fallback/>
      </mc:AlternateContent>
    </comment>
    <comment ref="D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9</xdr:col>
                <xdr:colOff>28</xdr:colOff>
                <xdr:row>12</xdr:row>
                <xdr:rowOff>9</xdr:rowOff>
              </xdr:to>
            </anchor>
          </commentPr>
        </mc:Choice>
        <mc:Fallback/>
      </mc:AlternateContent>
    </comment>
    <comment ref="D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28</xdr:colOff>
                <xdr:row>13</xdr:row>
                <xdr:rowOff>9</xdr:rowOff>
              </xdr:to>
            </anchor>
          </commentPr>
        </mc:Choice>
        <mc:Fallback/>
      </mc:AlternateContent>
    </comment>
    <comment ref="D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9</xdr:col>
                <xdr:colOff>28</xdr:colOff>
                <xdr:row>14</xdr:row>
                <xdr:rowOff>9</xdr:rowOff>
              </xdr:to>
            </anchor>
          </commentPr>
        </mc:Choice>
        <mc:Fallback/>
      </mc:AlternateContent>
    </comment>
    <comment ref="D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28</xdr:colOff>
                <xdr:row>15</xdr:row>
                <xdr:rowOff>9</xdr:rowOff>
              </xdr:to>
            </anchor>
          </commentPr>
        </mc:Choice>
        <mc:Fallback/>
      </mc:AlternateContent>
    </comment>
    <comment ref="D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28</xdr:colOff>
                <xdr:row>16</xdr:row>
                <xdr:rowOff>9</xdr:rowOff>
              </xdr:to>
            </anchor>
          </commentPr>
        </mc:Choice>
        <mc:Fallback/>
      </mc:AlternateContent>
    </comment>
    <comment ref="K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6</xdr:col>
                <xdr:colOff>28</xdr:colOff>
                <xdr:row>12</xdr:row>
                <xdr:rowOff>9</xdr:rowOff>
              </xdr:to>
            </anchor>
          </commentPr>
        </mc:Choice>
        <mc:Fallback/>
      </mc:AlternateContent>
    </comment>
    <comment ref="K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6</xdr:col>
                <xdr:colOff>28</xdr:colOff>
                <xdr:row>13</xdr:row>
                <xdr:rowOff>9</xdr:rowOff>
              </xdr:to>
            </anchor>
          </commentPr>
        </mc:Choice>
        <mc:Fallback/>
      </mc:AlternateContent>
    </comment>
    <comment ref="K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6</xdr:col>
                <xdr:colOff>28</xdr:colOff>
                <xdr:row>14</xdr:row>
                <xdr:rowOff>9</xdr:rowOff>
              </xdr:to>
            </anchor>
          </commentPr>
        </mc:Choice>
        <mc:Fallback/>
      </mc:AlternateContent>
    </comment>
    <comment ref="K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6</xdr:col>
                <xdr:colOff>28</xdr:colOff>
                <xdr:row>15</xdr:row>
                <xdr:rowOff>9</xdr:rowOff>
              </xdr:to>
            </anchor>
          </commentPr>
        </mc:Choice>
        <mc:Fallback/>
      </mc:AlternateContent>
    </comment>
    <comment ref="K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6</xdr:col>
                <xdr:colOff>28</xdr:colOff>
                <xdr:row>16</xdr:row>
                <xdr:rowOff>9</xdr:rowOff>
              </xdr:to>
            </anchor>
          </commentPr>
        </mc:Choice>
        <mc:Fallback/>
      </mc:AlternateContent>
    </comment>
    <comment ref="L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8</xdr:col>
                <xdr:colOff>18</xdr:colOff>
                <xdr:row>12</xdr:row>
                <xdr:rowOff>9</xdr:rowOff>
              </xdr:to>
            </anchor>
          </commentPr>
        </mc:Choice>
        <mc:Fallback/>
      </mc:AlternateContent>
    </comment>
    <comment ref="L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8</xdr:col>
                <xdr:colOff>18</xdr:colOff>
                <xdr:row>13</xdr:row>
                <xdr:rowOff>9</xdr:rowOff>
              </xdr:to>
            </anchor>
          </commentPr>
        </mc:Choice>
        <mc:Fallback/>
      </mc:AlternateContent>
    </comment>
    <comment ref="L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8</xdr:col>
                <xdr:colOff>18</xdr:colOff>
                <xdr:row>14</xdr:row>
                <xdr:rowOff>9</xdr:rowOff>
              </xdr:to>
            </anchor>
          </commentPr>
        </mc:Choice>
        <mc:Fallback/>
      </mc:AlternateContent>
    </comment>
    <comment ref="L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8</xdr:col>
                <xdr:colOff>18</xdr:colOff>
                <xdr:row>15</xdr:row>
                <xdr:rowOff>9</xdr:rowOff>
              </xdr:to>
            </anchor>
          </commentPr>
        </mc:Choice>
        <mc:Fallback/>
      </mc:AlternateContent>
    </comment>
    <comment ref="L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8</xdr:col>
                <xdr:colOff>18</xdr:colOff>
                <xdr:row>16</xdr:row>
                <xdr:rowOff>9</xdr:rowOff>
              </xdr:to>
            </anchor>
          </commentPr>
        </mc:Choice>
        <mc:Fallback/>
      </mc:AlternateContent>
    </comment>
    <comment ref="N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1</xdr:col>
                <xdr:colOff>14</xdr:colOff>
                <xdr:row>10</xdr:row>
                <xdr:rowOff>9</xdr:rowOff>
              </xdr:to>
            </anchor>
          </commentPr>
        </mc:Choice>
        <mc:Fallback/>
      </mc:AlternateContent>
    </comment>
    <comment ref="N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1</xdr:col>
                <xdr:colOff>14</xdr:colOff>
                <xdr:row>12</xdr:row>
                <xdr:rowOff>9</xdr:rowOff>
              </xdr:to>
            </anchor>
          </commentPr>
        </mc:Choice>
        <mc:Fallback/>
      </mc:AlternateContent>
    </comment>
    <comment ref="N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1</xdr:col>
                <xdr:colOff>14</xdr:colOff>
                <xdr:row>13</xdr:row>
                <xdr:rowOff>9</xdr:rowOff>
              </xdr:to>
            </anchor>
          </commentPr>
        </mc:Choice>
        <mc:Fallback/>
      </mc:AlternateContent>
    </comment>
    <comment ref="N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1</xdr:col>
                <xdr:colOff>14</xdr:colOff>
                <xdr:row>14</xdr:row>
                <xdr:rowOff>9</xdr:rowOff>
              </xdr:to>
            </anchor>
          </commentPr>
        </mc:Choice>
        <mc:Fallback/>
      </mc:AlternateContent>
    </comment>
    <comment ref="N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1</xdr:col>
                <xdr:colOff>14</xdr:colOff>
                <xdr:row>15</xdr:row>
                <xdr:rowOff>9</xdr:rowOff>
              </xdr:to>
            </anchor>
          </commentPr>
        </mc:Choice>
        <mc:Fallback/>
      </mc:AlternateContent>
    </comment>
    <comment ref="N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1</xdr:col>
                <xdr:colOff>14</xdr:colOff>
                <xdr:row>16</xdr:row>
                <xdr:rowOff>9</xdr:rowOff>
              </xdr:to>
            </anchor>
          </commentPr>
        </mc:Choice>
        <mc:Fallback/>
      </mc:AlternateContent>
    </comment>
    <comment ref="O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2</xdr:col>
                <xdr:colOff>41</xdr:colOff>
                <xdr:row>10</xdr:row>
                <xdr:rowOff>9</xdr:rowOff>
              </xdr:to>
            </anchor>
          </commentPr>
        </mc:Choice>
        <mc:Fallback/>
      </mc:AlternateContent>
    </comment>
    <comment ref="O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2</xdr:col>
                <xdr:colOff>41</xdr:colOff>
                <xdr:row>12</xdr:row>
                <xdr:rowOff>9</xdr:rowOff>
              </xdr:to>
            </anchor>
          </commentPr>
        </mc:Choice>
        <mc:Fallback/>
      </mc:AlternateContent>
    </comment>
    <comment ref="O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2</xdr:col>
                <xdr:colOff>41</xdr:colOff>
                <xdr:row>13</xdr:row>
                <xdr:rowOff>9</xdr:rowOff>
              </xdr:to>
            </anchor>
          </commentPr>
        </mc:Choice>
        <mc:Fallback/>
      </mc:AlternateContent>
    </comment>
    <comment ref="O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41</xdr:colOff>
                <xdr:row>14</xdr:row>
                <xdr:rowOff>9</xdr:rowOff>
              </xdr:to>
            </anchor>
          </commentPr>
        </mc:Choice>
        <mc:Fallback/>
      </mc:AlternateContent>
    </comment>
    <comment ref="O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2</xdr:col>
                <xdr:colOff>41</xdr:colOff>
                <xdr:row>15</xdr:row>
                <xdr:rowOff>9</xdr:rowOff>
              </xdr:to>
            </anchor>
          </commentPr>
        </mc:Choice>
        <mc:Fallback/>
      </mc:AlternateContent>
    </comment>
    <comment ref="O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2</xdr:col>
                <xdr:colOff>41</xdr:colOff>
                <xdr:row>16</xdr:row>
                <xdr:rowOff>9</xdr:rowOff>
              </xdr:to>
            </anchor>
          </commentPr>
        </mc:Choice>
        <mc:Fallback/>
      </mc:AlternateContent>
    </comment>
    <comment ref="P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4</xdr:col>
                <xdr:colOff>10</xdr:colOff>
                <xdr:row>12</xdr:row>
                <xdr:rowOff>9</xdr:rowOff>
              </xdr:to>
            </anchor>
          </commentPr>
        </mc:Choice>
        <mc:Fallback/>
      </mc:AlternateContent>
    </comment>
    <comment ref="P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4</xdr:col>
                <xdr:colOff>10</xdr:colOff>
                <xdr:row>13</xdr:row>
                <xdr:rowOff>9</xdr:rowOff>
              </xdr:to>
            </anchor>
          </commentPr>
        </mc:Choice>
        <mc:Fallback/>
      </mc:AlternateContent>
    </comment>
    <comment ref="P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4</xdr:col>
                <xdr:colOff>10</xdr:colOff>
                <xdr:row>14</xdr:row>
                <xdr:rowOff>9</xdr:rowOff>
              </xdr:to>
            </anchor>
          </commentPr>
        </mc:Choice>
        <mc:Fallback/>
      </mc:AlternateContent>
    </comment>
    <comment ref="P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4</xdr:col>
                <xdr:colOff>10</xdr:colOff>
                <xdr:row>15</xdr:row>
                <xdr:rowOff>9</xdr:rowOff>
              </xdr:to>
            </anchor>
          </commentPr>
        </mc:Choice>
        <mc:Fallback/>
      </mc:AlternateContent>
    </comment>
    <comment ref="P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4</xdr:col>
                <xdr:colOff>10</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8</xdr:col>
                <xdr:colOff>22</xdr:colOff>
                <xdr:row>12</xdr:row>
                <xdr:rowOff>9</xdr:rowOff>
              </xdr:to>
            </anchor>
          </commentPr>
        </mc:Choice>
        <mc:Fallback/>
      </mc:AlternateContent>
    </comment>
    <comment ref="C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8</xdr:col>
                <xdr:colOff>22</xdr:colOff>
                <xdr:row>14</xdr:row>
                <xdr:rowOff>9</xdr:rowOff>
              </xdr:to>
            </anchor>
          </commentPr>
        </mc:Choice>
        <mc:Fallback/>
      </mc:AlternateContent>
    </comment>
    <comment ref="C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8</xdr:col>
                <xdr:colOff>22</xdr:colOff>
                <xdr:row>15</xdr:row>
                <xdr:rowOff>9</xdr:rowOff>
              </xdr:to>
            </anchor>
          </commentPr>
        </mc:Choice>
        <mc:Fallback/>
      </mc:AlternateContent>
    </comment>
    <comment ref="C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xdr:col>
                <xdr:colOff>22</xdr:colOff>
                <xdr:row>16</xdr:row>
                <xdr:rowOff>9</xdr:rowOff>
              </xdr:to>
            </anchor>
          </commentPr>
        </mc:Choice>
        <mc:Fallback/>
      </mc:AlternateContent>
    </comment>
    <comment ref="D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9</xdr:col>
                <xdr:colOff>22</xdr:colOff>
                <xdr:row>12</xdr:row>
                <xdr:rowOff>9</xdr:rowOff>
              </xdr:to>
            </anchor>
          </commentPr>
        </mc:Choice>
        <mc:Fallback/>
      </mc:AlternateContent>
    </comment>
    <comment ref="D14" authorId="0">
      <text>
        <r>
          <rPr>
            <b val="true"/>
            <sz val="8"/>
            <color rgb="FF000000"/>
            <rFont val="Tahoma"/>
            <family val="0"/>
          </rPr>
          <t xml:space="preserve">Allocation per IPCC Guidelines: Emission from Organic soil under 'Cropland converted to Grassland' was reported in 'Grassland remaining Grassland' sub-section
Allocation used by Parties: 
Comment: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6</xdr:col>
                <xdr:colOff>24</xdr:colOff>
                <xdr:row>15</xdr:row>
                <xdr:rowOff>4</xdr:rowOff>
              </xdr:to>
            </anchor>
          </commentPr>
        </mc:Choice>
        <mc:Fallback/>
      </mc:AlternateContent>
    </comment>
    <comment ref="D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22</xdr:colOff>
                <xdr:row>14</xdr:row>
                <xdr:rowOff>9</xdr:rowOff>
              </xdr:to>
            </anchor>
          </commentPr>
        </mc:Choice>
        <mc:Fallback/>
      </mc:AlternateContent>
    </comment>
    <comment ref="D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9</xdr:col>
                <xdr:colOff>22</xdr:colOff>
                <xdr:row>15</xdr:row>
                <xdr:rowOff>9</xdr:rowOff>
              </xdr:to>
            </anchor>
          </commentPr>
        </mc:Choice>
        <mc:Fallback/>
      </mc:AlternateContent>
    </comment>
    <comment ref="D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9</xdr:col>
                <xdr:colOff>22</xdr:colOff>
                <xdr:row>16</xdr:row>
                <xdr:rowOff>9</xdr:rowOff>
              </xdr:to>
            </anchor>
          </commentPr>
        </mc:Choice>
        <mc:Fallback/>
      </mc:AlternateContent>
    </comment>
    <comment ref="K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6</xdr:col>
                <xdr:colOff>22</xdr:colOff>
                <xdr:row>10</xdr:row>
                <xdr:rowOff>8</xdr:rowOff>
              </xdr:to>
            </anchor>
          </commentPr>
        </mc:Choice>
        <mc:Fallback/>
      </mc:AlternateContent>
    </comment>
    <comment ref="K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6</xdr:col>
                <xdr:colOff>22</xdr:colOff>
                <xdr:row>12</xdr:row>
                <xdr:rowOff>9</xdr:rowOff>
              </xdr:to>
            </anchor>
          </commentPr>
        </mc:Choice>
        <mc:Fallback/>
      </mc:AlternateContent>
    </comment>
    <comment ref="K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22</xdr:colOff>
                <xdr:row>13</xdr:row>
                <xdr:rowOff>9</xdr:rowOff>
              </xdr:to>
            </anchor>
          </commentPr>
        </mc:Choice>
        <mc:Fallback/>
      </mc:AlternateContent>
    </comment>
    <comment ref="K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6</xdr:col>
                <xdr:colOff>22</xdr:colOff>
                <xdr:row>14</xdr:row>
                <xdr:rowOff>9</xdr:rowOff>
              </xdr:to>
            </anchor>
          </commentPr>
        </mc:Choice>
        <mc:Fallback/>
      </mc:AlternateContent>
    </comment>
    <comment ref="K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22</xdr:colOff>
                <xdr:row>15</xdr:row>
                <xdr:rowOff>9</xdr:rowOff>
              </xdr:to>
            </anchor>
          </commentPr>
        </mc:Choice>
        <mc:Fallback/>
      </mc:AlternateContent>
    </comment>
    <comment ref="K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22</xdr:colOff>
                <xdr:row>16</xdr:row>
                <xdr:rowOff>9</xdr:rowOff>
              </xdr:to>
            </anchor>
          </commentPr>
        </mc:Choice>
        <mc:Fallback/>
      </mc:AlternateContent>
    </comment>
    <comment ref="L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8</xdr:col>
                <xdr:colOff>13</xdr:colOff>
                <xdr:row>10</xdr:row>
                <xdr:rowOff>8</xdr:rowOff>
              </xdr:to>
            </anchor>
          </commentPr>
        </mc:Choice>
        <mc:Fallback/>
      </mc:AlternateContent>
    </comment>
    <comment ref="L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8</xdr:col>
                <xdr:colOff>13</xdr:colOff>
                <xdr:row>12</xdr:row>
                <xdr:rowOff>9</xdr:rowOff>
              </xdr:to>
            </anchor>
          </commentPr>
        </mc:Choice>
        <mc:Fallback/>
      </mc:AlternateContent>
    </comment>
    <comment ref="L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13</xdr:colOff>
                <xdr:row>13</xdr:row>
                <xdr:rowOff>9</xdr:rowOff>
              </xdr:to>
            </anchor>
          </commentPr>
        </mc:Choice>
        <mc:Fallback/>
      </mc:AlternateContent>
    </comment>
    <comment ref="L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8</xdr:col>
                <xdr:colOff>13</xdr:colOff>
                <xdr:row>14</xdr:row>
                <xdr:rowOff>9</xdr:rowOff>
              </xdr:to>
            </anchor>
          </commentPr>
        </mc:Choice>
        <mc:Fallback/>
      </mc:AlternateContent>
    </comment>
    <comment ref="L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8</xdr:col>
                <xdr:colOff>13</xdr:colOff>
                <xdr:row>15</xdr:row>
                <xdr:rowOff>9</xdr:rowOff>
              </xdr:to>
            </anchor>
          </commentPr>
        </mc:Choice>
        <mc:Fallback/>
      </mc:AlternateContent>
    </comment>
    <comment ref="L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13</xdr:colOff>
                <xdr:row>16</xdr:row>
                <xdr:rowOff>9</xdr:rowOff>
              </xdr:to>
            </anchor>
          </commentPr>
        </mc:Choice>
        <mc:Fallback/>
      </mc:AlternateContent>
    </comment>
    <comment ref="N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9</xdr:col>
                <xdr:colOff>86</xdr:colOff>
                <xdr:row>10</xdr:row>
                <xdr:rowOff>8</xdr:rowOff>
              </xdr:to>
            </anchor>
          </commentPr>
        </mc:Choice>
        <mc:Fallback/>
      </mc:AlternateContent>
    </comment>
    <comment ref="N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9</xdr:col>
                <xdr:colOff>86</xdr:colOff>
                <xdr:row>12</xdr:row>
                <xdr:rowOff>9</xdr:rowOff>
              </xdr:to>
            </anchor>
          </commentPr>
        </mc:Choice>
        <mc:Fallback/>
      </mc:AlternateContent>
    </comment>
    <comment ref="N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86</xdr:colOff>
                <xdr:row>13</xdr:row>
                <xdr:rowOff>9</xdr:rowOff>
              </xdr:to>
            </anchor>
          </commentPr>
        </mc:Choice>
        <mc:Fallback/>
      </mc:AlternateContent>
    </comment>
    <comment ref="N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86</xdr:colOff>
                <xdr:row>14</xdr:row>
                <xdr:rowOff>9</xdr:rowOff>
              </xdr:to>
            </anchor>
          </commentPr>
        </mc:Choice>
        <mc:Fallback/>
      </mc:AlternateContent>
    </comment>
    <comment ref="N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86</xdr:colOff>
                <xdr:row>15</xdr:row>
                <xdr:rowOff>9</xdr:rowOff>
              </xdr:to>
            </anchor>
          </commentPr>
        </mc:Choice>
        <mc:Fallback/>
      </mc:AlternateContent>
    </comment>
    <comment ref="N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86</xdr:colOff>
                <xdr:row>16</xdr:row>
                <xdr:rowOff>9</xdr:rowOff>
              </xdr:to>
            </anchor>
          </commentPr>
        </mc:Choice>
        <mc:Fallback/>
      </mc:AlternateContent>
    </comment>
    <comment ref="O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0</xdr:col>
                <xdr:colOff>72</xdr:colOff>
                <xdr:row>10</xdr:row>
                <xdr:rowOff>8</xdr:rowOff>
              </xdr:to>
            </anchor>
          </commentPr>
        </mc:Choice>
        <mc:Fallback/>
      </mc:AlternateContent>
    </comment>
    <comment ref="O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20</xdr:col>
                <xdr:colOff>72</xdr:colOff>
                <xdr:row>12</xdr:row>
                <xdr:rowOff>9</xdr:rowOff>
              </xdr:to>
            </anchor>
          </commentPr>
        </mc:Choice>
        <mc:Fallback/>
      </mc:AlternateContent>
    </comment>
    <comment ref="O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0</xdr:col>
                <xdr:colOff>72</xdr:colOff>
                <xdr:row>14</xdr:row>
                <xdr:rowOff>9</xdr:rowOff>
              </xdr:to>
            </anchor>
          </commentPr>
        </mc:Choice>
        <mc:Fallback/>
      </mc:AlternateContent>
    </comment>
    <comment ref="O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0</xdr:col>
                <xdr:colOff>72</xdr:colOff>
                <xdr:row>15</xdr:row>
                <xdr:rowOff>9</xdr:rowOff>
              </xdr:to>
            </anchor>
          </commentPr>
        </mc:Choice>
        <mc:Fallback/>
      </mc:AlternateContent>
    </comment>
    <comment ref="O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0</xdr:col>
                <xdr:colOff>72</xdr:colOff>
                <xdr:row>16</xdr:row>
                <xdr:rowOff>9</xdr:rowOff>
              </xdr:to>
            </anchor>
          </commentPr>
        </mc:Choice>
        <mc:Fallback/>
      </mc:AlternateContent>
    </comment>
    <comment ref="P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1</xdr:col>
                <xdr:colOff>58</xdr:colOff>
                <xdr:row>12</xdr:row>
                <xdr:rowOff>9</xdr:rowOff>
              </xdr:to>
            </anchor>
          </commentPr>
        </mc:Choice>
        <mc:Fallback/>
      </mc:AlternateContent>
    </comment>
    <comment ref="P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1</xdr:col>
                <xdr:colOff>58</xdr:colOff>
                <xdr:row>14</xdr:row>
                <xdr:rowOff>9</xdr:rowOff>
              </xdr:to>
            </anchor>
          </commentPr>
        </mc:Choice>
        <mc:Fallback/>
      </mc:AlternateContent>
    </comment>
    <comment ref="P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1</xdr:col>
                <xdr:colOff>58</xdr:colOff>
                <xdr:row>15</xdr:row>
                <xdr:rowOff>9</xdr:rowOff>
              </xdr:to>
            </anchor>
          </commentPr>
        </mc:Choice>
        <mc:Fallback/>
      </mc:AlternateContent>
    </comment>
    <comment ref="P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1</xdr:col>
                <xdr:colOff>58</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8</xdr:col>
                <xdr:colOff>16</xdr:colOff>
                <xdr:row>12</xdr:row>
                <xdr:rowOff>9</xdr:rowOff>
              </xdr:to>
            </anchor>
          </commentPr>
        </mc:Choice>
        <mc:Fallback/>
      </mc:AlternateContent>
    </comment>
    <comment ref="C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8</xdr:col>
                <xdr:colOff>16</xdr:colOff>
                <xdr:row>13</xdr:row>
                <xdr:rowOff>9</xdr:rowOff>
              </xdr:to>
            </anchor>
          </commentPr>
        </mc:Choice>
        <mc:Fallback/>
      </mc:AlternateContent>
    </comment>
    <comment ref="I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5</xdr:col>
                <xdr:colOff>6</xdr:colOff>
                <xdr:row>10</xdr:row>
                <xdr:rowOff>9</xdr:rowOff>
              </xdr:to>
            </anchor>
          </commentPr>
        </mc:Choice>
        <mc:Fallback/>
      </mc:AlternateContent>
    </comment>
    <comment ref="I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5</xdr:col>
                <xdr:colOff>6</xdr:colOff>
                <xdr:row>12</xdr:row>
                <xdr:rowOff>9</xdr:rowOff>
              </xdr:to>
            </anchor>
          </commentPr>
        </mc:Choice>
        <mc:Fallback/>
      </mc:AlternateContent>
    </comment>
    <comment ref="I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5</xdr:col>
                <xdr:colOff>6</xdr:colOff>
                <xdr:row>13</xdr:row>
                <xdr:rowOff>9</xdr:rowOff>
              </xdr:to>
            </anchor>
          </commentPr>
        </mc:Choice>
        <mc:Fallback/>
      </mc:AlternateContent>
    </comment>
    <comment ref="I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5</xdr:col>
                <xdr:colOff>6</xdr:colOff>
                <xdr:row>14</xdr:row>
                <xdr:rowOff>9</xdr:rowOff>
              </xdr:to>
            </anchor>
          </commentPr>
        </mc:Choice>
        <mc:Fallback/>
      </mc:AlternateContent>
    </comment>
    <comment ref="I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5</xdr:col>
                <xdr:colOff>6</xdr:colOff>
                <xdr:row>15</xdr:row>
                <xdr:rowOff>9</xdr:rowOff>
              </xdr:to>
            </anchor>
          </commentPr>
        </mc:Choice>
        <mc:Fallback/>
      </mc:AlternateContent>
    </comment>
    <comment ref="I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6</xdr:colOff>
                <xdr:row>16</xdr:row>
                <xdr:rowOff>9</xdr:rowOff>
              </xdr:to>
            </anchor>
          </commentPr>
        </mc:Choice>
        <mc:Fallback/>
      </mc:AlternateContent>
    </comment>
    <comment ref="J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93</xdr:colOff>
                <xdr:row>10</xdr:row>
                <xdr:rowOff>9</xdr:rowOff>
              </xdr:to>
            </anchor>
          </commentPr>
        </mc:Choice>
        <mc:Fallback/>
      </mc:AlternateContent>
    </comment>
    <comment ref="J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93</xdr:colOff>
                <xdr:row>12</xdr:row>
                <xdr:rowOff>9</xdr:rowOff>
              </xdr:to>
            </anchor>
          </commentPr>
        </mc:Choice>
        <mc:Fallback/>
      </mc:AlternateContent>
    </comment>
    <comment ref="J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93</xdr:colOff>
                <xdr:row>13</xdr:row>
                <xdr:rowOff>9</xdr:rowOff>
              </xdr:to>
            </anchor>
          </commentPr>
        </mc:Choice>
        <mc:Fallback/>
      </mc:AlternateContent>
    </comment>
    <comment ref="J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93</xdr:colOff>
                <xdr:row>14</xdr:row>
                <xdr:rowOff>9</xdr:rowOff>
              </xdr:to>
            </anchor>
          </commentPr>
        </mc:Choice>
        <mc:Fallback/>
      </mc:AlternateContent>
    </comment>
    <comment ref="J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93</xdr:colOff>
                <xdr:row>15</xdr:row>
                <xdr:rowOff>9</xdr:rowOff>
              </xdr:to>
            </anchor>
          </commentPr>
        </mc:Choice>
        <mc:Fallback/>
      </mc:AlternateContent>
    </comment>
    <comment ref="J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93</xdr:colOff>
                <xdr:row>16</xdr:row>
                <xdr:rowOff>9</xdr:rowOff>
              </xdr:to>
            </anchor>
          </commentPr>
        </mc:Choice>
        <mc:Fallback/>
      </mc:AlternateContent>
    </comment>
    <comment ref="L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7</xdr:col>
                <xdr:colOff>63</xdr:colOff>
                <xdr:row>10</xdr:row>
                <xdr:rowOff>9</xdr:rowOff>
              </xdr:to>
            </anchor>
          </commentPr>
        </mc:Choice>
        <mc:Fallback/>
      </mc:AlternateContent>
    </comment>
    <comment ref="L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63</xdr:colOff>
                <xdr:row>12</xdr:row>
                <xdr:rowOff>9</xdr:rowOff>
              </xdr:to>
            </anchor>
          </commentPr>
        </mc:Choice>
        <mc:Fallback/>
      </mc:AlternateContent>
    </comment>
    <comment ref="L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7</xdr:col>
                <xdr:colOff>63</xdr:colOff>
                <xdr:row>13</xdr:row>
                <xdr:rowOff>9</xdr:rowOff>
              </xdr:to>
            </anchor>
          </commentPr>
        </mc:Choice>
        <mc:Fallback/>
      </mc:AlternateContent>
    </comment>
    <comment ref="L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7</xdr:col>
                <xdr:colOff>63</xdr:colOff>
                <xdr:row>14</xdr:row>
                <xdr:rowOff>9</xdr:rowOff>
              </xdr:to>
            </anchor>
          </commentPr>
        </mc:Choice>
        <mc:Fallback/>
      </mc:AlternateContent>
    </comment>
    <comment ref="L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7</xdr:col>
                <xdr:colOff>63</xdr:colOff>
                <xdr:row>15</xdr:row>
                <xdr:rowOff>9</xdr:rowOff>
              </xdr:to>
            </anchor>
          </commentPr>
        </mc:Choice>
        <mc:Fallback/>
      </mc:AlternateContent>
    </comment>
    <comment ref="L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7</xdr:col>
                <xdr:colOff>63</xdr:colOff>
                <xdr:row>16</xdr:row>
                <xdr:rowOff>9</xdr:rowOff>
              </xdr:to>
            </anchor>
          </commentPr>
        </mc:Choice>
        <mc:Fallback/>
      </mc:AlternateContent>
    </comment>
    <comment ref="M11" authorId="0">
      <text>
        <r>
          <rPr>
            <b val="true"/>
            <sz val="8"/>
            <color rgb="FF000000"/>
            <rFont val="Tahoma"/>
            <family val="0"/>
          </rPr>
          <t xml:space="preserve">Organic soils managed for peat extraction</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6</xdr:col>
                <xdr:colOff>91</xdr:colOff>
                <xdr:row>10</xdr:row>
                <xdr:rowOff>9</xdr:rowOff>
              </xdr:to>
            </anchor>
          </commentPr>
        </mc:Choice>
        <mc:Fallback/>
      </mc:AlternateContent>
    </comment>
    <comment ref="M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49</xdr:colOff>
                <xdr:row>12</xdr:row>
                <xdr:rowOff>9</xdr:rowOff>
              </xdr:to>
            </anchor>
          </commentPr>
        </mc:Choice>
        <mc:Fallback/>
      </mc:AlternateContent>
    </comment>
    <comment ref="M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8</xdr:col>
                <xdr:colOff>49</xdr:colOff>
                <xdr:row>13</xdr:row>
                <xdr:rowOff>9</xdr:rowOff>
              </xdr:to>
            </anchor>
          </commentPr>
        </mc:Choice>
        <mc:Fallback/>
      </mc:AlternateContent>
    </comment>
    <comment ref="M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8</xdr:col>
                <xdr:colOff>49</xdr:colOff>
                <xdr:row>14</xdr:row>
                <xdr:rowOff>9</xdr:rowOff>
              </xdr:to>
            </anchor>
          </commentPr>
        </mc:Choice>
        <mc:Fallback/>
      </mc:AlternateContent>
    </comment>
    <comment ref="M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8</xdr:col>
                <xdr:colOff>49</xdr:colOff>
                <xdr:row>15</xdr:row>
                <xdr:rowOff>9</xdr:rowOff>
              </xdr:to>
            </anchor>
          </commentPr>
        </mc:Choice>
        <mc:Fallback/>
      </mc:AlternateContent>
    </comment>
    <comment ref="M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8</xdr:col>
                <xdr:colOff>49</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5</xdr:col>
                <xdr:colOff>6</xdr:colOff>
                <xdr:row>10</xdr:row>
                <xdr:rowOff>8</xdr:rowOff>
              </xdr:to>
            </anchor>
          </commentPr>
        </mc:Choice>
        <mc:Fallback/>
      </mc:AlternateContent>
    </comment>
    <comment ref="I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5</xdr:col>
                <xdr:colOff>6</xdr:colOff>
                <xdr:row>12</xdr:row>
                <xdr:rowOff>8</xdr:rowOff>
              </xdr:to>
            </anchor>
          </commentPr>
        </mc:Choice>
        <mc:Fallback/>
      </mc:AlternateContent>
    </comment>
    <comment ref="I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6</xdr:colOff>
                <xdr:row>13</xdr:row>
                <xdr:rowOff>8</xdr:rowOff>
              </xdr:to>
            </anchor>
          </commentPr>
        </mc:Choice>
        <mc:Fallback/>
      </mc:AlternateContent>
    </comment>
    <comment ref="I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6</xdr:colOff>
                <xdr:row>14</xdr:row>
                <xdr:rowOff>8</xdr:rowOff>
              </xdr:to>
            </anchor>
          </commentPr>
        </mc:Choice>
        <mc:Fallback/>
      </mc:AlternateContent>
    </comment>
    <comment ref="I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6</xdr:colOff>
                <xdr:row>15</xdr:row>
                <xdr:rowOff>8</xdr:rowOff>
              </xdr:to>
            </anchor>
          </commentPr>
        </mc:Choice>
        <mc:Fallback/>
      </mc:AlternateContent>
    </comment>
    <comment ref="I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6</xdr:colOff>
                <xdr:row>16</xdr:row>
                <xdr:rowOff>8</xdr:rowOff>
              </xdr:to>
            </anchor>
          </commentPr>
        </mc:Choice>
        <mc:Fallback/>
      </mc:AlternateContent>
    </comment>
    <comment ref="J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5</xdr:col>
                <xdr:colOff>93</xdr:colOff>
                <xdr:row>10</xdr:row>
                <xdr:rowOff>8</xdr:rowOff>
              </xdr:to>
            </anchor>
          </commentPr>
        </mc:Choice>
        <mc:Fallback/>
      </mc:AlternateContent>
    </comment>
    <comment ref="J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5</xdr:col>
                <xdr:colOff>93</xdr:colOff>
                <xdr:row>12</xdr:row>
                <xdr:rowOff>8</xdr:rowOff>
              </xdr:to>
            </anchor>
          </commentPr>
        </mc:Choice>
        <mc:Fallback/>
      </mc:AlternateContent>
    </comment>
    <comment ref="J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93</xdr:colOff>
                <xdr:row>13</xdr:row>
                <xdr:rowOff>8</xdr:rowOff>
              </xdr:to>
            </anchor>
          </commentPr>
        </mc:Choice>
        <mc:Fallback/>
      </mc:AlternateContent>
    </comment>
    <comment ref="J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93</xdr:colOff>
                <xdr:row>14</xdr:row>
                <xdr:rowOff>8</xdr:rowOff>
              </xdr:to>
            </anchor>
          </commentPr>
        </mc:Choice>
        <mc:Fallback/>
      </mc:AlternateContent>
    </comment>
    <comment ref="J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93</xdr:colOff>
                <xdr:row>15</xdr:row>
                <xdr:rowOff>8</xdr:rowOff>
              </xdr:to>
            </anchor>
          </commentPr>
        </mc:Choice>
        <mc:Fallback/>
      </mc:AlternateContent>
    </comment>
    <comment ref="J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93</xdr:colOff>
                <xdr:row>16</xdr:row>
                <xdr:rowOff>8</xdr:rowOff>
              </xdr:to>
            </anchor>
          </commentPr>
        </mc:Choice>
        <mc:Fallback/>
      </mc:AlternateContent>
    </comment>
    <comment ref="L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63</xdr:colOff>
                <xdr:row>10</xdr:row>
                <xdr:rowOff>8</xdr:rowOff>
              </xdr:to>
            </anchor>
          </commentPr>
        </mc:Choice>
        <mc:Fallback/>
      </mc:AlternateContent>
    </comment>
    <comment ref="L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63</xdr:colOff>
                <xdr:row>12</xdr:row>
                <xdr:rowOff>8</xdr:rowOff>
              </xdr:to>
            </anchor>
          </commentPr>
        </mc:Choice>
        <mc:Fallback/>
      </mc:AlternateContent>
    </comment>
    <comment ref="L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63</xdr:colOff>
                <xdr:row>13</xdr:row>
                <xdr:rowOff>8</xdr:rowOff>
              </xdr:to>
            </anchor>
          </commentPr>
        </mc:Choice>
        <mc:Fallback/>
      </mc:AlternateContent>
    </comment>
    <comment ref="L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63</xdr:colOff>
                <xdr:row>14</xdr:row>
                <xdr:rowOff>8</xdr:rowOff>
              </xdr:to>
            </anchor>
          </commentPr>
        </mc:Choice>
        <mc:Fallback/>
      </mc:AlternateContent>
    </comment>
    <comment ref="L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63</xdr:colOff>
                <xdr:row>15</xdr:row>
                <xdr:rowOff>8</xdr:rowOff>
              </xdr:to>
            </anchor>
          </commentPr>
        </mc:Choice>
        <mc:Fallback/>
      </mc:AlternateContent>
    </comment>
    <comment ref="L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63</xdr:colOff>
                <xdr:row>16</xdr:row>
                <xdr:rowOff>8</xdr:rowOff>
              </xdr:to>
            </anchor>
          </commentPr>
        </mc:Choice>
        <mc:Fallback/>
      </mc:AlternateContent>
    </comment>
    <comment ref="M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49</xdr:colOff>
                <xdr:row>10</xdr:row>
                <xdr:rowOff>8</xdr:rowOff>
              </xdr:to>
            </anchor>
          </commentPr>
        </mc:Choice>
        <mc:Fallback/>
      </mc:AlternateContent>
    </comment>
    <comment ref="M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8</xdr:col>
                <xdr:colOff>49</xdr:colOff>
                <xdr:row>12</xdr:row>
                <xdr:rowOff>8</xdr:rowOff>
              </xdr:to>
            </anchor>
          </commentPr>
        </mc:Choice>
        <mc:Fallback/>
      </mc:AlternateContent>
    </comment>
    <comment ref="M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49</xdr:colOff>
                <xdr:row>13</xdr:row>
                <xdr:rowOff>8</xdr:rowOff>
              </xdr:to>
            </anchor>
          </commentPr>
        </mc:Choice>
        <mc:Fallback/>
      </mc:AlternateContent>
    </comment>
    <comment ref="M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49</xdr:colOff>
                <xdr:row>14</xdr:row>
                <xdr:rowOff>8</xdr:rowOff>
              </xdr:to>
            </anchor>
          </commentPr>
        </mc:Choice>
        <mc:Fallback/>
      </mc:AlternateContent>
    </comment>
    <comment ref="M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49</xdr:colOff>
                <xdr:row>15</xdr:row>
                <xdr:rowOff>8</xdr:rowOff>
              </xdr:to>
            </anchor>
          </commentPr>
        </mc:Choice>
        <mc:Fallback/>
      </mc:AlternateContent>
    </comment>
    <comment ref="M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49</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xdr:col>
                <xdr:colOff>16</xdr:colOff>
                <xdr:row>13</xdr:row>
                <xdr:rowOff>8</xdr:rowOff>
              </xdr:to>
            </anchor>
          </commentPr>
        </mc:Choice>
        <mc:Fallback/>
      </mc:AlternateContent>
    </comment>
    <comment ref="I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5</xdr:col>
                <xdr:colOff>6</xdr:colOff>
                <xdr:row>12</xdr:row>
                <xdr:rowOff>8</xdr:rowOff>
              </xdr:to>
            </anchor>
          </commentPr>
        </mc:Choice>
        <mc:Fallback/>
      </mc:AlternateContent>
    </comment>
    <comment ref="I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6</xdr:colOff>
                <xdr:row>13</xdr:row>
                <xdr:rowOff>8</xdr:rowOff>
              </xdr:to>
            </anchor>
          </commentPr>
        </mc:Choice>
        <mc:Fallback/>
      </mc:AlternateContent>
    </comment>
    <comment ref="I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6</xdr:colOff>
                <xdr:row>14</xdr:row>
                <xdr:rowOff>8</xdr:rowOff>
              </xdr:to>
            </anchor>
          </commentPr>
        </mc:Choice>
        <mc:Fallback/>
      </mc:AlternateContent>
    </comment>
    <comment ref="I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6</xdr:colOff>
                <xdr:row>15</xdr:row>
                <xdr:rowOff>8</xdr:rowOff>
              </xdr:to>
            </anchor>
          </commentPr>
        </mc:Choice>
        <mc:Fallback/>
      </mc:AlternateContent>
    </comment>
    <comment ref="I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6</xdr:colOff>
                <xdr:row>16</xdr:row>
                <xdr:rowOff>8</xdr:rowOff>
              </xdr:to>
            </anchor>
          </commentPr>
        </mc:Choice>
        <mc:Fallback/>
      </mc:AlternateContent>
    </comment>
    <comment ref="J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93</xdr:colOff>
                <xdr:row>12</xdr:row>
                <xdr:rowOff>8</xdr:rowOff>
              </xdr:to>
            </anchor>
          </commentPr>
        </mc:Choice>
        <mc:Fallback/>
      </mc:AlternateContent>
    </comment>
    <comment ref="J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93</xdr:colOff>
                <xdr:row>13</xdr:row>
                <xdr:rowOff>8</xdr:rowOff>
              </xdr:to>
            </anchor>
          </commentPr>
        </mc:Choice>
        <mc:Fallback/>
      </mc:AlternateContent>
    </comment>
    <comment ref="J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93</xdr:colOff>
                <xdr:row>14</xdr:row>
                <xdr:rowOff>8</xdr:rowOff>
              </xdr:to>
            </anchor>
          </commentPr>
        </mc:Choice>
        <mc:Fallback/>
      </mc:AlternateContent>
    </comment>
    <comment ref="J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93</xdr:colOff>
                <xdr:row>15</xdr:row>
                <xdr:rowOff>8</xdr:rowOff>
              </xdr:to>
            </anchor>
          </commentPr>
        </mc:Choice>
        <mc:Fallback/>
      </mc:AlternateContent>
    </comment>
    <comment ref="J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93</xdr:colOff>
                <xdr:row>16</xdr:row>
                <xdr:rowOff>8</xdr:rowOff>
              </xdr:to>
            </anchor>
          </commentPr>
        </mc:Choice>
        <mc:Fallback/>
      </mc:AlternateContent>
    </comment>
    <comment ref="L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7</xdr:col>
                <xdr:colOff>63</xdr:colOff>
                <xdr:row>12</xdr:row>
                <xdr:rowOff>8</xdr:rowOff>
              </xdr:to>
            </anchor>
          </commentPr>
        </mc:Choice>
        <mc:Fallback/>
      </mc:AlternateContent>
    </comment>
    <comment ref="L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63</xdr:colOff>
                <xdr:row>13</xdr:row>
                <xdr:rowOff>8</xdr:rowOff>
              </xdr:to>
            </anchor>
          </commentPr>
        </mc:Choice>
        <mc:Fallback/>
      </mc:AlternateContent>
    </comment>
    <comment ref="L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63</xdr:colOff>
                <xdr:row>14</xdr:row>
                <xdr:rowOff>8</xdr:rowOff>
              </xdr:to>
            </anchor>
          </commentPr>
        </mc:Choice>
        <mc:Fallback/>
      </mc:AlternateContent>
    </comment>
    <comment ref="L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63</xdr:colOff>
                <xdr:row>15</xdr:row>
                <xdr:rowOff>8</xdr:rowOff>
              </xdr:to>
            </anchor>
          </commentPr>
        </mc:Choice>
        <mc:Fallback/>
      </mc:AlternateContent>
    </comment>
    <comment ref="L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63</xdr:colOff>
                <xdr:row>16</xdr:row>
                <xdr:rowOff>8</xdr:rowOff>
              </xdr:to>
            </anchor>
          </commentPr>
        </mc:Choice>
        <mc:Fallback/>
      </mc:AlternateContent>
    </comment>
    <comment ref="M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49</xdr:colOff>
                <xdr:row>12</xdr:row>
                <xdr:rowOff>8</xdr:rowOff>
              </xdr:to>
            </anchor>
          </commentPr>
        </mc:Choice>
        <mc:Fallback/>
      </mc:AlternateContent>
    </comment>
    <comment ref="M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49</xdr:colOff>
                <xdr:row>13</xdr:row>
                <xdr:rowOff>8</xdr:rowOff>
              </xdr:to>
            </anchor>
          </commentPr>
        </mc:Choice>
        <mc:Fallback/>
      </mc:AlternateContent>
    </comment>
    <comment ref="M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49</xdr:colOff>
                <xdr:row>14</xdr:row>
                <xdr:rowOff>8</xdr:rowOff>
              </xdr:to>
            </anchor>
          </commentPr>
        </mc:Choice>
        <mc:Fallback/>
      </mc:AlternateContent>
    </comment>
    <comment ref="M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49</xdr:colOff>
                <xdr:row>15</xdr:row>
                <xdr:rowOff>8</xdr:rowOff>
              </xdr:to>
            </anchor>
          </commentPr>
        </mc:Choice>
        <mc:Fallback/>
      </mc:AlternateContent>
    </comment>
    <comment ref="M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49</xdr:colOff>
                <xdr:row>16</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121</xdr:colOff>
                <xdr:row>9</xdr:row>
                <xdr:rowOff>9</xdr:rowOff>
              </xdr:to>
            </anchor>
          </commentPr>
        </mc:Choice>
        <mc:Fallback/>
      </mc:AlternateContent>
    </comment>
    <comment ref="C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21</xdr:colOff>
                <xdr:row>10</xdr:row>
                <xdr:rowOff>9</xdr:rowOff>
              </xdr:to>
            </anchor>
          </commentPr>
        </mc:Choice>
        <mc:Fallback/>
      </mc:AlternateContent>
    </comment>
    <comment ref="C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21</xdr:colOff>
                <xdr:row>13</xdr:row>
                <xdr:rowOff>9</xdr:rowOff>
              </xdr:to>
            </anchor>
          </commentPr>
        </mc:Choice>
        <mc:Fallback/>
      </mc:AlternateContent>
    </comment>
    <comment ref="F10"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20</xdr:colOff>
                <xdr:row>9</xdr:row>
                <xdr:rowOff>9</xdr:rowOff>
              </xdr:to>
            </anchor>
          </commentPr>
        </mc:Choice>
        <mc:Fallback/>
      </mc:AlternateContent>
    </comment>
    <comment ref="F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20</xdr:colOff>
                <xdr:row>10</xdr:row>
                <xdr:rowOff>9</xdr:rowOff>
              </xdr:to>
            </anchor>
          </commentPr>
        </mc:Choice>
        <mc:Fallback/>
      </mc:AlternateContent>
    </comment>
    <comment ref="F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20</xdr:colOff>
                <xdr:row>13</xdr:row>
                <xdr:rowOff>9</xdr:rowOff>
              </xdr:to>
            </anchor>
          </commentPr>
        </mc:Choice>
        <mc:Fallback/>
      </mc:AlternateContent>
    </comment>
    <comment ref="G10"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33</xdr:colOff>
                <xdr:row>9</xdr:row>
                <xdr:rowOff>9</xdr:rowOff>
              </xdr:to>
            </anchor>
          </commentPr>
        </mc:Choice>
        <mc:Fallback/>
      </mc:AlternateContent>
    </comment>
    <comment ref="G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33</xdr:colOff>
                <xdr:row>10</xdr:row>
                <xdr:rowOff>9</xdr:rowOff>
              </xdr:to>
            </anchor>
          </commentPr>
        </mc:Choice>
        <mc:Fallback/>
      </mc:AlternateContent>
    </comment>
    <comment ref="G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3</xdr:col>
                <xdr:colOff>33</xdr:colOff>
                <xdr:row>12</xdr:row>
                <xdr:rowOff>9</xdr:rowOff>
              </xdr:to>
            </anchor>
          </commentPr>
        </mc:Choice>
        <mc:Fallback/>
      </mc:AlternateContent>
    </comment>
    <comment ref="G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3</xdr:col>
                <xdr:colOff>33</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33</xdr:colOff>
                <xdr:row>14</xdr:row>
                <xdr:rowOff>9</xdr:rowOff>
              </xdr:to>
            </anchor>
          </commentPr>
        </mc:Choice>
        <mc:Fallback/>
      </mc:AlternateContent>
    </comment>
    <comment ref="D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10</xdr:col>
                <xdr:colOff>33</xdr:colOff>
                <xdr:row>15</xdr:row>
                <xdr:rowOff>9</xdr:rowOff>
              </xdr:to>
            </anchor>
          </commentPr>
        </mc:Choice>
        <mc:Fallback/>
      </mc:AlternateContent>
    </comment>
    <comment ref="D1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33</xdr:colOff>
                <xdr:row>17</xdr:row>
                <xdr:rowOff>9</xdr:rowOff>
              </xdr:to>
            </anchor>
          </commentPr>
        </mc:Choice>
        <mc:Fallback/>
      </mc:AlternateContent>
    </comment>
    <comment ref="D1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0</xdr:col>
                <xdr:colOff>33</xdr:colOff>
                <xdr:row>18</xdr:row>
                <xdr:rowOff>9</xdr:rowOff>
              </xdr:to>
            </anchor>
          </commentPr>
        </mc:Choice>
        <mc:Fallback/>
      </mc:AlternateContent>
    </comment>
    <comment ref="D2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33</xdr:colOff>
                <xdr:row>20</xdr:row>
                <xdr:rowOff>9</xdr:rowOff>
              </xdr:to>
            </anchor>
          </commentPr>
        </mc:Choice>
        <mc:Fallback/>
      </mc:AlternateContent>
    </comment>
    <comment ref="D2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33</xdr:colOff>
                <xdr:row>21</xdr:row>
                <xdr:rowOff>9</xdr:rowOff>
              </xdr:to>
            </anchor>
          </commentPr>
        </mc:Choice>
        <mc:Fallback/>
      </mc:AlternateContent>
    </comment>
    <comment ref="D2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33</xdr:colOff>
                <xdr:row>23</xdr:row>
                <xdr:rowOff>9</xdr:rowOff>
              </xdr:to>
            </anchor>
          </commentPr>
        </mc:Choice>
        <mc:Fallback/>
      </mc:AlternateContent>
    </comment>
    <comment ref="D2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33</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0</xdr:col>
                <xdr:colOff>33</xdr:colOff>
                <xdr:row>11</xdr:row>
                <xdr:rowOff>9</xdr:rowOff>
              </xdr:to>
            </anchor>
          </commentPr>
        </mc:Choice>
        <mc:Fallback/>
      </mc:AlternateContent>
    </comment>
    <comment ref="D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33</xdr:colOff>
                <xdr:row>13</xdr:row>
                <xdr:rowOff>9</xdr:rowOff>
              </xdr:to>
            </anchor>
          </commentPr>
        </mc:Choice>
        <mc:Fallback/>
      </mc:AlternateContent>
    </comment>
    <comment ref="D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33</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6</xdr:col>
                <xdr:colOff>14</xdr:colOff>
                <xdr:row>14</xdr:row>
                <xdr:rowOff>9</xdr:rowOff>
              </xdr:to>
            </anchor>
          </commentPr>
        </mc:Choice>
        <mc:Fallback/>
      </mc:AlternateContent>
    </comment>
    <comment ref="C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100</xdr:colOff>
                <xdr:row>14</xdr:row>
                <xdr:rowOff>9</xdr:rowOff>
              </xdr:to>
            </anchor>
          </commentPr>
        </mc:Choice>
        <mc:Fallback/>
      </mc:AlternateContent>
    </comment>
    <comment ref="D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7</xdr:col>
                <xdr:colOff>100</xdr:colOff>
                <xdr:row>14</xdr:row>
                <xdr:rowOff>9</xdr:rowOff>
              </xdr:to>
            </anchor>
          </commentPr>
        </mc:Choice>
        <mc:Fallback/>
      </mc:AlternateContent>
    </comment>
    <comment ref="H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4</xdr:col>
                <xdr:colOff>6</xdr:colOff>
                <xdr:row>14</xdr:row>
                <xdr:rowOff>9</xdr:rowOff>
              </xdr:to>
            </anchor>
          </commentPr>
        </mc:Choice>
        <mc:Fallback/>
      </mc:AlternateContent>
    </comment>
    <comment ref="H1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4</xdr:col>
                <xdr:colOff>6</xdr:colOff>
                <xdr:row>17</xdr:row>
                <xdr:rowOff>8</xdr:rowOff>
              </xdr:to>
            </anchor>
          </commentPr>
        </mc:Choice>
        <mc:Fallback/>
      </mc:AlternateContent>
    </comment>
    <comment ref="H1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4</xdr:col>
                <xdr:colOff>6</xdr:colOff>
                <xdr:row>18</xdr:row>
                <xdr:rowOff>8</xdr:rowOff>
              </xdr:to>
            </anchor>
          </commentPr>
        </mc:Choice>
        <mc:Fallback/>
      </mc:AlternateContent>
    </comment>
    <comment ref="H2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4</xdr:col>
                <xdr:colOff>6</xdr:colOff>
                <xdr:row>20</xdr:row>
                <xdr:rowOff>9</xdr:rowOff>
              </xdr:to>
            </anchor>
          </commentPr>
        </mc:Choice>
        <mc:Fallback/>
      </mc:AlternateContent>
    </comment>
    <comment ref="H2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4</xdr:col>
                <xdr:colOff>6</xdr:colOff>
                <xdr:row>21</xdr:row>
                <xdr:rowOff>10</xdr:rowOff>
              </xdr:to>
            </anchor>
          </commentPr>
        </mc:Choice>
        <mc:Fallback/>
      </mc:AlternateContent>
    </comment>
    <comment ref="H2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4</xdr:col>
                <xdr:colOff>6</xdr:colOff>
                <xdr:row>23</xdr:row>
                <xdr:rowOff>9</xdr:rowOff>
              </xdr:to>
            </anchor>
          </commentPr>
        </mc:Choice>
        <mc:Fallback/>
      </mc:AlternateContent>
    </comment>
    <comment ref="H2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6</xdr:colOff>
                <xdr:row>24</xdr:row>
                <xdr:rowOff>9</xdr:rowOff>
              </xdr:to>
            </anchor>
          </commentPr>
        </mc:Choice>
        <mc:Fallback/>
      </mc:AlternateContent>
    </comment>
    <comment ref="H2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4</xdr:col>
                <xdr:colOff>6</xdr:colOff>
                <xdr:row>27</xdr:row>
                <xdr:rowOff>11</xdr:rowOff>
              </xdr:to>
            </anchor>
          </commentPr>
        </mc:Choice>
        <mc:Fallback/>
      </mc:AlternateContent>
    </comment>
    <comment ref="H2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4</xdr:col>
                <xdr:colOff>6</xdr:colOff>
                <xdr:row>28</xdr:row>
                <xdr:rowOff>11</xdr:rowOff>
              </xdr:to>
            </anchor>
          </commentPr>
        </mc:Choice>
        <mc:Fallback/>
      </mc:AlternateContent>
    </comment>
    <comment ref="H3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4</xdr:col>
                <xdr:colOff>6</xdr:colOff>
                <xdr:row>30</xdr:row>
                <xdr:rowOff>11</xdr:rowOff>
              </xdr:to>
            </anchor>
          </commentPr>
        </mc:Choice>
        <mc:Fallback/>
      </mc:AlternateContent>
    </comment>
    <comment ref="H3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4</xdr:col>
                <xdr:colOff>6</xdr:colOff>
                <xdr:row>31</xdr:row>
                <xdr:rowOff>11</xdr:rowOff>
              </xdr:to>
            </anchor>
          </commentPr>
        </mc:Choice>
        <mc:Fallback/>
      </mc:AlternateContent>
    </comment>
    <comment ref="H3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6</xdr:colOff>
                <xdr:row>33</xdr:row>
                <xdr:rowOff>9</xdr:rowOff>
              </xdr:to>
            </anchor>
          </commentPr>
        </mc:Choice>
        <mc:Fallback/>
      </mc:AlternateContent>
    </comment>
    <comment ref="H3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4</xdr:col>
                <xdr:colOff>6</xdr:colOff>
                <xdr:row>34</xdr:row>
                <xdr:rowOff>9</xdr:rowOff>
              </xdr:to>
            </anchor>
          </commentPr>
        </mc:Choice>
        <mc:Fallback/>
      </mc:AlternateContent>
    </comment>
    <comment ref="H3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14</xdr:col>
                <xdr:colOff>6</xdr:colOff>
                <xdr:row>37</xdr:row>
                <xdr:rowOff>14</xdr:rowOff>
              </xdr:to>
            </anchor>
          </commentPr>
        </mc:Choice>
        <mc:Fallback/>
      </mc:AlternateContent>
    </comment>
    <comment ref="H3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14</xdr:col>
                <xdr:colOff>6</xdr:colOff>
                <xdr:row>38</xdr:row>
                <xdr:rowOff>14</xdr:rowOff>
              </xdr:to>
            </anchor>
          </commentPr>
        </mc:Choice>
        <mc:Fallback/>
      </mc:AlternateContent>
    </comment>
    <comment ref="H4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14</xdr:col>
                <xdr:colOff>6</xdr:colOff>
                <xdr:row>40</xdr:row>
                <xdr:rowOff>14</xdr:rowOff>
              </xdr:to>
            </anchor>
          </commentPr>
        </mc:Choice>
        <mc:Fallback/>
      </mc:AlternateContent>
    </comment>
    <comment ref="H4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14</xdr:col>
                <xdr:colOff>6</xdr:colOff>
                <xdr:row>41</xdr:row>
                <xdr:rowOff>14</xdr:rowOff>
              </xdr:to>
            </anchor>
          </commentPr>
        </mc:Choice>
        <mc:Fallback/>
      </mc:AlternateContent>
    </comment>
    <comment ref="H4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4</xdr:col>
                <xdr:colOff>6</xdr:colOff>
                <xdr:row>43</xdr:row>
                <xdr:rowOff>9</xdr:rowOff>
              </xdr:to>
            </anchor>
          </commentPr>
        </mc:Choice>
        <mc:Fallback/>
      </mc:AlternateContent>
    </comment>
    <comment ref="H4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4</xdr:col>
                <xdr:colOff>6</xdr:colOff>
                <xdr:row>44</xdr:row>
                <xdr:rowOff>9</xdr:rowOff>
              </xdr:to>
            </anchor>
          </commentPr>
        </mc:Choice>
        <mc:Fallback/>
      </mc:AlternateContent>
    </comment>
    <comment ref="H4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4</xdr:col>
                <xdr:colOff>6</xdr:colOff>
                <xdr:row>45</xdr:row>
                <xdr:rowOff>15</xdr:rowOff>
              </xdr:to>
            </anchor>
          </commentPr>
        </mc:Choice>
        <mc:Fallback/>
      </mc:AlternateContent>
    </comment>
    <comment ref="H4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14</xdr:col>
                <xdr:colOff>6</xdr:colOff>
                <xdr:row>47</xdr:row>
                <xdr:rowOff>3</xdr:rowOff>
              </xdr:to>
            </anchor>
          </commentPr>
        </mc:Choice>
        <mc:Fallback/>
      </mc:AlternateContent>
    </comment>
    <comment ref="I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56</xdr:colOff>
                <xdr:row>14</xdr:row>
                <xdr:rowOff>9</xdr:rowOff>
              </xdr:to>
            </anchor>
          </commentPr>
        </mc:Choice>
        <mc:Fallback/>
      </mc:AlternateContent>
    </comment>
    <comment ref="I1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5</xdr:col>
                <xdr:colOff>56</xdr:colOff>
                <xdr:row>17</xdr:row>
                <xdr:rowOff>8</xdr:rowOff>
              </xdr:to>
            </anchor>
          </commentPr>
        </mc:Choice>
        <mc:Fallback/>
      </mc:AlternateContent>
    </comment>
    <comment ref="I1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56</xdr:colOff>
                <xdr:row>18</xdr:row>
                <xdr:rowOff>8</xdr:rowOff>
              </xdr:to>
            </anchor>
          </commentPr>
        </mc:Choice>
        <mc:Fallback/>
      </mc:AlternateContent>
    </comment>
    <comment ref="I2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5</xdr:col>
                <xdr:colOff>56</xdr:colOff>
                <xdr:row>20</xdr:row>
                <xdr:rowOff>9</xdr:rowOff>
              </xdr:to>
            </anchor>
          </commentPr>
        </mc:Choice>
        <mc:Fallback/>
      </mc:AlternateContent>
    </comment>
    <comment ref="I2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5</xdr:col>
                <xdr:colOff>56</xdr:colOff>
                <xdr:row>21</xdr:row>
                <xdr:rowOff>10</xdr:rowOff>
              </xdr:to>
            </anchor>
          </commentPr>
        </mc:Choice>
        <mc:Fallback/>
      </mc:AlternateContent>
    </comment>
    <comment ref="I2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56</xdr:colOff>
                <xdr:row>23</xdr:row>
                <xdr:rowOff>9</xdr:rowOff>
              </xdr:to>
            </anchor>
          </commentPr>
        </mc:Choice>
        <mc:Fallback/>
      </mc:AlternateContent>
    </comment>
    <comment ref="I2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56</xdr:colOff>
                <xdr:row>24</xdr:row>
                <xdr:rowOff>9</xdr:rowOff>
              </xdr:to>
            </anchor>
          </commentPr>
        </mc:Choice>
        <mc:Fallback/>
      </mc:AlternateContent>
    </comment>
    <comment ref="I2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5</xdr:col>
                <xdr:colOff>56</xdr:colOff>
                <xdr:row>27</xdr:row>
                <xdr:rowOff>11</xdr:rowOff>
              </xdr:to>
            </anchor>
          </commentPr>
        </mc:Choice>
        <mc:Fallback/>
      </mc:AlternateContent>
    </comment>
    <comment ref="I2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5</xdr:col>
                <xdr:colOff>56</xdr:colOff>
                <xdr:row>28</xdr:row>
                <xdr:rowOff>11</xdr:rowOff>
              </xdr:to>
            </anchor>
          </commentPr>
        </mc:Choice>
        <mc:Fallback/>
      </mc:AlternateContent>
    </comment>
    <comment ref="I3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5</xdr:col>
                <xdr:colOff>56</xdr:colOff>
                <xdr:row>30</xdr:row>
                <xdr:rowOff>11</xdr:rowOff>
              </xdr:to>
            </anchor>
          </commentPr>
        </mc:Choice>
        <mc:Fallback/>
      </mc:AlternateContent>
    </comment>
    <comment ref="I3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5</xdr:col>
                <xdr:colOff>56</xdr:colOff>
                <xdr:row>31</xdr:row>
                <xdr:rowOff>11</xdr:rowOff>
              </xdr:to>
            </anchor>
          </commentPr>
        </mc:Choice>
        <mc:Fallback/>
      </mc:AlternateContent>
    </comment>
    <comment ref="I3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5</xdr:col>
                <xdr:colOff>56</xdr:colOff>
                <xdr:row>33</xdr:row>
                <xdr:rowOff>9</xdr:rowOff>
              </xdr:to>
            </anchor>
          </commentPr>
        </mc:Choice>
        <mc:Fallback/>
      </mc:AlternateContent>
    </comment>
    <comment ref="I3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5</xdr:col>
                <xdr:colOff>56</xdr:colOff>
                <xdr:row>34</xdr:row>
                <xdr:rowOff>9</xdr:rowOff>
              </xdr:to>
            </anchor>
          </commentPr>
        </mc:Choice>
        <mc:Fallback/>
      </mc:AlternateContent>
    </comment>
    <comment ref="I3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15</xdr:col>
                <xdr:colOff>56</xdr:colOff>
                <xdr:row>37</xdr:row>
                <xdr:rowOff>14</xdr:rowOff>
              </xdr:to>
            </anchor>
          </commentPr>
        </mc:Choice>
        <mc:Fallback/>
      </mc:AlternateContent>
    </comment>
    <comment ref="I3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15</xdr:col>
                <xdr:colOff>56</xdr:colOff>
                <xdr:row>38</xdr:row>
                <xdr:rowOff>14</xdr:rowOff>
              </xdr:to>
            </anchor>
          </commentPr>
        </mc:Choice>
        <mc:Fallback/>
      </mc:AlternateContent>
    </comment>
    <comment ref="I4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15</xdr:col>
                <xdr:colOff>56</xdr:colOff>
                <xdr:row>40</xdr:row>
                <xdr:rowOff>14</xdr:rowOff>
              </xdr:to>
            </anchor>
          </commentPr>
        </mc:Choice>
        <mc:Fallback/>
      </mc:AlternateContent>
    </comment>
    <comment ref="I4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15</xdr:col>
                <xdr:colOff>56</xdr:colOff>
                <xdr:row>41</xdr:row>
                <xdr:rowOff>14</xdr:rowOff>
              </xdr:to>
            </anchor>
          </commentPr>
        </mc:Choice>
        <mc:Fallback/>
      </mc:AlternateContent>
    </comment>
    <comment ref="I4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5</xdr:col>
                <xdr:colOff>56</xdr:colOff>
                <xdr:row>43</xdr:row>
                <xdr:rowOff>9</xdr:rowOff>
              </xdr:to>
            </anchor>
          </commentPr>
        </mc:Choice>
        <mc:Fallback/>
      </mc:AlternateContent>
    </comment>
    <comment ref="I4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5</xdr:col>
                <xdr:colOff>56</xdr:colOff>
                <xdr:row>44</xdr:row>
                <xdr:rowOff>9</xdr:rowOff>
              </xdr:to>
            </anchor>
          </commentPr>
        </mc:Choice>
        <mc:Fallback/>
      </mc:AlternateContent>
    </comment>
    <comment ref="I4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5</xdr:col>
                <xdr:colOff>56</xdr:colOff>
                <xdr:row>45</xdr:row>
                <xdr:rowOff>15</xdr:rowOff>
              </xdr:to>
            </anchor>
          </commentPr>
        </mc:Choice>
        <mc:Fallback/>
      </mc:AlternateContent>
    </comment>
    <comment ref="I4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5</xdr:col>
                <xdr:colOff>56</xdr:colOff>
                <xdr:row>47</xdr:row>
                <xdr:rowOff>3</xdr:rowOff>
              </xdr:to>
            </anchor>
          </commentPr>
        </mc:Choice>
        <mc:Fallback/>
      </mc:AlternateContent>
    </comment>
    <comment ref="J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38</xdr:colOff>
                <xdr:row>14</xdr:row>
                <xdr:rowOff>9</xdr:rowOff>
              </xdr:to>
            </anchor>
          </commentPr>
        </mc:Choice>
        <mc:Fallback/>
      </mc:AlternateContent>
    </comment>
    <comment ref="J1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7</xdr:col>
                <xdr:colOff>38</xdr:colOff>
                <xdr:row>17</xdr:row>
                <xdr:rowOff>8</xdr:rowOff>
              </xdr:to>
            </anchor>
          </commentPr>
        </mc:Choice>
        <mc:Fallback/>
      </mc:AlternateContent>
    </comment>
    <comment ref="J1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7</xdr:col>
                <xdr:colOff>38</xdr:colOff>
                <xdr:row>18</xdr:row>
                <xdr:rowOff>8</xdr:rowOff>
              </xdr:to>
            </anchor>
          </commentPr>
        </mc:Choice>
        <mc:Fallback/>
      </mc:AlternateContent>
    </comment>
    <comment ref="J2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7</xdr:col>
                <xdr:colOff>38</xdr:colOff>
                <xdr:row>20</xdr:row>
                <xdr:rowOff>9</xdr:rowOff>
              </xdr:to>
            </anchor>
          </commentPr>
        </mc:Choice>
        <mc:Fallback/>
      </mc:AlternateContent>
    </comment>
    <comment ref="J2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7</xdr:col>
                <xdr:colOff>38</xdr:colOff>
                <xdr:row>21</xdr:row>
                <xdr:rowOff>10</xdr:rowOff>
              </xdr:to>
            </anchor>
          </commentPr>
        </mc:Choice>
        <mc:Fallback/>
      </mc:AlternateContent>
    </comment>
    <comment ref="J2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38</xdr:colOff>
                <xdr:row>23</xdr:row>
                <xdr:rowOff>9</xdr:rowOff>
              </xdr:to>
            </anchor>
          </commentPr>
        </mc:Choice>
        <mc:Fallback/>
      </mc:AlternateContent>
    </comment>
    <comment ref="J2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38</xdr:colOff>
                <xdr:row>24</xdr:row>
                <xdr:rowOff>9</xdr:rowOff>
              </xdr:to>
            </anchor>
          </commentPr>
        </mc:Choice>
        <mc:Fallback/>
      </mc:AlternateContent>
    </comment>
    <comment ref="J2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7</xdr:col>
                <xdr:colOff>38</xdr:colOff>
                <xdr:row>27</xdr:row>
                <xdr:rowOff>11</xdr:rowOff>
              </xdr:to>
            </anchor>
          </commentPr>
        </mc:Choice>
        <mc:Fallback/>
      </mc:AlternateContent>
    </comment>
    <comment ref="J2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7</xdr:col>
                <xdr:colOff>38</xdr:colOff>
                <xdr:row>28</xdr:row>
                <xdr:rowOff>11</xdr:rowOff>
              </xdr:to>
            </anchor>
          </commentPr>
        </mc:Choice>
        <mc:Fallback/>
      </mc:AlternateContent>
    </comment>
    <comment ref="J3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17</xdr:col>
                <xdr:colOff>38</xdr:colOff>
                <xdr:row>30</xdr:row>
                <xdr:rowOff>11</xdr:rowOff>
              </xdr:to>
            </anchor>
          </commentPr>
        </mc:Choice>
        <mc:Fallback/>
      </mc:AlternateContent>
    </comment>
    <comment ref="J3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7</xdr:col>
                <xdr:colOff>38</xdr:colOff>
                <xdr:row>31</xdr:row>
                <xdr:rowOff>11</xdr:rowOff>
              </xdr:to>
            </anchor>
          </commentPr>
        </mc:Choice>
        <mc:Fallback/>
      </mc:AlternateContent>
    </comment>
    <comment ref="J3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7</xdr:col>
                <xdr:colOff>38</xdr:colOff>
                <xdr:row>33</xdr:row>
                <xdr:rowOff>9</xdr:rowOff>
              </xdr:to>
            </anchor>
          </commentPr>
        </mc:Choice>
        <mc:Fallback/>
      </mc:AlternateContent>
    </comment>
    <comment ref="J3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38</xdr:colOff>
                <xdr:row>34</xdr:row>
                <xdr:rowOff>9</xdr:rowOff>
              </xdr:to>
            </anchor>
          </commentPr>
        </mc:Choice>
        <mc:Fallback/>
      </mc:AlternateContent>
    </comment>
    <comment ref="J3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17</xdr:col>
                <xdr:colOff>38</xdr:colOff>
                <xdr:row>37</xdr:row>
                <xdr:rowOff>14</xdr:rowOff>
              </xdr:to>
            </anchor>
          </commentPr>
        </mc:Choice>
        <mc:Fallback/>
      </mc:AlternateContent>
    </comment>
    <comment ref="J3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17</xdr:col>
                <xdr:colOff>38</xdr:colOff>
                <xdr:row>38</xdr:row>
                <xdr:rowOff>14</xdr:rowOff>
              </xdr:to>
            </anchor>
          </commentPr>
        </mc:Choice>
        <mc:Fallback/>
      </mc:AlternateContent>
    </comment>
    <comment ref="J4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17</xdr:col>
                <xdr:colOff>38</xdr:colOff>
                <xdr:row>40</xdr:row>
                <xdr:rowOff>14</xdr:rowOff>
              </xdr:to>
            </anchor>
          </commentPr>
        </mc:Choice>
        <mc:Fallback/>
      </mc:AlternateContent>
    </comment>
    <comment ref="J4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17</xdr:col>
                <xdr:colOff>38</xdr:colOff>
                <xdr:row>41</xdr:row>
                <xdr:rowOff>14</xdr:rowOff>
              </xdr:to>
            </anchor>
          </commentPr>
        </mc:Choice>
        <mc:Fallback/>
      </mc:AlternateContent>
    </comment>
    <comment ref="J4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7</xdr:col>
                <xdr:colOff>38</xdr:colOff>
                <xdr:row>43</xdr:row>
                <xdr:rowOff>9</xdr:rowOff>
              </xdr:to>
            </anchor>
          </commentPr>
        </mc:Choice>
        <mc:Fallback/>
      </mc:AlternateContent>
    </comment>
    <comment ref="J4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7</xdr:col>
                <xdr:colOff>38</xdr:colOff>
                <xdr:row>44</xdr:row>
                <xdr:rowOff>9</xdr:rowOff>
              </xdr:to>
            </anchor>
          </commentPr>
        </mc:Choice>
        <mc:Fallback/>
      </mc:AlternateContent>
    </comment>
    <comment ref="J4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7</xdr:col>
                <xdr:colOff>38</xdr:colOff>
                <xdr:row>45</xdr:row>
                <xdr:rowOff>15</xdr:rowOff>
              </xdr:to>
            </anchor>
          </commentPr>
        </mc:Choice>
        <mc:Fallback/>
      </mc:AlternateContent>
    </comment>
    <comment ref="J4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7</xdr:col>
                <xdr:colOff>38</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6</xdr:col>
                <xdr:colOff>20</xdr:colOff>
                <xdr:row>8</xdr:row>
                <xdr:rowOff>9</xdr:rowOff>
              </xdr:to>
            </anchor>
          </commentPr>
        </mc:Choice>
        <mc:Fallback/>
      </mc:AlternateContent>
    </comment>
    <comment ref="B18" authorId="0">
      <text>
        <r>
          <rPr>
            <b val="true"/>
            <sz val="8"/>
            <color rgb="FF000000"/>
            <rFont val="Tahoma"/>
            <family val="0"/>
          </rPr>
          <t xml:space="preserve">Due to the lack of activity data and emission factors the estimation was not carried out</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42</xdr:colOff>
                <xdr:row>17</xdr:row>
                <xdr:rowOff>9</xdr:rowOff>
              </xdr:to>
            </anchor>
          </commentPr>
        </mc:Choice>
        <mc:Fallback/>
      </mc:AlternateContent>
    </comment>
    <comment ref="E7" authorId="0">
      <text>
        <r>
          <rPr>
            <b val="true"/>
            <sz val="8"/>
            <color rgb="FF000000"/>
            <rFont val="Tahoma"/>
            <family val="0"/>
          </rPr>
          <t xml:space="preserve">the estimations are under investigation, explanation for the NE will be added in the next inventory.</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4</xdr:col>
                <xdr:colOff>18</xdr:colOff>
                <xdr:row>6</xdr:row>
                <xdr:rowOff>9</xdr:rowOff>
              </xdr:to>
            </anchor>
          </commentPr>
        </mc:Choice>
        <mc:Fallback/>
      </mc:AlternateContent>
    </comment>
    <comment ref="E8" authorId="0">
      <text>
        <r>
          <rPr>
            <b val="true"/>
            <sz val="8"/>
            <color rgb="FF000000"/>
            <rFont val="Tahoma"/>
            <family val="0"/>
          </rPr>
          <t xml:space="preserve">The emissions are under investigation, explanation will be added in the next inventory.</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3</xdr:col>
                <xdr:colOff>7</xdr:colOff>
                <xdr:row>7</xdr:row>
                <xdr:rowOff>9</xdr:rowOff>
              </xdr:to>
            </anchor>
          </commentPr>
        </mc:Choice>
        <mc:Fallback/>
      </mc:AlternateContent>
    </comment>
    <comment ref="E9" authorId="0">
      <text>
        <r>
          <rPr>
            <b val="true"/>
            <sz val="8"/>
            <color rgb="FF000000"/>
            <rFont val="Tahoma"/>
            <family val="0"/>
          </rPr>
          <t xml:space="preserve">The emissions are under investigation, explanation will be added in the next inventory.</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13</xdr:col>
                <xdr:colOff>7</xdr:colOff>
                <xdr:row>8</xdr:row>
                <xdr:rowOff>9</xdr:rowOff>
              </xdr:to>
            </anchor>
          </commentPr>
        </mc:Choice>
        <mc:Fallback/>
      </mc:AlternateContent>
    </comment>
    <comment ref="F7" authorId="0">
      <text>
        <r>
          <rPr>
            <b val="true"/>
            <sz val="8"/>
            <color rgb="FF000000"/>
            <rFont val="Tahoma"/>
            <family val="0"/>
          </rPr>
          <t xml:space="preserve">the estimations are under investigation, explanation for the NE will be added in the next inventory.</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15</xdr:col>
                <xdr:colOff>53</xdr:colOff>
                <xdr:row>6</xdr:row>
                <xdr:rowOff>9</xdr:rowOff>
              </xdr:to>
            </anchor>
          </commentPr>
        </mc:Choice>
        <mc:Fallback/>
      </mc:AlternateContent>
    </comment>
    <comment ref="F8" authorId="0">
      <text>
        <r>
          <rPr>
            <b val="true"/>
            <sz val="8"/>
            <color rgb="FF000000"/>
            <rFont val="Tahoma"/>
            <family val="0"/>
          </rPr>
          <t xml:space="preserve">The emissions are under investigation, explanation will be added in the next inventory.</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4</xdr:col>
                <xdr:colOff>42</xdr:colOff>
                <xdr:row>7</xdr:row>
                <xdr:rowOff>9</xdr:rowOff>
              </xdr:to>
            </anchor>
          </commentPr>
        </mc:Choice>
        <mc:Fallback/>
      </mc:AlternateContent>
    </comment>
    <comment ref="F9" authorId="0">
      <text>
        <r>
          <rPr>
            <b val="true"/>
            <sz val="8"/>
            <color rgb="FF000000"/>
            <rFont val="Tahoma"/>
            <family val="0"/>
          </rPr>
          <t xml:space="preserve">The emissions are under investigation, explanation will be added in the next inventory.</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14</xdr:col>
                <xdr:colOff>42</xdr:colOff>
                <xdr:row>8</xdr:row>
                <xdr:rowOff>9</xdr:rowOff>
              </xdr:to>
            </anchor>
          </commentPr>
        </mc:Choice>
        <mc:Fallback/>
      </mc:AlternateContent>
    </comment>
    <comment ref="G7" authorId="0">
      <text>
        <r>
          <rPr>
            <b val="true"/>
            <sz val="8"/>
            <color rgb="FF000000"/>
            <rFont val="Tahoma"/>
            <family val="0"/>
          </rPr>
          <t xml:space="preserve">the estimations are under investigation, explanation for the NE will be added in the next inventory.</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7</xdr:col>
                <xdr:colOff>29</xdr:colOff>
                <xdr:row>6</xdr:row>
                <xdr:rowOff>9</xdr:rowOff>
              </xdr:to>
            </anchor>
          </commentPr>
        </mc:Choice>
        <mc:Fallback/>
      </mc:AlternateContent>
    </comment>
    <comment ref="G8" authorId="0">
      <text>
        <r>
          <rPr>
            <b val="true"/>
            <sz val="8"/>
            <color rgb="FF000000"/>
            <rFont val="Tahoma"/>
            <family val="0"/>
          </rPr>
          <t xml:space="preserve">The emissions are under investigation, explanation will be added in the next inventory.</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6</xdr:col>
                <xdr:colOff>18</xdr:colOff>
                <xdr:row>7</xdr:row>
                <xdr:rowOff>9</xdr:rowOff>
              </xdr:to>
            </anchor>
          </commentPr>
        </mc:Choice>
        <mc:Fallback/>
      </mc:AlternateContent>
    </comment>
    <comment ref="G9" authorId="0">
      <text>
        <r>
          <rPr>
            <b val="true"/>
            <sz val="8"/>
            <color rgb="FF000000"/>
            <rFont val="Tahoma"/>
            <family val="0"/>
          </rPr>
          <t xml:space="preserve">The emissions are under investigation, explanation will be added in the next inventory.</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6</xdr:col>
                <xdr:colOff>18</xdr:colOff>
                <xdr:row>8</xdr:row>
                <xdr:rowOff>9</xdr:rowOff>
              </xdr:to>
            </anchor>
          </commentPr>
        </mc:Choice>
        <mc:Fallback/>
      </mc:AlternateContent>
    </comment>
    <comment ref="H7" authorId="0">
      <text>
        <r>
          <rPr>
            <b val="true"/>
            <sz val="8"/>
            <color rgb="FF000000"/>
            <rFont val="Tahoma"/>
            <family val="0"/>
          </rPr>
          <t xml:space="preserve">the estimations are under investigation, explanation for the NE will be added in the next inventory.</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19</xdr:col>
                <xdr:colOff>9</xdr:colOff>
                <xdr:row>6</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the sector was not estimated, because according to the EEIC Waste bureau, no wastes were incinerated on land without energy recovery in Estonia in 2008.</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0</xdr:col>
                <xdr:colOff>50</xdr:colOff>
                <xdr:row>34</xdr:row>
                <xdr:rowOff>9</xdr:rowOff>
              </xdr:to>
            </anchor>
          </commentPr>
        </mc:Choice>
        <mc:Fallback/>
      </mc:AlternateContent>
    </comment>
    <comment ref="D11" authorId="0">
      <text>
        <r>
          <rPr>
            <b val="true"/>
            <sz val="8"/>
            <color rgb="FF000000"/>
            <rFont val="Tahoma"/>
            <family val="0"/>
          </rPr>
          <t xml:space="preserve">Source: IPCC Good Practice Guidance and Uncertainty Management in National Greenhouse Gas Inventories. Waste. (Chapter 5), pp. - 5.9</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194</xdr:colOff>
                <xdr:row>10</xdr:row>
                <xdr:rowOff>9</xdr:rowOff>
              </xdr:to>
            </anchor>
          </commentPr>
        </mc:Choice>
        <mc:Fallback/>
      </mc:AlternateContent>
    </comment>
    <comment ref="D35" authorId="0">
      <text>
        <r>
          <rPr>
            <b val="true"/>
            <sz val="8"/>
            <color rgb="FF000000"/>
            <rFont val="Tahoma"/>
            <family val="0"/>
          </rPr>
          <t xml:space="preserve">the sector was not estimated, because according to the EEIC Waste bureau, no wastes were incinerated on land without energy recovery in Estonia in 2008.</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11</xdr:col>
                <xdr:colOff>43</xdr:colOff>
                <xdr:row>34</xdr:row>
                <xdr:rowOff>9</xdr:rowOff>
              </xdr:to>
            </anchor>
          </commentPr>
        </mc:Choice>
        <mc:Fallback/>
      </mc:AlternateContent>
    </comment>
    <comment ref="F11" authorId="0">
      <text>
        <r>
          <rPr>
            <b val="true"/>
            <sz val="8"/>
            <color rgb="FF000000"/>
            <rFont val="Tahoma"/>
            <family val="0"/>
          </rPr>
          <t xml:space="preserve">The use of Ne is under investigation and will be checked over for the next inventory.</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0</xdr:col>
                <xdr:colOff>127</xdr:colOff>
                <xdr:row>10</xdr:row>
                <xdr:rowOff>9</xdr:rowOff>
              </xdr:to>
            </anchor>
          </commentPr>
        </mc:Choice>
        <mc:Fallback/>
      </mc:AlternateContent>
    </comment>
    <comment ref="F35" authorId="0">
      <text>
        <r>
          <rPr>
            <b val="true"/>
            <sz val="8"/>
            <color rgb="FF000000"/>
            <rFont val="Tahoma"/>
            <family val="0"/>
          </rPr>
          <t xml:space="preserve">no wastes were incinerated on land in 2008 in Estonia</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8</xdr:col>
                <xdr:colOff>93</xdr:colOff>
                <xdr:row>34</xdr:row>
                <xdr:rowOff>9</xdr:rowOff>
              </xdr:to>
            </anchor>
          </commentPr>
        </mc:Choice>
        <mc:Fallback/>
      </mc:AlternateContent>
    </comment>
    <comment ref="G3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156</xdr:colOff>
                <xdr:row>34</xdr:row>
                <xdr:rowOff>9</xdr:rowOff>
              </xdr:to>
            </anchor>
          </commentPr>
        </mc:Choice>
        <mc:Fallback/>
      </mc:AlternateContent>
    </comment>
    <comment ref="H35" authorId="0">
      <text>
        <r>
          <rPr>
            <b val="true"/>
            <sz val="8"/>
            <color rgb="FF000000"/>
            <rFont val="Tahoma"/>
            <family val="0"/>
          </rPr>
          <t xml:space="preserve">no wastes were incinerated on land in 2008 in Estonia</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192</xdr:colOff>
                <xdr:row>34</xdr:row>
                <xdr:rowOff>9</xdr:rowOff>
              </xdr:to>
            </anchor>
          </commentPr>
        </mc:Choice>
        <mc:Fallback/>
      </mc:AlternateContent>
    </comment>
    <comment ref="I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3</xdr:col>
                <xdr:colOff>21</xdr:colOff>
                <xdr:row>10</xdr:row>
                <xdr:rowOff>9</xdr:rowOff>
              </xdr:to>
            </anchor>
          </commentPr>
        </mc:Choice>
        <mc:Fallback/>
      </mc:AlternateContent>
    </comment>
    <comment ref="L14" authorId="0">
      <text>
        <r>
          <rPr>
            <b val="true"/>
            <sz val="8"/>
            <color rgb="FF000000"/>
            <rFont val="Tahoma"/>
            <family val="0"/>
          </rPr>
          <t xml:space="preserve">The FOD approach was applied</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6</xdr:col>
                <xdr:colOff>17</xdr:colOff>
                <xdr:row>13</xdr:row>
                <xdr:rowOff>9</xdr:rowOff>
              </xdr:to>
            </anchor>
          </commentPr>
        </mc:Choice>
        <mc:Fallback/>
      </mc:AlternateContent>
    </comment>
    <comment ref="L15" authorId="0">
      <text>
        <r>
          <rPr>
            <b val="true"/>
            <sz val="8"/>
            <color rgb="FF000000"/>
            <rFont val="Tahoma"/>
            <family val="0"/>
          </rPr>
          <t xml:space="preserve">The FOD approach was applied</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16</xdr:col>
                <xdr:colOff>17</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Te estimations have not been carried out, due to lack of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75</xdr:colOff>
                <xdr:row>10</xdr:row>
                <xdr:rowOff>9</xdr:rowOff>
              </xdr:to>
            </anchor>
          </commentPr>
        </mc:Choice>
        <mc:Fallback/>
      </mc:AlternateContent>
    </comment>
    <comment ref="B12" authorId="0">
      <text>
        <r>
          <rPr>
            <b val="true"/>
            <sz val="8"/>
            <color rgb="FF000000"/>
            <rFont val="Tahoma"/>
            <family val="0"/>
          </rPr>
          <t xml:space="preserve">Allocation per IPCC Guidelines: the amount of sludge was added to the total amount of waste transferred to landfill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111</xdr:colOff>
                <xdr:row>13</xdr:row>
                <xdr:rowOff>3</xdr:rowOff>
              </xdr:to>
            </anchor>
          </commentPr>
        </mc:Choice>
        <mc:Fallback/>
      </mc:AlternateContent>
    </comment>
    <comment ref="B15" authorId="0">
      <text>
        <r>
          <rPr>
            <b val="true"/>
            <sz val="8"/>
            <color rgb="FF000000"/>
            <rFont val="Tahoma"/>
            <family val="0"/>
          </rPr>
          <t xml:space="preserve">Allocation per IPCC Guidelines: the amount of sludge was added to the total amount of waste transferred to landfill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111</xdr:colOff>
                <xdr:row>16</xdr:row>
                <xdr:rowOff>4</xdr:rowOff>
              </xdr:to>
            </anchor>
          </commentPr>
        </mc:Choice>
        <mc:Fallback/>
      </mc:AlternateContent>
    </comment>
    <comment ref="D12" authorId="0">
      <text>
        <r>
          <rPr>
            <b val="true"/>
            <sz val="8"/>
            <color rgb="FF000000"/>
            <rFont val="Tahoma"/>
            <family val="0"/>
          </rPr>
          <t xml:space="preserve">Allocation per IPCC Guidelines: The amout of sludge was added to the total amount of waste transferred to the landfills.
Allocation used by Parties: 
Comment: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66</xdr:colOff>
                <xdr:row>13</xdr:row>
                <xdr:rowOff>3</xdr:rowOff>
              </xdr:to>
            </anchor>
          </commentPr>
        </mc:Choice>
        <mc:Fallback/>
      </mc:AlternateContent>
    </comment>
    <comment ref="E11" authorId="0">
      <text>
        <r>
          <rPr>
            <b val="true"/>
            <sz val="8"/>
            <color rgb="FF000000"/>
            <rFont val="Tahoma"/>
            <family val="0"/>
          </rPr>
          <t xml:space="preserve">The use of Ne will be checked over and replaced with the right cell comment for the next inventory.</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0</xdr:col>
                <xdr:colOff>57</xdr:colOff>
                <xdr:row>10</xdr:row>
                <xdr:rowOff>9</xdr:rowOff>
              </xdr:to>
            </anchor>
          </commentPr>
        </mc:Choice>
        <mc:Fallback/>
      </mc:AlternateContent>
    </comment>
    <comment ref="F12" authorId="0">
      <text>
        <r>
          <rPr>
            <b val="true"/>
            <sz val="8"/>
            <color rgb="FF000000"/>
            <rFont val="Tahoma"/>
            <family val="0"/>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4</xdr:colOff>
                <xdr:row>13</xdr:row>
                <xdr:rowOff>3</xdr:rowOff>
              </xdr:to>
            </anchor>
          </commentPr>
        </mc:Choice>
        <mc:Fallback/>
      </mc:AlternateContent>
    </comment>
    <comment ref="F15" authorId="0">
      <text>
        <r>
          <rPr>
            <b val="true"/>
            <sz val="8"/>
            <color rgb="FF000000"/>
            <rFont val="Tahoma"/>
            <family val="0"/>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84</xdr:colOff>
                <xdr:row>16</xdr:row>
                <xdr:rowOff>4</xdr:rowOff>
              </xdr:to>
            </anchor>
          </commentPr>
        </mc:Choice>
        <mc:Fallback/>
      </mc:AlternateContent>
    </comment>
    <comment ref="G12" authorId="0">
      <text>
        <r>
          <rPr>
            <b val="true"/>
            <sz val="8"/>
            <color rgb="FF000000"/>
            <rFont val="Tahoma"/>
            <family val="0"/>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5</xdr:colOff>
                <xdr:row>13</xdr:row>
                <xdr:rowOff>3</xdr:rowOff>
              </xdr:to>
            </anchor>
          </commentPr>
        </mc:Choice>
        <mc:Fallback/>
      </mc:AlternateContent>
    </comment>
    <comment ref="G15" authorId="0">
      <text>
        <r>
          <rPr>
            <b val="true"/>
            <sz val="8"/>
            <color rgb="FF000000"/>
            <rFont val="Tahoma"/>
            <family val="0"/>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95</xdr:colOff>
                <xdr:row>16</xdr:row>
                <xdr:rowOff>4</xdr:rowOff>
              </xdr:to>
            </anchor>
          </commentPr>
        </mc:Choice>
        <mc:Fallback/>
      </mc:AlternateContent>
    </comment>
    <comment ref="H1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27</xdr:colOff>
                <xdr:row>11</xdr:row>
                <xdr:rowOff>9</xdr:rowOff>
              </xdr:to>
            </anchor>
          </commentPr>
        </mc:Choice>
        <mc:Fallback/>
      </mc:AlternateContent>
    </comment>
    <comment ref="H14" authorId="0">
      <text>
        <r>
          <rPr>
            <b val="true"/>
            <sz val="8"/>
            <color rgb="FF000000"/>
            <rFont val="Tahoma"/>
            <family val="0"/>
          </rPr>
          <t xml:space="preserve">Emissions of N2O from Wastewater treatment plants are not accounted for in the IPCC methodology. However, N2O is generated by nitrification processes during biological treatment of the wastewater. Thus, due to the lack of activity data and research done the emission was not estimated.</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3</xdr:col>
                <xdr:colOff>18</xdr:colOff>
                <xdr:row>13</xdr:row>
                <xdr:rowOff>9</xdr:rowOff>
              </xdr:to>
            </anchor>
          </commentPr>
        </mc:Choice>
        <mc:Fallback/>
      </mc:AlternateContent>
    </comment>
    <comment ref="H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27</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Due to the inconsistency in activity data (production output) the estimations have not been carried out.</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3</xdr:col>
                <xdr:colOff>11</xdr:colOff>
                <xdr:row>15</xdr:row>
                <xdr:rowOff>9</xdr:rowOff>
              </xdr:to>
            </anchor>
          </commentPr>
        </mc:Choice>
        <mc:Fallback/>
      </mc:AlternateContent>
    </comment>
    <comment ref="B31" authorId="0">
      <text>
        <r>
          <rPr>
            <b val="true"/>
            <sz val="8"/>
            <color rgb="FF000000"/>
            <rFont val="Tahoma"/>
            <family val="0"/>
          </rPr>
          <t xml:space="preserve">Do to lack of activity data, the estimations have not been carried out.</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9</xdr:col>
                <xdr:colOff>42</xdr:colOff>
                <xdr:row>30</xdr:row>
                <xdr:rowOff>9</xdr:rowOff>
              </xdr:to>
            </anchor>
          </commentPr>
        </mc:Choice>
        <mc:Fallback/>
      </mc:AlternateContent>
    </comment>
    <comment ref="D15" authorId="0">
      <text>
        <r>
          <rPr>
            <b val="true"/>
            <sz val="8"/>
            <color rgb="FF000000"/>
            <rFont val="Tahoma"/>
            <family val="0"/>
          </rPr>
          <t xml:space="preserve">The value was used from Table 5.4 (Organic Chemicals),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7</xdr:col>
                <xdr:colOff>44</xdr:colOff>
                <xdr:row>14</xdr:row>
                <xdr:rowOff>9</xdr:rowOff>
              </xdr:to>
            </anchor>
          </commentPr>
        </mc:Choice>
        <mc:Fallback/>
      </mc:AlternateContent>
    </comment>
    <comment ref="D16" authorId="0">
      <text>
        <r>
          <rPr>
            <b val="true"/>
            <sz val="8"/>
            <color rgb="FF000000"/>
            <rFont val="Tahoma"/>
            <family val="0"/>
          </rPr>
          <t xml:space="preserve">Due to the inconsistency in activity data (production output) the estimations have not been carried out.</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6</xdr:col>
                <xdr:colOff>41</xdr:colOff>
                <xdr:row>15</xdr:row>
                <xdr:rowOff>9</xdr:rowOff>
              </xdr:to>
            </anchor>
          </commentPr>
        </mc:Choice>
        <mc:Fallback/>
      </mc:AlternateContent>
    </comment>
    <comment ref="D17" authorId="0">
      <text>
        <r>
          <rPr>
            <b val="true"/>
            <sz val="8"/>
            <color rgb="FF000000"/>
            <rFont val="Tahoma"/>
            <family val="0"/>
          </rPr>
          <t xml:space="preserve">The value was used from Table 5.4 (Organic Chemicals),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7</xdr:col>
                <xdr:colOff>44</xdr:colOff>
                <xdr:row>16</xdr:row>
                <xdr:rowOff>9</xdr:rowOff>
              </xdr:to>
            </anchor>
          </commentPr>
        </mc:Choice>
        <mc:Fallback/>
      </mc:AlternateContent>
    </comment>
    <comment ref="D18" authorId="0">
      <text>
        <r>
          <rPr>
            <b val="true"/>
            <sz val="8"/>
            <color rgb="FF000000"/>
            <rFont val="Tahoma"/>
            <family val="0"/>
          </rPr>
          <t xml:space="preserve">The value was used from Table 5.4 (Organic Chemicals),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17</xdr:col>
                <xdr:colOff>44</xdr:colOff>
                <xdr:row>17</xdr:row>
                <xdr:rowOff>9</xdr:rowOff>
              </xdr:to>
            </anchor>
          </commentPr>
        </mc:Choice>
        <mc:Fallback/>
      </mc:AlternateContent>
    </comment>
    <comment ref="D31" authorId="0">
      <text>
        <r>
          <rPr>
            <b val="true"/>
            <sz val="8"/>
            <color rgb="FF000000"/>
            <rFont val="Tahoma"/>
            <family val="0"/>
          </rPr>
          <t xml:space="preserve">Do to lack of activity data, the estimations have not been carried out.</t>
        </r>
      </text>
      <mc:AlternateContent>
        <mc:Choice Requires="v2">
          <commentPr autoFill="true" autoScale="false" colHidden="false" locked="false" rowHidden="false" textHAlign="justify" textVAlign="top">
            <anchor moveWithCells="false" sizeWithCells="false">
              <xdr:from>
                <xdr:col>6</xdr:col>
                <xdr:colOff>6</xdr:colOff>
                <xdr:row>29</xdr:row>
                <xdr:rowOff>7</xdr:rowOff>
              </xdr:from>
              <xdr:to>
                <xdr:col>13</xdr:col>
                <xdr:colOff>14</xdr:colOff>
                <xdr:row>30</xdr:row>
                <xdr:rowOff>9</xdr:rowOff>
              </xdr:to>
            </anchor>
          </commentPr>
        </mc:Choice>
        <mc:Fallback/>
      </mc:AlternateContent>
    </comment>
    <comment ref="D32" authorId="0">
      <text>
        <r>
          <rPr>
            <b val="true"/>
            <sz val="8"/>
            <color rgb="FF000000"/>
            <rFont val="Tahoma"/>
            <family val="0"/>
          </rPr>
          <t xml:space="preserve">The value was used from Table 5.4 (Organic Chemicals),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30</xdr:row>
                <xdr:rowOff>7</xdr:rowOff>
              </xdr:from>
              <xdr:to>
                <xdr:col>17</xdr:col>
                <xdr:colOff>44</xdr:colOff>
                <xdr:row>31</xdr:row>
                <xdr:rowOff>9</xdr:rowOff>
              </xdr:to>
            </anchor>
          </commentPr>
        </mc:Choice>
        <mc:Fallback/>
      </mc:AlternateContent>
    </comment>
    <comment ref="D35" authorId="0">
      <text>
        <r>
          <rPr>
            <b val="true"/>
            <sz val="8"/>
            <color rgb="FF000000"/>
            <rFont val="Tahoma"/>
            <family val="0"/>
          </rPr>
          <t xml:space="preserve">The value was used from Table 5.4 (Organic Chemicals),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33</xdr:row>
                <xdr:rowOff>7</xdr:rowOff>
              </xdr:from>
              <xdr:to>
                <xdr:col>17</xdr:col>
                <xdr:colOff>44</xdr:colOff>
                <xdr:row>3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5" authorId="0">
      <text>
        <r>
          <rPr>
            <b val="true"/>
            <sz val="8"/>
            <color rgb="FF000000"/>
            <rFont val="Tahoma"/>
            <family val="0"/>
          </rPr>
          <t xml:space="preserve">the estimations are under investigation, explanation for the NE will be added in the next inventory.</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24</xdr:col>
                <xdr:colOff>41</xdr:colOff>
                <xdr:row>24</xdr:row>
                <xdr:rowOff>9</xdr:rowOff>
              </xdr:to>
            </anchor>
          </commentPr>
        </mc:Choice>
        <mc:Fallback/>
      </mc:AlternateContent>
    </comment>
    <comment ref="N26" authorId="0">
      <text>
        <r>
          <rPr>
            <b val="true"/>
            <sz val="8"/>
            <color rgb="FF000000"/>
            <rFont val="Tahoma"/>
            <family val="0"/>
          </rPr>
          <t xml:space="preserve">The emissions are under investigation, explanation will be added in the next inventory.</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23</xdr:col>
                <xdr:colOff>31</xdr:colOff>
                <xdr:row>25</xdr:row>
                <xdr:rowOff>9</xdr:rowOff>
              </xdr:to>
            </anchor>
          </commentPr>
        </mc:Choice>
        <mc:Fallback/>
      </mc:AlternateContent>
    </comment>
    <comment ref="O25" authorId="0">
      <text>
        <r>
          <rPr>
            <b val="true"/>
            <sz val="8"/>
            <color rgb="FF000000"/>
            <rFont val="Tahoma"/>
            <family val="0"/>
          </rPr>
          <t xml:space="preserve">the estimations are under investigation, explanation for the NE will be added in the next inventory.</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25</xdr:col>
                <xdr:colOff>49</xdr:colOff>
                <xdr:row>24</xdr:row>
                <xdr:rowOff>9</xdr:rowOff>
              </xdr:to>
            </anchor>
          </commentPr>
        </mc:Choice>
        <mc:Fallback/>
      </mc:AlternateContent>
    </comment>
    <comment ref="O26" authorId="0">
      <text>
        <r>
          <rPr>
            <b val="true"/>
            <sz val="8"/>
            <color rgb="FF000000"/>
            <rFont val="Tahoma"/>
            <family val="0"/>
          </rPr>
          <t xml:space="preserve">The emissions are under investigation, explanation will be added in the next inventory.</t>
        </r>
      </text>
      <mc:AlternateContent>
        <mc:Choice Requires="v2">
          <commentPr autoFill="true" autoScale="false" colHidden="false" locked="false" rowHidden="false" textHAlign="justify" textVAlign="top">
            <anchor moveWithCells="false" sizeWithCells="false">
              <xdr:from>
                <xdr:col>15</xdr:col>
                <xdr:colOff>16</xdr:colOff>
                <xdr:row>24</xdr:row>
                <xdr:rowOff>6</xdr:rowOff>
              </xdr:from>
              <xdr:to>
                <xdr:col>24</xdr:col>
                <xdr:colOff>38</xdr:colOff>
                <xdr:row>25</xdr:row>
                <xdr:rowOff>9</xdr:rowOff>
              </xdr:to>
            </anchor>
          </commentPr>
        </mc:Choice>
        <mc:Fallback/>
      </mc:AlternateContent>
    </comment>
    <comment ref="P25" authorId="0">
      <text>
        <r>
          <rPr>
            <b val="true"/>
            <sz val="8"/>
            <color rgb="FF000000"/>
            <rFont val="Tahoma"/>
            <family val="0"/>
          </rPr>
          <t xml:space="preserve">the estimations are under investigation, explanation for the NE will be added in the next inventory.</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26</xdr:col>
                <xdr:colOff>58</xdr:colOff>
                <xdr:row>24</xdr:row>
                <xdr:rowOff>9</xdr:rowOff>
              </xdr:to>
            </anchor>
          </commentPr>
        </mc:Choice>
        <mc:Fallback/>
      </mc:AlternateContent>
    </comment>
    <comment ref="P26" authorId="0">
      <text>
        <r>
          <rPr>
            <b val="true"/>
            <sz val="8"/>
            <color rgb="FF000000"/>
            <rFont val="Tahoma"/>
            <family val="0"/>
          </rPr>
          <t xml:space="preserve">The emissions are under investigation, explanation will be added in the next inventory.</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25</xdr:col>
                <xdr:colOff>48</xdr:colOff>
                <xdr:row>25</xdr:row>
                <xdr:rowOff>9</xdr:rowOff>
              </xdr:to>
            </anchor>
          </commentPr>
        </mc:Choice>
        <mc:Fallback/>
      </mc:AlternateContent>
    </comment>
    <comment ref="Q25" authorId="0">
      <text>
        <r>
          <rPr>
            <b val="true"/>
            <sz val="8"/>
            <color rgb="FF000000"/>
            <rFont val="Tahoma"/>
            <family val="0"/>
          </rPr>
          <t xml:space="preserve">the estimations are under investigation, explanation for the NE will be added in the next inventory.</t>
        </r>
      </text>
      <mc:AlternateContent>
        <mc:Choice Requires="v2">
          <commentPr autoFill="true" autoScale="false" colHidden="false" locked="false" rowHidden="false" textHAlign="justify" textVAlign="top">
            <anchor moveWithCells="false" sizeWithCells="false">
              <xdr:from>
                <xdr:col>18</xdr:col>
                <xdr:colOff>6</xdr:colOff>
                <xdr:row>23</xdr:row>
                <xdr:rowOff>9</xdr:rowOff>
              </xdr:from>
              <xdr:to>
                <xdr:col>28</xdr:col>
                <xdr:colOff>8</xdr:colOff>
                <xdr:row>24</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7" authorId="0">
      <text>
        <r>
          <rPr>
            <b val="true"/>
            <sz val="8"/>
            <color rgb="FF000000"/>
            <rFont val="Tahoma"/>
            <family val="0"/>
          </rPr>
          <t xml:space="preserve">the estimations are under investigation, explanation for the NE will be added in the next inventory.</t>
        </r>
      </text>
      <mc:AlternateContent>
        <mc:Choice Requires="v2">
          <commentPr autoFill="true" autoScale="false" colHidden="false" locked="false" rowHidden="false" textHAlign="justify" textVAlign="top">
            <anchor moveWithCells="false" sizeWithCells="false">
              <xdr:from>
                <xdr:col>15</xdr:col>
                <xdr:colOff>23</xdr:colOff>
                <xdr:row>15</xdr:row>
                <xdr:rowOff>9</xdr:rowOff>
              </xdr:from>
              <xdr:to>
                <xdr:col>25</xdr:col>
                <xdr:colOff>33</xdr:colOff>
                <xdr:row>16</xdr:row>
                <xdr:rowOff>9</xdr:rowOff>
              </xdr:to>
            </anchor>
          </commentPr>
        </mc:Choice>
        <mc:Fallback/>
      </mc:AlternateContent>
    </comment>
    <comment ref="P17" authorId="0">
      <text>
        <r>
          <rPr>
            <b val="true"/>
            <sz val="8"/>
            <color rgb="FF000000"/>
            <rFont val="Tahoma"/>
            <family val="0"/>
          </rPr>
          <t xml:space="preserve">the estimations are under investigation, explanation for the NE will be added in the next inventory.</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26</xdr:col>
                <xdr:colOff>42</xdr:colOff>
                <xdr:row>16</xdr:row>
                <xdr:rowOff>9</xdr:rowOff>
              </xdr:to>
            </anchor>
          </commentPr>
        </mc:Choice>
        <mc:Fallback/>
      </mc:AlternateContent>
    </comment>
    <comment ref="Q17" authorId="0">
      <text>
        <r>
          <rPr>
            <b val="true"/>
            <sz val="8"/>
            <color rgb="FF000000"/>
            <rFont val="Tahoma"/>
            <family val="0"/>
          </rPr>
          <t xml:space="preserve">the estimations are under investigation, explanation for the NE will be added in the next inventory.</t>
        </r>
      </text>
      <mc:AlternateContent>
        <mc:Choice Requires="v2">
          <commentPr autoFill="true" autoScale="false" colHidden="false" locked="false" rowHidden="false" textHAlign="justify" textVAlign="top">
            <anchor moveWithCells="false" sizeWithCells="false">
              <xdr:from>
                <xdr:col>17</xdr:col>
                <xdr:colOff>23</xdr:colOff>
                <xdr:row>15</xdr:row>
                <xdr:rowOff>9</xdr:rowOff>
              </xdr:from>
              <xdr:to>
                <xdr:col>28</xdr:col>
                <xdr:colOff>5</xdr:colOff>
                <xdr:row>16</xdr:row>
                <xdr:rowOff>9</xdr:rowOff>
              </xdr:to>
            </anchor>
          </commentPr>
        </mc:Choice>
        <mc:Fallback/>
      </mc:AlternateContent>
    </comment>
    <comment ref="R17" authorId="0">
      <text>
        <r>
          <rPr>
            <b val="true"/>
            <sz val="8"/>
            <color rgb="FF000000"/>
            <rFont val="Tahoma"/>
            <family val="0"/>
          </rPr>
          <t xml:space="preserve">the estimations are under investigation, explanation for the NE will be added in the next inventory.</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29</xdr:col>
                <xdr:colOff>8</xdr:colOff>
                <xdr:row>16</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 ref="F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2</xdr:col>
                <xdr:colOff>33</xdr:colOff>
                <xdr:row>46</xdr:row>
                <xdr:rowOff>9</xdr:rowOff>
              </xdr:to>
            </anchor>
          </commentPr>
        </mc:Choice>
        <mc:Fallback/>
      </mc:AlternateContent>
    </comment>
    <comment ref="G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3</xdr:col>
                <xdr:colOff>33</xdr:colOff>
                <xdr:row>46</xdr:row>
                <xdr:rowOff>9</xdr:rowOff>
              </xdr:to>
            </anchor>
          </commentPr>
        </mc:Choice>
        <mc:Fallback/>
      </mc:AlternateContent>
    </comment>
    <comment ref="H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4</xdr:col>
                <xdr:colOff>33</xdr:colOff>
                <xdr:row>46</xdr:row>
                <xdr:rowOff>9</xdr:rowOff>
              </xdr:to>
            </anchor>
          </commentPr>
        </mc:Choice>
        <mc:Fallback/>
      </mc:AlternateContent>
    </comment>
    <comment ref="I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15</xdr:col>
                <xdr:colOff>33</xdr:colOff>
                <xdr:row>46</xdr:row>
                <xdr:rowOff>9</xdr:rowOff>
              </xdr:to>
            </anchor>
          </commentPr>
        </mc:Choice>
        <mc:Fallback/>
      </mc:AlternateContent>
    </comment>
    <comment ref="J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6</xdr:col>
                <xdr:colOff>33</xdr:colOff>
                <xdr:row>46</xdr:row>
                <xdr:rowOff>9</xdr:rowOff>
              </xdr:to>
            </anchor>
          </commentPr>
        </mc:Choice>
        <mc:Fallback/>
      </mc:AlternateContent>
    </comment>
    <comment ref="K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1</xdr:col>
                <xdr:colOff>16</xdr:colOff>
                <xdr:row>45</xdr:row>
                <xdr:rowOff>8</xdr:rowOff>
              </xdr:from>
              <xdr:to>
                <xdr:col>17</xdr:col>
                <xdr:colOff>33</xdr:colOff>
                <xdr:row>46</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List>
</comments>
</file>

<file path=xl/sharedStrings.xml><?xml version="1.0" encoding="utf-8"?>
<sst xmlns="http://schemas.openxmlformats.org/spreadsheetml/2006/main" count="12999" uniqueCount="216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8</t>
  </si>
  <si>
    <t xml:space="preserve">(Sheet 1 of 2)</t>
  </si>
  <si>
    <t xml:space="preserve">Submission 2010 v1.1</t>
  </si>
  <si>
    <t xml:space="preserve">ESTON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fuels</t>
  </si>
  <si>
    <t xml:space="preserve">B. Fugitive Emissions from Fuels</t>
  </si>
  <si>
    <t xml:space="preserve">NA,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to the "f.Other" in the Table 1.A(a)s2 are included "Machinery"; " Mining"; "Production of transport equipment"; "Production of non-ferrous mineral products", "Wood industry"; Construction"; "Textile, lether and clthing industry" and Other industry.</t>
  </si>
  <si>
    <t xml:space="preserve">1.AA.1.C Manufacture of Solid Fuels and Other Energy Industries:In previous inventory submission GHG emissions from the 1.AA.1.C. Manufacturing of solid fuel were calculated by mistake. There is no GHG emissions from production of peat briquette and Oil Shale coke. Oil Shale coke is a by product of Shale Oil production.</t>
  </si>
  <si>
    <t xml:space="preserve">1.B.1.A Coal Mining and Handling:Emission factors for estimation of  CH4 emissions from underground and surface mining of oil shale are calculated by Estonian oil shale specialists  (so called local values).Data from the Estonian Energy</t>
  </si>
  <si>
    <t xml:space="preserve">1.C1 International Bunkers:Data on Marine Bunkering -  from the Annual Proceeding of the Statistics Estonia "Energy Balance" and data on Aviation Bunkering -  from the Statistics of Estonia by special request</t>
  </si>
  <si>
    <t xml:space="preserve">1.C1.A Aviation:Data from the Statistics of Estonia by special request</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Natural Gas liquids</t>
  </si>
  <si>
    <t xml:space="preserve">Peat</t>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eat Briquette</t>
  </si>
  <si>
    <t xml:space="preserve">Solid Fossil Totals</t>
  </si>
  <si>
    <t xml:space="preserve">Gaseous Fossil</t>
  </si>
  <si>
    <t xml:space="preserve">Natural Gas (Dry)</t>
  </si>
  <si>
    <t xml:space="preserve">10^6 m^3</t>
  </si>
  <si>
    <t xml:space="preserve">Other Gaseous Fossil</t>
  </si>
  <si>
    <t xml:space="preserve">Gaseous Fossil Totals</t>
  </si>
  <si>
    <t xml:space="preserve">Total</t>
  </si>
  <si>
    <t xml:space="preserve">Biomass total</t>
  </si>
  <si>
    <t xml:space="preserve">Solid Biomass</t>
  </si>
  <si>
    <t xml:space="preserve">10^3 m^3</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Solid Biomass:Under source category 'Solid Biomass' firewood, wood waste and wood pellets and briquettes are reported</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RA</t>
  </si>
  <si>
    <t xml:space="preserve">IE</t>
  </si>
  <si>
    <t xml:space="preserve">IP </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1.A.1.c</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PJ</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1. B. 2. b. Natural Gas</t>
  </si>
  <si>
    <t xml:space="preserve">i.    Exploration</t>
  </si>
  <si>
    <t xml:space="preserve">Natural Gas</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specify)</t>
  </si>
  <si>
    <t xml:space="preserve">at industrial plants and power stations</t>
  </si>
  <si>
    <t xml:space="preserve">Industrial Plants</t>
  </si>
  <si>
    <t xml:space="preserve">in residential and commercial sectors</t>
  </si>
  <si>
    <t xml:space="preserve">(Residental)</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Oil and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N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NA,NE</t>
  </si>
  <si>
    <t xml:space="preserve">Glass Production</t>
  </si>
  <si>
    <t xml:space="preserve">Concrete pumice stone</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NA,NE,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Car Tyres</t>
  </si>
  <si>
    <t xml:space="preserve">Other Eletrical Equipment</t>
  </si>
  <si>
    <t xml:space="preserve">Soundproof glazing</t>
  </si>
  <si>
    <t xml:space="preserve">Sport shoes/NAEWF</t>
  </si>
  <si>
    <t xml:space="preserve">Trace ga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Data from the cement factory AS Kunda Nordic Cement</t>
  </si>
  <si>
    <t xml:space="preserve">2.A.2 Lime Production:Data directly from the lime factory Nordkalk</t>
  </si>
  <si>
    <t xml:space="preserve">2.B.1 Ammonia Production:Data from the AS Nitrofert</t>
  </si>
  <si>
    <t xml:space="preserve">2.D.1 Pulp and Paper:Activity data from the Statistical Database of the Statistical Office of Estonia</t>
  </si>
  <si>
    <t xml:space="preserve">2.D.1 Pulp and Paper/2008:Statistical Database of the Statistical Office of Estonia</t>
  </si>
  <si>
    <t xml:space="preserve">2.D.2 Food and Drink:Activity data from the Statistical Database of the Statistical Office of Estonia</t>
  </si>
  <si>
    <t xml:space="preserve">2.D.2 Food and Drink/2008:Statistical Database of the Statistical Office of Estonia</t>
  </si>
  <si>
    <t xml:space="preserve">2.F Consumption of Halocarbons and SF6:Emissions estimated on bases of linear trend extrapolation 1995-2005 (together with EC)</t>
  </si>
  <si>
    <t xml:space="preserve">2.F.4 Aerosols/ Metered Dose Inhalers:Row 10: natural medical aerosols; only one manufacturer.C10: production-export= domestic market; F10/I10:domestic market=annual emission. Row 11: MDIasthma/COPD. F11/I11:2006 marketed MDI asthma/COPD = emissions 2006. Rows 17-18, 19-20, 23, 25-30, 32, 34, 39, 41, 43: Still under investigation within the Twinning Project.</t>
  </si>
  <si>
    <t xml:space="preserve">2.F.9 Trace gas:Natural medical aerosols and MDI asthma/COPD.</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nordkalk</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nitrofert</t>
  </si>
  <si>
    <t xml:space="preserve">(Nitric Acid Production)</t>
  </si>
  <si>
    <t xml:space="preserve">(Adipic Acid Production)</t>
  </si>
  <si>
    <t xml:space="preserve">Carbide Production)</t>
  </si>
  <si>
    <t xml:space="preserve">Silicon Carbide</t>
  </si>
  <si>
    <t xml:space="preserve">(Silicon Carbide)</t>
  </si>
  <si>
    <t xml:space="preserve">Calcium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t>
  </si>
  <si>
    <t xml:space="preserve">(Dichloroethylene)</t>
  </si>
  <si>
    <t xml:space="preserve">(Styrene)</t>
  </si>
  <si>
    <t xml:space="preserve">(Methanol)</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Pig Iron)</t>
  </si>
  <si>
    <t xml:space="preserve">Sinter</t>
  </si>
  <si>
    <t xml:space="preserve">(Sinter)</t>
  </si>
  <si>
    <t xml:space="preserve">Coke</t>
  </si>
  <si>
    <t xml:space="preserve">(Coke)</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 and Drink)</t>
  </si>
  <si>
    <r>
      <rPr>
        <b val="true"/>
        <sz val="9"/>
        <color rgb="FF000000"/>
        <rFont val="Times New Roman"/>
        <family val="1"/>
      </rPr>
      <t xml:space="preserve">G.  Other </t>
    </r>
    <r>
      <rPr>
        <i val="true"/>
        <sz val="9"/>
        <color rgb="FF000000"/>
        <rFont val="Times New Roman"/>
        <family val="1"/>
      </rPr>
      <t xml:space="preserve">(please specify)</t>
    </r>
  </si>
  <si>
    <t xml:space="preserve">Oth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Aluminium Foundries)</t>
  </si>
  <si>
    <t xml:space="preserve">Magnes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1 Domestic Refrigeration:Still under investigation within the Twinning Project.</t>
  </si>
  <si>
    <t xml:space="preserve">2.IIA.F.1.2 Commercial Refrigeration:Still under investigation within the Twinning Project.</t>
  </si>
  <si>
    <t xml:space="preserve">2.IIA.F.1.3 HFC-125:Fraction of R-404A.</t>
  </si>
  <si>
    <t xml:space="preserve">2.IIA.F.1.3 HFC-134a:Including fraction of HFC-134A from R-404A.</t>
  </si>
  <si>
    <t xml:space="preserve">2.IIA.F.1.3 HFC-143a:Fraction of R-404A.</t>
  </si>
  <si>
    <t xml:space="preserve">2.IIA.F.1.4 Industrial Refrigeration:Sector still under investigation within the Twinning Project</t>
  </si>
  <si>
    <t xml:space="preserve">2.IIA.F.1.5 Stationary Air-Conditioning:Mixtures R407C and R410A entered by the components HFC-134a, HFC-32, HFC-125</t>
  </si>
  <si>
    <t xml:space="preserve">2.IIA.F.1.5 HFC-32:Fractions from R-407C and  R-410A.</t>
  </si>
  <si>
    <t xml:space="preserve">2.IIA.F.1.5 HFC-125:Fractions from R-407C and R-410A.</t>
  </si>
  <si>
    <t xml:space="preserve">2.IIA.F.1.5 HFC-134a:HFC-134A including fraction from R-407C.</t>
  </si>
  <si>
    <t xml:space="preserve">2.IIA.F.1.6 HFC-32:Fraction from R-407C.</t>
  </si>
  <si>
    <t xml:space="preserve">2.IIA.F.1.6 HFC-134a:HFC-134A including fractions from R-404A and R-407C.</t>
  </si>
  <si>
    <t xml:space="preserve">2.IIA.F.1.6 HFC-143a:Fraction from R-404A.</t>
  </si>
  <si>
    <t xml:space="preserve">2.IIA.F.1.6 HFC-125:HFC-125 including fractions from R-404A and R-407C.</t>
  </si>
  <si>
    <t xml:space="preserve">2.IIA.F.2.1 HFC-152a:One component foam.</t>
  </si>
  <si>
    <t xml:space="preserve">2.IIA.F.2.1 HFC-134a:HFC-134A for sandwich elements, spray/injetion foam, one component foam and XPS foam.</t>
  </si>
  <si>
    <t xml:space="preserve">2.IIA.F.2.1 HFC-227ea:Spray foam.</t>
  </si>
  <si>
    <t xml:space="preserve">2.IIA.F.4.1 HFC-134a:Natural medical aerosols and MDI asthma/COPD.</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Other 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Fur farming</t>
  </si>
  <si>
    <t xml:space="preserve">B.  Manure Management</t>
  </si>
  <si>
    <t xml:space="preserve">NE,NO</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 the data on livestock population were taken from the Statistical Office of Estonia [Agriculture 1994, 1995, 1996, 1997, 1998, 1999, 2000, 2001, 2002, 2003, 2004, 2005]- the data on milk yield per cow were obtained from he Statistical Office of Estonia [Agriculture 1994, 1995, 1996, 1997, 1998, 1999, 2000, 2001, 2002, 2003, 2004, 2005]</t>
  </si>
  <si>
    <t xml:space="preserve">4.A Enteric Fermentation:- the data on livestock population (Dairy Cattle, Non-Dairy Cattle, Sheep, Goats, Horses, Swine, Poultry) were taken from the the Statistical Office of Estonia [Agriculture 1994, 1995, 1996, 1997, 1998, 1999, 2000, 2001, 2002, 2003, 2004, 2005]- the data on milk yield per cow were used from the the Statistical Office of Estonia [Agriculture 1994, 1995, 1996, 1997, 1998, 1999, 2000, 2001, 2002, 2003, 2004, 2005]- the data on fat content were obtained from a database of the Estonian Animal Recording Center</t>
  </si>
  <si>
    <t xml:space="preserve">4.A Dairy Cattle:- the data on population of Dairy Cattle were used from Statistical Office of Estonia www.stat.ee  [Põllumajandus 1994, 1995, 1996, 1997, 1998, 1999, 2000, 2001, 2002, 2003, 2004, 2005]- the data on milk yield per cow were obtained from [Põllumajandus 1994, 1995, 1996, 1997, 1998, 1999, 2000, 2001, 2002, 2003, 2004, 2005]</t>
  </si>
  <si>
    <t xml:space="preserve">4.A Non-Dairy Cattle:- the data on population of Non-Dairy Cattle were used from Statistical Office of Estonia www.stat.ee and from [Põllumajandus 1994, 1995, 1996, 1997, 1998, 1999, 2000, 2001, 2002, 2003, 2004, 2005]</t>
  </si>
  <si>
    <t xml:space="preserve">4.A Sheep:- the data on population of Sheep were used from Statistical Office of Estonia www.stat.ee and from the statistical yearbook [Pollumajandus 1994, 1995, 1996, 1997, 1998, 1999, 2000, 2001, 2002, 2003, 2004, 2005]</t>
  </si>
  <si>
    <t xml:space="preserve">4.A Goats:- the data on population of Goats were used from Statistical Office of Estonia www.stat.ee and from the statistical yearbook [Pollumajandus 1994, 1995, 1996, 1997, 1998, 1999, 2000, 2001, 2002, 2003, 2004, 2005]</t>
  </si>
  <si>
    <t xml:space="preserve">4.A Horses:- the data on population of Horses were used from Statistical Office of Estonia www.stat.ee and from the statistical yearbook [Pollumajandus 1994, 1995, 1996, 1997, 1998, 1999, 2000, 2001, 2002, 2003, 2004, 2005]</t>
  </si>
  <si>
    <t xml:space="preserve">4.A Swine:- the data on population of Swine were used from Statistical Office of Estonia www.stat.ee and from the statistical yearbook [Pollumajandus 1994, 1995, 1996, 1997, 1998, 1999, 2000, 2001, 2002, 2003, 2004, 2005]- the data on milk yield per cow were obtained from [Pollumajandus 1994, 1995, 1996, 1997, 1998, 1999, 2000, 2001, 2002, 2003, 2004, 2005]</t>
  </si>
  <si>
    <t xml:space="preserve">4.A Poultry:- the data on population of Poultry were used from Statistical Office of Estonia www.stat.ee and from the statistical yearbook [Pollumajandus 1994, 1995, 1996, 1997, 1998, 1999, 2000, 2001, 2002, 2003, 2004, 2005]</t>
  </si>
  <si>
    <t xml:space="preserve">4.B Manure Management:- the data on livestock population (Dairy Cattle, Non-Dairy Cattle, Sheep, Goats, Horses, Swine, Poultry) were taken from the Statistical Office of Estonia [Agriculture 1994, 1995, 1996, 1997, 1998, 1999, 2000, 2001, 2002, 2003, 2004, 2005]- the data on milk yield per cow were obtained from he Statistical Office of Estonia [Agriculture 1994, 1995, 1996, 1997, 1998, 1999, 2000, 2001, 2002, 2003, 2004, 2005]- the data on the allocation of manure management systems by type were obtained from Table B-3 of the IPCC Guidelines (Volume 3. Reference Manual, pp - 4.43)</t>
  </si>
  <si>
    <t xml:space="preserve">4.B Dairy Cattle:- the data on livestock population were taken from the Statistical Office of Estonia [Agriculture 1994, 1995, 1996, 1997, 1998, 1999, 2000, 2001, 2002, 2003, 2004, 2005]- the data on milk yield per cow were obtained from he Statistical Office of Estonia [Agriculture 1994, 1995, 1996, 1997, 1998, 1999, 2000, 2001, 2002, 2003, 2004, 2005]</t>
  </si>
  <si>
    <t xml:space="preserve">4.B Non-Dairy Cattle:- the data on livestock population were taken from the Statistical Office of Estonia [Agriculture 1994, 1995, 1996, 1997, 1998, 1999, 2000, 2001, 2002, 2003, 2004, 2005]</t>
  </si>
  <si>
    <t xml:space="preserve">4.B Sheep:-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Goats:-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Horses:-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Swine:- the data on livestock population were taken from the Statistical Office of Estonia [Agriculture 1994, 1995, 1996, 1997, 1998, 1999, 2000, 2001, 2002, 2003, 2004, 2005]</t>
  </si>
  <si>
    <t xml:space="preserve">4.B Poultry:-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Other AWMS:Cattle and Swine Deep Litter and Poultry manure without bedding</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ed</t>
  </si>
  <si>
    <t xml:space="preserve">Pasture/Rang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Not Occurring</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t>
  </si>
  <si>
    <t xml:space="preserve">Sludge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t occuring</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 the data on Synthetic Fertilizers used were obtained from statistical yearbook [Pollumajandus 1994, 1995, 1996, 1997, 1998, 1999, 2000, 2001, 2002, 2003, 2004, 2005]</t>
  </si>
  <si>
    <t xml:space="preserve">4.D.1.3 N-fixing Crops:- the data on crops production were used from statistical yearbook [Pollumajandus 1994, 1995, 1996, 1997, 1998, 1999, 2000, 2001, 2002, 2003, 2004, 2005]</t>
  </si>
  <si>
    <t xml:space="preserve">4.D.1.4 Crop Residue:- the data on crops production were used from statistical yearbook [Pollumajandus 1994, 1995, 1996, 1997, 1998, 1999, 2000, 2001, 2002, 2003, 2004, 2005]</t>
  </si>
  <si>
    <t xml:space="preserve">4.D.3.1 Atmospheric Deposition:- the data on Synthetic Fertilizers used were obtained from statistical yearbook [Pollumajandus 1994, 1995, 1996, 1997, 1998, 1999, 2000, 2001, 2002, 2003, 2004, 2005]- the data on livestock population were plotted from from statistical yearbook [Pollumajandus 1994, 1995, 1996, 1997, 1998, 1999, 2000, 2001, 2002, 2003, 2004, 2005</t>
  </si>
  <si>
    <t xml:space="preserve">4.D.3.2 Nitrogen Leaching and Run-off:- the data on Synthetic Fertilizers used were obained from statistical yearbook [Pollumajandus 1994, 1995, 1996, 1997, 1998, 1999, 2000, 2001, 2002, 2003, 2004, 2005]- the data on livestock population were plotted from from statistical yearbook [Pollumajandus 1994, 1995, 1996, 1997, 1998, 1999, 2000, 2001, 2002, 2003, 2004, 2005</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grain</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 the data on crops production were used from statistical yearbook [Pollumajandus 1994, 1995, 1996, 1997, 1998, 1999, 2000, 2001, 2002, 2003, 2004, 2005]</t>
  </si>
  <si>
    <t xml:space="preserve">4.F.1.2 Barley:- the data on crops production were used from statistical yearbook [Pollumajandus 1994, 1995, 1996, 1997, 1998, 1999, 2000, 2001, 2002, 2003, 2004, 2005]</t>
  </si>
  <si>
    <t xml:space="preserve">4.F.1.3 Maize:- the data on crops production were used from statistical yearbook [Pollumajandus 1994, 1995, 1996, 1997, 1998, 1999, 2000, 2001, 2002, 2003, 2004, 2005]</t>
  </si>
  <si>
    <t xml:space="preserve">4.F.1.4 Oats:- the data on crops production were used from statistical yearbook [Pollumajandus 1994, 1995, 1996, 1997, 1998, 1999, 2000, 2001, 2002, 2003, 2004, 2005]</t>
  </si>
  <si>
    <t xml:space="preserve">4.F.1.5 Rye:- the data on crops production were used from statistical yearbook [Pollumajandus 1994, 1995, 1996, 1997, 1998, 1999, 2000, 2001, 2002, 2003, 2004, 2005]</t>
  </si>
  <si>
    <t xml:space="preserve">4.F.2.2 Peas:- the data on crops production were used from the statistical yearbook [Pollumajandus 1994, 1995, , 1996, 1997, 1998, 1999, 2000, 2001, 2002, 2003, 2004, 2005]</t>
  </si>
  <si>
    <t xml:space="preserve">4.F.3.1 Potatoes:- the data on crops production were used from the statistical yearbook [Pollumajandus 1994, 1995, , 1996, 1997, 1998, 1999, 2000, 2001, 2002, 2003, 2004, 2005]</t>
  </si>
  <si>
    <t xml:space="preserve">4.F.3.2 Other non-specified:- the data on crops production were used from the statistical yearbook [Pollumajandus 1994, 1995, , 1996, 1997, 1998, 1999, 2000, 2001, 2002, 2003, 2004, 2005]</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 the data on Forest Land area were obtained from databases of the Estonian Statistical Office;- the value of average annual biomass growth rate (m3/ha) was used from databases of the Estonian Statistical Office;- the data on biomass harvesting were plotted from databases of the Estonian Statistical Offic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IE,NE</t>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t xml:space="preserve">k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Wildfires:- the data on Forest area burned were obtained from databases of Estonian Statistical Office; the data on biomass stock (m3/ha) were plotted from databases of Estonian Statistical Offic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IE,NO</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Biological 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 the data on Estonian population were plotted from the Estonian Statistical Offic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2008:Amounts of biodegradable waste disposed are reported.</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 the data on amounts of wastewater treated were plotted from Estonian Environment Information Center;</t>
  </si>
  <si>
    <t xml:space="preserve">6.B.1 Wastewater:- the data on production output were obtained from the statistical yearbook [Eesti Statistika Aastaraamat 1990, 1991, 1992, 1993, 1994, 1995, 1996, 1997, 1998, 1999, 2000, 2001, 2002, 2003, 2004, 2005]- the data on the fraction of wastewater treated by aerobic and anaerobic methods were obtained from Estonian Environment Information Center</t>
  </si>
  <si>
    <t xml:space="preserve">6.B.2.1 Wastewater:- the data on population of Estonia were obtained from Estonian Statistical Office- the value of Degradable Organic Component (DOC), kg BOD/1000 persons/yr was used from Table 6.5 of 1996 IPCC Guidelines (Volume 3. Reference Manual, pp. 6.23)- fraction of wastewater treated by anaerobic method was used from a database of Estonian Environment Information Center - the value of Maximum Methane Producing Capacity was used from 1996 IPCC Guidelines (Volume 3. Workbook. pp - 6.22)</t>
  </si>
  <si>
    <t xml:space="preserve">6.B.2.2 Human sewage:- the data on Estonian population were plotted from the Estonian Statistical Office;- the value of protein consumption was used from FAO databases;- the value of nitrogen fraction was obtained from 1996 IPCC Guidelines (Volume 3. Reference Manual, pp. - 6.28);</t>
  </si>
  <si>
    <t xml:space="preserve">6.B.3 Wastewater:- fraction of wastewater treated by anaerobic method was used from a database of Estonian Environment Information Center </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Paints</t>
  </si>
  <si>
    <t xml:space="preserve">Rubber</t>
  </si>
  <si>
    <t xml:space="preserve">Soap anf Detergents</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PS</t>
  </si>
  <si>
    <t xml:space="preserve">CS,D</t>
  </si>
  <si>
    <t xml:space="preserve">T1,T2</t>
  </si>
  <si>
    <t xml:space="preserve">T1,T3</t>
  </si>
  <si>
    <t xml:space="preserve">D</t>
  </si>
  <si>
    <t xml:space="preserve">5.  Other </t>
  </si>
  <si>
    <t xml:space="preserve">T1</t>
  </si>
  <si>
    <t xml:space="preserve">T1,T1a,T2</t>
  </si>
  <si>
    <t xml:space="preserve">D,PS</t>
  </si>
  <si>
    <t xml:space="preserve">T2</t>
  </si>
  <si>
    <t xml:space="preserve">CS</t>
  </si>
  <si>
    <t xml:space="preserve">T2,T3</t>
  </si>
  <si>
    <t xml:space="preserve">T1a</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Energy Industries- Biomass</t>
  </si>
  <si>
    <t xml:space="preserve">N2O</t>
  </si>
  <si>
    <t xml:space="preserve">x</t>
  </si>
  <si>
    <t xml:space="preserve">1.A.1 Energy Industries- Liquid fuels</t>
  </si>
  <si>
    <t xml:space="preserve">CO2</t>
  </si>
  <si>
    <t xml:space="preserve">1.A.1 Energy Industries- Solid fuels</t>
  </si>
  <si>
    <t xml:space="preserve">1.A.2 Manufacturing Industries and Constructions- Other fuels</t>
  </si>
  <si>
    <t xml:space="preserve">1.A.2 Manufacturing Industries and Constructions- Solid fuels</t>
  </si>
  <si>
    <t xml:space="preserve">1.A.3.B Road Transport- Liquid fuels</t>
  </si>
  <si>
    <t xml:space="preserve">1.A.3.C Railways- Liquid fuels</t>
  </si>
  <si>
    <t xml:space="preserve">Key source according to trend assessment (without LULUCF) and according to level assessment (with and without LULUCF)</t>
  </si>
  <si>
    <t xml:space="preserve">1.A.3.C Railways- Solid fuels</t>
  </si>
  <si>
    <t xml:space="preserve">1.A.3.D Navigation- Liquid fuels</t>
  </si>
  <si>
    <t xml:space="preserve">Key source according to level assessment (without LULUCF) and according to trend assessment (with and without LULUCF)</t>
  </si>
  <si>
    <t xml:space="preserve">1.B.2 Oil and Natural gas</t>
  </si>
  <si>
    <t xml:space="preserve">CH4</t>
  </si>
  <si>
    <t xml:space="preserve">2.A.1 Cement Production</t>
  </si>
  <si>
    <t xml:space="preserve">2.F.1.2 Commercial Refrigeration</t>
  </si>
  <si>
    <t xml:space="preserve">HFC</t>
  </si>
  <si>
    <t xml:space="preserve">4.A Enteric Fermentation- Dairy Cattle</t>
  </si>
  <si>
    <t xml:space="preserve">4.A Enteric Fermentation- Non- Dairy Cattle</t>
  </si>
  <si>
    <t xml:space="preserve">4.B Manure Management- Other AWMS</t>
  </si>
  <si>
    <t xml:space="preserve">4.B Manure Management- Solis Storage and Dry Lot</t>
  </si>
  <si>
    <t xml:space="preserve">4.D.1.1 Direct Soil Emissions- Sunthetic Fertilizers</t>
  </si>
  <si>
    <t xml:space="preserve">4.D.1.2 Direct Soil Emissions- Animal Manure Applied to Soils</t>
  </si>
  <si>
    <t xml:space="preserve">4.D.1.4 Direct Soil Emissions- Crop Residue</t>
  </si>
  <si>
    <t xml:space="preserve">4.D.1.5 Direct Soil Emissions- Cultivation of Histols</t>
  </si>
  <si>
    <t xml:space="preserve">4.D.3.1 Indirect Emissions- Atmospheric Deposition</t>
  </si>
  <si>
    <t xml:space="preserve">4.D.3.2 Indirect Emissions- Nitrogen Leaching and Run-off</t>
  </si>
  <si>
    <t xml:space="preserve">5.A Carbon stock change (emissions)</t>
  </si>
  <si>
    <t xml:space="preserve">5.A Carbon stock change (removals)</t>
  </si>
  <si>
    <t xml:space="preserve">5.A Organic soils</t>
  </si>
  <si>
    <t xml:space="preserve">5.B Cropland- Mineral soils</t>
  </si>
  <si>
    <t xml:space="preserve">5.B Cropland- Organic soils</t>
  </si>
  <si>
    <t xml:space="preserve">5.C Grassland- Mineral soils</t>
  </si>
  <si>
    <t xml:space="preserve">5.C Grassland- Organic soils</t>
  </si>
  <si>
    <t xml:space="preserve">6.A Solid Waste Disposal on Land</t>
  </si>
  <si>
    <t xml:space="preserve">6.B.2.2 Domestic and Commercial Wastewater- human sewage</t>
  </si>
  <si>
    <t xml:space="preserve">6.C Waste incineration</t>
  </si>
  <si>
    <t xml:space="preserve">6.D Biological Treatment</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Due to lack of activity data, the estimation has not been carried out</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1 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1 5.A.1 Forest Land remaining Forest Land</t>
  </si>
  <si>
    <t xml:space="preserve">5.B.1 5.B.1 Cropland remaining Cropland</t>
  </si>
  <si>
    <t xml:space="preserve">4 Agriculture</t>
  </si>
  <si>
    <t xml:space="preserve">4.A 4.A Enteric Fermentation</t>
  </si>
  <si>
    <t xml:space="preserve">Poultry Enteric Fermentation Emission Factor is not estimated (Table 4-3 of the 1996 IPCC Guidlines, pp. 4.10)</t>
  </si>
  <si>
    <t xml:space="preserve">4.D.1 Direct Soil Emissions</t>
  </si>
  <si>
    <t xml:space="preserve">Due to the lack of CS methodology developed, the estimates have not been carried out</t>
  </si>
  <si>
    <t xml:space="preserve">4.D.3 Indirect Emissions</t>
  </si>
  <si>
    <t xml:space="preserve">5.A.2 5.A.2 Land converted to Forest Land</t>
  </si>
  <si>
    <t xml:space="preserve">5.B.2 5.B.2 Land converted to Cropland</t>
  </si>
  <si>
    <t xml:space="preserve">5.B.2.1 5.B.2.1 Forest Land converted to Cropland</t>
  </si>
  <si>
    <t xml:space="preserve">5.C.2 5.C.2 Land converted to Grassland</t>
  </si>
  <si>
    <t xml:space="preserve">5.C.2.1 5.C.2.1 Forest Land converted to Grass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6 Waste</t>
  </si>
  <si>
    <t xml:space="preserve">6.C.1 Biogenic</t>
  </si>
  <si>
    <t xml:space="preserve">2 Industrial Processes</t>
  </si>
  <si>
    <t xml:space="preserve">2.A.3 Limestone and Dolomite Use</t>
  </si>
  <si>
    <t xml:space="preserve">Under investigation</t>
  </si>
  <si>
    <t xml:space="preserve">3 Solvent and Other Product Use</t>
  </si>
  <si>
    <t xml:space="preserve">3.A Paint Application</t>
  </si>
  <si>
    <t xml:space="preserve">3.B Degreasing and Dry Cleaning</t>
  </si>
  <si>
    <t xml:space="preserve">3.C Chemical Products, Manufacture and Processing</t>
  </si>
  <si>
    <t xml:space="preserve">6.A.1 Managed Waste Disposal on Land</t>
  </si>
  <si>
    <t xml:space="preserve">Due to the lack of activity data and emission factors the estimation was not carried out</t>
  </si>
  <si>
    <t xml:space="preserve">3.D.1 Use of N2O for Anaesthesia</t>
  </si>
  <si>
    <t xml:space="preserve">3.D.2 Fire Extinguishers</t>
  </si>
  <si>
    <t xml:space="preserve">3.D.3 N2O from Aerosol Cans</t>
  </si>
  <si>
    <t xml:space="preserve">3.D.4 Other Use of N2O</t>
  </si>
  <si>
    <t xml:space="preserve">5.G Harvested Wood Products</t>
  </si>
  <si>
    <t xml:space="preserve">6.B.1 6.B.1 Industrial Wastewater</t>
  </si>
  <si>
    <t xml:space="preserve">6.B.2.1 6.B.2.1 Domestic and Commercial (w/o human sewage)</t>
  </si>
  <si>
    <t xml:space="preserve">Emissions of N2O from Wastewater treatment plants are not accounted for in the IPCC methodology. However, N2O is generated by nitrification processes during biological treatment of the wastewater. Thus, due to the lack of activity data and research done the emission was not estimat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2 Production</t>
  </si>
  <si>
    <t xml:space="preserve">1.A.1.C</t>
  </si>
  <si>
    <t xml:space="preserve">CH4 emissions from Shale oil production are already reported in 1.A.1.c</t>
  </si>
  <si>
    <t xml:space="preserve">6.B.1 Industrial Wastewater</t>
  </si>
  <si>
    <t xml:space="preserve">the amount of sludge was added to the total amount of waste transferred to landfill</t>
  </si>
  <si>
    <t xml:space="preserve">6.B.2.1 Domestic and Commercial (w/o human sewage)</t>
  </si>
  <si>
    <t xml:space="preserve">Harvested Wood Products</t>
  </si>
  <si>
    <t xml:space="preserve">Emission from Harvested Wood Products was added to the total amount of CH4 emission from waste transferred to landfill</t>
  </si>
  <si>
    <t xml:space="preserve">Estonian inventory on LULUCF considers the total biomass associated with the volume of the extracted roundwood as an immediate emission</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Kerli Rebane</t>
  </si>
  <si>
    <t xml:space="preserve">Organisation</t>
  </si>
  <si>
    <t xml:space="preserve">Estonian Environment Information Centre</t>
  </si>
  <si>
    <t xml:space="preserve">Address</t>
  </si>
  <si>
    <t xml:space="preserve">Mustamae tee 33, 10616</t>
  </si>
  <si>
    <t xml:space="preserve">Phone</t>
  </si>
  <si>
    <t xml:space="preserve">(+372) 67 36 630</t>
  </si>
  <si>
    <t xml:space="preserve">Fax</t>
  </si>
  <si>
    <t xml:space="preserve">(+372) 67 37 599</t>
  </si>
  <si>
    <t xml:space="preserve">E-mail</t>
  </si>
  <si>
    <t xml:space="preserve">kerli.rebane@ic.envir.ee</t>
  </si>
  <si>
    <t xml:space="preserve">Submission</t>
  </si>
  <si>
    <t xml:space="preserve">Comments</t>
  </si>
  <si>
    <t xml:space="preserve">Version</t>
  </si>
  <si>
    <t xml:space="preserve">Generation Time</t>
  </si>
  <si>
    <t xml:space="preserve">19/01/2010 14:52:55</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charset val="204"/>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b val="true"/>
      <sz val="8"/>
      <color rgb="FF000000"/>
      <name val="Tahoma"/>
      <family val="0"/>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5" fontId="5" fillId="0" borderId="31" xfId="75" applyFont="tru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5" applyFont="true" applyBorder="true" applyAlignment="true" applyProtection="false">
      <alignment horizontal="left" vertical="center" textRotation="0" wrapText="false" indent="0" shrinkToFit="false"/>
      <protection locked="true" hidden="false"/>
    </xf>
    <xf numFmtId="164" fontId="6" fillId="0" borderId="0" xfId="115" applyFont="true" applyBorder="true" applyAlignment="true" applyProtection="false">
      <alignment horizontal="general" vertical="center" textRotation="0" wrapText="false" indent="0" shrinkToFit="false"/>
      <protection locked="true" hidden="false"/>
    </xf>
    <xf numFmtId="164" fontId="5" fillId="0" borderId="0" xfId="115"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5" applyFont="true" applyBorder="false" applyAlignment="true" applyProtection="false">
      <alignment horizontal="general" vertical="center" textRotation="0" wrapText="false" indent="0" shrinkToFit="false"/>
      <protection locked="true" hidden="false"/>
    </xf>
    <xf numFmtId="164" fontId="4" fillId="3" borderId="35" xfId="115" applyFont="true" applyBorder="true" applyAlignment="true" applyProtection="false">
      <alignment horizontal="left" vertical="center" textRotation="0" wrapText="true" indent="0" shrinkToFit="false"/>
      <protection locked="true" hidden="false"/>
    </xf>
    <xf numFmtId="164" fontId="5" fillId="3" borderId="19" xfId="115" applyFont="true" applyBorder="true" applyAlignment="true" applyProtection="false">
      <alignment horizontal="general" vertical="center" textRotation="0" wrapText="false" indent="0" shrinkToFit="false"/>
      <protection locked="true" hidden="false"/>
    </xf>
    <xf numFmtId="164" fontId="5" fillId="3" borderId="36" xfId="115" applyFont="true" applyBorder="true" applyAlignment="true" applyProtection="false">
      <alignment horizontal="general" vertical="center" textRotation="0" wrapText="false" indent="0" shrinkToFit="false"/>
      <protection locked="true" hidden="false"/>
    </xf>
    <xf numFmtId="164" fontId="5" fillId="3" borderId="37" xfId="115"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115" applyFont="true" applyBorder="true" applyAlignment="true" applyProtection="false">
      <alignment horizontal="center" vertical="center" textRotation="0" wrapText="false" indent="0" shrinkToFit="false"/>
      <protection locked="true" hidden="false"/>
    </xf>
    <xf numFmtId="164" fontId="4" fillId="4" borderId="11" xfId="115" applyFont="true" applyBorder="true" applyAlignment="true" applyProtection="false">
      <alignment horizontal="center" vertical="center" textRotation="0" wrapText="false" indent="0" shrinkToFit="false"/>
      <protection locked="true" hidden="false"/>
    </xf>
    <xf numFmtId="164" fontId="5" fillId="4" borderId="38" xfId="115" applyFont="true" applyBorder="true" applyAlignment="true" applyProtection="false">
      <alignment horizontal="general" vertical="center" textRotation="0" wrapText="false" indent="0" shrinkToFit="false"/>
      <protection locked="true" hidden="false"/>
    </xf>
    <xf numFmtId="164" fontId="4" fillId="4" borderId="1" xfId="115" applyFont="true" applyBorder="true" applyAlignment="true" applyProtection="false">
      <alignment horizontal="center" vertical="center" textRotation="0" wrapText="false" indent="0" shrinkToFit="false"/>
      <protection locked="true" hidden="false"/>
    </xf>
    <xf numFmtId="165" fontId="4" fillId="4" borderId="1" xfId="115" applyFont="true" applyBorder="true" applyAlignment="true" applyProtection="true">
      <alignment horizontal="center" vertical="center" textRotation="0" wrapText="false" indent="0" shrinkToFit="false"/>
      <protection locked="true" hidden="false"/>
    </xf>
    <xf numFmtId="165" fontId="5" fillId="4" borderId="39" xfId="115" applyFont="true" applyBorder="true" applyAlignment="true" applyProtection="false">
      <alignment horizontal="center" vertical="center" textRotation="0" wrapText="false" indent="0" shrinkToFit="false"/>
      <protection locked="true" hidden="false"/>
    </xf>
    <xf numFmtId="165" fontId="4" fillId="4" borderId="40" xfId="115" applyFont="true" applyBorder="true" applyAlignment="true" applyProtection="false">
      <alignment horizontal="center" vertical="center" textRotation="0" wrapText="false" indent="0" shrinkToFit="false"/>
      <protection locked="true" hidden="false"/>
    </xf>
    <xf numFmtId="165" fontId="4" fillId="4" borderId="14" xfId="115" applyFont="true" applyBorder="true" applyAlignment="true" applyProtection="true">
      <alignment horizontal="center" vertical="center" textRotation="0" wrapText="false" indent="0" shrinkToFit="false"/>
      <protection locked="true" hidden="false"/>
    </xf>
    <xf numFmtId="165" fontId="5" fillId="4" borderId="22" xfId="115" applyFont="true" applyBorder="true" applyAlignment="true" applyProtection="false">
      <alignment horizontal="general" vertical="center" textRotation="0" wrapText="false" indent="0" shrinkToFit="false"/>
      <protection locked="true" hidden="false"/>
    </xf>
    <xf numFmtId="165" fontId="4" fillId="4" borderId="41" xfId="115" applyFont="true" applyBorder="true" applyAlignment="true" applyProtection="false">
      <alignment horizontal="center" vertical="center" textRotation="0" wrapText="false" indent="0" shrinkToFit="false"/>
      <protection locked="true" hidden="false"/>
    </xf>
    <xf numFmtId="165" fontId="4" fillId="4" borderId="42" xfId="115" applyFont="true" applyBorder="true" applyAlignment="true" applyProtection="false">
      <alignment horizontal="center" vertical="center" textRotation="0" wrapText="false" indent="0" shrinkToFit="false"/>
      <protection locked="true" hidden="false"/>
    </xf>
    <xf numFmtId="165" fontId="5" fillId="4" borderId="42" xfId="115" applyFont="true" applyBorder="true" applyAlignment="true" applyProtection="false">
      <alignment horizontal="center" vertical="center" textRotation="0" wrapText="false" indent="0" shrinkToFit="false"/>
      <protection locked="true" hidden="false"/>
    </xf>
    <xf numFmtId="165" fontId="4" fillId="4" borderId="23" xfId="115" applyFont="true" applyBorder="true" applyAlignment="true" applyProtection="false">
      <alignment horizontal="center" vertical="center" textRotation="0" wrapText="false" indent="0" shrinkToFit="false"/>
      <protection locked="true" hidden="false"/>
    </xf>
    <xf numFmtId="165" fontId="4" fillId="4" borderId="13" xfId="115" applyFont="true" applyBorder="true" applyAlignment="true" applyProtection="false">
      <alignment horizontal="general" vertical="center" textRotation="0" wrapText="false" indent="0" shrinkToFit="false"/>
      <protection locked="true" hidden="false"/>
    </xf>
    <xf numFmtId="165" fontId="5" fillId="4" borderId="1"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false">
      <alignment horizontal="center" vertical="center" textRotation="0" wrapText="true" indent="0" shrinkToFit="false"/>
      <protection locked="true" hidden="false"/>
    </xf>
    <xf numFmtId="165" fontId="5" fillId="4" borderId="1" xfId="115" applyFont="true" applyBorder="true" applyAlignment="true" applyProtection="false">
      <alignment horizontal="general" vertical="center" textRotation="0" wrapText="fals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5"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5" applyFont="true" applyBorder="true" applyAlignment="true" applyProtection="false">
      <alignment horizontal="general"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5" applyFont="true" applyBorder="true" applyAlignment="true" applyProtection="true">
      <alignment horizontal="center" vertical="center" textRotation="0" wrapText="true" indent="0" shrinkToFit="false"/>
      <protection locked="true" hidden="false"/>
    </xf>
    <xf numFmtId="165" fontId="5" fillId="4" borderId="30" xfId="115" applyFont="true" applyBorder="true" applyAlignment="true" applyProtection="false">
      <alignment horizontal="right" vertical="center" textRotation="0" wrapText="false" indent="0" shrinkToFit="false"/>
      <protection locked="true" hidden="false"/>
    </xf>
    <xf numFmtId="165" fontId="5" fillId="4" borderId="30" xfId="115" applyFont="true" applyBorder="true" applyAlignment="true" applyProtection="false">
      <alignment horizontal="general"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5" applyFont="true" applyBorder="true" applyAlignment="true" applyProtection="false">
      <alignment horizontal="right" vertical="center" textRotation="0" wrapText="false" indent="0" shrinkToFit="false"/>
      <protection locked="true" hidden="false"/>
    </xf>
    <xf numFmtId="165" fontId="5" fillId="4" borderId="4" xfId="115" applyFont="true" applyBorder="true" applyAlignment="true" applyProtection="true">
      <alignment horizontal="center" vertical="center" textRotation="0" wrapText="true" indent="0" shrinkToFit="false"/>
      <protection locked="true" hidden="false"/>
    </xf>
    <xf numFmtId="165" fontId="5" fillId="4" borderId="4" xfId="115" applyFont="true" applyBorder="true" applyAlignment="true" applyProtection="false">
      <alignment horizontal="general"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5" fontId="20" fillId="4" borderId="1" xfId="115" applyFont="true" applyBorder="true" applyAlignment="true" applyProtection="false">
      <alignment horizontal="general"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13" xfId="115"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5" applyFont="true" applyBorder="true" applyAlignment="true" applyProtection="true">
      <alignment horizontal="center" vertical="center" textRotation="0" wrapText="true" indent="0" shrinkToFit="false"/>
      <protection locked="true" hidden="false"/>
    </xf>
    <xf numFmtId="165" fontId="5" fillId="4" borderId="39" xfId="115" applyFont="true" applyBorder="true" applyAlignment="true" applyProtection="false">
      <alignment horizontal="general" vertical="center" textRotation="0" wrapText="false" indent="0" shrinkToFit="false"/>
      <protection locked="true" hidden="false"/>
    </xf>
    <xf numFmtId="165" fontId="20" fillId="4" borderId="39" xfId="115"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5" applyFont="true" applyBorder="true" applyAlignment="true" applyProtection="true">
      <alignment horizontal="center" vertical="center" textRotation="0" wrapText="true" indent="0" shrinkToFit="false"/>
      <protection locked="true" hidden="false"/>
    </xf>
    <xf numFmtId="165" fontId="5" fillId="4" borderId="5" xfId="115" applyFont="true" applyBorder="true" applyAlignment="true" applyProtection="false">
      <alignment horizontal="right" vertical="center" textRotation="0" wrapText="false" indent="0" shrinkToFit="false"/>
      <protection locked="true" hidden="false"/>
    </xf>
    <xf numFmtId="165" fontId="5" fillId="4" borderId="48"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true">
      <alignment horizontal="center" vertical="center" textRotation="0" wrapText="tru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4" borderId="52" xfId="115"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7" applyFont="true" applyBorder="true" applyAlignment="true" applyProtection="true">
      <alignment horizontal="general"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4" borderId="30" xfId="115" applyFont="true" applyBorder="true" applyAlignment="true" applyProtection="true">
      <alignment horizontal="center" vertical="center" textRotation="0" wrapText="tru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5" fillId="4" borderId="38" xfId="115" applyFont="true" applyBorder="true" applyAlignment="true" applyProtection="false">
      <alignment horizontal="general" vertical="center" textRotation="0" wrapText="false" indent="0" shrinkToFit="false"/>
      <protection locked="true" hidden="false"/>
    </xf>
    <xf numFmtId="165" fontId="5" fillId="4" borderId="33" xfId="115" applyFont="true" applyBorder="true" applyAlignment="true" applyProtection="fals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5" applyFont="true" applyBorder="true" applyAlignment="true" applyProtection="false">
      <alignment horizontal="right" vertical="center" textRotation="0" wrapText="false" indent="0" shrinkToFit="false"/>
      <protection locked="true" hidden="false"/>
    </xf>
    <xf numFmtId="165" fontId="5" fillId="6" borderId="43" xfId="115" applyFont="true" applyBorder="true" applyAlignment="true" applyProtection="true">
      <alignment horizontal="center" vertical="center" textRotation="0" wrapText="true" indent="0" shrinkToFit="false"/>
      <protection locked="true" hidden="false"/>
    </xf>
    <xf numFmtId="165" fontId="5" fillId="6" borderId="1" xfId="115" applyFont="true" applyBorder="true" applyAlignment="true" applyProtection="false">
      <alignment horizontal="general"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4" fillId="4" borderId="21" xfId="115" applyFont="true" applyBorder="true" applyAlignment="true" applyProtection="false">
      <alignment horizontal="left" vertical="center" textRotation="0" wrapText="false" indent="0" shrinkToFit="false"/>
      <protection locked="true" hidden="false"/>
    </xf>
    <xf numFmtId="165" fontId="5" fillId="4" borderId="38" xfId="115" applyFont="true" applyBorder="true" applyAlignment="true" applyProtection="false">
      <alignment horizontal="center" vertical="center" textRotation="0" wrapText="false" indent="0" shrinkToFit="false"/>
      <protection locked="true" hidden="false"/>
    </xf>
    <xf numFmtId="165" fontId="5" fillId="4" borderId="22" xfId="115"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15"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7" applyFont="true" applyBorder="true" applyAlignment="true" applyProtection="true">
      <alignment horizontal="right" vertical="center" textRotation="0" wrapText="false" indent="0" shrinkToFit="false"/>
      <protection locked="true" hidden="false"/>
    </xf>
    <xf numFmtId="165" fontId="4" fillId="4" borderId="4" xfId="115" applyFont="true" applyBorder="true" applyAlignment="true" applyProtection="false">
      <alignment horizontal="general" vertical="center" textRotation="0" wrapText="false" indent="0" shrinkToFit="false"/>
      <protection locked="true" hidden="false"/>
    </xf>
    <xf numFmtId="164" fontId="4" fillId="6" borderId="43" xfId="97" applyFont="true" applyBorder="true" applyAlignment="true" applyProtection="true">
      <alignment horizontal="right" vertical="center" textRotation="0" wrapText="false" indent="0" shrinkToFit="false"/>
      <protection locked="true" hidden="false"/>
    </xf>
    <xf numFmtId="165" fontId="4" fillId="4" borderId="43" xfId="115" applyFont="true" applyBorder="true" applyAlignment="true" applyProtection="false">
      <alignment horizontal="general" vertical="center" textRotation="0" wrapText="false" indent="0" shrinkToFit="false"/>
      <protection locked="true" hidden="false"/>
    </xf>
    <xf numFmtId="164" fontId="5" fillId="6" borderId="1" xfId="97" applyFont="true" applyBorder="true" applyAlignment="true" applyProtection="true">
      <alignment horizontal="center" vertical="center" textRotation="0" wrapText="false" indent="0" shrinkToFit="false"/>
      <protection locked="true" hidden="false"/>
    </xf>
    <xf numFmtId="164" fontId="4" fillId="6"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5" applyFont="true" applyBorder="true" applyAlignment="true" applyProtection="false">
      <alignment horizontal="general" vertical="center" textRotation="0" wrapText="false" indent="0" shrinkToFit="false"/>
      <protection locked="true" hidden="false"/>
    </xf>
    <xf numFmtId="164" fontId="5" fillId="6" borderId="43" xfId="97" applyFont="true" applyBorder="true" applyAlignment="true" applyProtection="true">
      <alignment horizontal="right" vertical="center" textRotation="0" wrapText="false" indent="0" shrinkToFit="false"/>
      <protection locked="true" hidden="false"/>
    </xf>
    <xf numFmtId="164" fontId="5" fillId="6" borderId="43" xfId="97" applyFont="true" applyBorder="true" applyAlignment="true" applyProtection="true">
      <alignment horizontal="center" vertical="center" textRotation="0" wrapText="false" indent="0" shrinkToFit="false"/>
      <protection locked="true" hidden="false"/>
    </xf>
    <xf numFmtId="164" fontId="4" fillId="6" borderId="43" xfId="97" applyFont="true" applyBorder="true" applyAlignment="true" applyProtection="true">
      <alignment horizontal="general" vertical="center" textRotation="0" wrapText="false" indent="0" shrinkToFit="false"/>
      <protection locked="true" hidden="false"/>
    </xf>
    <xf numFmtId="164" fontId="5" fillId="6" borderId="53" xfId="97" applyFont="true" applyBorder="true" applyAlignment="true" applyProtection="true">
      <alignment horizontal="right" vertical="center" textRotation="0" wrapText="false" indent="0" shrinkToFit="false"/>
      <protection locked="true" hidden="false"/>
    </xf>
    <xf numFmtId="165" fontId="23" fillId="0" borderId="0" xfId="115" applyFont="true" applyBorder="true" applyAlignment="true" applyProtection="false">
      <alignment horizontal="left" vertical="center" textRotation="0" wrapText="false" indent="0" shrinkToFit="false"/>
      <protection locked="true" hidden="false"/>
    </xf>
    <xf numFmtId="165" fontId="23"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7" fontId="23"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false" applyAlignment="true" applyProtection="false">
      <alignment horizontal="general" vertical="center" textRotation="0" wrapText="false" indent="0" shrinkToFit="false"/>
      <protection locked="true" hidden="false"/>
    </xf>
    <xf numFmtId="164" fontId="25" fillId="0" borderId="0" xfId="99" applyFont="true" applyBorder="false" applyAlignment="false" applyProtection="false">
      <alignment horizontal="general" vertical="bottom" textRotation="0" wrapText="false" indent="0" shrinkToFit="false"/>
      <protection locked="true" hidden="false"/>
    </xf>
    <xf numFmtId="165" fontId="4" fillId="4" borderId="35" xfId="115" applyFont="true" applyBorder="true" applyAlignment="true" applyProtection="false">
      <alignment horizontal="left"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false" indent="0" shrinkToFit="false"/>
      <protection locked="true" hidden="false"/>
    </xf>
    <xf numFmtId="165" fontId="5" fillId="4" borderId="36" xfId="115" applyFont="true" applyBorder="true" applyAlignment="true" applyProtection="false">
      <alignment horizontal="general" vertical="center" textRotation="0" wrapText="false" indent="0" shrinkToFit="false"/>
      <protection locked="true" hidden="false"/>
    </xf>
    <xf numFmtId="165" fontId="5" fillId="4" borderId="37" xfId="115"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7" fillId="0" borderId="0" xfId="115" applyFont="true" applyBorder="false" applyAlignment="true" applyProtection="false">
      <alignment horizontal="general" vertical="top" textRotation="0" wrapText="false" indent="0" shrinkToFit="false"/>
      <protection locked="true" hidden="false"/>
    </xf>
    <xf numFmtId="164" fontId="8" fillId="4" borderId="35" xfId="115" applyFont="true" applyBorder="true" applyAlignment="true" applyProtection="false">
      <alignment horizontal="left" vertical="center" textRotation="0" wrapText="false" indent="0" shrinkToFit="false"/>
      <protection locked="true" hidden="false"/>
    </xf>
    <xf numFmtId="164" fontId="8" fillId="4" borderId="19" xfId="115" applyFont="true" applyBorder="true" applyAlignment="true" applyProtection="false">
      <alignment horizontal="left" vertical="center" textRotation="0" wrapText="false" indent="0" shrinkToFit="false"/>
      <protection locked="true" hidden="false"/>
    </xf>
    <xf numFmtId="164" fontId="8" fillId="4" borderId="54" xfId="115" applyFont="true" applyBorder="true" applyAlignment="true" applyProtection="false">
      <alignment horizontal="center" vertical="center" textRotation="0" wrapText="false" indent="0" shrinkToFit="false"/>
      <protection locked="true" hidden="false"/>
    </xf>
    <xf numFmtId="167" fontId="8" fillId="4" borderId="55" xfId="115" applyFont="true" applyBorder="true" applyAlignment="true" applyProtection="false">
      <alignment horizontal="center" vertical="center" textRotation="0" wrapText="true" indent="0" shrinkToFit="false"/>
      <protection locked="true" hidden="false"/>
    </xf>
    <xf numFmtId="167" fontId="8" fillId="4" borderId="56" xfId="115" applyFont="true" applyBorder="true" applyAlignment="true" applyProtection="false">
      <alignment horizontal="center" vertical="center" textRotation="0" wrapText="false" indent="0" shrinkToFit="false"/>
      <protection locked="true" hidden="false"/>
    </xf>
    <xf numFmtId="164" fontId="8" fillId="4" borderId="57" xfId="115" applyFont="true" applyBorder="true" applyAlignment="true" applyProtection="false">
      <alignment horizontal="center" vertical="center" textRotation="0" wrapText="false" indent="0" shrinkToFit="false"/>
      <protection locked="true" hidden="false"/>
    </xf>
    <xf numFmtId="164" fontId="8" fillId="4" borderId="18" xfId="115" applyFont="true" applyBorder="true" applyAlignment="true" applyProtection="false">
      <alignment horizontal="left" vertical="center" textRotation="0" wrapText="false" indent="0" shrinkToFit="false"/>
      <protection locked="true" hidden="false"/>
    </xf>
    <xf numFmtId="164" fontId="8" fillId="4" borderId="0" xfId="115" applyFont="true" applyBorder="true" applyAlignment="true" applyProtection="false">
      <alignment horizontal="left" vertical="center" textRotation="0" wrapText="false" indent="0" shrinkToFit="false"/>
      <protection locked="true" hidden="false"/>
    </xf>
    <xf numFmtId="164" fontId="8" fillId="4" borderId="44" xfId="115" applyFont="true" applyBorder="true" applyAlignment="true" applyProtection="false">
      <alignment horizontal="left" vertical="center" textRotation="0" wrapText="true" indent="0" shrinkToFit="false"/>
      <protection locked="true" hidden="false"/>
    </xf>
    <xf numFmtId="164" fontId="8" fillId="4" borderId="44" xfId="115" applyFont="true" applyBorder="true" applyAlignment="true" applyProtection="false">
      <alignment horizontal="center" vertical="center" textRotation="0" wrapText="false" indent="0" shrinkToFit="false"/>
      <protection locked="true" hidden="false"/>
    </xf>
    <xf numFmtId="167" fontId="8" fillId="4" borderId="58" xfId="115" applyFont="true" applyBorder="true" applyAlignment="true" applyProtection="false">
      <alignment horizontal="center" vertical="center" textRotation="0" wrapText="false" indent="0" shrinkToFit="false"/>
      <protection locked="true" hidden="false"/>
    </xf>
    <xf numFmtId="164" fontId="8" fillId="4" borderId="59" xfId="115" applyFont="true" applyBorder="true" applyAlignment="true" applyProtection="false">
      <alignment horizontal="center" vertical="center" textRotation="0" wrapText="false" indent="0" shrinkToFit="false"/>
      <protection locked="true" hidden="false"/>
    </xf>
    <xf numFmtId="164" fontId="8" fillId="4" borderId="60" xfId="115" applyFont="true" applyBorder="true" applyAlignment="true" applyProtection="false">
      <alignment horizontal="left" vertical="center" textRotation="0" wrapText="false" indent="0" shrinkToFit="false"/>
      <protection locked="true" hidden="false"/>
    </xf>
    <xf numFmtId="164" fontId="8" fillId="4" borderId="2" xfId="115" applyFont="true" applyBorder="true" applyAlignment="true" applyProtection="false">
      <alignment horizontal="left" vertical="center" textRotation="0" wrapText="false" indent="0" shrinkToFit="false"/>
      <protection locked="true" hidden="false"/>
    </xf>
    <xf numFmtId="164" fontId="8" fillId="4" borderId="61" xfId="115" applyFont="true" applyBorder="true" applyAlignment="true" applyProtection="false">
      <alignment horizontal="left" vertical="center" textRotation="0" wrapText="true" indent="0" shrinkToFit="false"/>
      <protection locked="true" hidden="false"/>
    </xf>
    <xf numFmtId="164" fontId="9" fillId="4" borderId="61" xfId="115" applyFont="true" applyBorder="true" applyAlignment="true" applyProtection="false">
      <alignment horizontal="center" vertical="center" textRotation="0" wrapText="false" indent="0" shrinkToFit="false"/>
      <protection locked="true" hidden="false"/>
    </xf>
    <xf numFmtId="164" fontId="8" fillId="4" borderId="61" xfId="115" applyFont="true" applyBorder="true" applyAlignment="true" applyProtection="false">
      <alignment horizontal="center" vertical="center" textRotation="0" wrapText="false" indent="0" shrinkToFit="false"/>
      <protection locked="true" hidden="false"/>
    </xf>
    <xf numFmtId="164" fontId="8" fillId="4" borderId="62" xfId="115" applyFont="true" applyBorder="true" applyAlignment="true" applyProtection="false">
      <alignment horizontal="center" vertical="center" textRotation="0" wrapText="false" indent="0" shrinkToFit="false"/>
      <protection locked="true" hidden="false"/>
    </xf>
    <xf numFmtId="164" fontId="6" fillId="4" borderId="24" xfId="115" applyFont="true" applyBorder="true" applyAlignment="true" applyProtection="true">
      <alignment horizontal="left" vertical="center" textRotation="0" wrapText="false" indent="0" shrinkToFit="false"/>
      <protection locked="true" hidden="false"/>
    </xf>
    <xf numFmtId="164" fontId="6" fillId="4" borderId="25" xfId="115" applyFont="true" applyBorder="true" applyAlignment="true" applyProtection="true">
      <alignment horizontal="general" vertical="center" textRotation="0" wrapText="false" indent="0" shrinkToFit="false"/>
      <protection locked="true" hidden="false"/>
    </xf>
    <xf numFmtId="164" fontId="6" fillId="4" borderId="20" xfId="115" applyFont="true" applyBorder="true" applyAlignment="true" applyProtection="true">
      <alignment horizontal="general" vertical="center" textRotation="0" wrapText="false" indent="0" shrinkToFit="false"/>
      <protection locked="true" hidden="false"/>
    </xf>
    <xf numFmtId="164" fontId="6" fillId="8" borderId="43" xfId="115" applyFont="true" applyBorder="true" applyAlignment="true" applyProtection="true">
      <alignment horizontal="general" vertical="center" textRotation="0" wrapText="true" indent="0" shrinkToFit="false"/>
      <protection locked="true" hidden="false"/>
    </xf>
    <xf numFmtId="165" fontId="5" fillId="0" borderId="43" xfId="115" applyFont="true" applyBorder="true" applyAlignment="true" applyProtection="true">
      <alignment horizontal="right"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4" borderId="43" xfId="115" applyFont="true" applyBorder="true" applyAlignment="true" applyProtection="false">
      <alignment horizontal="right" vertical="center" textRotation="0" wrapText="false" indent="0" shrinkToFit="false"/>
      <protection locked="true" hidden="false"/>
    </xf>
    <xf numFmtId="165" fontId="5" fillId="4" borderId="53" xfId="115" applyFont="true" applyBorder="true" applyAlignment="true" applyProtection="false">
      <alignment horizontal="right" vertical="center" textRotation="0" wrapText="false" indent="0" shrinkToFit="false"/>
      <protection locked="true" hidden="false"/>
    </xf>
    <xf numFmtId="164" fontId="6" fillId="4" borderId="38" xfId="115" applyFont="true" applyBorder="true" applyAlignment="true" applyProtection="true">
      <alignment horizontal="left" vertical="center" textRotation="0" wrapText="false" indent="0" shrinkToFit="false"/>
      <protection locked="true" hidden="false"/>
    </xf>
    <xf numFmtId="165" fontId="6" fillId="4" borderId="44" xfId="115" applyFont="true" applyBorder="true" applyAlignment="true" applyProtection="false">
      <alignment horizontal="general" vertical="center" textRotation="0" wrapText="false" indent="0" shrinkToFit="false"/>
      <protection locked="true" hidden="false"/>
    </xf>
    <xf numFmtId="165" fontId="5" fillId="4" borderId="43" xfId="115" applyFont="true" applyBorder="true" applyAlignment="true" applyProtection="false">
      <alignment horizontal="general" vertical="center" textRotation="0" wrapText="false" indent="0" shrinkToFit="false"/>
      <protection locked="true" hidden="false"/>
    </xf>
    <xf numFmtId="164" fontId="6" fillId="4" borderId="30" xfId="115" applyFont="true" applyBorder="true" applyAlignment="true" applyProtection="true">
      <alignment horizontal="general" vertical="center" textRotation="0" wrapText="false" indent="0" shrinkToFit="false"/>
      <protection locked="true" hidden="false"/>
    </xf>
    <xf numFmtId="164" fontId="8" fillId="6" borderId="43" xfId="97" applyFont="true" applyBorder="true" applyAlignment="true" applyProtection="true">
      <alignment horizontal="right" vertical="center" textRotation="0" wrapText="false" indent="0" shrinkToFit="false"/>
      <protection locked="true" hidden="false"/>
    </xf>
    <xf numFmtId="164" fontId="6" fillId="4" borderId="44" xfId="115" applyFont="true" applyBorder="true" applyAlignment="true" applyProtection="true">
      <alignment horizontal="general" vertical="center" textRotation="0" wrapText="false" indent="0" shrinkToFit="false"/>
      <protection locked="true" hidden="false"/>
    </xf>
    <xf numFmtId="165" fontId="5" fillId="4" borderId="43" xfId="115" applyFont="true" applyBorder="true" applyAlignment="true" applyProtection="true">
      <alignment horizontal="right" vertical="center" textRotation="0" wrapText="false" indent="0" shrinkToFit="false"/>
      <protection locked="true" hidden="false"/>
    </xf>
    <xf numFmtId="164" fontId="8" fillId="4" borderId="38" xfId="115" applyFont="true" applyBorder="true" applyAlignment="true" applyProtection="true">
      <alignment horizontal="general" vertical="center" textRotation="0" wrapText="false" indent="0" shrinkToFit="false"/>
      <protection locked="true" hidden="false"/>
    </xf>
    <xf numFmtId="164" fontId="6" fillId="4" borderId="28" xfId="115" applyFont="true" applyBorder="true" applyAlignment="true" applyProtection="true">
      <alignment horizontal="general" vertical="center" textRotation="0" wrapText="false" indent="0" shrinkToFit="false"/>
      <protection locked="true" hidden="false"/>
    </xf>
    <xf numFmtId="164" fontId="6" fillId="4" borderId="43" xfId="115" applyFont="true" applyBorder="true" applyAlignment="true" applyProtection="true">
      <alignment horizontal="general" vertical="center" textRotation="0" wrapText="false" indent="0" shrinkToFit="false"/>
      <protection locked="true" hidden="false"/>
    </xf>
    <xf numFmtId="164" fontId="6" fillId="4" borderId="63" xfId="115" applyFont="true" applyBorder="true" applyAlignment="true" applyProtection="true">
      <alignment horizontal="general" vertical="center" textRotation="0" wrapText="false" indent="0" shrinkToFit="false"/>
      <protection locked="true" hidden="false"/>
    </xf>
    <xf numFmtId="164" fontId="6" fillId="6" borderId="43" xfId="115"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6" borderId="43" xfId="115" applyFont="true" applyBorder="true" applyAlignment="true" applyProtection="true">
      <alignment horizontal="right" vertical="center" textRotation="0" wrapText="false" indent="0" shrinkToFit="false"/>
      <protection locked="true" hidden="false"/>
    </xf>
    <xf numFmtId="165" fontId="5" fillId="6" borderId="43" xfId="115" applyFont="true" applyBorder="true" applyAlignment="true" applyProtection="false">
      <alignment horizontal="right" vertical="center" textRotation="0" wrapText="false" indent="0" shrinkToFit="false"/>
      <protection locked="true" hidden="false"/>
    </xf>
    <xf numFmtId="165" fontId="5" fillId="6" borderId="43" xfId="115" applyFont="true" applyBorder="true" applyAlignment="true" applyProtection="true">
      <alignment horizontal="center" vertical="center" textRotation="0" wrapText="false" indent="0" shrinkToFit="false"/>
      <protection locked="true" hidden="false"/>
    </xf>
    <xf numFmtId="165" fontId="5" fillId="0" borderId="43" xfId="115" applyFont="true" applyBorder="true" applyAlignment="true" applyProtection="true">
      <alignment horizontal="right" vertical="center" textRotation="0" wrapText="false" indent="0" shrinkToFit="false"/>
      <protection locked="true" hidden="false"/>
    </xf>
    <xf numFmtId="165" fontId="5" fillId="6" borderId="45" xfId="115"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true">
      <alignment horizontal="general" vertical="center" textRotation="0" wrapText="false" indent="0" shrinkToFit="false"/>
      <protection locked="true" hidden="false"/>
    </xf>
    <xf numFmtId="164" fontId="6" fillId="4" borderId="64" xfId="115"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general" vertical="center" textRotation="0" wrapText="false" indent="0" shrinkToFit="false"/>
      <protection locked="true" hidden="false"/>
    </xf>
    <xf numFmtId="164" fontId="6" fillId="6" borderId="45" xfId="97" applyFont="true" applyBorder="true" applyAlignment="true" applyProtection="true">
      <alignment horizontal="right" vertical="center" textRotation="0" wrapText="false" indent="0" shrinkToFit="false"/>
      <protection locked="true" hidden="false"/>
    </xf>
    <xf numFmtId="164" fontId="6" fillId="4" borderId="29" xfId="115" applyFont="true" applyBorder="true" applyAlignment="true" applyProtection="true">
      <alignment horizontal="general" vertical="center" textRotation="0" wrapText="false" indent="0" shrinkToFit="false"/>
      <protection locked="true" hidden="false"/>
    </xf>
    <xf numFmtId="164" fontId="6" fillId="0" borderId="63" xfId="115" applyFont="true" applyBorder="true" applyAlignment="true" applyProtection="true">
      <alignment horizontal="general" vertical="center" textRotation="0" wrapText="false" indent="0" shrinkToFit="false"/>
      <protection locked="true" hidden="false"/>
    </xf>
    <xf numFmtId="164" fontId="6" fillId="0" borderId="20" xfId="115" applyFont="true" applyBorder="true" applyAlignment="true" applyProtection="true">
      <alignment horizontal="general" vertical="center" textRotation="0" wrapText="false" indent="0" shrinkToFit="false"/>
      <protection locked="true" hidden="false"/>
    </xf>
    <xf numFmtId="164" fontId="6" fillId="0" borderId="43" xfId="115" applyFont="true" applyBorder="true" applyAlignment="true" applyProtection="true">
      <alignment horizontal="general"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4" fontId="6" fillId="4" borderId="40" xfId="115" applyFont="true" applyBorder="true" applyAlignment="true" applyProtection="true">
      <alignment horizontal="general" vertical="center" textRotation="0" wrapText="false" indent="0" shrinkToFit="false"/>
      <protection locked="true" hidden="false"/>
    </xf>
    <xf numFmtId="164" fontId="6" fillId="4" borderId="39" xfId="115" applyFont="true" applyBorder="true" applyAlignment="true" applyProtection="true">
      <alignment horizontal="general" vertical="center" textRotation="0" wrapText="false" indent="0" shrinkToFit="false"/>
      <protection locked="true" hidden="false"/>
    </xf>
    <xf numFmtId="164" fontId="6" fillId="4" borderId="1" xfId="115" applyFont="true" applyBorder="true" applyAlignment="true" applyProtection="true">
      <alignment horizontal="general" vertical="center" textRotation="0" wrapText="false" indent="0" shrinkToFit="false"/>
      <protection locked="true" hidden="false"/>
    </xf>
    <xf numFmtId="164" fontId="5" fillId="6" borderId="1" xfId="115" applyFont="true" applyBorder="true" applyAlignment="true" applyProtection="true">
      <alignment horizontal="general" vertical="center" textRotation="0" wrapText="false" indent="0" shrinkToFit="false"/>
      <protection locked="true" hidden="false"/>
    </xf>
    <xf numFmtId="165" fontId="5" fillId="6" borderId="1" xfId="115" applyFont="true" applyBorder="true" applyAlignment="true" applyProtection="true">
      <alignment horizontal="right" vertical="center" textRotation="0" wrapText="false" indent="0"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true" hidden="false"/>
    </xf>
    <xf numFmtId="165" fontId="5" fillId="6" borderId="1" xfId="115" applyFont="true" applyBorder="true" applyAlignment="true" applyProtection="true">
      <alignment horizontal="center" vertical="center" textRotation="0" wrapText="false" indent="0" shrinkToFit="false"/>
      <protection locked="true" hidden="false"/>
    </xf>
    <xf numFmtId="164" fontId="8" fillId="4" borderId="46" xfId="115" applyFont="true" applyBorder="true" applyAlignment="true" applyProtection="true">
      <alignment horizontal="general" vertical="center" textRotation="0" wrapText="false" indent="0" shrinkToFit="false"/>
      <protection locked="true" hidden="false"/>
    </xf>
    <xf numFmtId="164" fontId="8" fillId="4" borderId="65" xfId="115" applyFont="true" applyBorder="true" applyAlignment="true" applyProtection="true">
      <alignment horizontal="general" vertical="center" textRotation="0" wrapText="false" indent="0" shrinkToFit="false"/>
      <protection locked="true" hidden="false"/>
    </xf>
    <xf numFmtId="164" fontId="6" fillId="6" borderId="5" xfId="97" applyFont="true" applyBorder="true" applyAlignment="true" applyProtection="true">
      <alignment horizontal="right" vertical="center" textRotation="0" wrapText="false" indent="0" shrinkToFit="false"/>
      <protection locked="true" hidden="false"/>
    </xf>
    <xf numFmtId="164" fontId="8" fillId="6" borderId="47" xfId="97" applyFont="true" applyBorder="true" applyAlignment="true" applyProtection="true">
      <alignment horizontal="right" vertical="center" textRotation="0" wrapText="false" indent="0" shrinkToFit="false"/>
      <protection locked="true" hidden="false"/>
    </xf>
    <xf numFmtId="164" fontId="8" fillId="6" borderId="5" xfId="97" applyFont="true" applyBorder="true" applyAlignment="true" applyProtection="true">
      <alignment horizontal="right"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6" fillId="4" borderId="66" xfId="115" applyFont="true" applyBorder="true" applyAlignment="true" applyProtection="true">
      <alignment horizontal="general" vertical="center" textRotation="0" wrapText="false" indent="0" shrinkToFit="false"/>
      <protection locked="true" hidden="false"/>
    </xf>
    <xf numFmtId="164" fontId="6" fillId="4" borderId="67" xfId="115" applyFont="true" applyBorder="true" applyAlignment="true" applyProtection="true">
      <alignment horizontal="general" vertical="center" textRotation="0" wrapText="false" indent="0" shrinkToFit="false"/>
      <protection locked="true" hidden="false"/>
    </xf>
    <xf numFmtId="164" fontId="6" fillId="4" borderId="18" xfId="115" applyFont="true" applyBorder="true" applyAlignment="true" applyProtection="true">
      <alignment horizontal="general" vertical="center" textRotation="0" wrapText="false" indent="0" shrinkToFit="false"/>
      <protection locked="true" hidden="false"/>
    </xf>
    <xf numFmtId="164" fontId="6" fillId="4" borderId="68" xfId="115" applyFont="true" applyBorder="true" applyAlignment="true" applyProtection="true">
      <alignment horizontal="general" vertical="center" textRotation="0" wrapText="false" indent="0" shrinkToFit="false"/>
      <protection locked="true" hidden="false"/>
    </xf>
    <xf numFmtId="164" fontId="6" fillId="4" borderId="69" xfId="115" applyFont="true" applyBorder="true" applyAlignment="true" applyProtection="true">
      <alignment horizontal="general" vertical="center" textRotation="0" wrapText="false" indent="0" shrinkToFit="false"/>
      <protection locked="true" hidden="false"/>
    </xf>
    <xf numFmtId="164" fontId="6" fillId="4" borderId="70" xfId="115" applyFont="true" applyBorder="true" applyAlignment="true" applyProtection="true">
      <alignment horizontal="general" vertical="center" textRotation="0" wrapText="false" indent="0" shrinkToFit="false"/>
      <protection locked="true" hidden="false"/>
    </xf>
    <xf numFmtId="164" fontId="6" fillId="4" borderId="71" xfId="115" applyFont="true" applyBorder="true" applyAlignment="true" applyProtection="true">
      <alignment horizontal="general" vertical="center" textRotation="0" wrapText="false" indent="0" shrinkToFit="false"/>
      <protection locked="true" hidden="false"/>
    </xf>
    <xf numFmtId="164" fontId="6" fillId="4" borderId="72" xfId="115" applyFont="true" applyBorder="true" applyAlignment="true" applyProtection="true">
      <alignment horizontal="general" vertical="center" textRotation="0" wrapText="false" indent="0" shrinkToFit="false"/>
      <protection locked="true" hidden="false"/>
    </xf>
    <xf numFmtId="164" fontId="6" fillId="8" borderId="73" xfId="115" applyFont="true" applyBorder="true" applyAlignment="true" applyProtection="true">
      <alignment horizontal="general" vertical="center" textRotation="0" wrapText="true" indent="0" shrinkToFit="false"/>
      <protection locked="true" hidden="false"/>
    </xf>
    <xf numFmtId="165" fontId="5" fillId="0" borderId="73" xfId="115" applyFont="true" applyBorder="true" applyAlignment="true" applyProtection="true">
      <alignment horizontal="right" vertical="center" textRotation="0" wrapText="false" indent="0" shrinkToFit="false"/>
      <protection locked="true" hidden="false"/>
    </xf>
    <xf numFmtId="164" fontId="6" fillId="6"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5" fontId="23" fillId="0" borderId="0" xfId="115" applyFont="true" applyBorder="false" applyAlignment="true" applyProtection="false">
      <alignment horizontal="general" vertical="center" textRotation="0" wrapText="false" indent="0" shrinkToFit="false"/>
      <protection locked="true" hidden="false"/>
    </xf>
    <xf numFmtId="165" fontId="4" fillId="4" borderId="35"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31" fillId="4" borderId="4" xfId="115" applyFont="true" applyBorder="true" applyAlignment="true" applyProtection="false">
      <alignment horizontal="center" vertical="center" textRotation="0" wrapText="false" indent="0" shrinkToFit="false"/>
      <protection locked="true" hidden="false"/>
    </xf>
    <xf numFmtId="165" fontId="31" fillId="4" borderId="50" xfId="115" applyFont="true" applyBorder="true" applyAlignment="true" applyProtection="false">
      <alignment horizontal="center" vertical="center" textRotation="0" wrapText="false" indent="0" shrinkToFit="false"/>
      <protection locked="true" hidden="false"/>
    </xf>
    <xf numFmtId="165" fontId="31" fillId="4" borderId="11" xfId="115" applyFont="true" applyBorder="true" applyAlignment="true" applyProtection="false">
      <alignment horizontal="center" vertical="center" textRotation="0" wrapText="false" indent="0" shrinkToFit="false"/>
      <protection locked="true" hidden="false"/>
    </xf>
    <xf numFmtId="165" fontId="8" fillId="4" borderId="38" xfId="115" applyFont="true" applyBorder="true" applyAlignment="true" applyProtection="false">
      <alignment horizontal="left" vertical="center" textRotation="0" wrapText="false" indent="0" shrinkToFit="false"/>
      <protection locked="true" hidden="false"/>
    </xf>
    <xf numFmtId="165" fontId="4" fillId="4" borderId="30" xfId="115" applyFont="true" applyBorder="true" applyAlignment="true" applyProtection="false">
      <alignment horizontal="center" vertical="center" textRotation="0" wrapText="false" indent="0" shrinkToFit="false"/>
      <protection locked="true" hidden="false"/>
    </xf>
    <xf numFmtId="165" fontId="8" fillId="4" borderId="30" xfId="115" applyFont="true" applyBorder="true" applyAlignment="true" applyProtection="false">
      <alignment horizontal="center" vertical="center" textRotation="0" wrapText="true" indent="0" shrinkToFit="false"/>
      <protection locked="true" hidden="false"/>
    </xf>
    <xf numFmtId="165" fontId="8" fillId="4" borderId="30" xfId="115" applyFont="true" applyBorder="true" applyAlignment="true" applyProtection="false">
      <alignment horizontal="center" vertical="center" textRotation="0" wrapText="false" indent="0" shrinkToFit="false"/>
      <protection locked="true" hidden="false"/>
    </xf>
    <xf numFmtId="165" fontId="8" fillId="4" borderId="31" xfId="115" applyFont="true" applyBorder="true" applyAlignment="true" applyProtection="false">
      <alignment horizontal="center" vertical="center" textRotation="0" wrapText="false" indent="0" shrinkToFit="false"/>
      <protection locked="true" hidden="false"/>
    </xf>
    <xf numFmtId="165" fontId="4" fillId="4" borderId="44" xfId="115" applyFont="true" applyBorder="true" applyAlignment="true" applyProtection="false">
      <alignment horizontal="center" vertical="center" textRotation="0" wrapText="true" indent="0" shrinkToFit="false"/>
      <protection locked="true" hidden="false"/>
    </xf>
    <xf numFmtId="165" fontId="8" fillId="4" borderId="44" xfId="115" applyFont="true" applyBorder="true" applyAlignment="true" applyProtection="false">
      <alignment horizontal="center" vertical="center" textRotation="0" wrapText="false" indent="0" shrinkToFit="false"/>
      <protection locked="true" hidden="false"/>
    </xf>
    <xf numFmtId="165" fontId="8" fillId="4" borderId="44" xfId="115" applyFont="true" applyBorder="true" applyAlignment="true" applyProtection="false">
      <alignment horizontal="center" vertical="center" textRotation="0" wrapText="true" indent="0" shrinkToFit="false"/>
      <protection locked="true" hidden="false"/>
    </xf>
    <xf numFmtId="165" fontId="8" fillId="4" borderId="59" xfId="115" applyFont="true" applyBorder="true" applyAlignment="true" applyProtection="false">
      <alignment horizontal="center" vertical="center" textRotation="0" wrapText="false" indent="0" shrinkToFit="false"/>
      <protection locked="true" hidden="false"/>
    </xf>
    <xf numFmtId="165" fontId="8" fillId="4" borderId="61" xfId="115" applyFont="true" applyBorder="true" applyAlignment="true" applyProtection="false">
      <alignment horizontal="center" vertical="center" textRotation="0" wrapText="false" indent="0" shrinkToFit="false"/>
      <protection locked="true" hidden="false"/>
    </xf>
    <xf numFmtId="165" fontId="8" fillId="4" borderId="74" xfId="115" applyFont="true" applyBorder="true" applyAlignment="true" applyProtection="false">
      <alignment horizontal="center" vertical="center" textRotation="0" wrapText="false" indent="0" shrinkToFit="false"/>
      <protection locked="true" hidden="false"/>
    </xf>
    <xf numFmtId="165" fontId="8" fillId="4" borderId="62"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general" vertical="center" textRotation="0" wrapText="false" indent="0" shrinkToFit="false"/>
      <protection locked="true" hidden="false"/>
    </xf>
    <xf numFmtId="164"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5" applyFont="true" applyBorder="true" applyAlignment="true" applyProtection="false">
      <alignment horizontal="general" vertical="center" textRotation="0" wrapText="false" indent="0" shrinkToFit="false"/>
      <protection locked="true" hidden="false"/>
    </xf>
    <xf numFmtId="164" fontId="5" fillId="8" borderId="1" xfId="97"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5"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5" fontId="12" fillId="0" borderId="0" xfId="115" applyFont="true" applyBorder="fals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general" vertical="bottom" textRotation="0" wrapText="false" indent="0" shrinkToFit="false"/>
      <protection locked="true" hidden="false"/>
    </xf>
    <xf numFmtId="164" fontId="8" fillId="0" borderId="0" xfId="115" applyFont="true" applyBorder="true" applyAlignment="true" applyProtection="true">
      <alignment horizontal="left"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4" fontId="12" fillId="0" borderId="0" xfId="115" applyFont="true" applyBorder="true" applyAlignment="true" applyProtection="true">
      <alignment horizontal="left" vertical="center" textRotation="0" wrapText="false" indent="0" shrinkToFit="false"/>
      <protection locked="true" hidden="false"/>
    </xf>
    <xf numFmtId="164" fontId="8" fillId="0" borderId="0" xfId="115" applyFont="true" applyBorder="true" applyAlignment="true" applyProtection="false">
      <alignment horizontal="general" vertical="center" textRotation="0" wrapText="false" indent="0" shrinkToFit="false"/>
      <protection locked="true" hidden="false"/>
    </xf>
    <xf numFmtId="164" fontId="8" fillId="0" borderId="0" xfId="115" applyFont="true" applyBorder="true" applyAlignment="true" applyProtection="true">
      <alignment horizontal="left" vertical="top" textRotation="0" wrapText="false" indent="0" shrinkToFit="false"/>
      <protection locked="true" hidden="false"/>
    </xf>
    <xf numFmtId="164" fontId="8" fillId="4" borderId="35" xfId="115" applyFont="true" applyBorder="true" applyAlignment="true" applyProtection="true">
      <alignment horizontal="general" vertical="center" textRotation="0" wrapText="true" indent="0" shrinkToFit="false"/>
      <protection locked="true" hidden="false"/>
    </xf>
    <xf numFmtId="164" fontId="8" fillId="4" borderId="50" xfId="115" applyFont="true" applyBorder="true" applyAlignment="true" applyProtection="true">
      <alignment horizontal="center" vertical="center" textRotation="0" wrapText="true" indent="0" shrinkToFit="false"/>
      <protection locked="true" hidden="false"/>
    </xf>
    <xf numFmtId="164" fontId="8" fillId="4" borderId="4" xfId="115" applyFont="true" applyBorder="true" applyAlignment="true" applyProtection="false">
      <alignment horizontal="center" vertical="center" textRotation="0" wrapText="true" indent="0" shrinkToFit="false"/>
      <protection locked="true" hidden="false"/>
    </xf>
    <xf numFmtId="164" fontId="8" fillId="4" borderId="11" xfId="115" applyFont="true" applyBorder="true" applyAlignment="true" applyProtection="true">
      <alignment horizontal="center" vertical="center" textRotation="0" wrapText="fals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8" fillId="0" borderId="0" xfId="115" applyFont="true" applyBorder="true" applyAlignment="true" applyProtection="true">
      <alignment horizontal="center" vertical="top" textRotation="0" wrapText="true" indent="0" shrinkToFit="false"/>
      <protection locked="true" hidden="false"/>
    </xf>
    <xf numFmtId="164" fontId="8" fillId="4" borderId="21" xfId="115" applyFont="true" applyBorder="true" applyAlignment="true" applyProtection="true">
      <alignment horizontal="center" vertical="center" textRotation="0" wrapText="true" indent="0" shrinkToFit="false"/>
      <protection locked="true" hidden="false"/>
    </xf>
    <xf numFmtId="164" fontId="8" fillId="4" borderId="36" xfId="115" applyFont="true" applyBorder="true" applyAlignment="true" applyProtection="true">
      <alignment horizontal="center" vertical="center" textRotation="0" wrapText="tru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5" applyFont="true" applyBorder="true" applyAlignment="true" applyProtection="false">
      <alignment horizontal="center" vertical="center" textRotation="0" wrapText="true" indent="0" shrinkToFit="false"/>
      <protection locked="true" hidden="false"/>
    </xf>
    <xf numFmtId="164" fontId="8" fillId="4" borderId="18" xfId="115" applyFont="true" applyBorder="true" applyAlignment="true" applyProtection="true">
      <alignment horizontal="left" vertical="center" textRotation="0" wrapText="true" indent="0" shrinkToFit="false"/>
      <protection locked="true" hidden="false"/>
    </xf>
    <xf numFmtId="164" fontId="8" fillId="4" borderId="30" xfId="115" applyFont="true" applyBorder="true" applyAlignment="true" applyProtection="true">
      <alignment horizontal="center" vertical="center" textRotation="0" wrapText="true" indent="0" shrinkToFit="false"/>
      <protection locked="true" hidden="false"/>
    </xf>
    <xf numFmtId="164" fontId="8" fillId="4" borderId="59" xfId="115" applyFont="true" applyBorder="true" applyAlignment="true" applyProtection="true">
      <alignment horizontal="center" vertical="center" textRotation="0" wrapText="true" indent="0" shrinkToFit="false"/>
      <protection locked="true" hidden="false"/>
    </xf>
    <xf numFmtId="164" fontId="9" fillId="4" borderId="62" xfId="115" applyFont="true" applyBorder="true" applyAlignment="true" applyProtection="true">
      <alignment horizontal="center" vertical="center" textRotation="0" wrapText="true" indent="0" shrinkToFit="false"/>
      <protection locked="true" hidden="false"/>
    </xf>
    <xf numFmtId="164" fontId="34" fillId="4" borderId="53" xfId="115" applyFont="true" applyBorder="true" applyAlignment="true" applyProtection="true">
      <alignment horizontal="center" vertical="center" textRotation="0" wrapText="true" indent="0" shrinkToFit="false"/>
      <protection locked="true" hidden="false"/>
    </xf>
    <xf numFmtId="164" fontId="9" fillId="4" borderId="60" xfId="115" applyFont="true" applyBorder="true" applyAlignment="true" applyProtection="true">
      <alignment horizontal="center" vertical="center" textRotation="0" wrapText="true" indent="0" shrinkToFit="false"/>
      <protection locked="true" hidden="false"/>
    </xf>
    <xf numFmtId="164" fontId="8" fillId="4" borderId="61" xfId="115" applyFont="true" applyBorder="true" applyAlignment="true" applyProtection="true">
      <alignment horizontal="center" vertical="center" textRotation="0" wrapText="true" indent="0" shrinkToFit="false"/>
      <protection locked="true" hidden="false"/>
    </xf>
    <xf numFmtId="164" fontId="8" fillId="4" borderId="2" xfId="115" applyFont="true" applyBorder="true" applyAlignment="true" applyProtection="true">
      <alignment horizontal="center" vertical="center" textRotation="0" wrapText="true" indent="0" shrinkToFit="false"/>
      <protection locked="true" hidden="false"/>
    </xf>
    <xf numFmtId="164" fontId="8" fillId="4" borderId="62" xfId="115" applyFont="true" applyBorder="true" applyAlignment="true" applyProtection="true">
      <alignment horizontal="center" vertical="center" textRotation="0" wrapText="true" indent="0" shrinkToFit="false"/>
      <protection locked="true" hidden="false"/>
    </xf>
    <xf numFmtId="164" fontId="8" fillId="4" borderId="22" xfId="115"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5"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4"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5"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5" applyFont="true" applyBorder="true" applyAlignment="true" applyProtection="true">
      <alignment horizontal="right" vertical="bottom" textRotation="0" wrapText="false" indent="0" shrinkToFit="false"/>
      <protection locked="true" hidden="false"/>
    </xf>
    <xf numFmtId="165" fontId="5" fillId="4" borderId="1" xfId="94" applyFont="tru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3" xfId="115" applyFont="true" applyBorder="true" applyAlignment="true" applyProtection="true">
      <alignment horizontal="left" vertical="center" textRotation="0" wrapText="true" indent="0" shrinkToFit="false"/>
      <protection locked="true" hidden="false"/>
    </xf>
    <xf numFmtId="165" fontId="5" fillId="0" borderId="14" xfId="94" applyFont="true" applyBorder="true" applyAlignment="true" applyProtection="true">
      <alignment horizontal="right" vertical="center" textRotation="0" wrapText="true" indent="0" shrinkToFit="false"/>
      <protection locked="true" hidden="false"/>
    </xf>
    <xf numFmtId="165" fontId="6" fillId="0" borderId="14" xfId="115" applyFont="true" applyBorder="true" applyAlignment="true" applyProtection="true">
      <alignment horizontal="right" vertical="bottom" textRotation="0" wrapText="true" indent="0" shrinkToFit="false"/>
      <protection locked="true" hidden="false"/>
    </xf>
    <xf numFmtId="165"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6" borderId="13" xfId="97" applyFont="true" applyBorder="true" applyAlignment="true" applyProtection="true">
      <alignment horizontal="general" vertical="bottom" textRotation="0" wrapText="false" indent="0" shrinkToFit="false"/>
      <protection locked="true" hidden="false"/>
    </xf>
    <xf numFmtId="164" fontId="6" fillId="6" borderId="14" xfId="97" applyFont="true" applyBorder="true" applyAlignment="true" applyProtection="true">
      <alignment horizontal="right" vertical="bottom" textRotation="0" wrapText="false" indent="0" shrinkToFit="false"/>
      <protection locked="true" hidden="false"/>
    </xf>
    <xf numFmtId="164" fontId="6" fillId="0" borderId="29" xfId="115" applyFont="true" applyBorder="true" applyAlignment="true" applyProtection="true">
      <alignment horizontal="left" vertical="center" textRotation="0" wrapText="false" indent="0" shrinkToFit="false"/>
      <protection locked="true" hidden="false"/>
    </xf>
    <xf numFmtId="165" fontId="5" fillId="4" borderId="30" xfId="94"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31" xfId="115" applyFont="true" applyBorder="true" applyAlignment="true" applyProtection="true">
      <alignment horizontal="right" vertical="center" textRotation="0" wrapText="tru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5" applyFont="true" applyBorder="true" applyAlignment="true" applyProtection="true">
      <alignment horizontal="right" vertical="bottom" textRotation="0" wrapText="false" indent="0" shrinkToFit="false"/>
      <protection locked="true" hidden="false"/>
    </xf>
    <xf numFmtId="164" fontId="6" fillId="4" borderId="77" xfId="115"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tru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5" applyFont="true" applyBorder="true" applyAlignment="false" applyProtection="false">
      <alignment horizontal="right" vertical="center" textRotation="0" wrapText="false" indent="0" shrinkToFit="false"/>
      <protection locked="true" hidden="false"/>
    </xf>
    <xf numFmtId="164" fontId="6" fillId="0" borderId="19" xfId="115" applyFont="true" applyBorder="true" applyAlignment="true" applyProtection="false">
      <alignment horizontal="left" vertical="center" textRotation="0" wrapText="false" indent="0" shrinkToFit="false"/>
      <protection locked="true" hidden="false"/>
    </xf>
    <xf numFmtId="165" fontId="6" fillId="0" borderId="19" xfId="115" applyFont="true" applyBorder="true" applyAlignment="true" applyProtection="false">
      <alignment horizontal="general" vertical="center" textRotation="0" wrapText="false" indent="0" shrinkToFit="false"/>
      <protection locked="true" hidden="false"/>
    </xf>
    <xf numFmtId="168" fontId="6" fillId="0" borderId="19" xfId="115" applyFont="true" applyBorder="true" applyAlignment="true" applyProtection="false">
      <alignment horizontal="center" vertical="center" textRotation="0" wrapText="false" indent="0" shrinkToFit="false"/>
      <protection locked="true" hidden="false"/>
    </xf>
    <xf numFmtId="164" fontId="6" fillId="0" borderId="19"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false">
      <alignment horizontal="left" vertical="center" textRotation="0" wrapText="true" indent="0" shrinkToFit="false"/>
      <protection locked="true" hidden="false"/>
    </xf>
    <xf numFmtId="165" fontId="6" fillId="0" borderId="0" xfId="115" applyFont="true" applyBorder="true" applyAlignment="true" applyProtection="false">
      <alignment horizontal="general" vertical="center" textRotation="0" wrapText="false" indent="0" shrinkToFit="false"/>
      <protection locked="true" hidden="false"/>
    </xf>
    <xf numFmtId="164" fontId="23" fillId="0" borderId="0"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true">
      <alignment horizontal="left" vertical="center" textRotation="0" wrapText="false" indent="0" shrinkToFit="false"/>
      <protection locked="true" hidden="false"/>
    </xf>
    <xf numFmtId="164" fontId="23" fillId="0" borderId="0" xfId="115" applyFont="true" applyBorder="true" applyAlignment="true" applyProtection="true">
      <alignment horizontal="left" vertical="center"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64" fontId="5" fillId="0" borderId="0" xfId="115" applyFont="true" applyBorder="true" applyAlignment="true" applyProtection="true">
      <alignment horizontal="general" vertical="bottom" textRotation="0" wrapText="false" indent="0" shrinkToFit="false"/>
      <protection locked="true" hidden="false"/>
    </xf>
    <xf numFmtId="165" fontId="4" fillId="4" borderId="79" xfId="115" applyFont="true" applyBorder="true" applyAlignment="true" applyProtection="false">
      <alignment horizontal="left" vertical="center" textRotation="0" wrapText="true" indent="0" shrinkToFit="false"/>
      <protection locked="true" hidden="false"/>
    </xf>
    <xf numFmtId="165" fontId="4" fillId="8" borderId="0" xfId="115" applyFont="true" applyBorder="true" applyAlignment="true" applyProtection="false">
      <alignment horizontal="left" vertical="center" textRotation="0" wrapText="true" indent="0" shrinkToFit="false"/>
      <protection locked="true" hidden="false"/>
    </xf>
    <xf numFmtId="165" fontId="5" fillId="4" borderId="37"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true">
      <alignment horizontal="left" vertical="center" textRotation="0" wrapText="true" indent="0" shrinkToFit="false"/>
      <protection locked="false" hidden="false"/>
    </xf>
    <xf numFmtId="165" fontId="5" fillId="4" borderId="75" xfId="115" applyFont="true" applyBorder="true" applyAlignment="true" applyProtection="false">
      <alignment horizontal="left" vertical="center" textRotation="0" wrapText="true" indent="0" shrinkToFit="false"/>
      <protection locked="true" hidden="false"/>
    </xf>
    <xf numFmtId="165" fontId="5" fillId="8" borderId="0" xfId="115" applyFont="true" applyBorder="true" applyAlignment="true" applyProtection="false">
      <alignment horizontal="left" vertical="center" textRotation="0" wrapText="true" indent="0" shrinkToFit="false"/>
      <protection locked="true" hidden="false"/>
    </xf>
    <xf numFmtId="165" fontId="8" fillId="4" borderId="4" xfId="115" applyFont="true" applyBorder="true" applyAlignment="true" applyProtection="true">
      <alignment horizontal="center" vertical="center" textRotation="0" wrapText="false" indent="0" shrinkToFit="false"/>
      <protection locked="true" hidden="false"/>
    </xf>
    <xf numFmtId="165" fontId="8" fillId="4" borderId="4" xfId="115" applyFont="true" applyBorder="true" applyAlignment="true" applyProtection="true">
      <alignment horizontal="center" vertical="center" textRotation="0" wrapText="true" indent="0" shrinkToFit="false"/>
      <protection locked="true" hidden="false"/>
    </xf>
    <xf numFmtId="165" fontId="4" fillId="4" borderId="1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true" indent="0" shrinkToFit="false"/>
      <protection locked="true" hidden="false"/>
    </xf>
    <xf numFmtId="164" fontId="8" fillId="4" borderId="1" xfId="115" applyFont="true" applyBorder="true" applyAlignment="true" applyProtection="false">
      <alignment horizontal="center" vertical="center" textRotation="0" wrapText="false" indent="0" shrinkToFit="false"/>
      <protection locked="true" hidden="false"/>
    </xf>
    <xf numFmtId="164" fontId="8" fillId="4" borderId="14" xfId="115" applyFont="true" applyBorder="true" applyAlignment="true" applyProtection="false">
      <alignment horizontal="center" vertical="center" textRotation="0" wrapText="false" indent="0" shrinkToFit="false"/>
      <protection locked="true" hidden="false"/>
    </xf>
    <xf numFmtId="165" fontId="8" fillId="4" borderId="18" xfId="115" applyFont="true" applyBorder="true" applyAlignment="true" applyProtection="true">
      <alignment horizontal="left" vertical="center" textRotation="0" wrapText="false" indent="0" shrinkToFit="false"/>
      <protection locked="true" hidden="false"/>
    </xf>
    <xf numFmtId="164" fontId="8" fillId="4" borderId="58" xfId="115" applyFont="true" applyBorder="true" applyAlignment="true" applyProtection="false">
      <alignment horizontal="center" vertical="center" textRotation="0" wrapText="true" indent="0" shrinkToFit="false"/>
      <protection locked="true" hidden="false"/>
    </xf>
    <xf numFmtId="165" fontId="4" fillId="4" borderId="58" xfId="115" applyFont="true" applyBorder="true" applyAlignment="true" applyProtection="false">
      <alignment horizontal="center" vertical="center" textRotation="0" wrapText="true" indent="0" shrinkToFit="false"/>
      <protection locked="true" hidden="false"/>
    </xf>
    <xf numFmtId="165" fontId="8" fillId="4" borderId="60" xfId="115" applyFont="true" applyBorder="true" applyAlignment="true" applyProtection="true">
      <alignment horizontal="left" vertical="center" textRotation="0" wrapText="true" indent="0" shrinkToFit="false"/>
      <protection locked="true" hidden="false"/>
    </xf>
    <xf numFmtId="165" fontId="8" fillId="4" borderId="42"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true" indent="0" shrinkToFit="false"/>
      <protection locked="true" hidden="false"/>
    </xf>
    <xf numFmtId="165" fontId="8" fillId="4" borderId="13" xfId="115" applyFont="true" applyBorder="true" applyAlignment="true" applyProtection="true">
      <alignment horizontal="left" vertical="center" textRotation="0" wrapText="true" indent="0" shrinkToFit="false"/>
      <protection locked="true" hidden="false"/>
    </xf>
    <xf numFmtId="164" fontId="5" fillId="6" borderId="33" xfId="97" applyFont="true" applyBorder="true" applyAlignment="true" applyProtection="true">
      <alignment horizontal="righ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5"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5" applyFont="true" applyBorder="true" applyAlignment="true" applyProtection="false">
      <alignment horizontal="general" vertical="center" textRotation="0" wrapText="false" indent="0" shrinkToFit="false"/>
      <protection locked="true" hidden="false"/>
    </xf>
    <xf numFmtId="164" fontId="8" fillId="6" borderId="49" xfId="97" applyFont="true" applyBorder="true" applyAlignment="true" applyProtection="true">
      <alignment horizontal="right" vertical="center" textRotation="0" wrapText="false" indent="0" shrinkToFit="false"/>
      <protection locked="true" hidden="false"/>
    </xf>
    <xf numFmtId="164" fontId="8" fillId="6"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23" fillId="0" borderId="0" xfId="115"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true" indent="0" shrinkToFit="false"/>
      <protection locked="true" hidden="false"/>
    </xf>
    <xf numFmtId="165" fontId="5" fillId="4" borderId="37" xfId="115" applyFont="true" applyBorder="true" applyAlignment="true" applyProtection="false">
      <alignment horizontal="general" vertical="center" textRotation="0" wrapText="true" indent="0" shrinkToFit="false"/>
      <protection locked="true" hidden="false"/>
    </xf>
    <xf numFmtId="165" fontId="8" fillId="4" borderId="84" xfId="115" applyFont="true" applyBorder="true" applyAlignment="true" applyProtection="true">
      <alignment horizontal="left" vertical="center" textRotation="0" wrapText="false" indent="0" shrinkToFit="false"/>
      <protection locked="true" hidden="false"/>
    </xf>
    <xf numFmtId="165" fontId="8" fillId="4" borderId="54" xfId="115" applyFont="true" applyBorder="true" applyAlignment="true" applyProtection="true">
      <alignment horizontal="center" vertical="center" textRotation="0" wrapText="false" indent="0" shrinkToFit="false"/>
      <protection locked="true" hidden="false"/>
    </xf>
    <xf numFmtId="165" fontId="8" fillId="4" borderId="68" xfId="115" applyFont="true" applyBorder="true" applyAlignment="true" applyProtection="true">
      <alignment horizontal="left" vertical="center" textRotation="0" wrapText="false" indent="0" shrinkToFit="false"/>
      <protection locked="true" hidden="false"/>
    </xf>
    <xf numFmtId="164" fontId="8" fillId="4" borderId="80" xfId="115" applyFont="true" applyBorder="true" applyAlignment="true" applyProtection="false">
      <alignment horizontal="center" vertical="center" textRotation="0" wrapText="false" indent="0" shrinkToFit="false"/>
      <protection locked="true" hidden="false"/>
    </xf>
    <xf numFmtId="164" fontId="8" fillId="4" borderId="30" xfId="115" applyFont="true" applyBorder="true" applyAlignment="true" applyProtection="false">
      <alignment horizontal="center" vertical="center" textRotation="0" wrapText="false" indent="0" shrinkToFit="false"/>
      <protection locked="true" hidden="false"/>
    </xf>
    <xf numFmtId="164" fontId="8" fillId="4" borderId="39"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true">
      <alignment horizontal="left" vertical="center" textRotation="0" wrapText="false" indent="0" shrinkToFit="false"/>
      <protection locked="true" hidden="false"/>
    </xf>
    <xf numFmtId="165" fontId="8" fillId="4" borderId="85" xfId="115" applyFont="true" applyBorder="true" applyAlignment="true" applyProtection="true">
      <alignment horizontal="left" vertical="center" textRotation="0" wrapText="false" indent="0" shrinkToFit="false"/>
      <protection locked="true" hidden="false"/>
    </xf>
    <xf numFmtId="164" fontId="8" fillId="4" borderId="74" xfId="115" applyFont="true" applyBorder="true" applyAlignment="true" applyProtection="false">
      <alignment horizontal="center" vertical="center" textRotation="0" wrapText="false" indent="0" shrinkToFit="false"/>
      <protection locked="true" hidden="false"/>
    </xf>
    <xf numFmtId="164" fontId="9" fillId="4" borderId="42" xfId="115" applyFont="true" applyBorder="true" applyAlignment="true" applyProtection="true">
      <alignment horizontal="center" vertical="center" textRotation="0" wrapText="false" indent="0" shrinkToFit="false"/>
      <protection locked="false" hidden="false"/>
    </xf>
    <xf numFmtId="164" fontId="8" fillId="4" borderId="23" xfId="115" applyFont="true" applyBorder="true" applyAlignment="true" applyProtection="false">
      <alignment horizontal="center" vertical="center" textRotation="0" wrapText="false" indent="0" shrinkToFit="false"/>
      <protection locked="true" hidden="false"/>
    </xf>
    <xf numFmtId="164" fontId="8" fillId="4" borderId="63" xfId="115" applyFont="true" applyBorder="true" applyAlignment="true" applyProtection="false">
      <alignment horizontal="general" vertical="center" textRotation="0" wrapText="false" indent="0" shrinkToFit="false"/>
      <protection locked="true" hidden="false"/>
    </xf>
    <xf numFmtId="164" fontId="8" fillId="4" borderId="20" xfId="115" applyFont="true" applyBorder="true" applyAlignment="true" applyProtection="false">
      <alignment horizontal="general" vertical="center" textRotation="0" wrapText="false" indent="0" shrinkToFit="false"/>
      <protection locked="true" hidden="false"/>
    </xf>
    <xf numFmtId="164" fontId="4" fillId="6" borderId="69" xfId="97" applyFont="true" applyBorder="true" applyAlignment="true" applyProtection="true">
      <alignment horizontal="right" vertical="center" textRotation="0" wrapText="false" indent="0" shrinkToFit="false"/>
      <protection locked="true" hidden="false"/>
    </xf>
    <xf numFmtId="165" fontId="5" fillId="4" borderId="69" xfId="115" applyFont="true" applyBorder="true" applyAlignment="true" applyProtection="false">
      <alignment horizontal="right" vertical="center" textRotation="0" wrapText="false" indent="0" shrinkToFit="false"/>
      <protection locked="true" hidden="false"/>
    </xf>
    <xf numFmtId="165" fontId="5" fillId="4" borderId="34" xfId="115" applyFont="true" applyBorder="true" applyAlignment="true" applyProtection="true">
      <alignment horizontal="right" vertical="center" textRotation="0" wrapText="false" indent="0" shrinkToFit="false"/>
      <protection locked="true" hidden="false"/>
    </xf>
    <xf numFmtId="164" fontId="34" fillId="0" borderId="1" xfId="115" applyFont="true" applyBorder="true" applyAlignment="true" applyProtection="true">
      <alignment horizontal="general" vertical="center" textRotation="0" wrapText="true" indent="0" shrinkToFit="false"/>
      <protection locked="true" hidden="false"/>
    </xf>
    <xf numFmtId="165" fontId="5" fillId="0" borderId="40" xfId="115" applyFont="true" applyBorder="true" applyAlignment="true" applyProtection="true">
      <alignment horizontal="center" vertical="center" textRotation="0" wrapText="tru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5"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false">
      <alignment horizontal="left" vertical="center" textRotation="0" wrapText="false" indent="0" shrinkToFit="false"/>
      <protection locked="true" hidden="false"/>
    </xf>
    <xf numFmtId="164" fontId="6" fillId="4" borderId="40" xfId="115" applyFont="true" applyBorder="true" applyAlignment="true" applyProtection="false">
      <alignment horizontal="left" vertical="center" textRotation="0" wrapText="false" indent="0" shrinkToFit="false"/>
      <protection locked="true" hidden="false"/>
    </xf>
    <xf numFmtId="164" fontId="34" fillId="0" borderId="1" xfId="115" applyFont="true" applyBorder="true" applyAlignment="true" applyProtection="true">
      <alignment horizontal="left" vertical="center" textRotation="0" wrapText="true" indent="0" shrinkToFit="false"/>
      <protection locked="true" hidden="false"/>
    </xf>
    <xf numFmtId="164" fontId="6" fillId="6" borderId="39" xfId="97" applyFont="true" applyBorder="true" applyAlignment="true" applyProtection="true">
      <alignment horizontal="right" vertical="center" textRotation="0" wrapText="false" indent="0" shrinkToFit="false"/>
      <protection locked="true" hidden="false"/>
    </xf>
    <xf numFmtId="165" fontId="5" fillId="0" borderId="39" xfId="115" applyFont="true" applyBorder="true" applyAlignment="true" applyProtection="true">
      <alignment horizontal="right" vertical="center" textRotation="0" wrapText="false" indent="0" shrinkToFit="false"/>
      <protection locked="true" hidden="false"/>
    </xf>
    <xf numFmtId="164" fontId="6" fillId="6"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5" applyFont="true" applyBorder="true" applyAlignment="true" applyProtection="false">
      <alignment horizontal="left" vertical="center" textRotation="0" wrapText="false" indent="0" shrinkToFit="false"/>
      <protection locked="true" hidden="false"/>
    </xf>
    <xf numFmtId="164" fontId="6" fillId="4" borderId="47" xfId="115" applyFont="true" applyBorder="true" applyAlignment="true" applyProtection="false">
      <alignment horizontal="left" vertical="center" textRotation="0" wrapText="false" indent="0" shrinkToFit="false"/>
      <protection locked="true" hidden="false"/>
    </xf>
    <xf numFmtId="164" fontId="34" fillId="0" borderId="5" xfId="115" applyFont="true" applyBorder="true" applyAlignment="true" applyProtection="true">
      <alignment horizontal="left" vertical="center" textRotation="0" wrapText="true" indent="0" shrinkToFit="false"/>
      <protection locked="true" hidden="false"/>
    </xf>
    <xf numFmtId="165" fontId="5" fillId="0" borderId="47" xfId="115" applyFont="true" applyBorder="true" applyAlignment="true" applyProtection="true">
      <alignment horizontal="center"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4" fontId="6" fillId="6" borderId="48" xfId="97" applyFont="true" applyBorder="true" applyAlignment="true" applyProtection="true">
      <alignment horizontal="right" vertical="center" textRotation="0" wrapText="false" indent="0" shrinkToFit="false"/>
      <protection locked="true" hidden="false"/>
    </xf>
    <xf numFmtId="165" fontId="5" fillId="0" borderId="48" xfId="115" applyFont="true" applyBorder="true" applyAlignment="true" applyProtection="true">
      <alignment horizontal="right" vertical="center" textRotation="0" wrapText="false" indent="0" shrinkToFit="false"/>
      <protection locked="true" hidden="false"/>
    </xf>
    <xf numFmtId="164" fontId="6" fillId="6" borderId="6" xfId="97" applyFont="true" applyBorder="true" applyAlignment="true" applyProtection="true">
      <alignment horizontal="right" vertical="center" textRotation="0" wrapText="false" indent="0" shrinkToFit="false"/>
      <protection locked="true" hidden="false"/>
    </xf>
    <xf numFmtId="164" fontId="8" fillId="4" borderId="45" xfId="115" applyFont="true" applyBorder="true" applyAlignment="true" applyProtection="false">
      <alignment horizontal="general" vertical="center" textRotation="0" wrapText="false" indent="0" shrinkToFit="false"/>
      <protection locked="true" hidden="false"/>
    </xf>
    <xf numFmtId="164" fontId="34" fillId="6" borderId="43" xfId="97" applyFont="true" applyBorder="true" applyAlignment="true" applyProtection="true">
      <alignment horizontal="left" vertical="center" textRotation="0" wrapText="false" indent="0" shrinkToFit="false"/>
      <protection locked="true" hidden="false"/>
    </xf>
    <xf numFmtId="164" fontId="4" fillId="6" borderId="49" xfId="97" applyFont="true" applyBorder="true" applyAlignment="true" applyProtection="true">
      <alignment horizontal="center" vertical="center" textRotation="0" wrapText="false" indent="0" shrinkToFit="false"/>
      <protection locked="true" hidden="false"/>
    </xf>
    <xf numFmtId="164" fontId="4" fillId="6" borderId="50" xfId="97" applyFont="true" applyBorder="true" applyAlignment="true" applyProtection="true">
      <alignment horizontal="right" vertical="center" textRotation="0" wrapText="false" indent="0" shrinkToFit="false"/>
      <protection locked="true" hidden="false"/>
    </xf>
    <xf numFmtId="165" fontId="5" fillId="4" borderId="69" xfId="115" applyFont="true" applyBorder="true" applyAlignment="true" applyProtection="true">
      <alignment horizontal="right" vertical="center" textRotation="0" wrapText="false" indent="0" shrinkToFit="false"/>
      <protection locked="true" hidden="false"/>
    </xf>
    <xf numFmtId="164" fontId="4" fillId="6" borderId="53" xfId="97" applyFont="true" applyBorder="true" applyAlignment="true" applyProtection="true">
      <alignment horizontal="right" vertical="center" textRotation="0" wrapText="false" indent="0" shrinkToFit="false"/>
      <protection locked="true" hidden="false"/>
    </xf>
    <xf numFmtId="164" fontId="34" fillId="0" borderId="43" xfId="115" applyFont="true" applyBorder="true" applyAlignment="true" applyProtection="true">
      <alignment horizontal="left" vertical="center" textRotation="0" wrapText="true" indent="0" shrinkToFit="false"/>
      <protection locked="true" hidden="false"/>
    </xf>
    <xf numFmtId="164" fontId="6" fillId="6" borderId="69" xfId="97" applyFont="true" applyBorder="true" applyAlignment="true" applyProtection="true">
      <alignment horizontal="right" vertical="center"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5" fillId="4" borderId="40" xfId="115" applyFont="true" applyBorder="true" applyAlignment="true" applyProtection="false">
      <alignment horizontal="left" vertical="center" textRotation="0" wrapText="false" indent="0" shrinkToFit="false"/>
      <protection locked="true" hidden="false"/>
    </xf>
    <xf numFmtId="165" fontId="5" fillId="4" borderId="1" xfId="115" applyFont="true" applyBorder="true" applyAlignment="true" applyProtection="true">
      <alignment horizontal="right" vertical="center" textRotation="0" wrapText="false" indent="0" shrinkToFit="false"/>
      <protection locked="true" hidden="false"/>
    </xf>
    <xf numFmtId="164" fontId="34" fillId="4" borderId="15" xfId="115" applyFont="true" applyBorder="true" applyAlignment="true" applyProtection="true">
      <alignment horizontal="left" vertical="center" textRotation="0" wrapText="false" indent="0" shrinkToFit="false"/>
      <protection locked="false" hidden="false"/>
    </xf>
    <xf numFmtId="164" fontId="6" fillId="4" borderId="20" xfId="115" applyFont="true" applyBorder="true" applyAlignment="true" applyProtection="true">
      <alignment horizontal="left" vertical="center" textRotation="0" wrapText="true" indent="0" shrinkToFit="false"/>
      <protection locked="false" hidden="false"/>
    </xf>
    <xf numFmtId="164" fontId="34" fillId="4" borderId="46" xfId="115" applyFont="true" applyBorder="true" applyAlignment="true" applyProtection="true">
      <alignment horizontal="left" vertical="center" textRotation="0" wrapText="false" indent="0" shrinkToFit="false"/>
      <protection locked="false" hidden="false"/>
    </xf>
    <xf numFmtId="164" fontId="6" fillId="4" borderId="65" xfId="115" applyFont="true" applyBorder="true" applyAlignment="true" applyProtection="true">
      <alignment horizontal="left" vertical="center" textRotation="0" wrapText="true" indent="0" shrinkToFit="false"/>
      <protection locked="fals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8" fillId="4" borderId="77" xfId="115" applyFont="true" applyBorder="true" applyAlignment="true" applyProtection="false">
      <alignment horizontal="left" vertical="center" textRotation="0" wrapText="false" indent="0" shrinkToFit="false"/>
      <protection locked="true" hidden="false"/>
    </xf>
    <xf numFmtId="164" fontId="8" fillId="4" borderId="49" xfId="115" applyFont="true" applyBorder="true" applyAlignment="true" applyProtection="false">
      <alignment horizontal="left" vertical="center" textRotation="0" wrapText="false" indent="0" shrinkToFit="false"/>
      <protection locked="true" hidden="false"/>
    </xf>
    <xf numFmtId="164" fontId="5" fillId="6" borderId="4" xfId="97" applyFont="true" applyBorder="true" applyAlignment="true" applyProtection="true">
      <alignment horizontal="general" vertical="center" textRotation="0" wrapText="false" indent="0" shrinkToFit="false"/>
      <protection locked="true" hidden="false"/>
    </xf>
    <xf numFmtId="165" fontId="5" fillId="4" borderId="50" xfId="115"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center"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23" fillId="0" borderId="0" xfId="115" applyFont="true" applyBorder="true" applyAlignment="true" applyProtection="false">
      <alignment horizontal="general" vertical="center" textRotation="0" wrapText="true" indent="0" shrinkToFit="false"/>
      <protection locked="true" hidden="false"/>
    </xf>
    <xf numFmtId="165" fontId="5" fillId="4" borderId="18" xfId="115" applyFont="true" applyBorder="true" applyAlignment="true" applyProtection="true">
      <alignment horizontal="general" vertical="center" textRotation="0" wrapText="false" indent="0" shrinkToFit="false"/>
      <protection locked="false" hidden="false"/>
    </xf>
    <xf numFmtId="165" fontId="5" fillId="4" borderId="0" xfId="115" applyFont="true" applyBorder="true" applyAlignment="true" applyProtection="false">
      <alignment horizontal="general" vertical="center" textRotation="0" wrapText="false" indent="0" shrinkToFit="false"/>
      <protection locked="true" hidden="false"/>
    </xf>
    <xf numFmtId="165" fontId="5" fillId="4" borderId="86"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4" fontId="8" fillId="4" borderId="11" xfId="115" applyFont="true" applyBorder="true" applyAlignment="true" applyProtection="false">
      <alignment horizontal="center" vertical="center" textRotation="0" wrapText="true" indent="0" shrinkToFit="false"/>
      <protection locked="true" hidden="false"/>
    </xf>
    <xf numFmtId="165" fontId="8" fillId="4" borderId="21" xfId="115" applyFont="true" applyBorder="true" applyAlignment="true" applyProtection="false">
      <alignment horizontal="center" vertical="center" textRotation="0" wrapText="false" indent="0" shrinkToFit="false"/>
      <protection locked="true" hidden="false"/>
    </xf>
    <xf numFmtId="165" fontId="8" fillId="4" borderId="11" xfId="115" applyFont="true" applyBorder="true" applyAlignment="true" applyProtection="true">
      <alignment horizontal="center" vertical="center" textRotation="0" wrapText="false" indent="0" shrinkToFit="false"/>
      <protection locked="true" hidden="false"/>
    </xf>
    <xf numFmtId="164" fontId="8" fillId="4" borderId="1" xfId="115" applyFont="true" applyBorder="true" applyAlignment="true" applyProtection="true">
      <alignment horizontal="center" vertical="center" textRotation="0" wrapText="true" indent="0" shrinkToFit="false"/>
      <protection locked="true" hidden="false"/>
    </xf>
    <xf numFmtId="164" fontId="8" fillId="4" borderId="39" xfId="115" applyFont="true" applyBorder="true" applyAlignment="true" applyProtection="true">
      <alignment horizontal="center" vertical="center" textRotation="0" wrapText="true" indent="0" shrinkToFit="false"/>
      <protection locked="true" hidden="false"/>
    </xf>
    <xf numFmtId="164" fontId="8" fillId="4" borderId="14" xfId="115" applyFont="true" applyBorder="true" applyAlignment="true" applyProtection="tru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false" indent="0" shrinkToFit="false"/>
      <protection locked="true" hidden="false"/>
    </xf>
    <xf numFmtId="165" fontId="8" fillId="4" borderId="58" xfId="115" applyFont="true" applyBorder="true" applyAlignment="true" applyProtection="false">
      <alignment horizontal="center" vertical="center" textRotation="0" wrapText="false" indent="0" shrinkToFit="false"/>
      <protection locked="true" hidden="false"/>
    </xf>
    <xf numFmtId="165" fontId="8" fillId="4" borderId="14" xfId="115" applyFont="true" applyBorder="true" applyAlignment="true" applyProtection="true">
      <alignment horizontal="center" vertical="center" textRotation="0" wrapText="false" indent="0" shrinkToFit="false"/>
      <protection locked="true" hidden="false"/>
    </xf>
    <xf numFmtId="165" fontId="8" fillId="4" borderId="22" xfId="115" applyFont="true" applyBorder="true" applyAlignment="true" applyProtection="true">
      <alignment horizontal="left" vertical="center" textRotation="0" wrapText="false" indent="0" shrinkToFit="false"/>
      <protection locked="true" hidden="false"/>
    </xf>
    <xf numFmtId="165" fontId="6" fillId="4" borderId="40" xfId="115" applyFont="true" applyBorder="true" applyAlignment="true" applyProtection="false">
      <alignment horizontal="right" vertical="center" textRotation="0" wrapText="false" indent="0" shrinkToFit="false"/>
      <protection locked="true" hidden="false"/>
    </xf>
    <xf numFmtId="165" fontId="5" fillId="4" borderId="87" xfId="115" applyFont="true" applyBorder="true" applyAlignment="true" applyProtection="false">
      <alignment horizontal="right" vertical="center" textRotation="0" wrapText="false" indent="0" shrinkToFit="false"/>
      <protection locked="true" hidden="false"/>
    </xf>
    <xf numFmtId="165" fontId="5" fillId="4" borderId="51" xfId="115" applyFont="true" applyBorder="true" applyAlignment="true" applyProtection="false">
      <alignment horizontal="right" vertical="center" textRotation="0" wrapText="false" indent="0" shrinkToFit="false"/>
      <protection locked="true" hidden="false"/>
    </xf>
    <xf numFmtId="165" fontId="6" fillId="4" borderId="12" xfId="115" applyFont="true" applyBorder="true" applyAlignment="true" applyProtection="false">
      <alignment horizontal="general" vertical="center" textRotation="0" wrapText="false" indent="0" shrinkToFit="false"/>
      <protection locked="true" hidden="false"/>
    </xf>
    <xf numFmtId="165" fontId="5" fillId="4" borderId="47" xfId="115" applyFont="true" applyBorder="true" applyAlignment="true" applyProtection="false">
      <alignment horizontal="right" vertical="center" textRotation="0" wrapText="false" indent="0" shrinkToFit="false"/>
      <protection locked="true" hidden="false"/>
    </xf>
    <xf numFmtId="165" fontId="5" fillId="4" borderId="88" xfId="115" applyFont="true" applyBorder="true" applyAlignment="true" applyProtection="false">
      <alignment horizontal="right" vertical="center" textRotation="0" wrapText="false" indent="0" shrinkToFit="false"/>
      <protection locked="true" hidden="false"/>
    </xf>
    <xf numFmtId="165" fontId="5" fillId="0" borderId="39"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48" xfId="115"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3" xfId="115" applyFont="true" applyBorder="true" applyAlignment="true" applyProtection="true">
      <alignment horizontal="left" vertical="center" textRotation="0" wrapText="false" indent="0" shrinkToFit="false"/>
      <protection locked="true" hidden="false"/>
    </xf>
    <xf numFmtId="164" fontId="8" fillId="6" borderId="0" xfId="97" applyFont="true" applyBorder="true" applyAlignment="true" applyProtection="true">
      <alignment horizontal="right" vertical="center" textRotation="0" wrapText="false" indent="0" shrinkToFit="false"/>
      <protection locked="true" hidden="false"/>
    </xf>
    <xf numFmtId="164" fontId="8" fillId="6" borderId="69" xfId="97" applyFont="true" applyBorder="true" applyAlignment="true" applyProtection="true">
      <alignment horizontal="right" vertical="center" textRotation="0" wrapText="false" indent="0" shrinkToFit="false"/>
      <protection locked="true" hidden="false"/>
    </xf>
    <xf numFmtId="165" fontId="5" fillId="0" borderId="69" xfId="115" applyFont="true" applyBorder="true" applyAlignment="true" applyProtection="true">
      <alignment horizontal="right" vertical="center" textRotation="0" wrapText="false" indent="0" shrinkToFit="false"/>
      <protection locked="true" hidden="false"/>
    </xf>
    <xf numFmtId="165" fontId="5" fillId="0" borderId="53" xfId="115" applyFont="true" applyBorder="true" applyAlignment="true" applyProtection="true">
      <alignment horizontal="right" vertical="center" textRotation="0" wrapText="false" indent="0" shrinkToFit="false"/>
      <protection locked="true" hidden="false"/>
    </xf>
    <xf numFmtId="164" fontId="5" fillId="6" borderId="40" xfId="97" applyFont="true" applyBorder="true" applyAlignment="true" applyProtection="true">
      <alignment horizontal="right" vertical="center" textRotation="0" wrapText="false" indent="0" shrinkToFit="false"/>
      <protection locked="true" hidden="false"/>
    </xf>
    <xf numFmtId="164" fontId="8" fillId="4" borderId="89" xfId="115" applyFont="true" applyBorder="true" applyAlignment="true" applyProtection="true">
      <alignment horizontal="left" vertical="center" textRotation="0" wrapText="false" indent="0" shrinkToFit="false"/>
      <protection locked="true" hidden="false"/>
    </xf>
    <xf numFmtId="165" fontId="5" fillId="0" borderId="81" xfId="115" applyFont="true" applyBorder="true" applyAlignment="true" applyProtection="true">
      <alignment horizontal="right" vertical="center" textRotation="0" wrapText="false" indent="0" shrinkToFit="false"/>
      <protection locked="true" hidden="false"/>
    </xf>
    <xf numFmtId="165" fontId="5" fillId="4" borderId="81" xfId="115" applyFont="true" applyBorder="true" applyAlignment="true" applyProtection="true">
      <alignment horizontal="right" vertical="center" textRotation="0" wrapText="false" indent="0" shrinkToFit="false"/>
      <protection locked="true" hidden="false"/>
    </xf>
    <xf numFmtId="165" fontId="5" fillId="4" borderId="82" xfId="115" applyFont="true" applyBorder="true" applyAlignment="true" applyProtection="true">
      <alignment horizontal="right" vertical="center" textRotation="0" wrapText="false" indent="0" shrinkToFit="false"/>
      <protection locked="true" hidden="false"/>
    </xf>
    <xf numFmtId="165" fontId="5" fillId="0" borderId="82" xfId="115" applyFont="true" applyBorder="true" applyAlignment="true" applyProtection="true">
      <alignment horizontal="right" vertical="center" textRotation="0" wrapText="false" indent="0" shrinkToFit="false"/>
      <protection locked="true" hidden="false"/>
    </xf>
    <xf numFmtId="165" fontId="5" fillId="0" borderId="83" xfId="115" applyFont="true" applyBorder="true" applyAlignment="true" applyProtection="true">
      <alignment horizontal="right" vertical="center" textRotation="0" wrapText="false" indent="0" shrinkToFit="false"/>
      <protection locked="true" hidden="false"/>
    </xf>
    <xf numFmtId="165" fontId="34"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5" fontId="6" fillId="0" borderId="0" xfId="115" applyFont="true" applyBorder="false" applyAlignment="true" applyProtection="false">
      <alignment horizontal="left" vertical="center" textRotation="0" wrapText="false" indent="0" shrinkToFit="false"/>
      <protection locked="true" hidden="false"/>
    </xf>
    <xf numFmtId="165" fontId="8" fillId="0" borderId="0" xfId="115"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5"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5" applyFont="true" applyBorder="true" applyAlignment="true" applyProtection="false">
      <alignment horizontal="left" vertical="center" textRotation="0" wrapText="true" indent="0" shrinkToFit="false"/>
      <protection locked="true" hidden="false"/>
    </xf>
    <xf numFmtId="164" fontId="10" fillId="0" borderId="37" xfId="99" applyFont="true" applyBorder="true" applyAlignment="true" applyProtection="false">
      <alignment horizontal="general" vertical="bottom"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5" fontId="8" fillId="3" borderId="21" xfId="115" applyFont="true" applyBorder="true" applyAlignment="true" applyProtection="true">
      <alignment horizontal="left" vertical="center" textRotation="0" wrapText="false" indent="0" shrinkToFit="false"/>
      <protection locked="true" hidden="false"/>
    </xf>
    <xf numFmtId="165" fontId="8" fillId="3" borderId="50" xfId="115" applyFont="true" applyBorder="true" applyAlignment="true" applyProtection="true">
      <alignment horizontal="center" vertical="center" textRotation="0" wrapText="false" indent="0" shrinkToFit="false"/>
      <protection locked="true" hidden="false"/>
    </xf>
    <xf numFmtId="165" fontId="8" fillId="3" borderId="4" xfId="115" applyFont="true" applyBorder="true" applyAlignment="true" applyProtection="true">
      <alignment horizontal="center" vertical="center" textRotation="0" wrapText="false" indent="0" shrinkToFit="false"/>
      <protection locked="true" hidden="false"/>
    </xf>
    <xf numFmtId="165" fontId="8" fillId="3" borderId="53" xfId="115" applyFont="true" applyBorder="true" applyAlignment="true" applyProtection="true">
      <alignment horizontal="center" vertical="center" textRotation="0" wrapText="false" indent="0" shrinkToFit="false"/>
      <protection locked="true" hidden="false"/>
    </xf>
    <xf numFmtId="165" fontId="8" fillId="3" borderId="38" xfId="115" applyFont="true" applyBorder="true" applyAlignment="true" applyProtection="true">
      <alignment horizontal="left" vertical="center" textRotation="0" wrapText="false" indent="0" shrinkToFit="false"/>
      <protection locked="true" hidden="false"/>
    </xf>
    <xf numFmtId="165" fontId="8" fillId="3" borderId="43" xfId="115" applyFont="true" applyBorder="true" applyAlignment="true" applyProtection="true">
      <alignment horizontal="center" vertical="center" textRotation="0" wrapText="false" indent="0" shrinkToFit="false"/>
      <protection locked="true" hidden="false"/>
    </xf>
    <xf numFmtId="165" fontId="8" fillId="3" borderId="69" xfId="115" applyFont="true" applyBorder="true" applyAlignment="true" applyProtection="true">
      <alignment horizontal="center" vertical="center" textRotation="0" wrapText="false" indent="0" shrinkToFit="false"/>
      <protection locked="true" hidden="false"/>
    </xf>
    <xf numFmtId="165" fontId="8" fillId="3" borderId="60" xfId="115" applyFont="true" applyBorder="true" applyAlignment="true" applyProtection="true">
      <alignment horizontal="center" vertical="center" textRotation="0" wrapText="false" indent="0" shrinkToFit="false"/>
      <protection locked="true" hidden="false"/>
    </xf>
    <xf numFmtId="165" fontId="8" fillId="3" borderId="42" xfId="115" applyFont="true" applyBorder="true" applyAlignment="true" applyProtection="true">
      <alignment horizontal="center" vertical="center" textRotation="0" wrapText="false" indent="0" shrinkToFit="false"/>
      <protection locked="true" hidden="false"/>
    </xf>
    <xf numFmtId="165" fontId="8" fillId="3" borderId="23" xfId="115" applyFont="true" applyBorder="true" applyAlignment="true" applyProtection="true">
      <alignment horizontal="center" vertical="center" textRotation="0" wrapText="false" indent="0" shrinkToFit="false"/>
      <protection locked="true" hidden="false"/>
    </xf>
    <xf numFmtId="165" fontId="8" fillId="3" borderId="90" xfId="115" applyFont="true" applyBorder="true" applyAlignment="true" applyProtection="true">
      <alignment horizontal="general" vertical="center" textRotation="0" wrapText="false" indent="0" shrinkToFit="false"/>
      <protection locked="true" hidden="false"/>
    </xf>
    <xf numFmtId="165" fontId="5" fillId="3" borderId="91" xfId="115" applyFont="true" applyBorder="true" applyAlignment="true" applyProtection="false">
      <alignment horizontal="right" vertical="center" textRotation="0" wrapText="false" indent="0" shrinkToFit="false"/>
      <protection locked="true" hidden="false"/>
    </xf>
    <xf numFmtId="165" fontId="5" fillId="3" borderId="92" xfId="115" applyFont="true" applyBorder="true" applyAlignment="true" applyProtection="false">
      <alignment horizontal="right" vertical="center" textRotation="0" wrapText="false" indent="0" shrinkToFit="false"/>
      <protection locked="true" hidden="false"/>
    </xf>
    <xf numFmtId="165" fontId="5" fillId="3" borderId="0" xfId="115" applyFont="true" applyBorder="false" applyAlignment="true" applyProtection="false">
      <alignment horizontal="right" vertical="center" textRotation="0" wrapText="false" indent="0" shrinkToFit="false"/>
      <protection locked="true" hidden="false"/>
    </xf>
    <xf numFmtId="165" fontId="5" fillId="3" borderId="72" xfId="115" applyFont="true" applyBorder="true" applyAlignment="true" applyProtection="false">
      <alignment horizontal="right" vertical="center" textRotation="0" wrapText="false" indent="0" shrinkToFit="false"/>
      <protection locked="true" hidden="false"/>
    </xf>
    <xf numFmtId="165" fontId="5" fillId="3" borderId="78" xfId="115" applyFont="true" applyBorder="true" applyAlignment="true" applyProtection="false">
      <alignment horizontal="right" vertical="center" textRotation="0" wrapText="false" indent="0" shrinkToFit="false"/>
      <protection locked="true" hidden="false"/>
    </xf>
    <xf numFmtId="165" fontId="8" fillId="3" borderId="77"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5" fontId="8" fillId="6" borderId="4" xfId="97" applyFont="true" applyBorder="true" applyAlignment="true" applyProtection="true">
      <alignment horizontal="right" vertical="center" textRotation="0" wrapText="false" indent="0" shrinkToFit="false"/>
      <protection locked="true" hidden="false"/>
    </xf>
    <xf numFmtId="165" fontId="8" fillId="6" borderId="50" xfId="97" applyFont="true" applyBorder="true" applyAlignment="true" applyProtection="true">
      <alignment horizontal="right" vertical="center" textRotation="0" wrapText="false" indent="0" shrinkToFit="false"/>
      <protection locked="true" hidden="false"/>
    </xf>
    <xf numFmtId="165" fontId="5" fillId="3" borderId="50" xfId="115" applyFont="true" applyBorder="true" applyAlignment="true" applyProtection="false">
      <alignment horizontal="right" vertical="center" textRotation="0" wrapText="false" indent="0" shrinkToFit="false"/>
      <protection locked="true" hidden="false"/>
    </xf>
    <xf numFmtId="165" fontId="5" fillId="3" borderId="11" xfId="115"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5" applyFont="true" applyBorder="true" applyAlignment="true" applyProtection="false">
      <alignment horizontal="right" vertical="center" textRotation="0" wrapText="false" indent="0" shrinkToFit="false"/>
      <protection locked="true" hidden="false"/>
    </xf>
    <xf numFmtId="165" fontId="6" fillId="6" borderId="43" xfId="97" applyFont="true" applyBorder="true" applyAlignment="true" applyProtection="true">
      <alignment horizontal="right" vertical="center" textRotation="0" wrapText="false" indent="0" shrinkToFit="false"/>
      <protection locked="true" hidden="false"/>
    </xf>
    <xf numFmtId="165" fontId="6" fillId="6" borderId="1" xfId="97" applyFont="true" applyBorder="true" applyAlignment="true" applyProtection="true">
      <alignment horizontal="right" vertical="center" textRotation="0" wrapText="false" indent="0" shrinkToFit="false"/>
      <protection locked="true" hidden="false"/>
    </xf>
    <xf numFmtId="165" fontId="6" fillId="6" borderId="39" xfId="97" applyFont="true" applyBorder="true" applyAlignment="true" applyProtection="true">
      <alignment horizontal="right" vertical="center" textRotation="0" wrapText="false" indent="0" shrinkToFit="false"/>
      <protection locked="true" hidden="false"/>
    </xf>
    <xf numFmtId="165" fontId="5" fillId="0" borderId="53" xfId="115" applyFont="true" applyBorder="true" applyAlignment="true" applyProtection="tru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6" fillId="6" borderId="14" xfId="97"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true">
      <alignment horizontal="right" vertical="center" textRotation="0" wrapText="false" indent="0" shrinkToFit="false"/>
      <protection locked="true" hidden="false"/>
    </xf>
    <xf numFmtId="165" fontId="5" fillId="3" borderId="14" xfId="115"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5" applyFont="true" applyBorder="true" applyAlignment="true" applyProtection="true">
      <alignment horizontal="right" vertical="center" textRotation="0" wrapText="false" indent="0" shrinkToFit="false"/>
      <protection locked="true" hidden="false"/>
    </xf>
    <xf numFmtId="165" fontId="5" fillId="8" borderId="53" xfId="115" applyFont="true" applyBorder="true" applyAlignment="true" applyProtection="true">
      <alignment horizontal="right" vertical="center" textRotation="0" wrapText="false" indent="0" shrinkToFit="false"/>
      <protection locked="true" hidden="false"/>
    </xf>
    <xf numFmtId="165" fontId="8" fillId="3" borderId="10"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6"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0" xfId="97" applyFont="true" applyBorder="true" applyAlignment="true" applyProtection="true">
      <alignment horizontal="right" vertical="center" textRotation="0" wrapText="false" indent="0" shrinkToFit="false"/>
      <protection locked="true" hidden="false"/>
    </xf>
    <xf numFmtId="165" fontId="6" fillId="6" borderId="30" xfId="97" applyFont="true" applyBorder="true" applyAlignment="true" applyProtection="true">
      <alignment horizontal="right" vertical="center" textRotation="0" wrapText="false" indent="0" shrinkToFit="false"/>
      <protection locked="true" hidden="false"/>
    </xf>
    <xf numFmtId="165" fontId="5" fillId="6" borderId="0" xfId="97" applyFont="true" applyBorder="true" applyAlignment="true" applyProtection="true">
      <alignment horizontal="right" vertical="center" textRotation="0" wrapText="false" indent="0" shrinkToFit="false"/>
      <protection locked="true" hidden="false"/>
    </xf>
    <xf numFmtId="165" fontId="5" fillId="3" borderId="80" xfId="115" applyFont="true" applyBorder="true" applyAlignment="true" applyProtection="false">
      <alignment horizontal="right" vertical="center" textRotation="0" wrapText="false" indent="0" shrinkToFit="false"/>
      <protection locked="true" hidden="false"/>
    </xf>
    <xf numFmtId="165" fontId="6" fillId="6" borderId="31" xfId="9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5" applyFont="true" applyBorder="true" applyAlignment="true" applyProtection="true">
      <alignment horizontal="center" vertical="center" textRotation="0" wrapText="false" indent="0" shrinkToFit="false"/>
      <protection locked="true" hidden="false"/>
    </xf>
    <xf numFmtId="165" fontId="5" fillId="3" borderId="33" xfId="115" applyFont="true" applyBorder="true" applyAlignment="true" applyProtection="false">
      <alignment horizontal="right" vertical="center" textRotation="0" wrapText="false" indent="0" shrinkToFit="false"/>
      <protection locked="true" hidden="false"/>
    </xf>
    <xf numFmtId="165" fontId="8" fillId="6" borderId="43" xfId="97" applyFont="true" applyBorder="true" applyAlignment="true" applyProtection="true">
      <alignment horizontal="right" vertical="center" textRotation="0" wrapText="false" indent="0" shrinkToFit="false"/>
      <protection locked="true" hidden="false"/>
    </xf>
    <xf numFmtId="165" fontId="8" fillId="6" borderId="69" xfId="97" applyFont="true" applyBorder="true" applyAlignment="true" applyProtection="true">
      <alignment horizontal="right" vertical="center" textRotation="0" wrapText="false" indent="0" shrinkToFit="false"/>
      <protection locked="true" hidden="false"/>
    </xf>
    <xf numFmtId="165" fontId="5" fillId="3" borderId="69" xfId="115" applyFont="true" applyBorder="true" applyAlignment="true" applyProtection="false">
      <alignment horizontal="right" vertical="center" textRotation="0" wrapText="false" indent="0" shrinkToFit="false"/>
      <protection locked="true" hidden="false"/>
    </xf>
    <xf numFmtId="165" fontId="5" fillId="3" borderId="53" xfId="115"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5" applyFont="true" applyBorder="true" applyAlignment="true" applyProtection="false">
      <alignment horizontal="right" vertical="center" textRotation="0" wrapText="false" indent="0" shrinkToFit="false"/>
      <protection locked="true" hidden="false"/>
    </xf>
    <xf numFmtId="165" fontId="6" fillId="6" borderId="5" xfId="97" applyFont="true" applyBorder="true" applyAlignment="true" applyProtection="true">
      <alignment horizontal="right" vertical="center" textRotation="0" wrapText="false" indent="0" shrinkToFit="false"/>
      <protection locked="true" hidden="false"/>
    </xf>
    <xf numFmtId="165" fontId="6" fillId="6" borderId="48" xfId="97" applyFont="true" applyBorder="true" applyAlignment="true" applyProtection="true">
      <alignment horizontal="right" vertical="center" textRotation="0" wrapText="false" indent="0" shrinkToFit="false"/>
      <protection locked="true" hidden="false"/>
    </xf>
    <xf numFmtId="165" fontId="6" fillId="6" borderId="6" xfId="97" applyFont="true" applyBorder="true" applyAlignment="true" applyProtection="true">
      <alignment horizontal="right" vertical="center" textRotation="0" wrapText="false" indent="0" shrinkToFit="false"/>
      <protection locked="true" hidden="false"/>
    </xf>
    <xf numFmtId="165" fontId="8" fillId="6" borderId="53" xfId="97" applyFont="true" applyBorder="true" applyAlignment="true" applyProtection="true">
      <alignment horizontal="right" vertical="center" textRotation="0" wrapText="false" indent="0" shrinkToFit="false"/>
      <protection locked="true" hidden="false"/>
    </xf>
    <xf numFmtId="165" fontId="5" fillId="3" borderId="40" xfId="115"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6" fillId="6" borderId="53" xfId="97" applyFont="true" applyBorder="true" applyAlignment="true" applyProtection="true">
      <alignment horizontal="right" vertical="center" textRotation="0" wrapText="false" indent="0" shrinkToFit="false"/>
      <protection locked="true" hidden="false"/>
    </xf>
    <xf numFmtId="165" fontId="8" fillId="6" borderId="11" xfId="97" applyFont="true" applyBorder="true" applyAlignment="true" applyProtection="true">
      <alignment horizontal="right" vertical="center" textRotation="0" wrapText="false" indent="0" shrinkToFit="false"/>
      <protection locked="true" hidden="false"/>
    </xf>
    <xf numFmtId="165" fontId="5" fillId="8" borderId="43" xfId="115"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true">
      <alignment horizontal="general" vertical="center" textRotation="0" wrapText="false" indent="0" shrinkToFit="false"/>
      <protection locked="true" hidden="false"/>
    </xf>
    <xf numFmtId="165" fontId="8" fillId="3" borderId="35" xfId="115" applyFont="true" applyBorder="true" applyAlignment="true" applyProtection="false">
      <alignment horizontal="general" vertical="center" textRotation="0" wrapText="false" indent="0" shrinkToFit="false"/>
      <protection locked="true" hidden="false"/>
    </xf>
    <xf numFmtId="165" fontId="6" fillId="3" borderId="19" xfId="115" applyFont="true" applyBorder="true" applyAlignment="true" applyProtection="false">
      <alignment horizontal="general" vertical="center" textRotation="0" wrapText="false" indent="0" shrinkToFit="false"/>
      <protection locked="true" hidden="false"/>
    </xf>
    <xf numFmtId="165" fontId="5" fillId="3" borderId="36" xfId="115" applyFont="true" applyBorder="true" applyAlignment="true" applyProtection="false">
      <alignment horizontal="general" vertical="center" textRotation="0" wrapText="false" indent="0" shrinkToFit="false"/>
      <protection locked="true" hidden="false"/>
    </xf>
    <xf numFmtId="165" fontId="5" fillId="3" borderId="37" xfId="115" applyFont="true" applyBorder="true" applyAlignment="true" applyProtection="true">
      <alignment horizontal="general" vertical="center" textRotation="0" wrapText="true" indent="0" shrinkToFit="false"/>
      <protection locked="fals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8" fillId="4" borderId="50" xfId="115" applyFont="true" applyBorder="true" applyAlignment="true" applyProtection="true">
      <alignment horizontal="center" vertical="center" textRotation="0" wrapText="false" indent="0" shrinkToFit="false"/>
      <protection locked="true" hidden="false"/>
    </xf>
    <xf numFmtId="165" fontId="8" fillId="4" borderId="39"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false" indent="0" shrinkToFit="false"/>
      <protection locked="true" hidden="false"/>
    </xf>
    <xf numFmtId="167" fontId="8" fillId="4" borderId="39" xfId="115" applyFont="true" applyBorder="true" applyAlignment="true" applyProtection="true">
      <alignment horizontal="center" vertical="center" textRotation="0" wrapText="false" indent="0" shrinkToFit="false"/>
      <protection locked="true" hidden="false"/>
    </xf>
    <xf numFmtId="167" fontId="8" fillId="4" borderId="14" xfId="115" applyFont="true" applyBorder="true" applyAlignment="true" applyProtection="true">
      <alignment horizontal="center" vertical="center" textRotation="0" wrapText="false" indent="0" shrinkToFit="false"/>
      <protection locked="true" hidden="false"/>
    </xf>
    <xf numFmtId="165" fontId="8" fillId="4" borderId="74" xfId="115" applyFont="true" applyBorder="true" applyAlignment="true" applyProtection="false">
      <alignment horizontal="center" vertical="center" textRotation="0" wrapText="true" indent="0" shrinkToFit="false"/>
      <protection locked="true" hidden="false"/>
    </xf>
    <xf numFmtId="164" fontId="6" fillId="6" borderId="69" xfId="97" applyFont="true" applyBorder="true" applyAlignment="true" applyProtection="true">
      <alignment horizontal="general" vertical="center" textRotation="0" wrapText="true" indent="0" shrinkToFit="false"/>
      <protection locked="true" hidden="false"/>
    </xf>
    <xf numFmtId="164" fontId="6" fillId="6" borderId="43" xfId="97" applyFont="true" applyBorder="true" applyAlignment="true" applyProtection="true">
      <alignment horizontal="general" vertical="center" textRotation="0" wrapText="true" indent="0" shrinkToFit="false"/>
      <protection locked="true" hidden="false"/>
    </xf>
    <xf numFmtId="169" fontId="8" fillId="6" borderId="43" xfId="97" applyFont="true" applyBorder="true" applyAlignment="true" applyProtection="true">
      <alignment horizontal="right" vertical="center" textRotation="0" wrapText="false" indent="0" shrinkToFit="false"/>
      <protection locked="true" hidden="false"/>
    </xf>
    <xf numFmtId="169" fontId="8" fillId="6" borderId="33" xfId="97" applyFont="true" applyBorder="true" applyAlignment="true" applyProtection="true">
      <alignment horizontal="right" vertical="center" textRotation="0" wrapText="false" indent="0" shrinkToFit="false"/>
      <protection locked="true" hidden="false"/>
    </xf>
    <xf numFmtId="165" fontId="6" fillId="4" borderId="45" xfId="115" applyFont="true" applyBorder="true" applyAlignment="true" applyProtection="false">
      <alignment horizontal="right" vertical="center" textRotation="0" wrapText="false" indent="0" shrinkToFit="false"/>
      <protection locked="true" hidden="false"/>
    </xf>
    <xf numFmtId="165" fontId="5" fillId="4" borderId="43" xfId="115" applyFont="true" applyBorder="true" applyAlignment="true" applyProtection="true">
      <alignment horizontal="right" vertical="center" textRotation="0" wrapText="false" indent="0" shrinkToFit="false"/>
      <protection locked="true" hidden="false"/>
    </xf>
    <xf numFmtId="165" fontId="5" fillId="4" borderId="53" xfId="11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5" applyFont="true" applyBorder="true" applyAlignment="true" applyProtection="true">
      <alignment horizontal="left" vertical="center" textRotation="0" wrapText="tru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9" fontId="6" fillId="6"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8" fillId="4" borderId="10" xfId="115" applyFont="true" applyBorder="true" applyAlignment="true" applyProtection="true">
      <alignment horizontal="general" vertical="center" textRotation="0" wrapText="false" indent="0" shrinkToFit="false"/>
      <protection locked="true" hidden="false"/>
    </xf>
    <xf numFmtId="164" fontId="8" fillId="6" borderId="50" xfId="97" applyFont="true" applyBorder="true" applyAlignment="true" applyProtection="true">
      <alignment horizontal="general" vertical="center" textRotation="0" wrapText="false" indent="0" shrinkToFit="false"/>
      <protection locked="true" hidden="false"/>
    </xf>
    <xf numFmtId="169" fontId="6" fillId="6" borderId="4" xfId="97" applyFont="true" applyBorder="true" applyAlignment="true" applyProtection="true">
      <alignment horizontal="right" vertical="center" textRotation="0" wrapText="false" indent="0" shrinkToFit="false"/>
      <protection locked="true" hidden="false"/>
    </xf>
    <xf numFmtId="169" fontId="8" fillId="6" borderId="4" xfId="97" applyFont="true" applyBorder="true" applyAlignment="true" applyProtection="true">
      <alignment horizontal="right" vertical="center" textRotation="0" wrapText="false" indent="0" shrinkToFit="false"/>
      <protection locked="true" hidden="false"/>
    </xf>
    <xf numFmtId="169" fontId="8" fillId="6" borderId="50" xfId="97"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true" applyAlignment="true" applyProtection="true">
      <alignment horizontal="right" vertical="center" textRotation="0" wrapText="false" indent="0" shrinkToFit="false"/>
      <protection locked="true" hidden="false"/>
    </xf>
    <xf numFmtId="169" fontId="6" fillId="0" borderId="0" xfId="115" applyFont="true" applyBorder="true" applyAlignment="true" applyProtection="false">
      <alignment horizontal="right" vertical="center" textRotation="0" wrapText="false" indent="0" shrinkToFit="false"/>
      <protection locked="true" hidden="false"/>
    </xf>
    <xf numFmtId="164" fontId="8" fillId="6" borderId="69" xfId="97" applyFont="true" applyBorder="true" applyAlignment="true" applyProtection="true">
      <alignment horizontal="general" vertical="center" textRotation="0" wrapText="false" indent="0" shrinkToFit="false"/>
      <protection locked="true" hidden="false"/>
    </xf>
    <xf numFmtId="169" fontId="8" fillId="6" borderId="69" xfId="97"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false" hidden="false"/>
    </xf>
    <xf numFmtId="165" fontId="5" fillId="6" borderId="1" xfId="115" applyFont="true" applyBorder="true" applyAlignment="true" applyProtection="true">
      <alignment horizontal="right" vertical="center" textRotation="0" wrapText="false" indent="0" shrinkToFit="false"/>
      <protection locked="false" hidden="false"/>
    </xf>
    <xf numFmtId="165" fontId="6" fillId="4" borderId="0" xfId="115"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7"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6" borderId="4" xfId="110" applyFont="true" applyBorder="true" applyAlignment="true" applyProtection="true">
      <alignment horizontal="general" vertical="bottom" textRotation="0" wrapText="fals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4" applyFont="true" applyBorder="true" applyAlignment="true" applyProtection="true">
      <alignment horizontal="general" vertical="bottom" textRotation="0" wrapText="false" indent="0" shrinkToFit="false"/>
      <protection locked="true" hidden="false"/>
    </xf>
    <xf numFmtId="165" fontId="5" fillId="4" borderId="53" xfId="115" applyFont="true" applyBorder="true" applyAlignment="true" applyProtection="true">
      <alignment horizontal="right" vertical="center" textRotation="0" wrapText="false" indent="0" shrinkToFit="false"/>
      <protection locked="true" hidden="false"/>
    </xf>
    <xf numFmtId="165" fontId="38" fillId="0" borderId="0" xfId="115" applyFont="true" applyBorder="false" applyAlignment="true" applyProtection="false">
      <alignment horizontal="general" vertical="center" textRotation="0" wrapText="false" indent="0" shrinkToFit="false"/>
      <protection locked="true" hidden="false"/>
    </xf>
    <xf numFmtId="165" fontId="7" fillId="0" borderId="0" xfId="115" applyFont="true" applyBorder="false" applyAlignment="true" applyProtection="false">
      <alignment horizontal="general" vertical="center" textRotation="0" wrapText="false" indent="0" shrinkToFit="false"/>
      <protection locked="true" hidden="false"/>
    </xf>
    <xf numFmtId="165" fontId="38" fillId="0" borderId="0" xfId="115" applyFont="true" applyBorder="true" applyAlignment="true" applyProtection="false">
      <alignment horizontal="right" vertical="center" textRotation="0" wrapText="false" indent="0" shrinkToFit="false"/>
      <protection locked="true" hidden="false"/>
    </xf>
    <xf numFmtId="165" fontId="8" fillId="3" borderId="93" xfId="115" applyFont="true" applyBorder="true" applyAlignment="true" applyProtection="true">
      <alignment horizontal="left" vertical="center" textRotation="0" wrapText="true" indent="0" shrinkToFit="false"/>
      <protection locked="true" hidden="false"/>
    </xf>
    <xf numFmtId="165" fontId="8" fillId="3" borderId="4" xfId="115" applyFont="true" applyBorder="true" applyAlignment="true" applyProtection="true">
      <alignment horizontal="center" vertical="center" textRotation="90" wrapText="false" indent="0" shrinkToFit="false"/>
      <protection locked="true" hidden="false"/>
    </xf>
    <xf numFmtId="165" fontId="8" fillId="3" borderId="50" xfId="115" applyFont="true" applyBorder="true" applyAlignment="true" applyProtection="true">
      <alignment horizontal="center" vertical="center" textRotation="90" wrapText="true" indent="0" shrinkToFit="false"/>
      <protection locked="true" hidden="false"/>
    </xf>
    <xf numFmtId="165" fontId="8" fillId="3" borderId="11" xfId="115" applyFont="true" applyBorder="true" applyAlignment="true" applyProtection="true">
      <alignment horizontal="center" vertical="center" textRotation="90" wrapText="false" indent="0" shrinkToFit="false"/>
      <protection locked="true" hidden="false"/>
    </xf>
    <xf numFmtId="165" fontId="8" fillId="3" borderId="94" xfId="115" applyFont="true" applyBorder="true" applyAlignment="true" applyProtection="true">
      <alignment horizontal="center" vertical="center" textRotation="0" wrapText="true" indent="0" shrinkToFit="false"/>
      <protection locked="true" hidden="false"/>
    </xf>
    <xf numFmtId="165" fontId="8" fillId="3" borderId="28" xfId="115"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43"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7" applyFont="true" applyBorder="true" applyAlignment="true" applyProtection="true">
      <alignment horizontal="right" vertical="center" textRotation="0" wrapText="false" indent="0" shrinkToFit="false"/>
      <protection locked="true" hidden="false"/>
    </xf>
    <xf numFmtId="165" fontId="8" fillId="3" borderId="0" xfId="115" applyFont="true" applyBorder="true" applyAlignment="true" applyProtection="false">
      <alignment horizontal="right" vertical="center" textRotation="0" wrapText="false" indent="0" shrinkToFit="false"/>
      <protection locked="true" hidden="false"/>
    </xf>
    <xf numFmtId="165" fontId="8" fillId="3" borderId="1" xfId="115" applyFont="true" applyBorder="true" applyAlignment="true" applyProtection="false">
      <alignment horizontal="right" vertical="center" textRotation="0" wrapText="false" indent="0" shrinkToFit="false"/>
      <protection locked="true" hidden="false"/>
    </xf>
    <xf numFmtId="170" fontId="8" fillId="6" borderId="69" xfId="97" applyFont="true" applyBorder="true" applyAlignment="true" applyProtection="tru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5" fillId="6" borderId="5" xfId="97" applyFont="true" applyBorder="true" applyAlignment="true" applyProtection="true">
      <alignment horizontal="right" vertical="center" textRotation="0" wrapText="false" indent="0" shrinkToFit="false"/>
      <protection locked="true" hidden="false"/>
    </xf>
    <xf numFmtId="165" fontId="5" fillId="3" borderId="6" xfId="115" applyFont="true" applyBorder="true" applyAlignment="true" applyProtection="false">
      <alignment horizontal="right" vertical="center" textRotation="0" wrapText="false" indent="0" shrinkToFit="false"/>
      <protection locked="true" hidden="false"/>
    </xf>
    <xf numFmtId="165" fontId="4" fillId="3" borderId="28" xfId="115" applyFont="true" applyBorder="true" applyAlignment="true" applyProtection="true">
      <alignment horizontal="left" vertical="center" textRotation="0" wrapText="true" indent="0" shrinkToFit="false"/>
      <protection locked="true" hidden="false"/>
    </xf>
    <xf numFmtId="164" fontId="6" fillId="3" borderId="43"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6" borderId="0" xfId="97" applyFont="true" applyBorder="true" applyAlignment="true" applyProtection="true">
      <alignment horizontal="general" vertical="bottom"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5"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5"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5" applyFont="true" applyBorder="true" applyAlignment="true" applyProtection="true">
      <alignment horizontal="center" vertical="center" textRotation="0" wrapText="true" indent="0" shrinkToFit="false"/>
      <protection locked="true" hidden="false"/>
    </xf>
    <xf numFmtId="165" fontId="8" fillId="3" borderId="41" xfId="115" applyFont="true" applyBorder="true" applyAlignment="true" applyProtection="true">
      <alignment horizontal="center"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left" vertical="center" textRotation="0" wrapText="false" indent="2" shrinkToFit="false"/>
      <protection locked="true" hidden="false"/>
    </xf>
    <xf numFmtId="165" fontId="6" fillId="3" borderId="13" xfId="115" applyFont="true" applyBorder="true" applyAlignment="true" applyProtection="true">
      <alignment horizontal="left" vertical="center" textRotation="0" wrapText="false" indent="6" shrinkToFit="false"/>
      <protection locked="true" hidden="false"/>
    </xf>
    <xf numFmtId="165" fontId="6" fillId="3" borderId="12" xfId="115"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5"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7"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5" applyFont="true" applyBorder="true" applyAlignment="true" applyProtection="true">
      <alignment horizontal="left"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true" indent="0" shrinkToFit="false"/>
      <protection locked="true" hidden="false"/>
    </xf>
    <xf numFmtId="165" fontId="6" fillId="3" borderId="28"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5" applyFont="true" applyBorder="true" applyAlignment="true" applyProtection="true">
      <alignment horizontal="general"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false" indent="0" shrinkToFit="false"/>
      <protection locked="true" hidden="false"/>
    </xf>
    <xf numFmtId="164" fontId="6" fillId="6" borderId="11" xfId="97" applyFont="true" applyBorder="true" applyAlignment="true" applyProtection="true">
      <alignment horizontal="right" vertical="center" textRotation="0" wrapText="false" indent="0" shrinkToFit="false"/>
      <protection locked="true" hidden="false"/>
    </xf>
    <xf numFmtId="165" fontId="5" fillId="3" borderId="13" xfId="115" applyFont="true" applyBorder="true" applyAlignment="true" applyProtection="true">
      <alignment horizontal="general" vertical="center" textRotation="0" wrapText="false" indent="0" shrinkToFit="false"/>
      <protection locked="true" hidden="false"/>
    </xf>
    <xf numFmtId="165" fontId="5" fillId="3" borderId="12" xfId="115"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65" fontId="23" fillId="0" borderId="0" xfId="115" applyFont="true" applyBorder="true" applyAlignment="true" applyProtection="false">
      <alignment horizontal="left" vertical="center" textRotation="0" wrapText="true" indent="0" shrinkToFit="false"/>
      <protection locked="true" hidden="false"/>
    </xf>
    <xf numFmtId="165" fontId="23" fillId="0" borderId="0" xfId="115" applyFont="true" applyBorder="false" applyAlignment="true" applyProtection="false">
      <alignment horizontal="left" vertical="center" textRotation="0" wrapText="false" indent="0" shrinkToFit="false"/>
      <protection locked="true" hidden="false"/>
    </xf>
    <xf numFmtId="165" fontId="23" fillId="0" borderId="0" xfId="115" applyFont="true" applyBorder="fals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left" vertical="center" textRotation="0" wrapText="true" indent="0" shrinkToFit="false"/>
      <protection locked="true" hidden="false"/>
    </xf>
    <xf numFmtId="165" fontId="38" fillId="0" borderId="0" xfId="115" applyFont="true" applyBorder="false" applyAlignment="true" applyProtection="false">
      <alignment horizontal="general" vertical="center" textRotation="0" wrapText="true" indent="0" shrinkToFit="false"/>
      <protection locked="true" hidden="false"/>
    </xf>
    <xf numFmtId="165" fontId="6" fillId="3" borderId="36" xfId="115" applyFont="true" applyBorder="true" applyAlignment="true" applyProtection="false">
      <alignment horizontal="general" vertical="center" textRotation="0" wrapText="false" indent="0" shrinkToFit="false"/>
      <protection locked="true" hidden="false"/>
    </xf>
    <xf numFmtId="165" fontId="6" fillId="3" borderId="37" xfId="115" applyFont="true" applyBorder="true" applyAlignment="true" applyProtection="false">
      <alignment horizontal="general" vertical="center" textRotation="0" wrapText="true" indent="0" shrinkToFit="false"/>
      <protection locked="true" hidden="false"/>
    </xf>
    <xf numFmtId="165" fontId="6" fillId="3" borderId="18" xfId="115" applyFont="true" applyBorder="true" applyAlignment="true" applyProtection="false">
      <alignment horizontal="general" vertical="center" textRotation="0" wrapText="false" indent="0" shrinkToFit="false"/>
      <protection locked="true" hidden="false"/>
    </xf>
    <xf numFmtId="165" fontId="6" fillId="3" borderId="0" xfId="115" applyFont="true" applyBorder="true" applyAlignment="true" applyProtection="false">
      <alignment horizontal="general" vertical="center" textRotation="0" wrapText="false" indent="0" shrinkToFit="false"/>
      <protection locked="true" hidden="false"/>
    </xf>
    <xf numFmtId="165" fontId="6" fillId="3" borderId="86" xfId="115" applyFont="true" applyBorder="true" applyAlignment="true" applyProtection="false">
      <alignment horizontal="general" vertical="center" textRotation="0" wrapText="false" indent="0" shrinkToFit="false"/>
      <protection locked="true" hidden="false"/>
    </xf>
    <xf numFmtId="165" fontId="8" fillId="4" borderId="21" xfId="115" applyFont="true" applyBorder="true" applyAlignment="true" applyProtection="false">
      <alignment horizontal="left" vertical="center" textRotation="0" wrapText="true" indent="0" shrinkToFit="false"/>
      <protection locked="true" hidden="false"/>
    </xf>
    <xf numFmtId="165" fontId="8" fillId="4" borderId="57" xfId="115" applyFont="true" applyBorder="true" applyAlignment="true" applyProtection="true">
      <alignment horizontal="center" vertical="center" textRotation="0" wrapText="true" indent="0" shrinkToFit="false"/>
      <protection locked="true" hidden="false"/>
    </xf>
    <xf numFmtId="165" fontId="8" fillId="4" borderId="38" xfId="115" applyFont="true" applyBorder="true" applyAlignment="true" applyProtection="true">
      <alignment horizontal="left" vertical="center" textRotation="0" wrapText="true" indent="0" shrinkToFit="false"/>
      <protection locked="true" hidden="false"/>
    </xf>
    <xf numFmtId="165" fontId="8" fillId="4" borderId="1" xfId="115" applyFont="true" applyBorder="true" applyAlignment="true" applyProtection="true">
      <alignment horizontal="center" vertical="center" textRotation="0" wrapText="true" indent="0" shrinkToFit="false"/>
      <protection locked="true" hidden="false"/>
    </xf>
    <xf numFmtId="165" fontId="8" fillId="4" borderId="87" xfId="115" applyFont="true" applyBorder="true" applyAlignment="true" applyProtection="true">
      <alignment horizontal="center" vertical="center" textRotation="0" wrapText="true" indent="0" shrinkToFit="false"/>
      <protection locked="true" hidden="false"/>
    </xf>
    <xf numFmtId="165" fontId="8" fillId="4" borderId="22" xfId="115" applyFont="true" applyBorder="true" applyAlignment="true" applyProtection="true">
      <alignment horizontal="general" vertical="center" textRotation="0" wrapText="false" indent="0" shrinkToFit="false"/>
      <protection locked="true" hidden="false"/>
    </xf>
    <xf numFmtId="165" fontId="8" fillId="4" borderId="94" xfId="115" applyFont="true" applyBorder="true" applyAlignment="true" applyProtection="true">
      <alignment horizontal="center" vertical="center" textRotation="0" wrapText="true" indent="0" shrinkToFit="false"/>
      <protection locked="true" hidden="false"/>
    </xf>
    <xf numFmtId="165" fontId="8" fillId="4" borderId="59" xfId="115" applyFont="true" applyBorder="true" applyAlignment="true" applyProtection="true">
      <alignment horizontal="center" vertical="center" textRotation="0" wrapText="true" indent="0" shrinkToFit="false"/>
      <protection locked="true" hidden="false"/>
    </xf>
    <xf numFmtId="165" fontId="8" fillId="4" borderId="95" xfId="115" applyFont="true" applyBorder="true" applyAlignment="true" applyProtection="true">
      <alignment horizontal="general" vertical="center" textRotation="0" wrapText="false" indent="0" shrinkToFit="false"/>
      <protection locked="true" hidden="false"/>
    </xf>
    <xf numFmtId="164" fontId="6" fillId="6" borderId="96" xfId="97" applyFont="true" applyBorder="true" applyAlignment="true" applyProtection="true">
      <alignment horizontal="center" vertical="center" textRotation="0" wrapText="true" indent="0" shrinkToFit="false"/>
      <protection locked="true" hidden="false"/>
    </xf>
    <xf numFmtId="164" fontId="6" fillId="6" borderId="33" xfId="97"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5"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true" indent="0" shrinkToFit="false"/>
      <protection locked="true" hidden="false"/>
    </xf>
    <xf numFmtId="165" fontId="6" fillId="4" borderId="66" xfId="115"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5"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5" applyFont="true" applyBorder="true" applyAlignment="true" applyProtection="false">
      <alignment horizontal="general" vertical="center" textRotation="0" wrapText="false" indent="0" shrinkToFit="false"/>
      <protection locked="true" hidden="false"/>
    </xf>
    <xf numFmtId="165" fontId="6" fillId="4" borderId="86" xfId="115" applyFont="true" applyBorder="true" applyAlignment="true" applyProtection="false">
      <alignment horizontal="general" vertical="center" textRotation="0" wrapText="false" indent="0" shrinkToFit="false"/>
      <protection locked="true" hidden="false"/>
    </xf>
    <xf numFmtId="165" fontId="8" fillId="4" borderId="93" xfId="115" applyFont="true" applyBorder="true" applyAlignment="true" applyProtection="false">
      <alignment horizontal="left" vertical="center" textRotation="0" wrapText="true" indent="0" shrinkToFit="false"/>
      <protection locked="true" hidden="false"/>
    </xf>
    <xf numFmtId="165" fontId="8" fillId="4" borderId="74"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false" indent="0" shrinkToFit="false"/>
      <protection locked="true" hidden="false"/>
    </xf>
    <xf numFmtId="165" fontId="8" fillId="4" borderId="97" xfId="115" applyFont="true" applyBorder="true" applyAlignment="true" applyProtection="true">
      <alignment horizontal="general" vertical="center" textRotation="0" wrapText="false" indent="0" shrinkToFit="false"/>
      <protection locked="true" hidden="false"/>
    </xf>
    <xf numFmtId="165" fontId="8" fillId="4" borderId="98" xfId="115" applyFont="true" applyBorder="true" applyAlignment="true" applyProtection="true">
      <alignment horizontal="general" vertical="center" textRotation="0" wrapText="false" indent="0" shrinkToFit="false"/>
      <protection locked="true" hidden="false"/>
    </xf>
    <xf numFmtId="164" fontId="6" fillId="6" borderId="33" xfId="97" applyFont="true" applyBorder="true" applyAlignment="true" applyProtection="true">
      <alignment horizontal="center" vertical="center" textRotation="0" wrapText="true" indent="0" shrinkToFit="false"/>
      <protection locked="true" hidden="false"/>
    </xf>
    <xf numFmtId="164" fontId="6" fillId="6" borderId="34" xfId="97" applyFont="true" applyBorder="true" applyAlignment="true" applyProtection="true">
      <alignment horizontal="right" vertical="center" textRotation="0" wrapText="true" indent="0" shrinkToFit="false"/>
      <protection locked="true" hidden="false"/>
    </xf>
    <xf numFmtId="165" fontId="8" fillId="4" borderId="15" xfId="115" applyFont="true" applyBorder="true" applyAlignment="true" applyProtection="true">
      <alignment horizontal="general" vertical="center" textRotation="0" wrapText="false" indent="0" shrinkToFit="false"/>
      <protection locked="true" hidden="false"/>
    </xf>
    <xf numFmtId="165" fontId="8" fillId="4" borderId="64" xfId="115" applyFont="true" applyBorder="true" applyAlignment="true" applyProtection="true">
      <alignment horizontal="general" vertical="center" textRotation="0" wrapText="false" indent="0" shrinkToFit="false"/>
      <protection locked="true" hidden="false"/>
    </xf>
    <xf numFmtId="165" fontId="8" fillId="4" borderId="40" xfId="115" applyFont="true" applyBorder="true" applyAlignment="true" applyProtection="true">
      <alignment horizontal="general" vertical="center" textRotation="0" wrapText="false" indent="0" shrinkToFit="false"/>
      <protection locked="true" hidden="false"/>
    </xf>
    <xf numFmtId="164" fontId="6" fillId="6"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7" applyFont="true" applyBorder="true" applyAlignment="true" applyProtection="true">
      <alignment horizontal="general" vertical="bottom" textRotation="0" wrapText="false" indent="0" shrinkToFit="false"/>
      <protection locked="true" hidden="false"/>
    </xf>
    <xf numFmtId="164" fontId="10" fillId="6" borderId="43" xfId="97" applyFont="true" applyBorder="true" applyAlignment="true" applyProtection="true">
      <alignment horizontal="general" vertical="bottom"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5" applyFont="true" applyBorder="true" applyAlignment="true" applyProtection="false">
      <alignment horizontal="general" vertical="center" textRotation="0" wrapText="false" indent="0" shrinkToFit="false"/>
      <protection locked="true" hidden="false"/>
    </xf>
    <xf numFmtId="165" fontId="8" fillId="4" borderId="99" xfId="115" applyFont="true" applyBorder="true" applyAlignment="true" applyProtection="true">
      <alignment horizontal="left" vertical="center" textRotation="0" wrapText="false" indent="0" shrinkToFit="false"/>
      <protection locked="true" hidden="false"/>
    </xf>
    <xf numFmtId="164" fontId="6" fillId="6"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7" applyFont="true" applyBorder="true" applyAlignment="true" applyProtection="true">
      <alignment horizontal="center"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true" indent="0" shrinkToFit="false"/>
      <protection locked="true" hidden="false"/>
    </xf>
    <xf numFmtId="164" fontId="6" fillId="6"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4"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4"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5" applyFont="true" applyBorder="true" applyAlignment="true" applyProtection="false">
      <alignment horizontal="general"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true" indent="0" shrinkToFit="false"/>
      <protection locked="true" hidden="false"/>
    </xf>
    <xf numFmtId="165" fontId="5" fillId="4" borderId="36" xfId="115" applyFont="true" applyBorder="true" applyAlignment="true" applyProtection="false">
      <alignment horizontal="general" vertical="center" textRotation="0" wrapText="true" indent="0" shrinkToFit="false"/>
      <protection locked="true" hidden="false"/>
    </xf>
    <xf numFmtId="165" fontId="9" fillId="4" borderId="43"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true">
      <alignment horizontal="center" vertical="center" textRotation="0" wrapText="true" indent="0" shrinkToFit="false"/>
      <protection locked="true" hidden="false"/>
    </xf>
    <xf numFmtId="165" fontId="8" fillId="4" borderId="40" xfId="115" applyFont="true" applyBorder="true" applyAlignment="true" applyProtection="false">
      <alignment horizontal="center" vertical="center" textRotation="0" wrapText="true" indent="0" shrinkToFit="false"/>
      <protection locked="true" hidden="false"/>
    </xf>
    <xf numFmtId="165" fontId="8" fillId="4" borderId="22" xfId="115" applyFont="true" applyBorder="true" applyAlignment="true" applyProtection="true">
      <alignment horizontal="left" vertical="center" textRotation="0" wrapText="true" indent="0" shrinkToFit="false"/>
      <protection locked="true" hidden="false"/>
    </xf>
    <xf numFmtId="165" fontId="8" fillId="4" borderId="63" xfId="115" applyFont="true" applyBorder="true" applyAlignment="true" applyProtection="true">
      <alignment horizontal="left" vertical="center" textRotation="0" wrapText="false" indent="0" shrinkToFit="false"/>
      <protection locked="true" hidden="false"/>
    </xf>
    <xf numFmtId="165" fontId="8" fillId="4" borderId="15" xfId="115"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5"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5" applyFont="true" applyBorder="true" applyAlignment="true" applyProtection="true">
      <alignment horizontal="left" vertical="center" textRotation="0" wrapText="true" indent="0" shrinkToFit="false"/>
      <protection locked="true" hidden="false"/>
    </xf>
    <xf numFmtId="165" fontId="8" fillId="4" borderId="10" xfId="115" applyFont="true" applyBorder="true" applyAlignment="true" applyProtection="true">
      <alignment horizontal="left" vertical="center" textRotation="0" wrapText="false" indent="0" shrinkToFit="false"/>
      <protection locked="true" hidden="false"/>
    </xf>
    <xf numFmtId="164" fontId="6" fillId="6"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5" applyFont="false" applyBorder="false" applyAlignment="true" applyProtection="false">
      <alignment horizontal="right" vertical="center" textRotation="0" wrapText="false" indent="0" shrinkToFit="false"/>
      <protection locked="true" hidden="false"/>
    </xf>
    <xf numFmtId="165" fontId="8" fillId="3" borderId="11" xfId="115" applyFont="true" applyBorder="true" applyAlignment="true" applyProtection="true">
      <alignment horizontal="center" vertical="center" textRotation="0" wrapText="false" indent="0" shrinkToFit="false"/>
      <protection locked="true" hidden="false"/>
    </xf>
    <xf numFmtId="165" fontId="8" fillId="3" borderId="22" xfId="115" applyFont="true" applyBorder="true" applyAlignment="true" applyProtection="true">
      <alignment horizontal="left" vertical="center" textRotation="0" wrapText="false" indent="0" shrinkToFit="false"/>
      <protection locked="true" hidden="false"/>
    </xf>
    <xf numFmtId="165" fontId="8" fillId="3" borderId="62" xfId="115" applyFont="true" applyBorder="true" applyAlignment="true" applyProtection="true">
      <alignment horizontal="center" vertical="center" textRotation="0" wrapText="false" indent="0" shrinkToFit="false"/>
      <protection locked="true" hidden="false"/>
    </xf>
    <xf numFmtId="165" fontId="8" fillId="3" borderId="70" xfId="115" applyFont="true" applyBorder="true" applyAlignment="true" applyProtection="true">
      <alignment horizontal="general" vertical="center" textRotation="0" wrapText="false" indent="0" shrinkToFit="false"/>
      <protection locked="true" hidden="false"/>
    </xf>
    <xf numFmtId="165" fontId="5" fillId="3" borderId="100" xfId="115" applyFont="true" applyBorder="true" applyAlignment="true" applyProtection="false">
      <alignment horizontal="right" vertical="center" textRotation="0" wrapText="false" indent="0" shrinkToFit="false"/>
      <protection locked="true" hidden="false"/>
    </xf>
    <xf numFmtId="165" fontId="8" fillId="3" borderId="63" xfId="115" applyFont="true" applyBorder="true" applyAlignment="true" applyProtection="true">
      <alignment horizontal="general"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4" applyFont="true" applyBorder="true" applyAlignment="true" applyProtection="true">
      <alignment horizontal="right" vertical="center" textRotation="0" wrapText="false" indent="0" shrinkToFit="false"/>
      <protection locked="true" hidden="false"/>
    </xf>
    <xf numFmtId="164" fontId="6" fillId="3" borderId="14" xfId="34"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5"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5"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5" applyFont="true" applyBorder="true" applyAlignment="true" applyProtection="true">
      <alignment horizontal="center" vertical="center" textRotation="0" wrapText="true" indent="0" shrinkToFit="false"/>
      <protection locked="true" hidden="false"/>
    </xf>
    <xf numFmtId="165" fontId="8" fillId="4" borderId="85" xfId="115" applyFont="true" applyBorder="true" applyAlignment="true" applyProtection="true">
      <alignment horizontal="center" vertical="center" textRotation="0" wrapText="false" indent="0" shrinkToFit="false"/>
      <protection locked="true" hidden="false"/>
    </xf>
    <xf numFmtId="164" fontId="8" fillId="6"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5" applyFont="true" applyBorder="false" applyAlignment="true" applyProtection="false">
      <alignment horizontal="left" vertical="center" textRotation="0" wrapText="false" indent="0" shrinkToFit="false"/>
      <protection locked="true" hidden="false"/>
    </xf>
    <xf numFmtId="165" fontId="8" fillId="4" borderId="35" xfId="115" applyFont="true" applyBorder="true" applyAlignment="true" applyProtection="false">
      <alignment horizontal="general" vertical="center" textRotation="0" wrapText="false" indent="0" shrinkToFit="false"/>
      <protection locked="true" hidden="false"/>
    </xf>
    <xf numFmtId="165" fontId="5" fillId="0" borderId="17" xfId="115"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5"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6" borderId="43" xfId="97" applyFont="true" applyBorder="true" applyAlignment="true" applyProtection="true">
      <alignment horizontal="right" vertical="center"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7" applyFont="true" applyBorder="true" applyAlignment="true" applyProtection="true">
      <alignment horizontal="right" vertical="center" textRotation="0" wrapText="false" indent="0" shrinkToFit="false"/>
      <protection locked="false" hidden="false"/>
    </xf>
    <xf numFmtId="170" fontId="8" fillId="3" borderId="21" xfId="115" applyFont="true" applyBorder="true" applyAlignment="true" applyProtection="false">
      <alignment horizontal="left" vertical="center" textRotation="0" wrapText="false" indent="0" shrinkToFit="false"/>
      <protection locked="true" hidden="false"/>
    </xf>
    <xf numFmtId="170" fontId="8" fillId="3" borderId="4" xfId="115" applyFont="true" applyBorder="true" applyAlignment="true" applyProtection="true">
      <alignment horizontal="center" vertical="center" textRotation="0" wrapText="false" indent="0" shrinkToFit="false"/>
      <protection locked="false" hidden="false"/>
    </xf>
    <xf numFmtId="170" fontId="8" fillId="3" borderId="11" xfId="115" applyFont="true" applyBorder="true" applyAlignment="true" applyProtection="true">
      <alignment horizontal="center" vertical="center" textRotation="0" wrapText="false" indent="0" shrinkToFit="false"/>
      <protection locked="false" hidden="false"/>
    </xf>
    <xf numFmtId="170" fontId="8" fillId="3" borderId="22" xfId="115" applyFont="true" applyBorder="true" applyAlignment="true" applyProtection="false">
      <alignment horizontal="left" vertical="center" textRotation="0" wrapText="false" indent="0" shrinkToFit="false"/>
      <protection locked="true" hidden="false"/>
    </xf>
    <xf numFmtId="170" fontId="8" fillId="3" borderId="28" xfId="115" applyFont="true" applyBorder="true" applyAlignment="true" applyProtection="false">
      <alignment horizontal="general" vertical="center" textRotation="0" wrapText="false" indent="0" shrinkToFit="false"/>
      <protection locked="true" hidden="false"/>
    </xf>
    <xf numFmtId="170" fontId="8" fillId="6" borderId="1" xfId="97" applyFont="true" applyBorder="true" applyAlignment="true" applyProtection="true">
      <alignment horizontal="right" vertical="center" textRotation="0" wrapText="false" indent="0" shrinkToFit="false"/>
      <protection locked="true" hidden="false"/>
    </xf>
    <xf numFmtId="170" fontId="8" fillId="6" borderId="14" xfId="97"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4" xfId="115" applyFont="true" applyBorder="true" applyAlignment="true" applyProtection="false">
      <alignment horizontal="right" vertical="center" textRotation="0" wrapText="false" indent="0" shrinkToFit="false"/>
      <protection locked="true" hidden="false"/>
    </xf>
    <xf numFmtId="165" fontId="5" fillId="3" borderId="87" xfId="115" applyFont="true" applyBorder="true" applyAlignment="true" applyProtection="false">
      <alignment horizontal="right" vertical="center" textRotation="0" wrapText="false" indent="0" shrinkToFit="false"/>
      <protection locked="true" hidden="false"/>
    </xf>
    <xf numFmtId="170" fontId="4" fillId="3" borderId="10" xfId="115" applyFont="true" applyBorder="true" applyAlignment="true" applyProtection="false">
      <alignment horizontal="general" vertical="center" textRotation="0" wrapText="false" indent="0" shrinkToFit="false"/>
      <protection locked="true" hidden="false"/>
    </xf>
    <xf numFmtId="170" fontId="8" fillId="6" borderId="54" xfId="97" applyFont="true" applyBorder="true" applyAlignment="true" applyProtection="true">
      <alignment horizontal="right" vertical="center" textRotation="0" wrapText="false" indent="0" shrinkToFit="false"/>
      <protection locked="true" hidden="false"/>
    </xf>
    <xf numFmtId="170" fontId="8" fillId="3" borderId="57" xfId="115" applyFont="true" applyBorder="true" applyAlignment="true" applyProtection="false">
      <alignment horizontal="right" vertical="center" textRotation="0" wrapText="false" indent="0" shrinkToFit="false"/>
      <protection locked="true" hidden="false"/>
    </xf>
    <xf numFmtId="170" fontId="4" fillId="3" borderId="10" xfId="115" applyFont="true" applyBorder="true" applyAlignment="true" applyProtection="false">
      <alignment horizontal="left" vertical="center" textRotation="0" wrapText="false" indent="0" shrinkToFit="false"/>
      <protection locked="true" hidden="false"/>
    </xf>
    <xf numFmtId="170" fontId="8" fillId="6" borderId="4" xfId="97" applyFont="true" applyBorder="true" applyAlignment="true" applyProtection="true">
      <alignment horizontal="right" vertical="center" textRotation="0" wrapText="false" indent="0" shrinkToFit="false"/>
      <protection locked="true" hidden="false"/>
    </xf>
    <xf numFmtId="170" fontId="8" fillId="6" borderId="30" xfId="97" applyFont="true" applyBorder="true" applyAlignment="true" applyProtection="true">
      <alignment horizontal="right" vertical="center" textRotation="0" wrapText="false" indent="0" shrinkToFit="false"/>
      <protection locked="true" hidden="false"/>
    </xf>
    <xf numFmtId="165" fontId="5" fillId="8" borderId="31" xfId="115" applyFont="true" applyBorder="true" applyAlignment="true" applyProtection="true">
      <alignment horizontal="right" vertical="center" textRotation="0" wrapText="false" indent="0" shrinkToFit="false"/>
      <protection locked="true" hidden="false"/>
    </xf>
    <xf numFmtId="170" fontId="4" fillId="3" borderId="27" xfId="115" applyFont="true" applyBorder="true" applyAlignment="true" applyProtection="false">
      <alignment horizontal="general" vertical="center" textRotation="0" wrapText="false" indent="0" shrinkToFit="false"/>
      <protection locked="true" hidden="false"/>
    </xf>
    <xf numFmtId="165" fontId="5" fillId="3" borderId="81" xfId="115" applyFont="true" applyBorder="true" applyAlignment="true" applyProtection="false">
      <alignment horizontal="right" vertical="center" textRotation="0" wrapText="false" indent="0" shrinkToFit="false"/>
      <protection locked="true" hidden="false"/>
    </xf>
    <xf numFmtId="170" fontId="8" fillId="3" borderId="10" xfId="115" applyFont="true" applyBorder="true" applyAlignment="true" applyProtection="false">
      <alignment horizontal="left" vertical="center" textRotation="0" wrapText="false" indent="0" shrinkToFit="false"/>
      <protection locked="true" hidden="false"/>
    </xf>
    <xf numFmtId="165" fontId="4" fillId="3" borderId="4" xfId="115" applyFont="true" applyBorder="true" applyAlignment="true" applyProtection="false">
      <alignment horizontal="right" vertical="center" textRotation="0" wrapText="false" indent="0" shrinkToFit="false"/>
      <protection locked="true" hidden="false"/>
    </xf>
    <xf numFmtId="165" fontId="4" fillId="3" borderId="11" xfId="115"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7" fillId="0" borderId="0" xfId="99"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65" fontId="31" fillId="3" borderId="35" xfId="115" applyFont="true" applyBorder="true" applyAlignment="true" applyProtection="false">
      <alignment horizontal="general" vertical="center" textRotation="0" wrapText="false" indent="0" shrinkToFit="false"/>
      <protection locked="true" hidden="false"/>
    </xf>
    <xf numFmtId="165" fontId="27" fillId="3" borderId="19" xfId="115" applyFont="true" applyBorder="true" applyAlignment="true" applyProtection="false">
      <alignment horizontal="general" vertical="center" textRotation="0" wrapText="false" indent="0" shrinkToFit="false"/>
      <protection locked="true" hidden="false"/>
    </xf>
    <xf numFmtId="165" fontId="27" fillId="3" borderId="36" xfId="115" applyFont="true" applyBorder="true" applyAlignment="true" applyProtection="false">
      <alignment horizontal="general" vertical="center" textRotation="0" wrapText="false" indent="0" shrinkToFit="false"/>
      <protection locked="true" hidden="false"/>
    </xf>
    <xf numFmtId="165" fontId="27" fillId="3" borderId="37" xfId="115" applyFont="true" applyBorder="true" applyAlignment="true" applyProtection="false">
      <alignment horizontal="left" vertical="center" textRotation="0" wrapText="true" indent="0" shrinkToFit="false"/>
      <protection locked="true" hidden="false"/>
    </xf>
    <xf numFmtId="165" fontId="27" fillId="3" borderId="37" xfId="115"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5" applyFont="true" applyBorder="false" applyAlignment="true" applyProtection="false">
      <alignment horizontal="right" vertical="center" textRotation="0" wrapText="false" indent="0" shrinkToFit="false"/>
      <protection locked="true" hidden="false"/>
    </xf>
    <xf numFmtId="165" fontId="4" fillId="0" borderId="0" xfId="115" applyFont="true" applyBorder="true" applyAlignment="true" applyProtection="false">
      <alignment horizontal="general" vertical="center" textRotation="0" wrapText="true" indent="0" shrinkToFit="false"/>
      <protection locked="true" hidden="false"/>
    </xf>
    <xf numFmtId="165" fontId="8" fillId="4" borderId="11" xfId="115" applyFont="true" applyBorder="true" applyAlignment="true" applyProtection="false">
      <alignment horizontal="center" vertical="center" textRotation="0" wrapText="true" indent="0" shrinkToFit="false"/>
      <protection locked="true" hidden="false"/>
    </xf>
    <xf numFmtId="165" fontId="8" fillId="4" borderId="81" xfId="115" applyFont="true" applyBorder="true" applyAlignment="true" applyProtection="false">
      <alignment horizontal="center" vertical="center" textRotation="0" wrapText="true" indent="0" shrinkToFit="false"/>
      <protection locked="true" hidden="false"/>
    </xf>
    <xf numFmtId="165" fontId="8" fillId="4" borderId="54" xfId="115" applyFont="true" applyBorder="true" applyAlignment="true" applyProtection="true">
      <alignment horizontal="center" vertical="center" textRotation="0" wrapText="true" indent="0" shrinkToFit="false"/>
      <protection locked="true" hidden="false"/>
    </xf>
    <xf numFmtId="165" fontId="8" fillId="0" borderId="57" xfId="115" applyFont="true" applyBorder="true" applyAlignment="true" applyProtection="true">
      <alignment horizontal="center" vertical="center" textRotation="0" wrapText="true" indent="0" shrinkToFit="false"/>
      <protection locked="true" hidden="false"/>
    </xf>
    <xf numFmtId="165" fontId="4" fillId="4" borderId="44" xfId="115" applyFont="true" applyBorder="true" applyAlignment="true" applyProtection="true">
      <alignment horizontal="center" vertical="center" textRotation="0" wrapText="true" indent="0" shrinkToFit="false"/>
      <protection locked="true" hidden="false"/>
    </xf>
    <xf numFmtId="165" fontId="8" fillId="0" borderId="59" xfId="115" applyFont="true" applyBorder="true" applyAlignment="true" applyProtection="true">
      <alignment horizontal="center" vertical="center" textRotation="0" wrapText="true" indent="0" shrinkToFit="false"/>
      <protection locked="true" hidden="false"/>
    </xf>
    <xf numFmtId="165" fontId="34" fillId="4" borderId="60" xfId="115" applyFont="true" applyBorder="true" applyAlignment="true" applyProtection="true">
      <alignment horizontal="center" vertical="center" textRotation="0" wrapText="true" indent="0" shrinkToFit="false"/>
      <protection locked="true" hidden="false"/>
    </xf>
    <xf numFmtId="165" fontId="8" fillId="4" borderId="70" xfId="115" applyFont="true" applyBorder="true" applyAlignment="true" applyProtection="false">
      <alignment horizontal="left" vertical="center" textRotation="0" wrapText="true" indent="0" shrinkToFit="false"/>
      <protection locked="true" hidden="false"/>
    </xf>
    <xf numFmtId="165" fontId="8" fillId="4" borderId="71" xfId="115" applyFont="true" applyBorder="true" applyAlignment="true" applyProtection="false">
      <alignment horizontal="left" vertical="center" textRotation="0" wrapText="true" indent="0" shrinkToFit="false"/>
      <protection locked="true" hidden="false"/>
    </xf>
    <xf numFmtId="165" fontId="8" fillId="4" borderId="73" xfId="115" applyFont="true" applyBorder="true" applyAlignment="true" applyProtection="true">
      <alignment horizontal="center" vertical="center" textRotation="0" wrapText="true" indent="0" shrinkToFit="false"/>
      <protection locked="true" hidden="false"/>
    </xf>
    <xf numFmtId="165" fontId="8" fillId="0" borderId="78" xfId="115" applyFont="true" applyBorder="true" applyAlignment="true" applyProtection="true">
      <alignment horizontal="center" vertical="center" textRotation="0" wrapText="true" indent="0" shrinkToFit="false"/>
      <protection locked="true" hidden="false"/>
    </xf>
    <xf numFmtId="165" fontId="6" fillId="4" borderId="28" xfId="115" applyFont="true" applyBorder="true" applyAlignment="true" applyProtection="true">
      <alignment horizontal="left" vertical="center" textRotation="0" wrapText="fals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false" hidden="false"/>
    </xf>
    <xf numFmtId="165" fontId="6"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false" hidden="false"/>
    </xf>
    <xf numFmtId="167" fontId="6" fillId="4" borderId="1"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true" indent="0" shrinkToFit="false"/>
      <protection locked="true" hidden="false"/>
    </xf>
    <xf numFmtId="165" fontId="5" fillId="0" borderId="14" xfId="115" applyFont="true" applyBorder="true" applyAlignment="true" applyProtection="true">
      <alignment horizontal="right" vertical="center" textRotation="0" wrapText="tru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true" hidden="false"/>
    </xf>
    <xf numFmtId="165" fontId="6" fillId="4" borderId="29" xfId="115" applyFont="true" applyBorder="true" applyAlignment="true" applyProtection="false">
      <alignment horizontal="left" vertical="center" textRotation="0" wrapText="true" indent="0" shrinkToFit="false"/>
      <protection locked="true" hidden="false"/>
    </xf>
    <xf numFmtId="165" fontId="6" fillId="4" borderId="30" xfId="115" applyFont="true" applyBorder="true" applyAlignment="true" applyProtection="false">
      <alignment horizontal="right" vertical="center" textRotation="0" wrapText="false" indent="0" shrinkToFit="false"/>
      <protection locked="true" hidden="false"/>
    </xf>
    <xf numFmtId="165" fontId="5" fillId="0" borderId="5" xfId="115" applyFont="true" applyBorder="true" applyAlignment="true" applyProtection="true">
      <alignment horizontal="center" vertical="center" textRotation="0" wrapText="false" indent="0" shrinkToFit="false"/>
      <protection locked="true" hidden="false"/>
    </xf>
    <xf numFmtId="165" fontId="6" fillId="4" borderId="101" xfId="115" applyFont="true" applyBorder="true" applyAlignment="true" applyProtection="false">
      <alignment horizontal="left" vertical="center" textRotation="0" wrapText="true" indent="0" shrinkToFit="false"/>
      <protection locked="true" hidden="false"/>
    </xf>
    <xf numFmtId="165" fontId="6" fillId="4" borderId="73" xfId="115" applyFont="true" applyBorder="true" applyAlignment="true" applyProtection="false">
      <alignment horizontal="right" vertical="center" textRotation="0" wrapText="false" indent="0" shrinkToFit="false"/>
      <protection locked="true" hidden="false"/>
    </xf>
    <xf numFmtId="165" fontId="6" fillId="4" borderId="13" xfId="115" applyFont="true" applyBorder="true" applyAlignment="true" applyProtection="false">
      <alignment horizontal="lef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5" applyFont="true" applyBorder="true" applyAlignment="true" applyProtection="false">
      <alignment horizontal="left" vertical="center" textRotation="0" wrapText="false" indent="0" shrinkToFit="false"/>
      <protection locked="true" hidden="false"/>
    </xf>
    <xf numFmtId="165" fontId="51" fillId="4" borderId="4" xfId="115" applyFont="true" applyBorder="true" applyAlignment="true" applyProtection="true">
      <alignment horizontal="center" vertical="center" textRotation="0" wrapText="false" indent="0" shrinkToFit="false"/>
      <protection locked="true" hidden="false"/>
    </xf>
    <xf numFmtId="165" fontId="51" fillId="4" borderId="57" xfId="115" applyFont="true" applyBorder="true" applyAlignment="true" applyProtection="false">
      <alignment horizontal="center" vertical="center" textRotation="0" wrapText="true" indent="0" shrinkToFit="false"/>
      <protection locked="true" hidden="false"/>
    </xf>
    <xf numFmtId="165" fontId="12" fillId="4" borderId="38" xfId="115" applyFont="true" applyBorder="true" applyAlignment="true" applyProtection="false">
      <alignment horizontal="left" vertical="top" textRotation="0" wrapText="true" indent="0" shrinkToFit="false"/>
      <protection locked="true" hidden="false"/>
    </xf>
    <xf numFmtId="165" fontId="53" fillId="4" borderId="30" xfId="115" applyFont="true" applyBorder="true" applyAlignment="true" applyProtection="true">
      <alignment horizontal="center" vertical="bottom" textRotation="0" wrapText="true" indent="0" shrinkToFit="false"/>
      <protection locked="true" hidden="false"/>
    </xf>
    <xf numFmtId="165" fontId="51" fillId="4" borderId="43" xfId="115" applyFont="true" applyBorder="true" applyAlignment="true" applyProtection="true">
      <alignment horizontal="center" vertical="center" textRotation="0" wrapText="true" indent="0" shrinkToFit="false"/>
      <protection locked="true" hidden="false"/>
    </xf>
    <xf numFmtId="165" fontId="12" fillId="4" borderId="38" xfId="115" applyFont="true" applyBorder="true" applyAlignment="true" applyProtection="false">
      <alignment horizontal="left" vertical="center" textRotation="0" wrapText="false" indent="0" shrinkToFit="false"/>
      <protection locked="true" hidden="false"/>
    </xf>
    <xf numFmtId="165" fontId="51" fillId="4" borderId="1" xfId="115" applyFont="true" applyBorder="true" applyAlignment="true" applyProtection="true">
      <alignment horizontal="center" vertical="center" textRotation="0" wrapText="true" indent="0" shrinkToFit="false"/>
      <protection locked="true" hidden="false"/>
    </xf>
    <xf numFmtId="165" fontId="51" fillId="4" borderId="59" xfId="115" applyFont="true" applyBorder="true" applyAlignment="true" applyProtection="false">
      <alignment horizontal="center" vertical="bottom" textRotation="0" wrapText="true" indent="0" shrinkToFit="false"/>
      <protection locked="true" hidden="false"/>
    </xf>
    <xf numFmtId="165" fontId="57" fillId="4" borderId="22" xfId="115" applyFont="true" applyBorder="true" applyAlignment="true" applyProtection="true">
      <alignment horizontal="center" vertical="center" textRotation="0" wrapText="true" indent="0" shrinkToFit="false"/>
      <protection locked="true" hidden="false"/>
    </xf>
    <xf numFmtId="165" fontId="51" fillId="4" borderId="2" xfId="115" applyFont="true" applyBorder="true" applyAlignment="true" applyProtection="true">
      <alignment horizontal="center" vertical="center" textRotation="0" wrapText="true" indent="0" shrinkToFit="false"/>
      <protection locked="true" hidden="false"/>
    </xf>
    <xf numFmtId="165" fontId="51" fillId="4" borderId="61" xfId="115" applyFont="true" applyBorder="true" applyAlignment="true" applyProtection="true">
      <alignment horizontal="center" vertical="center" textRotation="0" wrapText="true" indent="0" shrinkToFit="false"/>
      <protection locked="true" hidden="false"/>
    </xf>
    <xf numFmtId="165" fontId="53" fillId="4" borderId="74" xfId="115" applyFont="true" applyBorder="true" applyAlignment="true" applyProtection="true">
      <alignment horizontal="center" vertical="center" textRotation="0" wrapText="true" indent="0" shrinkToFit="false"/>
      <protection locked="true" hidden="false"/>
    </xf>
    <xf numFmtId="165" fontId="51" fillId="4" borderId="62" xfId="115" applyFont="true" applyBorder="true" applyAlignment="true" applyProtection="true">
      <alignment horizontal="center" vertical="center" textRotation="0" wrapText="false" indent="0" shrinkToFit="false"/>
      <protection locked="true" hidden="false"/>
    </xf>
    <xf numFmtId="165" fontId="27" fillId="4" borderId="32" xfId="115"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7" applyFont="true" applyBorder="true" applyAlignment="true" applyProtection="true">
      <alignment horizontal="right" vertical="center" textRotation="0" wrapText="false" indent="0" shrinkToFit="false"/>
      <protection locked="true" hidden="false"/>
    </xf>
    <xf numFmtId="171" fontId="5" fillId="6" borderId="45" xfId="97" applyFont="true" applyBorder="true" applyAlignment="true" applyProtection="true">
      <alignment horizontal="right" vertical="center" textRotation="0" wrapText="false" indent="0" shrinkToFit="false"/>
      <protection locked="true" hidden="false"/>
    </xf>
    <xf numFmtId="171" fontId="5" fillId="6" borderId="20" xfId="97" applyFont="true" applyBorder="true" applyAlignment="true" applyProtection="true">
      <alignment horizontal="right" vertical="center" textRotation="0" wrapText="false" indent="0" shrinkToFit="false"/>
      <protection locked="true" hidden="false"/>
    </xf>
    <xf numFmtId="171" fontId="5" fillId="6" borderId="43" xfId="97"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7" fillId="4" borderId="13" xfId="115" applyFont="true" applyBorder="true" applyAlignment="true" applyProtection="true">
      <alignment horizontal="left" vertical="center" textRotation="0" wrapText="false" indent="0" shrinkToFit="false"/>
      <protection locked="true" hidden="false"/>
    </xf>
    <xf numFmtId="165" fontId="37" fillId="4" borderId="38" xfId="115"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9"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5" applyFont="true" applyBorder="true" applyAlignment="true" applyProtection="false">
      <alignment horizontal="left" vertical="top" textRotation="0" wrapText="false" indent="0" shrinkToFit="false"/>
      <protection locked="true" hidden="false"/>
    </xf>
    <xf numFmtId="165" fontId="41" fillId="0" borderId="0" xfId="115" applyFont="true" applyBorder="true" applyAlignment="true" applyProtection="false">
      <alignment horizontal="left" vertical="center" textRotation="0" wrapText="false" indent="0" shrinkToFit="false"/>
      <protection locked="true" hidden="false"/>
    </xf>
    <xf numFmtId="165" fontId="41" fillId="0" borderId="0" xfId="115"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5" applyFont="true" applyBorder="true" applyAlignment="true" applyProtection="true">
      <alignment horizontal="general" vertical="center" textRotation="0" wrapText="false" indent="0" shrinkToFit="false"/>
      <protection locked="false" hidden="false"/>
    </xf>
    <xf numFmtId="165" fontId="5" fillId="4" borderId="86" xfId="115" applyFont="true" applyBorder="true" applyAlignment="true" applyProtection="true">
      <alignment horizontal="general" vertical="center" textRotation="0" wrapText="false" indent="0" shrinkToFit="false"/>
      <protection locked="false" hidden="false"/>
    </xf>
    <xf numFmtId="165" fontId="8" fillId="0" borderId="0" xfId="115" applyFont="true" applyBorder="true" applyAlignment="true" applyProtection="false">
      <alignment horizontal="left" vertical="center" textRotation="0" wrapText="false" indent="0" shrinkToFit="false"/>
      <protection locked="true" hidden="false"/>
    </xf>
    <xf numFmtId="165" fontId="51" fillId="4" borderId="89" xfId="115" applyFont="true" applyBorder="true" applyAlignment="true" applyProtection="false">
      <alignment horizontal="center" vertical="center" textRotation="0" wrapText="true" indent="0" shrinkToFit="false"/>
      <protection locked="true" hidden="false"/>
    </xf>
    <xf numFmtId="165" fontId="51" fillId="4" borderId="81" xfId="115" applyFont="true" applyBorder="true" applyAlignment="true" applyProtection="false">
      <alignment horizontal="center" vertical="center" textRotation="0" wrapText="false" indent="0" shrinkToFit="false"/>
      <protection locked="true" hidden="false"/>
    </xf>
    <xf numFmtId="165" fontId="51" fillId="4" borderId="83" xfId="115" applyFont="true" applyBorder="true" applyAlignment="true" applyProtection="false">
      <alignment horizontal="center" vertical="center" textRotation="0" wrapText="true" indent="0" shrinkToFit="false"/>
      <protection locked="true" hidden="false"/>
    </xf>
    <xf numFmtId="165" fontId="51" fillId="4" borderId="9" xfId="115" applyFont="true" applyBorder="true" applyAlignment="true" applyProtection="false">
      <alignment horizontal="center" vertical="center" textRotation="0" wrapText="true" indent="0" shrinkToFit="false"/>
      <protection locked="true" hidden="false"/>
    </xf>
    <xf numFmtId="165" fontId="12" fillId="4" borderId="12" xfId="115" applyFont="true" applyBorder="true" applyAlignment="true" applyProtection="true">
      <alignment horizontal="center" vertical="center" textRotation="0" wrapText="true" indent="0" shrinkToFit="false"/>
      <protection locked="true" hidden="false"/>
    </xf>
    <xf numFmtId="165" fontId="12" fillId="4" borderId="1" xfId="115" applyFont="true" applyBorder="true" applyAlignment="true" applyProtection="true">
      <alignment horizontal="center" vertical="center" textRotation="0" wrapText="true" indent="0" shrinkToFit="false"/>
      <protection locked="true" hidden="false"/>
    </xf>
    <xf numFmtId="165" fontId="11" fillId="4" borderId="5" xfId="115" applyFont="true" applyBorder="true" applyAlignment="true" applyProtection="true">
      <alignment horizontal="center" vertical="center" textRotation="0" wrapText="true" indent="0" shrinkToFit="false"/>
      <protection locked="true" hidden="false"/>
    </xf>
    <xf numFmtId="169" fontId="12" fillId="4" borderId="1" xfId="115" applyFont="true" applyBorder="true" applyAlignment="true" applyProtection="true">
      <alignment horizontal="center" vertical="center" textRotation="0" wrapText="true" indent="0" shrinkToFit="false"/>
      <protection locked="true" hidden="false"/>
    </xf>
    <xf numFmtId="169" fontId="12" fillId="4" borderId="14" xfId="115" applyFont="true" applyBorder="true" applyAlignment="true" applyProtection="true">
      <alignment horizontal="center" vertical="center" textRotation="0" wrapText="true" indent="0" shrinkToFit="false"/>
      <protection locked="true" hidden="false"/>
    </xf>
    <xf numFmtId="165" fontId="8" fillId="4" borderId="102" xfId="115" applyFont="true" applyBorder="true" applyAlignment="true" applyProtection="true">
      <alignment horizontal="left" vertical="top" textRotation="0" wrapText="false" indent="0" shrinkToFit="false"/>
      <protection locked="true" hidden="false"/>
    </xf>
    <xf numFmtId="165" fontId="6" fillId="4" borderId="102" xfId="115" applyFont="true" applyBorder="true" applyAlignment="true" applyProtection="true">
      <alignment horizontal="left" vertical="top" textRotation="0" wrapText="true" indent="0" shrinkToFit="false"/>
      <protection locked="true" hidden="false"/>
    </xf>
    <xf numFmtId="165" fontId="27" fillId="4" borderId="9" xfId="115" applyFont="true" applyBorder="true" applyAlignment="true" applyProtection="false">
      <alignment horizontal="left" vertical="center" textRotation="0" wrapText="false" indent="0" shrinkToFit="false"/>
      <protection locked="true" hidden="false"/>
    </xf>
    <xf numFmtId="165" fontId="5" fillId="8" borderId="10" xfId="115" applyFont="true" applyBorder="true" applyAlignment="true" applyProtection="true">
      <alignment horizontal="right" vertical="center" textRotation="0" wrapText="false" indent="0" shrinkToFit="false"/>
      <protection locked="true" hidden="false"/>
    </xf>
    <xf numFmtId="165" fontId="5" fillId="8" borderId="4" xfId="115" applyFont="true" applyBorder="true" applyAlignment="true" applyProtection="true">
      <alignment horizontal="right" vertical="center" textRotation="0" wrapText="false" indent="0" shrinkToFit="false"/>
      <protection locked="true" hidden="false"/>
    </xf>
    <xf numFmtId="165" fontId="5" fillId="0" borderId="4" xfId="115" applyFont="true" applyBorder="true" applyAlignment="true" applyProtection="true">
      <alignment horizontal="right" vertical="center" textRotation="0" wrapText="false" indent="0" shrinkToFit="false"/>
      <protection locked="true" hidden="false"/>
    </xf>
    <xf numFmtId="165" fontId="5" fillId="0" borderId="50" xfId="115" applyFont="true" applyBorder="true" applyAlignment="true" applyProtection="true">
      <alignment horizontal="right" vertical="center" textRotation="0" wrapText="false" indent="0" shrinkToFit="false"/>
      <protection locked="true" hidden="false"/>
    </xf>
    <xf numFmtId="165" fontId="5" fillId="8" borderId="50" xfId="115" applyFont="true" applyBorder="true" applyAlignment="true" applyProtection="true">
      <alignment horizontal="right" vertical="center" textRotation="0" wrapText="false" indent="0" shrinkToFit="false"/>
      <protection locked="true" hidden="false"/>
    </xf>
    <xf numFmtId="165" fontId="5" fillId="8" borderId="11" xfId="115" applyFont="true" applyBorder="true" applyAlignment="true" applyProtection="true">
      <alignment horizontal="right" vertical="center" textRotation="0" wrapText="false" indent="0" shrinkToFit="false"/>
      <protection locked="true" hidden="false"/>
    </xf>
    <xf numFmtId="165" fontId="27" fillId="4" borderId="7" xfId="115" applyFont="true" applyBorder="true" applyAlignment="true" applyProtection="false">
      <alignment horizontal="left" vertical="center" textRotation="0" wrapText="false" indent="0" shrinkToFit="false"/>
      <protection locked="true" hidden="false"/>
    </xf>
    <xf numFmtId="165" fontId="5" fillId="8" borderId="13" xfId="115" applyFont="true" applyBorder="true" applyAlignment="true" applyProtection="true">
      <alignment horizontal="right" vertical="center" textRotation="0" wrapText="false" indent="0" shrinkToFit="false"/>
      <protection locked="true" hidden="false"/>
    </xf>
    <xf numFmtId="165" fontId="5" fillId="8" borderId="1" xfId="115" applyFont="true" applyBorder="true" applyAlignment="true" applyProtection="true">
      <alignment horizontal="right" vertical="center" textRotation="0" wrapText="false" indent="0" shrinkToFit="false"/>
      <protection locked="true" hidden="false"/>
    </xf>
    <xf numFmtId="165" fontId="5" fillId="8" borderId="39" xfId="115" applyFont="true" applyBorder="true" applyAlignment="true" applyProtection="true">
      <alignment horizontal="right" vertical="center" textRotation="0" wrapText="false" indent="0" shrinkToFit="false"/>
      <protection locked="true" hidden="false"/>
    </xf>
    <xf numFmtId="165" fontId="5" fillId="8" borderId="14" xfId="115" applyFont="true" applyBorder="true" applyAlignment="true" applyProtection="true">
      <alignment horizontal="right" vertical="center" textRotation="0" wrapText="false" indent="0" shrinkToFit="false"/>
      <protection locked="true" hidden="false"/>
    </xf>
    <xf numFmtId="165" fontId="6" fillId="4" borderId="102" xfId="115" applyFont="true" applyBorder="true" applyAlignment="true" applyProtection="true">
      <alignment horizontal="left" vertical="top" textRotation="0" wrapText="false" indent="0" shrinkToFit="false"/>
      <protection locked="true" hidden="false"/>
    </xf>
    <xf numFmtId="165" fontId="5" fillId="0" borderId="12" xfId="115" applyFont="true" applyBorder="true" applyAlignment="true" applyProtection="tru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true" indent="0" shrinkToFit="false"/>
      <protection locked="true" hidden="false"/>
    </xf>
    <xf numFmtId="165" fontId="5" fillId="0" borderId="39" xfId="115" applyFont="true" applyBorder="true" applyAlignment="true" applyProtection="true">
      <alignment horizontal="right" vertical="center" textRotation="0" wrapText="true" indent="0" shrinkToFit="false"/>
      <protection locked="true" hidden="false"/>
    </xf>
    <xf numFmtId="165" fontId="5" fillId="8" borderId="14" xfId="115" applyFont="true" applyBorder="true" applyAlignment="true" applyProtection="true">
      <alignment horizontal="right" vertical="center" textRotation="0" wrapText="true" indent="0" shrinkToFit="false"/>
      <protection locked="true" hidden="false"/>
    </xf>
    <xf numFmtId="165" fontId="27" fillId="4" borderId="103" xfId="115" applyFont="true" applyBorder="true" applyAlignment="true" applyProtection="false">
      <alignment horizontal="left" vertical="center" textRotation="0" wrapText="false" indent="0" shrinkToFit="false"/>
      <protection locked="true" hidden="false"/>
    </xf>
    <xf numFmtId="165" fontId="5" fillId="8" borderId="29" xfId="115" applyFont="true" applyBorder="true" applyAlignment="true" applyProtection="true">
      <alignment horizontal="right" vertical="center" textRotation="0" wrapText="false" indent="0" shrinkToFit="false"/>
      <protection locked="true" hidden="false"/>
    </xf>
    <xf numFmtId="165" fontId="5" fillId="8" borderId="30" xfId="115"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0" borderId="80" xfId="115" applyFont="true" applyBorder="true" applyAlignment="true" applyProtection="true">
      <alignment horizontal="right" vertical="center" textRotation="0" wrapText="false" indent="0" shrinkToFit="false"/>
      <protection locked="true" hidden="false"/>
    </xf>
    <xf numFmtId="165" fontId="5" fillId="8" borderId="80" xfId="115" applyFont="true" applyBorder="true" applyAlignment="true" applyProtection="true">
      <alignment horizontal="right" vertical="center" textRotation="0" wrapText="false" indent="0" shrinkToFit="false"/>
      <protection locked="true" hidden="false"/>
    </xf>
    <xf numFmtId="165" fontId="8" fillId="4" borderId="102" xfId="115" applyFont="true" applyBorder="true" applyAlignment="true" applyProtection="true">
      <alignment horizontal="left" vertical="top" textRotation="0" wrapText="true" indent="0" shrinkToFit="false"/>
      <protection locked="true" hidden="false"/>
    </xf>
    <xf numFmtId="165" fontId="27" fillId="4" borderId="16" xfId="115"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5" applyFont="true" applyBorder="false" applyAlignment="true" applyProtection="false">
      <alignment horizontal="general" vertical="center" textRotation="0" wrapText="false" indent="0" shrinkToFit="false"/>
      <protection locked="true" hidden="false"/>
    </xf>
    <xf numFmtId="165" fontId="8" fillId="4" borderId="11" xfId="115" applyFont="true" applyBorder="true" applyAlignment="true" applyProtection="false">
      <alignment horizontal="center" vertical="center" textRotation="0" wrapText="false" indent="0" shrinkToFit="false"/>
      <protection locked="true" hidden="false"/>
    </xf>
    <xf numFmtId="165" fontId="8" fillId="4" borderId="51" xfId="115" applyFont="true" applyBorder="true" applyAlignment="true" applyProtection="false">
      <alignment horizontal="center" vertical="center" textRotation="0" wrapText="false" indent="0" shrinkToFit="false"/>
      <protection locked="true" hidden="false"/>
    </xf>
    <xf numFmtId="165" fontId="8" fillId="4" borderId="38" xfId="115" applyFont="true" applyBorder="true" applyAlignment="true" applyProtection="false">
      <alignment horizontal="left" vertical="top" textRotation="0" wrapText="false" indent="0" shrinkToFit="false"/>
      <protection locked="true" hidden="false"/>
    </xf>
    <xf numFmtId="165" fontId="8" fillId="4" borderId="44" xfId="115" applyFont="true" applyBorder="true" applyAlignment="true" applyProtection="true">
      <alignment horizontal="center" vertical="center" textRotation="0" wrapText="true" indent="0" shrinkToFit="false"/>
      <protection locked="true" hidden="false"/>
    </xf>
    <xf numFmtId="165" fontId="8" fillId="4" borderId="53" xfId="115" applyFont="true" applyBorder="true" applyAlignment="true" applyProtection="true">
      <alignment horizontal="center" vertical="center" textRotation="0" wrapText="true" indent="0" shrinkToFit="false"/>
      <protection locked="true" hidden="false"/>
    </xf>
    <xf numFmtId="165" fontId="8" fillId="4" borderId="76" xfId="115" applyFont="true" applyBorder="true" applyAlignment="true" applyProtection="true">
      <alignment horizontal="center" vertical="center" textRotation="0" wrapText="true" indent="0" shrinkToFit="false"/>
      <protection locked="true" hidden="false"/>
    </xf>
    <xf numFmtId="169" fontId="8" fillId="4" borderId="42" xfId="115" applyFont="true" applyBorder="true" applyAlignment="true" applyProtection="true">
      <alignment horizontal="center" vertical="center" textRotation="0" wrapText="true" indent="0" shrinkToFit="false"/>
      <protection locked="true" hidden="false"/>
    </xf>
    <xf numFmtId="169" fontId="8" fillId="4" borderId="23" xfId="115" applyFont="true" applyBorder="true" applyAlignment="true" applyProtection="true">
      <alignment horizontal="center" vertical="center" textRotation="0" wrapText="true" indent="0" shrinkToFit="false"/>
      <protection locked="true" hidden="false"/>
    </xf>
    <xf numFmtId="165" fontId="8" fillId="4" borderId="104" xfId="115" applyFont="true" applyBorder="true" applyAlignment="true" applyProtection="true">
      <alignment horizontal="center" vertical="center" textRotation="0" wrapText="true" indent="0" shrinkToFit="false"/>
      <protection locked="true" hidden="false"/>
    </xf>
    <xf numFmtId="164" fontId="8" fillId="6" borderId="33" xfId="97" applyFont="true" applyBorder="true" applyAlignment="true" applyProtection="true">
      <alignment horizontal="right" vertical="center" textRotation="0" wrapText="true" indent="0" shrinkToFit="false"/>
      <protection locked="true" hidden="false"/>
    </xf>
    <xf numFmtId="165" fontId="6" fillId="4" borderId="20" xfId="115" applyFont="true" applyBorder="true" applyAlignment="true" applyProtection="true">
      <alignment horizontal="left" vertical="center" textRotation="0" wrapText="true" indent="0" shrinkToFit="false"/>
      <protection locked="true" hidden="false"/>
    </xf>
    <xf numFmtId="165" fontId="6" fillId="4" borderId="14" xfId="63"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7" applyFont="true" applyBorder="true" applyAlignment="true" applyProtection="true">
      <alignment horizontal="right" vertical="center" textRotation="0" wrapText="false" indent="0" shrinkToFit="false"/>
      <protection locked="true" hidden="false"/>
    </xf>
    <xf numFmtId="164" fontId="8" fillId="6" borderId="1" xfId="97" applyFont="true" applyBorder="true" applyAlignment="true" applyProtection="true">
      <alignment horizontal="right" vertical="center" textRotation="0" wrapText="true" indent="0" shrinkToFit="false"/>
      <protection locked="true" hidden="false"/>
    </xf>
    <xf numFmtId="169" fontId="8" fillId="6" borderId="1" xfId="97" applyFont="true" applyBorder="true" applyAlignment="true" applyProtection="true">
      <alignment horizontal="right" vertical="center" textRotation="0" wrapText="true" indent="0" shrinkToFit="false"/>
      <protection locked="true" hidden="false"/>
    </xf>
    <xf numFmtId="169" fontId="8" fillId="6" borderId="14" xfId="97" applyFont="true" applyBorder="true" applyAlignment="true" applyProtection="true">
      <alignment horizontal="right" vertical="center" textRotation="0" wrapText="true" indent="0" shrinkToFit="false"/>
      <protection locked="true" hidden="false"/>
    </xf>
    <xf numFmtId="165" fontId="6" fillId="4" borderId="64" xfId="115" applyFont="true" applyBorder="true" applyAlignment="true" applyProtection="true">
      <alignment horizontal="left" vertical="center" textRotation="0" wrapText="true" indent="0" shrinkToFit="false"/>
      <protection locked="true" hidden="false"/>
    </xf>
    <xf numFmtId="169" fontId="6" fillId="4" borderId="65" xfId="115" applyFont="true" applyBorder="true" applyAlignment="true" applyProtection="true">
      <alignment horizontal="left" vertical="center" textRotation="0" wrapText="true" indent="0" shrinkToFit="false"/>
      <protection locked="true" hidden="false"/>
    </xf>
    <xf numFmtId="165" fontId="6" fillId="4" borderId="29" xfId="115" applyFont="true" applyBorder="true" applyAlignment="true" applyProtection="false">
      <alignment horizontal="left" vertical="center" textRotation="0" wrapText="false" indent="0" shrinkToFit="false"/>
      <protection locked="true" hidden="false"/>
    </xf>
    <xf numFmtId="165" fontId="5" fillId="4" borderId="29" xfId="115"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5" applyFont="true" applyBorder="true" applyAlignment="true" applyProtection="false">
      <alignment horizontal="right" vertical="center" textRotation="0" wrapText="false" indent="0" shrinkToFit="false"/>
      <protection locked="true" hidden="false"/>
    </xf>
    <xf numFmtId="165" fontId="4" fillId="4" borderId="79" xfId="115" applyFont="true" applyBorder="true" applyAlignment="true" applyProtection="false">
      <alignment horizontal="general" vertical="center" textRotation="0" wrapText="false" indent="0" shrinkToFit="false"/>
      <protection locked="true" hidden="false"/>
    </xf>
    <xf numFmtId="165" fontId="5" fillId="4" borderId="37" xfId="115"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5" applyFont="true" applyBorder="true" applyAlignment="true" applyProtection="true">
      <alignment horizontal="center" vertical="center" textRotation="0" wrapText="true" indent="0" shrinkToFit="false"/>
      <protection locked="true" hidden="false"/>
    </xf>
    <xf numFmtId="165" fontId="8" fillId="4" borderId="56" xfId="115" applyFont="true" applyBorder="true" applyAlignment="true" applyProtection="true">
      <alignment horizontal="center" vertical="center" textRotation="0" wrapText="true" indent="0" shrinkToFit="false"/>
      <protection locked="true" hidden="false"/>
    </xf>
    <xf numFmtId="165" fontId="8" fillId="4" borderId="57" xfId="115" applyFont="true" applyBorder="true" applyAlignment="true" applyProtection="false">
      <alignment horizontal="center" vertical="center" textRotation="0" wrapText="false" indent="0" shrinkToFit="false"/>
      <protection locked="true" hidden="false"/>
    </xf>
    <xf numFmtId="165" fontId="8" fillId="4" borderId="58" xfId="115" applyFont="true" applyBorder="true" applyAlignment="true" applyProtection="false">
      <alignment horizontal="center" vertical="center" textRotation="0" wrapText="true" indent="0" shrinkToFit="false"/>
      <protection locked="true" hidden="false"/>
    </xf>
    <xf numFmtId="165" fontId="8" fillId="4" borderId="85" xfId="115" applyFont="true" applyBorder="true" applyAlignment="true" applyProtection="true">
      <alignment horizontal="left" vertical="center" textRotation="0" wrapText="true" indent="0" shrinkToFit="false"/>
      <protection locked="true" hidden="false"/>
    </xf>
    <xf numFmtId="165" fontId="4" fillId="4" borderId="61" xfId="115" applyFont="true" applyBorder="true" applyAlignment="true" applyProtection="true">
      <alignment horizontal="center" vertical="center" textRotation="0" wrapText="true" indent="0" shrinkToFit="false"/>
      <protection locked="true" hidden="false"/>
    </xf>
    <xf numFmtId="165" fontId="8" fillId="4" borderId="62" xfId="115" applyFont="true" applyBorder="true" applyAlignment="true" applyProtection="false">
      <alignment horizontal="center" vertical="center" textRotation="0" wrapText="true" indent="0" shrinkToFit="false"/>
      <protection locked="true" hidden="false"/>
    </xf>
    <xf numFmtId="165" fontId="6" fillId="4" borderId="45" xfId="115" applyFont="true" applyBorder="true" applyAlignment="true" applyProtection="true">
      <alignment horizontal="left" vertical="center" textRotation="0" wrapText="false" indent="0" shrinkToFit="false"/>
      <protection locked="true" hidden="false"/>
    </xf>
    <xf numFmtId="164" fontId="6" fillId="6" borderId="33" xfId="97"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5" fillId="0" borderId="87" xfId="115"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5" applyFont="true" applyBorder="true" applyAlignment="true" applyProtection="true">
      <alignment horizontal="left" vertical="center" textRotation="0" wrapText="false" indent="0" shrinkToFit="false"/>
      <protection locked="true" hidden="false"/>
    </xf>
    <xf numFmtId="165" fontId="5" fillId="4" borderId="39" xfId="115"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5" applyFont="true" applyBorder="true" applyAlignment="true" applyProtection="true">
      <alignment horizontal="left" vertical="center" textRotation="0" wrapText="false" indent="0" shrinkToFit="false"/>
      <protection locked="true" hidden="false"/>
    </xf>
    <xf numFmtId="165" fontId="6" fillId="4" borderId="40" xfId="115" applyFont="true" applyBorder="true" applyAlignment="true" applyProtection="true">
      <alignment horizontal="left" vertical="center" textRotation="0" wrapText="false" indent="0" shrinkToFit="false"/>
      <protection locked="true" hidden="false"/>
    </xf>
    <xf numFmtId="165" fontId="6" fillId="4" borderId="47" xfId="115"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5"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5" applyFont="true" applyBorder="true" applyAlignment="true" applyProtection="fals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4" fontId="5" fillId="6" borderId="11" xfId="109" applyFont="true" applyBorder="true" applyAlignment="true" applyProtection="true">
      <alignment horizontal="general" vertical="bottom" textRotation="0" wrapText="false" indent="0" shrinkToFit="false"/>
      <protection locked="true" hidden="false"/>
    </xf>
    <xf numFmtId="165" fontId="6" fillId="4" borderId="70" xfId="115" applyFont="true" applyBorder="true" applyAlignment="true" applyProtection="true">
      <alignment horizontal="right" vertical="center" textRotation="0" wrapText="false" indent="0" shrinkToFit="false"/>
      <protection locked="true" hidden="false"/>
    </xf>
    <xf numFmtId="165" fontId="6" fillId="4" borderId="71" xfId="115" applyFont="true" applyBorder="true" applyAlignment="true" applyProtection="true">
      <alignment horizontal="right" vertical="center" textRotation="0" wrapText="false" indent="0" shrinkToFit="false"/>
      <protection locked="true" hidden="false"/>
    </xf>
    <xf numFmtId="165" fontId="5" fillId="4" borderId="73" xfId="115" applyFont="true" applyBorder="true" applyAlignment="true" applyProtection="false">
      <alignment horizontal="right" vertical="center" textRotation="0" wrapText="false" indent="0" shrinkToFit="false"/>
      <protection locked="true" hidden="false"/>
    </xf>
    <xf numFmtId="164" fontId="34" fillId="6" borderId="73" xfId="97" applyFont="true" applyBorder="true" applyAlignment="true" applyProtection="true">
      <alignment horizontal="right" vertical="center" textRotation="0" wrapText="false" indent="0" shrinkToFit="false"/>
      <protection locked="true" hidden="false"/>
    </xf>
    <xf numFmtId="164" fontId="34" fillId="6" borderId="72" xfId="97" applyFont="true" applyBorder="true" applyAlignment="true" applyProtection="true">
      <alignment horizontal="right" vertical="center" textRotation="0" wrapText="false" indent="0" shrinkToFit="false"/>
      <protection locked="true" hidden="false"/>
    </xf>
    <xf numFmtId="164" fontId="34" fillId="6" borderId="72" xfId="97" applyFont="true" applyBorder="true" applyAlignment="true" applyProtection="true">
      <alignment horizontal="right" vertical="center" textRotation="0" wrapText="true" indent="0" shrinkToFit="false"/>
      <protection locked="true" hidden="false"/>
    </xf>
    <xf numFmtId="164" fontId="34" fillId="6" borderId="6" xfId="97"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5" applyFont="true" applyBorder="true" applyAlignment="true" applyProtection="false">
      <alignment horizontal="center" vertical="center" textRotation="0" wrapText="false" indent="0" shrinkToFit="false"/>
      <protection locked="true" hidden="false"/>
    </xf>
    <xf numFmtId="165" fontId="4" fillId="4" borderId="62" xfId="115" applyFont="true" applyBorder="true" applyAlignment="true" applyProtection="false">
      <alignment horizontal="center" vertical="center" textRotation="0" wrapText="true" indent="0" shrinkToFit="false"/>
      <protection locked="true" hidden="false"/>
    </xf>
    <xf numFmtId="165" fontId="4" fillId="4" borderId="24" xfId="115" applyFont="true" applyBorder="true" applyAlignment="true" applyProtection="true">
      <alignment horizontal="left" vertical="center" textRotation="0" wrapText="true" indent="0" shrinkToFit="false"/>
      <protection locked="true" hidden="false"/>
    </xf>
    <xf numFmtId="165" fontId="4" fillId="4" borderId="105" xfId="115" applyFont="true" applyBorder="true" applyAlignment="true" applyProtection="false">
      <alignment horizontal="left" vertical="center" textRotation="0" wrapText="true" indent="0" shrinkToFit="false"/>
      <protection locked="true" hidden="false"/>
    </xf>
    <xf numFmtId="164" fontId="5" fillId="6"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5" applyFont="true" applyBorder="true" applyAlignment="true" applyProtection="false">
      <alignment horizontal="left" vertical="center" textRotation="0" wrapText="false" indent="4" shrinkToFit="false"/>
      <protection locked="true" hidden="false"/>
    </xf>
    <xf numFmtId="165" fontId="5" fillId="4" borderId="50" xfId="115"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4" shrinkToFit="false"/>
      <protection locked="true" hidden="false"/>
    </xf>
    <xf numFmtId="165" fontId="6" fillId="4" borderId="39" xfId="115" applyFont="true" applyBorder="true" applyAlignment="true" applyProtection="true">
      <alignment horizontal="left" vertical="center" textRotation="0" wrapText="true" indent="0" shrinkToFit="false"/>
      <protection locked="false" hidden="false"/>
    </xf>
    <xf numFmtId="165" fontId="5" fillId="4" borderId="39" xfId="115" applyFont="true" applyBorder="true" applyAlignment="true" applyProtection="false">
      <alignment horizontal="general" vertical="center" textRotation="0" wrapText="true" indent="0" shrinkToFit="false"/>
      <protection locked="true" hidden="false"/>
    </xf>
    <xf numFmtId="165" fontId="5" fillId="4" borderId="29" xfId="115" applyFont="true" applyBorder="true" applyAlignment="true" applyProtection="false">
      <alignment horizontal="left" vertical="center" textRotation="0" wrapText="false" indent="4" shrinkToFit="false"/>
      <protection locked="true" hidden="false"/>
    </xf>
    <xf numFmtId="165" fontId="5" fillId="4" borderId="13" xfId="115" applyFont="true" applyBorder="true" applyAlignment="true" applyProtection="false">
      <alignment horizontal="left" vertical="center" textRotation="0" wrapText="true" indent="4" shrinkToFit="false"/>
      <protection locked="true" hidden="false"/>
    </xf>
    <xf numFmtId="164" fontId="5" fillId="6" borderId="39" xfId="97" applyFont="true" applyBorder="true" applyAlignment="true" applyProtection="true">
      <alignment horizontal="right" vertical="center" textRotation="0" wrapText="true" indent="0" shrinkToFit="false"/>
      <protection locked="true" hidden="false"/>
    </xf>
    <xf numFmtId="164" fontId="10" fillId="6" borderId="1" xfId="97" applyFont="true" applyBorder="true" applyAlignment="true" applyProtection="true">
      <alignment horizontal="general" vertical="bottom" textRotation="0" wrapText="false" indent="0" shrinkToFit="false"/>
      <protection locked="true" hidden="false"/>
    </xf>
    <xf numFmtId="164" fontId="10" fillId="6" borderId="0" xfId="97"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7" xfId="115" applyFont="true" applyBorder="true" applyAlignment="true" applyProtection="true">
      <alignment horizontal="left" vertical="center" textRotation="0" wrapText="true" indent="0" shrinkToFit="false"/>
      <protection locked="true" hidden="false"/>
    </xf>
    <xf numFmtId="165" fontId="4" fillId="4" borderId="72" xfId="115" applyFont="true" applyBorder="true" applyAlignment="true" applyProtection="false">
      <alignment horizontal="left" vertical="center" textRotation="0" wrapText="true" indent="0" shrinkToFit="false"/>
      <protection locked="true" hidden="false"/>
    </xf>
    <xf numFmtId="165" fontId="5" fillId="0" borderId="73" xfId="115"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5" applyFont="true" applyBorder="true" applyAlignment="true" applyProtection="true">
      <alignment horizontal="left" vertical="center" textRotation="0" wrapText="true" indent="0" shrinkToFit="false"/>
      <protection locked="true" hidden="false"/>
    </xf>
    <xf numFmtId="164" fontId="22" fillId="6" borderId="0" xfId="97" applyFont="true" applyBorder="true" applyAlignment="true" applyProtection="true">
      <alignment horizontal="left" vertical="center" textRotation="0" wrapText="true" indent="0" shrinkToFit="false"/>
      <protection locked="true" hidden="false"/>
    </xf>
    <xf numFmtId="172" fontId="5" fillId="6" borderId="4" xfId="97" applyFont="true" applyBorder="true" applyAlignment="true" applyProtection="true">
      <alignment horizontal="right" vertical="center" textRotation="0" wrapText="false" indent="0" shrinkToFit="false"/>
      <protection locked="true" hidden="false"/>
    </xf>
    <xf numFmtId="164" fontId="6" fillId="6" borderId="0" xfId="97" applyFont="true" applyBorder="true" applyAlignment="true" applyProtection="true">
      <alignment horizontal="right" vertical="center" textRotation="0" wrapText="false" indent="0" shrinkToFit="false"/>
      <protection locked="true" hidden="false"/>
    </xf>
    <xf numFmtId="165" fontId="5" fillId="4" borderId="1" xfId="115" applyFont="true" applyBorder="true" applyAlignment="true" applyProtection="false">
      <alignment horizontal="left" vertical="center" textRotation="0" wrapText="true" indent="0" shrinkToFit="false"/>
      <protection locked="true" hidden="false"/>
    </xf>
    <xf numFmtId="172" fontId="5" fillId="6" borderId="1" xfId="97" applyFont="true" applyBorder="true" applyAlignment="true" applyProtection="true">
      <alignment horizontal="right" vertical="center" textRotation="0" wrapText="false" indent="0" shrinkToFit="false"/>
      <protection locked="true" hidden="false"/>
    </xf>
    <xf numFmtId="165" fontId="41" fillId="0" borderId="0" xfId="115" applyFont="true" applyBorder="true" applyAlignment="true" applyProtection="false">
      <alignment horizontal="general" vertical="center" textRotation="0" wrapText="true" indent="0" shrinkToFit="false"/>
      <protection locked="true" hidden="false"/>
    </xf>
    <xf numFmtId="165" fontId="23" fillId="0" borderId="0" xfId="115" applyFont="true" applyBorder="true" applyAlignment="true" applyProtection="false">
      <alignment horizontal="general" vertical="center" textRotation="0" wrapText="true" indent="0" shrinkToFit="false"/>
      <protection locked="true" hidden="false"/>
    </xf>
    <xf numFmtId="165" fontId="4" fillId="4" borderId="10" xfId="115" applyFont="true" applyBorder="true" applyAlignment="true" applyProtection="false">
      <alignment horizontal="center"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left" vertical="center" textRotation="0" wrapText="true" indent="0" shrinkToFit="false"/>
      <protection locked="true" hidden="false"/>
    </xf>
    <xf numFmtId="165" fontId="6" fillId="4" borderId="60" xfId="115" applyFont="true" applyBorder="true" applyAlignment="true" applyProtection="false">
      <alignment horizontal="general" vertical="center" textRotation="0" wrapText="false" indent="0" shrinkToFit="false"/>
      <protection locked="true" hidden="false"/>
    </xf>
    <xf numFmtId="165" fontId="5" fillId="4" borderId="28" xfId="115" applyFont="true" applyBorder="true" applyAlignment="true" applyProtection="true">
      <alignment horizontal="left" vertical="center" textRotation="0" wrapText="true" indent="0" shrinkToFit="false"/>
      <protection locked="tru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4" borderId="10" xfId="115" applyFont="true" applyBorder="true" applyAlignment="true" applyProtection="false">
      <alignment horizontal="general" vertical="center" textRotation="0" wrapText="false" indent="0" shrinkToFit="false"/>
      <protection locked="true" hidden="false"/>
    </xf>
    <xf numFmtId="165" fontId="8" fillId="4" borderId="49" xfId="115" applyFont="true" applyBorder="true" applyAlignment="true" applyProtection="fals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7" applyFont="true" applyBorder="true" applyAlignment="true" applyProtection="true">
      <alignment horizontal="right" vertical="center" textRotation="0" wrapText="false" indent="0" shrinkToFit="false"/>
      <protection locked="true" hidden="false"/>
    </xf>
    <xf numFmtId="164" fontId="5" fillId="6" borderId="44" xfId="97" applyFont="true" applyBorder="true" applyAlignment="true" applyProtection="true">
      <alignment horizontal="right" vertical="center" textRotation="0" wrapText="false" indent="0" shrinkToFit="false"/>
      <protection locked="true" hidden="false"/>
    </xf>
    <xf numFmtId="164" fontId="5" fillId="6" borderId="58" xfId="9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5" applyFont="true" applyBorder="true" applyAlignment="true" applyProtection="true">
      <alignment horizontal="right" vertical="center" textRotation="0" wrapText="false" indent="0" shrinkToFit="false"/>
      <protection locked="true" hidden="false"/>
    </xf>
    <xf numFmtId="165" fontId="8" fillId="4" borderId="27" xfId="115" applyFont="true" applyBorder="true" applyAlignment="true" applyProtection="true">
      <alignment horizontal="general" vertical="center" textRotation="0" wrapText="false" indent="0" shrinkToFit="false"/>
      <protection locked="true" hidden="false"/>
    </xf>
    <xf numFmtId="165" fontId="5" fillId="4" borderId="81" xfId="115" applyFont="true" applyBorder="true" applyAlignment="true" applyProtection="false">
      <alignment horizontal="right" vertical="center" textRotation="0" wrapText="false" indent="0" shrinkToFit="false"/>
      <protection locked="true" hidden="false"/>
    </xf>
    <xf numFmtId="165" fontId="5" fillId="4" borderId="81" xfId="115" applyFont="true" applyBorder="true" applyAlignment="true" applyProtection="false">
      <alignment horizontal="right" vertical="center" textRotation="0" wrapText="false" indent="0" shrinkToFit="false"/>
      <protection locked="true" hidden="false"/>
    </xf>
    <xf numFmtId="164" fontId="38" fillId="0" borderId="0" xfId="116" applyFont="true" applyBorder="false" applyAlignment="false" applyProtection="false">
      <alignment horizontal="general" vertical="bottom" textRotation="0" wrapText="false" indent="0" shrinkToFit="false"/>
      <protection locked="true" hidden="false"/>
    </xf>
    <xf numFmtId="164" fontId="4" fillId="3" borderId="93" xfId="116" applyFont="true" applyBorder="true" applyAlignment="true" applyProtection="false">
      <alignment horizontal="left" vertical="center" textRotation="0" wrapText="true" indent="0" shrinkToFit="false"/>
      <protection locked="true" hidden="false"/>
    </xf>
    <xf numFmtId="164" fontId="4" fillId="3" borderId="4" xfId="116" applyFont="true" applyBorder="true" applyAlignment="true" applyProtection="false">
      <alignment horizontal="center" vertical="center" textRotation="0" wrapText="true" indent="0" shrinkToFit="false"/>
      <protection locked="true" hidden="false"/>
    </xf>
    <xf numFmtId="164" fontId="50" fillId="3" borderId="49" xfId="116" applyFont="true" applyBorder="true" applyAlignment="true" applyProtection="false">
      <alignment horizontal="center" vertical="center" textRotation="0" wrapText="true" indent="0" shrinkToFit="false"/>
      <protection locked="true" hidden="false"/>
    </xf>
    <xf numFmtId="164" fontId="4" fillId="3" borderId="49" xfId="116" applyFont="true" applyBorder="true" applyAlignment="true" applyProtection="false">
      <alignment horizontal="center" vertical="center" textRotation="0" wrapText="true" indent="0" shrinkToFit="false"/>
      <protection locked="true" hidden="false"/>
    </xf>
    <xf numFmtId="164" fontId="4" fillId="3" borderId="51" xfId="116" applyFont="true" applyBorder="true" applyAlignment="true" applyProtection="false">
      <alignment horizontal="center" vertical="center" textRotation="0" wrapText="true" indent="0" shrinkToFit="false"/>
      <protection locked="true" hidden="false"/>
    </xf>
    <xf numFmtId="164" fontId="4" fillId="3" borderId="23" xfId="116" applyFont="true" applyBorder="true" applyAlignment="true" applyProtection="false">
      <alignment horizontal="center" vertical="top" textRotation="0" wrapText="true" indent="0" shrinkToFit="false"/>
      <protection locked="true" hidden="false"/>
    </xf>
    <xf numFmtId="164" fontId="4" fillId="3" borderId="106" xfId="116"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6"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6"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6"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6" applyFont="true" applyBorder="true" applyAlignment="true" applyProtection="false">
      <alignment horizontal="general" vertical="top" textRotation="0" wrapText="true" indent="0" shrinkToFit="false"/>
      <protection locked="true" hidden="false"/>
    </xf>
    <xf numFmtId="164" fontId="18" fillId="3" borderId="15" xfId="116" applyFont="true" applyBorder="true" applyAlignment="true" applyProtection="false">
      <alignment horizontal="general" vertical="top" textRotation="0" wrapText="true" indent="0"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4" fillId="9" borderId="77" xfId="116" applyFont="true" applyBorder="true" applyAlignment="true" applyProtection="false">
      <alignment horizontal="general" vertical="top" textRotation="0" wrapText="true" indent="0" shrinkToFit="false"/>
      <protection locked="true" hidden="false"/>
    </xf>
    <xf numFmtId="170" fontId="5" fillId="9" borderId="4" xfId="116" applyFont="true" applyBorder="true" applyAlignment="true" applyProtection="false">
      <alignment horizontal="right" vertical="top" textRotation="0" wrapText="true" indent="0" shrinkToFit="false"/>
      <protection locked="true" hidden="false"/>
    </xf>
    <xf numFmtId="170" fontId="5" fillId="9" borderId="50" xfId="116" applyFont="true" applyBorder="true" applyAlignment="true" applyProtection="false">
      <alignment horizontal="right" vertical="top" textRotation="0" wrapText="true" indent="0" shrinkToFit="false"/>
      <protection locked="true" hidden="false"/>
    </xf>
    <xf numFmtId="170" fontId="5" fillId="9" borderId="11" xfId="116" applyFont="true" applyBorder="true" applyAlignment="true" applyProtection="false">
      <alignment horizontal="right" vertical="top" textRotation="0" wrapText="true" indent="0" shrinkToFit="false"/>
      <protection locked="true" hidden="false"/>
    </xf>
    <xf numFmtId="164" fontId="5" fillId="3" borderId="15" xfId="116" applyFont="true" applyBorder="true" applyAlignment="true" applyProtection="false">
      <alignment horizontal="general" vertical="top" textRotation="0" wrapText="true" indent="0" shrinkToFit="false"/>
      <protection locked="true" hidden="false"/>
    </xf>
    <xf numFmtId="164" fontId="5" fillId="3" borderId="46" xfId="116" applyFont="true" applyBorder="true" applyAlignment="true" applyProtection="false">
      <alignment horizontal="general" vertical="top" textRotation="0" wrapText="true" indent="0" shrinkToFit="false"/>
      <protection locked="true" hidden="false"/>
    </xf>
    <xf numFmtId="164" fontId="48" fillId="0" borderId="0" xfId="116" applyFont="true" applyBorder="false" applyAlignment="true" applyProtection="false">
      <alignment horizontal="left" vertical="bottom" textRotation="0" wrapText="false" indent="0" shrinkToFit="false"/>
      <protection locked="true" hidden="false"/>
    </xf>
    <xf numFmtId="167" fontId="48" fillId="0" borderId="0" xfId="116"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11" applyFont="true" applyBorder="true" applyAlignment="true" applyProtection="true">
      <alignment horizontal="left" vertical="bottom" textRotation="0" wrapText="false" indent="0" shrinkToFit="false"/>
      <protection locked="true" hidden="false"/>
    </xf>
    <xf numFmtId="164" fontId="50" fillId="0" borderId="17" xfId="116" applyFont="true" applyBorder="true" applyAlignment="true" applyProtection="false">
      <alignment horizontal="left" vertical="bottom" textRotation="0" wrapText="true" indent="0" shrinkToFit="false"/>
      <protection locked="true" hidden="false"/>
    </xf>
    <xf numFmtId="164" fontId="50" fillId="3" borderId="35" xfId="116" applyFont="true" applyBorder="true" applyAlignment="false" applyProtection="false">
      <alignment horizontal="general" vertical="bottom" textRotation="0" wrapText="false" indent="0" shrinkToFit="false"/>
      <protection locked="true" hidden="false"/>
    </xf>
    <xf numFmtId="164" fontId="37" fillId="3" borderId="19" xfId="116" applyFont="true" applyBorder="true" applyAlignment="true" applyProtection="false">
      <alignment horizontal="general" vertical="bottom" textRotation="0" wrapText="true" indent="0" shrinkToFit="false"/>
      <protection locked="true" hidden="false"/>
    </xf>
    <xf numFmtId="164" fontId="37" fillId="3" borderId="36" xfId="116" applyFont="true" applyBorder="true" applyAlignment="true" applyProtection="false">
      <alignment horizontal="general" vertical="bottom" textRotation="0" wrapText="true" indent="0" shrinkToFit="false"/>
      <protection locked="true" hidden="false"/>
    </xf>
    <xf numFmtId="164" fontId="37" fillId="3" borderId="37" xfId="116" applyFont="true" applyBorder="true" applyAlignment="true" applyProtection="false">
      <alignment horizontal="left" vertical="top" textRotation="0" wrapText="true" indent="0" shrinkToFit="false"/>
      <protection locked="true" hidden="false"/>
    </xf>
    <xf numFmtId="164" fontId="37" fillId="3" borderId="37" xfId="116" applyFont="true" applyBorder="true" applyAlignment="true" applyProtection="false">
      <alignment horizontal="left" vertical="top" textRotation="0" wrapText="true" indent="0" shrinkToFit="true"/>
      <protection locked="true" hidden="false"/>
    </xf>
    <xf numFmtId="164" fontId="38" fillId="0" borderId="0" xfId="116" applyFont="true" applyBorder="false" applyAlignment="true" applyProtection="false">
      <alignment horizontal="center" vertical="center" textRotation="0" wrapText="true" indent="0" shrinkToFit="true"/>
      <protection locked="true" hidden="false"/>
    </xf>
    <xf numFmtId="164" fontId="4" fillId="4" borderId="9" xfId="116" applyFont="true" applyBorder="true" applyAlignment="true" applyProtection="false">
      <alignment horizontal="left" vertical="center" textRotation="0" wrapText="true" indent="0" shrinkToFit="true"/>
      <protection locked="true" hidden="false"/>
    </xf>
    <xf numFmtId="164" fontId="4" fillId="4" borderId="9" xfId="116" applyFont="true" applyBorder="true" applyAlignment="true" applyProtection="false">
      <alignment horizontal="center" vertical="center" textRotation="0" wrapText="true" indent="0" shrinkToFit="true"/>
      <protection locked="true" hidden="false"/>
    </xf>
    <xf numFmtId="164" fontId="4" fillId="4" borderId="107" xfId="116" applyFont="true" applyBorder="true" applyAlignment="true" applyProtection="false">
      <alignment horizontal="left" vertical="center" textRotation="0" wrapText="true" indent="0" shrinkToFit="true"/>
      <protection locked="true" hidden="false"/>
    </xf>
    <xf numFmtId="164" fontId="4" fillId="4" borderId="23" xfId="116" applyFont="true" applyBorder="true" applyAlignment="true" applyProtection="false">
      <alignment horizontal="center" vertical="center" textRotation="0" wrapText="true" indent="0" shrinkToFit="true"/>
      <protection locked="true" hidden="false"/>
    </xf>
    <xf numFmtId="164" fontId="4" fillId="4" borderId="108" xfId="116" applyFont="true" applyBorder="true" applyAlignment="true" applyProtection="false">
      <alignment horizontal="center" vertical="center" textRotation="0" wrapText="true" indent="0" shrinkToFit="true"/>
      <protection locked="true" hidden="false"/>
    </xf>
    <xf numFmtId="164" fontId="8" fillId="4" borderId="13" xfId="116" applyFont="true" applyBorder="true" applyAlignment="true" applyProtection="false">
      <alignment horizontal="center" vertical="center" textRotation="0" wrapText="true" indent="0" shrinkToFit="true"/>
      <protection locked="true" hidden="false"/>
    </xf>
    <xf numFmtId="164" fontId="4" fillId="4" borderId="1" xfId="116" applyFont="true" applyBorder="true" applyAlignment="true" applyProtection="false">
      <alignment horizontal="center" vertical="center" textRotation="0" wrapText="true" indent="0" shrinkToFit="true"/>
      <protection locked="true" hidden="false"/>
    </xf>
    <xf numFmtId="164" fontId="4" fillId="4" borderId="14" xfId="116" applyFont="true" applyBorder="true" applyAlignment="true" applyProtection="false">
      <alignment horizontal="center" vertical="center" textRotation="0" wrapText="true" indent="0" shrinkToFit="true"/>
      <protection locked="true" hidden="false"/>
    </xf>
    <xf numFmtId="164" fontId="4" fillId="4" borderId="64" xfId="116" applyFont="true" applyBorder="true" applyAlignment="true" applyProtection="false">
      <alignment horizontal="center" vertical="center" textRotation="0" wrapText="true" indent="0" shrinkToFit="true"/>
      <protection locked="true" hidden="false"/>
    </xf>
    <xf numFmtId="164" fontId="8" fillId="4" borderId="1" xfId="116" applyFont="true" applyBorder="true" applyAlignment="true" applyProtection="false">
      <alignment horizontal="center" vertical="center" textRotation="0" wrapText="true" indent="0" shrinkToFit="true"/>
      <protection locked="true" hidden="false"/>
    </xf>
    <xf numFmtId="164" fontId="4" fillId="4" borderId="69" xfId="116" applyFont="true" applyBorder="true" applyAlignment="true" applyProtection="false">
      <alignment horizontal="center" vertical="center" textRotation="0" wrapText="true" indent="0" shrinkToFit="true"/>
      <protection locked="true" hidden="false"/>
    </xf>
    <xf numFmtId="164" fontId="4" fillId="4" borderId="53" xfId="116" applyFont="true" applyBorder="true" applyAlignment="true" applyProtection="false">
      <alignment horizontal="center" vertical="center" textRotation="0" wrapText="true" indent="0" shrinkToFit="true"/>
      <protection locked="true" hidden="false"/>
    </xf>
    <xf numFmtId="164" fontId="4" fillId="4" borderId="104" xfId="116" applyFont="true" applyBorder="true" applyAlignment="true" applyProtection="false">
      <alignment horizontal="center" vertical="center" textRotation="0" wrapText="true" indent="0" shrinkToFit="true"/>
      <protection locked="true" hidden="false"/>
    </xf>
    <xf numFmtId="164" fontId="4" fillId="4" borderId="106" xfId="116" applyFont="true" applyBorder="true" applyAlignment="true" applyProtection="false">
      <alignment horizontal="left" vertical="center" textRotation="0" wrapText="false" indent="0" shrinkToFit="false"/>
      <protection locked="true" hidden="false"/>
    </xf>
    <xf numFmtId="164" fontId="5" fillId="9" borderId="109" xfId="116"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6" applyFont="true" applyBorder="true" applyAlignment="true" applyProtection="false">
      <alignment horizontal="left" vertical="top" textRotation="0" wrapText="true" indent="1" shrinkToFit="true"/>
      <protection locked="true" hidden="false"/>
    </xf>
    <xf numFmtId="164" fontId="5" fillId="9" borderId="69" xfId="116"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16" applyFont="true" applyBorder="true" applyAlignment="true" applyProtection="false">
      <alignment horizontal="left" vertical="top" textRotation="0" wrapText="false" indent="1" shrinkToFit="false"/>
      <protection locked="true" hidden="false"/>
    </xf>
    <xf numFmtId="164" fontId="5" fillId="9" borderId="39" xfId="116" applyFont="true" applyBorder="true" applyAlignment="true" applyProtection="false">
      <alignment horizontal="left" vertical="center" textRotation="0" wrapText="true" indent="0"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29" xfId="116" applyFont="true" applyBorder="true" applyAlignment="true" applyProtection="false">
      <alignment horizontal="left" vertical="top" textRotation="0" wrapText="true" indent="4" shrinkToFit="true"/>
      <protection locked="true" hidden="false"/>
    </xf>
    <xf numFmtId="164" fontId="5" fillId="9" borderId="39" xfId="116" applyFont="true" applyBorder="true" applyAlignment="true" applyProtection="true">
      <alignment horizontal="left" vertical="center" textRotation="0" wrapText="true" indent="0" shrinkToFit="true"/>
      <protection locked="true" hidden="false"/>
    </xf>
    <xf numFmtId="164" fontId="38" fillId="0" borderId="19" xfId="116" applyFont="true" applyBorder="true" applyAlignment="true" applyProtection="false">
      <alignment horizontal="center" vertical="center" textRotation="0" wrapText="true" indent="0" shrinkToFit="tru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38" fillId="0" borderId="0" xfId="116" applyFont="true" applyBorder="false" applyAlignment="true" applyProtection="false">
      <alignment horizontal="center" vertical="center"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8" fillId="0" borderId="0" xfId="116" applyFont="true" applyBorder="false" applyAlignment="true" applyProtection="false">
      <alignment horizontal="left" vertical="center"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6" applyFont="true" applyBorder="false" applyAlignment="true" applyProtection="false">
      <alignment horizontal="center" vertical="center" textRotation="0" wrapText="true" indent="0" shrinkToFit="true"/>
      <protection locked="true" hidden="false"/>
    </xf>
    <xf numFmtId="164" fontId="4" fillId="4" borderId="35" xfId="116" applyFont="true" applyBorder="true" applyAlignment="true" applyProtection="false">
      <alignment horizontal="left" vertical="center" textRotation="0" wrapText="true" indent="0" shrinkToFit="true"/>
      <protection locked="true" hidden="false"/>
    </xf>
    <xf numFmtId="164" fontId="5" fillId="4" borderId="19" xfId="116" applyFont="true" applyBorder="true" applyAlignment="true" applyProtection="false">
      <alignment horizontal="center" vertical="center" textRotation="0" wrapText="true" indent="0" shrinkToFit="true"/>
      <protection locked="true" hidden="false"/>
    </xf>
    <xf numFmtId="164" fontId="5" fillId="4" borderId="36" xfId="11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7" applyFont="true" applyBorder="false" applyAlignment="true" applyProtection="false">
      <alignment horizontal="center" vertical="center" textRotation="0" wrapText="false" indent="0" shrinkToFit="false"/>
      <protection locked="true" hidden="false"/>
    </xf>
    <xf numFmtId="165" fontId="38" fillId="0" borderId="0" xfId="117" applyFont="true" applyBorder="false" applyAlignment="true" applyProtection="false">
      <alignment horizontal="center" vertical="center" textRotation="0" wrapText="true" indent="0" shrinkToFit="true"/>
      <protection locked="true" hidden="false"/>
    </xf>
    <xf numFmtId="165" fontId="38" fillId="0" borderId="0" xfId="117" applyFont="true" applyBorder="false" applyAlignment="true" applyProtection="false">
      <alignment horizontal="left" vertical="center" textRotation="0" wrapText="true" indent="0" shrinkToFit="true"/>
      <protection locked="true" hidden="false"/>
    </xf>
    <xf numFmtId="165" fontId="4" fillId="4" borderId="77"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true" indent="0" shrinkToFit="true"/>
      <protection locked="true" hidden="false"/>
    </xf>
    <xf numFmtId="165" fontId="4" fillId="4" borderId="94" xfId="117" applyFont="true" applyBorder="true" applyAlignment="true" applyProtection="false">
      <alignment horizontal="center" vertical="center" textRotation="0" wrapText="true" indent="0" shrinkToFit="true"/>
      <protection locked="true" hidden="false"/>
    </xf>
    <xf numFmtId="165" fontId="4" fillId="4" borderId="108" xfId="117" applyFont="true" applyBorder="true" applyAlignment="true" applyProtection="false">
      <alignment horizontal="center" vertical="center" textRotation="0" wrapText="true" indent="0" shrinkToFit="true"/>
      <protection locked="true" hidden="false"/>
    </xf>
    <xf numFmtId="165" fontId="8" fillId="4" borderId="13" xfId="117" applyFont="true" applyBorder="true" applyAlignment="true" applyProtection="false">
      <alignment horizontal="center" vertical="center" textRotation="0" wrapText="true" indent="0" shrinkToFit="true"/>
      <protection locked="true" hidden="false"/>
    </xf>
    <xf numFmtId="165" fontId="4" fillId="4" borderId="1" xfId="117" applyFont="true" applyBorder="true" applyAlignment="true" applyProtection="false">
      <alignment horizontal="center" vertical="center" textRotation="0" wrapText="true" indent="0" shrinkToFit="true"/>
      <protection locked="true" hidden="false"/>
    </xf>
    <xf numFmtId="165" fontId="4" fillId="4" borderId="14" xfId="117" applyFont="true" applyBorder="true" applyAlignment="true" applyProtection="false">
      <alignment horizontal="center" vertical="center" textRotation="0" wrapText="true" indent="0" shrinkToFit="true"/>
      <protection locked="true" hidden="false"/>
    </xf>
    <xf numFmtId="165" fontId="4" fillId="4" borderId="64" xfId="117" applyFont="true" applyBorder="true" applyAlignment="true" applyProtection="false">
      <alignment horizontal="center" vertical="center" textRotation="0" wrapText="true" indent="0" shrinkToFit="true"/>
      <protection locked="true" hidden="false"/>
    </xf>
    <xf numFmtId="165" fontId="8" fillId="4" borderId="1" xfId="117" applyFont="true" applyBorder="true" applyAlignment="true" applyProtection="false">
      <alignment horizontal="center" vertical="center" textRotation="0" wrapText="true" indent="0" shrinkToFit="true"/>
      <protection locked="true" hidden="false"/>
    </xf>
    <xf numFmtId="165" fontId="4" fillId="4" borderId="69" xfId="117" applyFont="true" applyBorder="true" applyAlignment="true" applyProtection="false">
      <alignment horizontal="center" vertical="center" textRotation="0" wrapText="true" indent="0" shrinkToFit="true"/>
      <protection locked="true" hidden="false"/>
    </xf>
    <xf numFmtId="165" fontId="4" fillId="4" borderId="53" xfId="117" applyFont="true" applyBorder="true" applyAlignment="true" applyProtection="false">
      <alignment horizontal="center" vertical="center" textRotation="0" wrapText="true" indent="0" shrinkToFit="true"/>
      <protection locked="true" hidden="false"/>
    </xf>
    <xf numFmtId="165" fontId="4" fillId="4" borderId="110" xfId="117" applyFont="true" applyBorder="true" applyAlignment="true" applyProtection="false">
      <alignment horizontal="center" vertical="center" textRotation="0" wrapText="true" indent="0" shrinkToFit="true"/>
      <protection locked="true" hidden="false"/>
    </xf>
    <xf numFmtId="165" fontId="4" fillId="4" borderId="104" xfId="117" applyFont="true" applyBorder="true" applyAlignment="true" applyProtection="false">
      <alignment horizontal="center" vertical="center" textRotation="0" wrapText="true" indent="0" shrinkToFit="true"/>
      <protection locked="true" hidden="false"/>
    </xf>
    <xf numFmtId="165" fontId="4" fillId="4" borderId="106" xfId="117" applyFont="true" applyBorder="true" applyAlignment="true" applyProtection="false">
      <alignment horizontal="left" vertical="center" textRotation="0" wrapText="false" indent="0" shrinkToFit="false"/>
      <protection locked="true" hidden="false"/>
    </xf>
    <xf numFmtId="165" fontId="5" fillId="9" borderId="109" xfId="117" applyFont="true" applyBorder="true" applyAlignment="true" applyProtection="false">
      <alignment horizontal="left" vertical="center" textRotation="0" wrapText="false" indent="0" shrinkToFit="false"/>
      <protection locked="true" hidden="false"/>
    </xf>
    <xf numFmtId="165" fontId="5" fillId="4" borderId="111" xfId="117" applyFont="true" applyBorder="true" applyAlignment="true" applyProtection="false">
      <alignment horizontal="right" vertical="center" textRotation="0" wrapText="true" indent="0" shrinkToFit="true"/>
      <protection locked="true" hidden="false"/>
    </xf>
    <xf numFmtId="165" fontId="5" fillId="4" borderId="106" xfId="117" applyFont="true" applyBorder="true" applyAlignment="true" applyProtection="false">
      <alignment horizontal="right" vertical="center" textRotation="0" wrapText="true" indent="0" shrinkToFit="true"/>
      <protection locked="true" hidden="false"/>
    </xf>
    <xf numFmtId="165" fontId="5" fillId="4" borderId="90" xfId="117" applyFont="true" applyBorder="true" applyAlignment="true" applyProtection="false">
      <alignment horizontal="right" vertical="center" textRotation="0" wrapText="true" indent="0" shrinkToFit="true"/>
      <protection locked="true" hidden="false"/>
    </xf>
    <xf numFmtId="165" fontId="5" fillId="4" borderId="92" xfId="117" applyFont="true" applyBorder="true" applyAlignment="true" applyProtection="false">
      <alignment horizontal="right" vertical="center" textRotation="0" wrapText="true" indent="0" shrinkToFit="true"/>
      <protection locked="true" hidden="false"/>
    </xf>
    <xf numFmtId="170" fontId="5" fillId="4" borderId="92" xfId="117" applyFont="true" applyBorder="true" applyAlignment="true" applyProtection="false">
      <alignment horizontal="right" vertical="center" textRotation="0" wrapText="true" indent="0" shrinkToFit="true"/>
      <protection locked="true" hidden="false"/>
    </xf>
    <xf numFmtId="170" fontId="5" fillId="4" borderId="109" xfId="117" applyFont="true" applyBorder="true" applyAlignment="true" applyProtection="false">
      <alignment horizontal="right" vertical="center" textRotation="0" wrapText="true" indent="0" shrinkToFit="true"/>
      <protection locked="true" hidden="false"/>
    </xf>
    <xf numFmtId="165" fontId="5" fillId="4" borderId="100" xfId="117" applyFont="true" applyBorder="true" applyAlignment="true" applyProtection="false">
      <alignment horizontal="right" vertical="center" textRotation="0" wrapText="true" indent="0" shrinkToFit="true"/>
      <protection locked="true" hidden="false"/>
    </xf>
    <xf numFmtId="165" fontId="5" fillId="4" borderId="71" xfId="117" applyFont="true" applyBorder="true" applyAlignment="true" applyProtection="false">
      <alignment horizontal="right" vertical="center" textRotation="0" wrapText="true" indent="0" shrinkToFit="true"/>
      <protection locked="true" hidden="false"/>
    </xf>
    <xf numFmtId="165" fontId="5" fillId="4" borderId="73" xfId="117" applyFont="true" applyBorder="true" applyAlignment="true" applyProtection="false">
      <alignment horizontal="right" vertical="center" textRotation="0" wrapText="true" indent="0" shrinkToFit="true"/>
      <protection locked="true" hidden="false"/>
    </xf>
    <xf numFmtId="165" fontId="5" fillId="4" borderId="73" xfId="117" applyFont="true" applyBorder="true" applyAlignment="true" applyProtection="true">
      <alignment horizontal="right" vertical="center" textRotation="0" wrapText="true" indent="0" shrinkToFit="true"/>
      <protection locked="false" hidden="false"/>
    </xf>
    <xf numFmtId="170" fontId="5" fillId="4" borderId="73" xfId="117" applyFont="true" applyBorder="true" applyAlignment="true" applyProtection="false">
      <alignment horizontal="right" vertical="center" textRotation="0" wrapText="true" indent="0" shrinkToFit="true"/>
      <protection locked="true" hidden="false"/>
    </xf>
    <xf numFmtId="170" fontId="5" fillId="4" borderId="72" xfId="117" applyFont="true" applyBorder="true" applyAlignment="true" applyProtection="false">
      <alignment horizontal="right" vertical="center" textRotation="0" wrapText="true" indent="0" shrinkToFit="true"/>
      <protection locked="true" hidden="false"/>
    </xf>
    <xf numFmtId="165" fontId="5" fillId="4" borderId="112" xfId="117" applyFont="true" applyBorder="true" applyAlignment="true" applyProtection="false">
      <alignment horizontal="right" vertical="center" textRotation="0" wrapText="true" indent="0" shrinkToFit="true"/>
      <protection locked="true" hidden="false"/>
    </xf>
    <xf numFmtId="165" fontId="5" fillId="4" borderId="18" xfId="117" applyFont="true" applyBorder="true" applyAlignment="true" applyProtection="false">
      <alignment horizontal="left" vertical="top" textRotation="0" wrapText="true" indent="1" shrinkToFit="true"/>
      <protection locked="true" hidden="false"/>
    </xf>
    <xf numFmtId="165" fontId="5" fillId="9" borderId="69" xfId="117" applyFont="true" applyBorder="true" applyAlignment="true" applyProtection="false">
      <alignment horizontal="left" vertical="center" textRotation="0" wrapText="true" indent="0" shrinkToFit="true"/>
      <protection locked="true" hidden="false"/>
    </xf>
    <xf numFmtId="165" fontId="5" fillId="4" borderId="9" xfId="117" applyFont="true" applyBorder="true" applyAlignment="true" applyProtection="false">
      <alignment horizontal="right" vertical="center" textRotation="0" wrapText="true" indent="0" shrinkToFit="true"/>
      <protection locked="true" hidden="false"/>
    </xf>
    <xf numFmtId="165" fontId="5" fillId="4" borderId="63" xfId="117" applyFont="true" applyBorder="true" applyAlignment="true" applyProtection="false">
      <alignment horizontal="right" vertical="center" textRotation="0" wrapText="true" indent="0" shrinkToFit="true"/>
      <protection locked="true" hidden="false"/>
    </xf>
    <xf numFmtId="165" fontId="5" fillId="4" borderId="45" xfId="117" applyFont="true" applyBorder="true" applyAlignment="true" applyProtection="false">
      <alignment horizontal="right" vertical="center" textRotation="0" wrapText="true" indent="0" shrinkToFit="true"/>
      <protection locked="true" hidden="false"/>
    </xf>
    <xf numFmtId="165" fontId="5" fillId="4" borderId="43" xfId="117" applyFont="true" applyBorder="true" applyAlignment="true" applyProtection="false">
      <alignment horizontal="right" vertical="center" textRotation="0" wrapText="true" indent="0" shrinkToFit="true"/>
      <protection locked="true" hidden="false"/>
    </xf>
    <xf numFmtId="165" fontId="5" fillId="4" borderId="43" xfId="117" applyFont="true" applyBorder="true" applyAlignment="true" applyProtection="true">
      <alignment horizontal="right" vertical="center" textRotation="0" wrapText="true" indent="0" shrinkToFit="true"/>
      <protection locked="false" hidden="false"/>
    </xf>
    <xf numFmtId="170" fontId="5" fillId="4" borderId="43" xfId="117" applyFont="true" applyBorder="true" applyAlignment="true" applyProtection="false">
      <alignment horizontal="right" vertical="center" textRotation="0" wrapText="true" indent="0" shrinkToFit="true"/>
      <protection locked="true" hidden="false"/>
    </xf>
    <xf numFmtId="170" fontId="5" fillId="4" borderId="69" xfId="117" applyFont="true" applyBorder="true" applyAlignment="true" applyProtection="false">
      <alignment horizontal="right" vertical="center" textRotation="0" wrapText="true" indent="0" shrinkToFit="true"/>
      <protection locked="true" hidden="false"/>
    </xf>
    <xf numFmtId="165" fontId="5" fillId="4" borderId="53" xfId="117" applyFont="true" applyBorder="true" applyAlignment="true" applyProtection="false">
      <alignment horizontal="right" vertical="center" textRotation="0" wrapText="true" indent="0" shrinkToFit="true"/>
      <protection locked="true" hidden="false"/>
    </xf>
    <xf numFmtId="165" fontId="5" fillId="4" borderId="76" xfId="117" applyFont="true" applyBorder="true" applyAlignment="true" applyProtection="false">
      <alignment horizontal="right" vertical="center" textRotation="0" wrapText="true" indent="0" shrinkToFit="true"/>
      <protection locked="true" hidden="false"/>
    </xf>
    <xf numFmtId="165" fontId="5" fillId="4" borderId="13" xfId="117" applyFont="true" applyBorder="true" applyAlignment="true" applyProtection="false">
      <alignment horizontal="left" vertical="top" textRotation="0" wrapText="false" indent="1" shrinkToFit="false"/>
      <protection locked="true" hidden="false"/>
    </xf>
    <xf numFmtId="165" fontId="5" fillId="9" borderId="39" xfId="117" applyFont="true" applyBorder="true" applyAlignment="true" applyProtection="false">
      <alignment horizontal="left" vertical="center" textRotation="0" wrapText="true" indent="0" shrinkToFit="true"/>
      <protection locked="true" hidden="false"/>
    </xf>
    <xf numFmtId="170" fontId="5" fillId="4" borderId="7" xfId="117" applyFont="true" applyBorder="true" applyAlignment="true" applyProtection="false">
      <alignment horizontal="right" vertical="center" textRotation="0" wrapText="true" indent="0" shrinkToFit="true"/>
      <protection locked="true" hidden="false"/>
    </xf>
    <xf numFmtId="170" fontId="5" fillId="4" borderId="15" xfId="117" applyFont="true" applyBorder="true" applyAlignment="true" applyProtection="false">
      <alignment horizontal="right" vertical="center" textRotation="0" wrapText="true" indent="0" shrinkToFit="true"/>
      <protection locked="true" hidden="false"/>
    </xf>
    <xf numFmtId="170" fontId="5" fillId="4" borderId="40" xfId="117" applyFont="true" applyBorder="true" applyAlignment="true" applyProtection="false">
      <alignment horizontal="right" vertical="center" textRotation="0" wrapText="true" indent="0" shrinkToFit="true"/>
      <protection locked="true" hidden="false"/>
    </xf>
    <xf numFmtId="170" fontId="5" fillId="4" borderId="1" xfId="117" applyFont="true" applyBorder="true" applyAlignment="true" applyProtection="false">
      <alignment horizontal="right" vertical="center" textRotation="0" wrapText="true" indent="0" shrinkToFit="true"/>
      <protection locked="true" hidden="false"/>
    </xf>
    <xf numFmtId="170" fontId="5" fillId="4" borderId="1" xfId="117" applyFont="true" applyBorder="true" applyAlignment="true" applyProtection="true">
      <alignment horizontal="right" vertical="center" textRotation="0" wrapText="true" indent="0" shrinkToFit="true"/>
      <protection locked="false" hidden="false"/>
    </xf>
    <xf numFmtId="170" fontId="5" fillId="4" borderId="64" xfId="117" applyFont="true" applyBorder="true" applyAlignment="true" applyProtection="false">
      <alignment horizontal="right" vertical="center" textRotation="0" wrapText="true" indent="0" shrinkToFit="true"/>
      <protection locked="true" hidden="false"/>
    </xf>
    <xf numFmtId="170" fontId="5" fillId="4" borderId="87"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true" indent="4" shrinkToFit="true"/>
      <protection locked="true" hidden="false"/>
    </xf>
    <xf numFmtId="165" fontId="5" fillId="9" borderId="39" xfId="117" applyFont="true" applyBorder="true" applyAlignment="true" applyProtection="true">
      <alignment horizontal="left" vertical="center" textRotation="0" wrapText="true" indent="0" shrinkToFit="true"/>
      <protection locked="true" hidden="false"/>
    </xf>
    <xf numFmtId="170" fontId="5" fillId="4" borderId="7" xfId="117" applyFont="true" applyBorder="true" applyAlignment="true" applyProtection="true">
      <alignment horizontal="right" vertical="center" textRotation="0" wrapText="true" indent="0" shrinkToFit="true"/>
      <protection locked="true" hidden="false"/>
    </xf>
    <xf numFmtId="170" fontId="5" fillId="4" borderId="15" xfId="117" applyFont="true" applyBorder="true" applyAlignment="true" applyProtection="true">
      <alignment horizontal="right" vertical="center" textRotation="0" wrapText="true" indent="0" shrinkToFit="true"/>
      <protection locked="true" hidden="false"/>
    </xf>
    <xf numFmtId="170" fontId="5" fillId="4" borderId="40" xfId="117" applyFont="true" applyBorder="true" applyAlignment="true" applyProtection="true">
      <alignment horizontal="right" vertical="center" textRotation="0" wrapText="true" indent="0" shrinkToFit="true"/>
      <protection locked="true" hidden="false"/>
    </xf>
    <xf numFmtId="170" fontId="5" fillId="4" borderId="1" xfId="117" applyFont="true" applyBorder="true" applyAlignment="true" applyProtection="true">
      <alignment horizontal="right" vertical="center" textRotation="0" wrapText="true" indent="0" shrinkToFit="true"/>
      <protection locked="true" hidden="false"/>
    </xf>
    <xf numFmtId="170" fontId="5" fillId="4" borderId="39" xfId="117" applyFont="true" applyBorder="true" applyAlignment="true" applyProtection="true">
      <alignment horizontal="right" vertical="center" textRotation="0" wrapText="true" indent="0" shrinkToFit="true"/>
      <protection locked="true" hidden="false"/>
    </xf>
    <xf numFmtId="170" fontId="5" fillId="4" borderId="14" xfId="117" applyFont="true" applyBorder="true" applyAlignment="true" applyProtection="true">
      <alignment horizontal="right" vertical="center" textRotation="0" wrapText="true" indent="0" shrinkToFit="true"/>
      <protection locked="true" hidden="false"/>
    </xf>
    <xf numFmtId="164" fontId="20" fillId="0" borderId="0" xfId="116"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6" applyFont="true" applyBorder="true" applyAlignment="true" applyProtection="false">
      <alignment horizontal="general" vertical="bottom" textRotation="0" wrapText="false" indent="0" shrinkToFit="false"/>
      <protection locked="true" hidden="false"/>
    </xf>
    <xf numFmtId="164" fontId="20" fillId="0" borderId="0" xfId="116" applyFont="true" applyBorder="true" applyAlignment="true" applyProtection="false">
      <alignment horizontal="left" vertical="bottom" textRotation="0" wrapText="false" indent="0" shrinkToFit="false"/>
      <protection locked="true" hidden="false"/>
    </xf>
    <xf numFmtId="165" fontId="20" fillId="0" borderId="0" xfId="117"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17" applyFont="true" applyBorder="true" applyAlignment="true" applyProtection="false">
      <alignment horizontal="left" vertical="center" textRotation="0" wrapText="true" indent="0" shrinkToFit="true"/>
      <protection locked="true" hidden="false"/>
    </xf>
    <xf numFmtId="165" fontId="5" fillId="4" borderId="19" xfId="117" applyFont="true" applyBorder="true" applyAlignment="true" applyProtection="false">
      <alignment horizontal="center" vertical="center" textRotation="0" wrapText="true" indent="0" shrinkToFit="true"/>
      <protection locked="true" hidden="false"/>
    </xf>
    <xf numFmtId="165" fontId="5" fillId="4" borderId="36" xfId="117" applyFont="true" applyBorder="true" applyAlignment="true" applyProtection="false">
      <alignment horizontal="center" vertical="center" textRotation="0" wrapText="true" indent="0" shrinkToFit="true"/>
      <protection locked="true" hidden="false"/>
    </xf>
    <xf numFmtId="165" fontId="4" fillId="4" borderId="79" xfId="117" applyFont="true" applyBorder="true" applyAlignment="true" applyProtection="false">
      <alignment horizontal="center" vertical="center" textRotation="0" wrapText="true" indent="0" shrinkToFit="true"/>
      <protection locked="true" hidden="false"/>
    </xf>
    <xf numFmtId="165" fontId="4" fillId="4" borderId="80" xfId="117" applyFont="true" applyBorder="true" applyAlignment="true" applyProtection="false">
      <alignment horizontal="center" vertical="center" textRotation="0" wrapText="true" indent="0" shrinkToFit="true"/>
      <protection locked="true" hidden="false"/>
    </xf>
    <xf numFmtId="170" fontId="5" fillId="4" borderId="90" xfId="117" applyFont="true" applyBorder="true" applyAlignment="true" applyProtection="false">
      <alignment horizontal="right" vertical="center" textRotation="0" wrapText="true" indent="0" shrinkToFit="true"/>
      <protection locked="true" hidden="false"/>
    </xf>
    <xf numFmtId="165" fontId="5" fillId="4" borderId="109" xfId="117" applyFont="true" applyBorder="true" applyAlignment="true" applyProtection="false">
      <alignment horizontal="right" vertical="center" textRotation="0" wrapText="true" indent="0" shrinkToFit="true"/>
      <protection locked="true" hidden="false"/>
    </xf>
    <xf numFmtId="170" fontId="5" fillId="4" borderId="71" xfId="117" applyFont="true" applyBorder="true" applyAlignment="true" applyProtection="false">
      <alignment horizontal="right" vertical="center" textRotation="0" wrapText="true" indent="0" shrinkToFit="true"/>
      <protection locked="true" hidden="false"/>
    </xf>
    <xf numFmtId="170" fontId="5" fillId="4" borderId="73" xfId="117" applyFont="true" applyBorder="true" applyAlignment="true" applyProtection="true">
      <alignment horizontal="right" vertical="center" textRotation="0" wrapText="true" indent="0" shrinkToFit="true"/>
      <protection locked="false" hidden="false"/>
    </xf>
    <xf numFmtId="165" fontId="5" fillId="4" borderId="72" xfId="117"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38" xfId="117"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7" fontId="20" fillId="0" borderId="0" xfId="11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7" applyFont="true" applyBorder="false" applyAlignment="true" applyProtection="false">
      <alignment horizontal="left" vertical="center" textRotation="0" wrapText="false" indent="0" shrinkToFit="false"/>
      <protection locked="true" hidden="false"/>
    </xf>
    <xf numFmtId="165" fontId="38" fillId="0" borderId="0" xfId="117" applyFont="true" applyBorder="false" applyAlignment="true" applyProtection="false">
      <alignment horizontal="center" vertical="center" textRotation="0" wrapText="true" indent="0" shrinkToFit="true"/>
      <protection locked="true" hidden="false"/>
    </xf>
    <xf numFmtId="165" fontId="38" fillId="0" borderId="0" xfId="117" applyFont="true" applyBorder="false" applyAlignment="true" applyProtection="false">
      <alignment horizontal="left" vertical="center" textRotation="0" wrapText="true" indent="0" shrinkToFit="false"/>
      <protection locked="true" hidden="false"/>
    </xf>
    <xf numFmtId="165" fontId="4" fillId="4" borderId="35" xfId="117" applyFont="true" applyBorder="true" applyAlignment="true" applyProtection="false">
      <alignment horizontal="center" vertical="center" textRotation="0" wrapText="true" indent="0" shrinkToFit="true"/>
      <protection locked="true" hidden="false"/>
    </xf>
    <xf numFmtId="165" fontId="11" fillId="0" borderId="0" xfId="117" applyFont="true" applyBorder="false" applyAlignment="true" applyProtection="false">
      <alignment horizontal="center" vertical="center" textRotation="0" wrapText="true" indent="0" shrinkToFit="true"/>
      <protection locked="true" hidden="false"/>
    </xf>
    <xf numFmtId="165" fontId="4" fillId="4" borderId="13" xfId="117" applyFont="true" applyBorder="true" applyAlignment="true" applyProtection="false">
      <alignment horizontal="center" vertical="center" textRotation="0" wrapText="true" indent="0" shrinkToFit="true"/>
      <protection locked="true" hidden="false"/>
    </xf>
    <xf numFmtId="165" fontId="8" fillId="4" borderId="40" xfId="117" applyFont="true" applyBorder="true" applyAlignment="true" applyProtection="false">
      <alignment horizontal="center" vertical="center" textRotation="0" wrapText="true" indent="0" shrinkToFit="true"/>
      <protection locked="true" hidden="false"/>
    </xf>
    <xf numFmtId="165" fontId="4" fillId="4" borderId="66" xfId="117" applyFont="true" applyBorder="true" applyAlignment="true" applyProtection="false">
      <alignment horizontal="center" vertical="center" textRotation="0" wrapText="true" indent="0" shrinkToFit="true"/>
      <protection locked="true" hidden="false"/>
    </xf>
    <xf numFmtId="165" fontId="4" fillId="4" borderId="90" xfId="117" applyFont="true" applyBorder="true" applyAlignment="true" applyProtection="false">
      <alignment horizontal="left" vertical="center" textRotation="0" wrapText="false" indent="0" shrinkToFit="false"/>
      <protection locked="true" hidden="false"/>
    </xf>
    <xf numFmtId="165" fontId="5" fillId="4" borderId="38" xfId="117" applyFont="true" applyBorder="true" applyAlignment="true" applyProtection="false">
      <alignment horizontal="left" vertical="top" textRotation="0" wrapText="true" indent="1" shrinkToFit="true"/>
      <protection locked="true" hidden="false"/>
    </xf>
    <xf numFmtId="165" fontId="5" fillId="9" borderId="20" xfId="117" applyFont="true" applyBorder="true" applyAlignment="true" applyProtection="false">
      <alignment horizontal="left" vertical="center" textRotation="0" wrapText="true" indent="0" shrinkToFit="true"/>
      <protection locked="true" hidden="false"/>
    </xf>
    <xf numFmtId="170" fontId="5" fillId="4" borderId="28" xfId="117" applyFont="true" applyBorder="true" applyAlignment="true" applyProtection="false">
      <alignment horizontal="right" vertical="center" textRotation="0" wrapText="true" indent="0" shrinkToFit="true"/>
      <protection locked="true" hidden="false"/>
    </xf>
    <xf numFmtId="170" fontId="5" fillId="4" borderId="45"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false" indent="1" shrinkToFit="false"/>
      <protection locked="true" hidden="false"/>
    </xf>
    <xf numFmtId="165" fontId="5" fillId="9" borderId="64" xfId="117" applyFont="true" applyBorder="true" applyAlignment="true" applyProtection="false">
      <alignment horizontal="left" vertical="center" textRotation="0" wrapText="true" indent="0" shrinkToFit="true"/>
      <protection locked="true" hidden="false"/>
    </xf>
    <xf numFmtId="170" fontId="5" fillId="4" borderId="13" xfId="117" applyFont="true" applyBorder="true" applyAlignment="true" applyProtection="false">
      <alignment horizontal="right" vertical="center" textRotation="0" wrapText="true" indent="0" shrinkToFit="true"/>
      <protection locked="true" hidden="false"/>
    </xf>
    <xf numFmtId="170" fontId="5" fillId="4" borderId="14" xfId="117" applyFont="true" applyBorder="true" applyAlignment="true" applyProtection="false">
      <alignment horizontal="right" vertical="center" textRotation="0" wrapText="true" indent="0" shrinkToFit="true"/>
      <protection locked="true" hidden="false"/>
    </xf>
    <xf numFmtId="170" fontId="5" fillId="4" borderId="76" xfId="117" applyFont="true" applyBorder="true" applyAlignment="true" applyProtection="false">
      <alignment horizontal="right" vertical="center" textRotation="0" wrapText="true" indent="0" shrinkToFit="true"/>
      <protection locked="true" hidden="false"/>
    </xf>
    <xf numFmtId="165" fontId="5" fillId="9" borderId="64" xfId="117" applyFont="true" applyBorder="true" applyAlignment="true" applyProtection="true">
      <alignment horizontal="left" vertical="center" textRotation="0" wrapText="true" indent="0" shrinkToFit="true"/>
      <protection locked="true" hidden="false"/>
    </xf>
    <xf numFmtId="164" fontId="20" fillId="0" borderId="0" xfId="116"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7" applyFont="true" applyBorder="true" applyAlignment="true" applyProtection="false">
      <alignment horizontal="center" vertical="center" textRotation="0" wrapText="true" indent="0" shrinkToFit="true"/>
      <protection locked="true" hidden="false"/>
    </xf>
    <xf numFmtId="165" fontId="5" fillId="4" borderId="0" xfId="117" applyFont="true" applyBorder="true" applyAlignment="true" applyProtection="false">
      <alignment horizontal="center" vertical="center" textRotation="0" wrapText="true" indent="0" shrinkToFit="true"/>
      <protection locked="true" hidden="false"/>
    </xf>
    <xf numFmtId="165" fontId="5" fillId="4" borderId="86" xfId="117" applyFont="true" applyBorder="true" applyAlignment="true" applyProtection="false">
      <alignment horizontal="center" vertical="center" textRotation="0" wrapText="true" indent="0" shrinkToFit="true"/>
      <protection locked="true" hidden="false"/>
    </xf>
    <xf numFmtId="170" fontId="5" fillId="4" borderId="100" xfId="117" applyFont="true" applyBorder="true" applyAlignment="true" applyProtection="false">
      <alignment horizontal="right" vertical="center" textRotation="0" wrapText="true" indent="0" shrinkToFit="true"/>
      <protection locked="true" hidden="false"/>
    </xf>
    <xf numFmtId="170" fontId="5" fillId="4" borderId="112" xfId="117" applyFont="true" applyBorder="true" applyAlignment="true" applyProtection="false">
      <alignment horizontal="right" vertical="center" textRotation="0" wrapText="true" indent="0" shrinkToFit="true"/>
      <protection locked="true" hidden="false"/>
    </xf>
    <xf numFmtId="165" fontId="5" fillId="9" borderId="69" xfId="117" applyFont="true" applyBorder="true" applyAlignment="true" applyProtection="true">
      <alignment horizontal="left" vertical="center" textRotation="0" wrapText="true" indent="0" shrinkToFit="true"/>
      <protection locked="true" hidden="false"/>
    </xf>
    <xf numFmtId="165" fontId="5" fillId="4" borderId="9" xfId="117" applyFont="true" applyBorder="true" applyAlignment="true" applyProtection="true">
      <alignment horizontal="right" vertical="center" textRotation="0" wrapText="true" indent="0" shrinkToFit="true"/>
      <protection locked="true" hidden="false"/>
    </xf>
    <xf numFmtId="165" fontId="5" fillId="0" borderId="19" xfId="117" applyFont="true" applyBorder="true" applyAlignment="true" applyProtection="false">
      <alignment horizontal="left" vertical="center" textRotation="0" wrapText="true" indent="0" shrinkToFit="false"/>
      <protection locked="true" hidden="false"/>
    </xf>
    <xf numFmtId="165" fontId="5" fillId="0" borderId="19" xfId="117" applyFont="true" applyBorder="true" applyAlignment="true" applyProtection="false">
      <alignment horizontal="left" vertical="center" textRotation="0" wrapText="true" indent="0" shrinkToFit="true"/>
      <protection locked="true" hidden="false"/>
    </xf>
    <xf numFmtId="165" fontId="5" fillId="0" borderId="0" xfId="117" applyFont="true" applyBorder="true" applyAlignment="true" applyProtection="false">
      <alignment horizontal="left" vertical="center" textRotation="0" wrapText="true" indent="0" shrinkToFit="true"/>
      <protection locked="true" hidden="false"/>
    </xf>
    <xf numFmtId="167" fontId="5" fillId="0" borderId="0" xfId="117"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7" applyFont="true" applyBorder="true" applyAlignment="true" applyProtection="false">
      <alignment horizontal="right" vertical="center" textRotation="0" wrapText="false" indent="0" shrinkToFit="false"/>
      <protection locked="true" hidden="false"/>
    </xf>
    <xf numFmtId="173" fontId="5" fillId="4" borderId="90" xfId="117" applyFont="true" applyBorder="true" applyAlignment="true" applyProtection="false">
      <alignment horizontal="right" vertical="center" textRotation="0" wrapText="true" indent="0" shrinkToFit="true"/>
      <protection locked="true" hidden="false"/>
    </xf>
    <xf numFmtId="173" fontId="5" fillId="4" borderId="92" xfId="117" applyFont="true" applyBorder="true" applyAlignment="true" applyProtection="false">
      <alignment horizontal="right" vertical="center" textRotation="0" wrapText="true" indent="0" shrinkToFit="true"/>
      <protection locked="true" hidden="false"/>
    </xf>
    <xf numFmtId="170" fontId="5" fillId="4" borderId="106" xfId="117" applyFont="true" applyBorder="true" applyAlignment="true" applyProtection="false">
      <alignment horizontal="right" vertical="center" textRotation="0" wrapText="true" indent="0" shrinkToFit="true"/>
      <protection locked="true" hidden="false"/>
    </xf>
    <xf numFmtId="170" fontId="5" fillId="4" borderId="92" xfId="117" applyFont="true" applyBorder="true" applyAlignment="true" applyProtection="true">
      <alignment horizontal="right" vertical="center" textRotation="0" wrapText="true" indent="0" shrinkToFit="true"/>
      <protection locked="fals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7" applyFont="true" applyBorder="true" applyAlignment="true" applyProtection="false">
      <alignment horizontal="right" vertical="center" textRotation="0" wrapText="true" indent="0" shrinkToFit="tru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70" fontId="5" fillId="9" borderId="28" xfId="117" applyFont="true" applyBorder="true" applyAlignment="true" applyProtection="false">
      <alignment horizontal="right" vertical="center" textRotation="0" wrapText="true" indent="0" shrinkToFit="true"/>
      <protection locked="true" hidden="false"/>
    </xf>
    <xf numFmtId="170" fontId="5" fillId="9" borderId="43" xfId="117" applyFont="true" applyBorder="true" applyAlignment="true" applyProtection="false">
      <alignment horizontal="right" vertical="center" textRotation="0" wrapText="true" indent="0" shrinkToFit="true"/>
      <protection locked="true" hidden="false"/>
    </xf>
    <xf numFmtId="170" fontId="5" fillId="9" borderId="63" xfId="117" applyFont="true" applyBorder="true" applyAlignment="true" applyProtection="false">
      <alignment horizontal="right" vertical="center" textRotation="0" wrapText="true" indent="0" shrinkToFit="true"/>
      <protection locked="true" hidden="false"/>
    </xf>
    <xf numFmtId="170" fontId="5" fillId="9" borderId="53" xfId="117" applyFont="true" applyBorder="true" applyAlignment="true" applyProtection="false">
      <alignment horizontal="right" vertical="center" textRotation="0" wrapText="true" indent="0" shrinkToFit="true"/>
      <protection locked="true" hidden="false"/>
    </xf>
    <xf numFmtId="170" fontId="5" fillId="9" borderId="76" xfId="117" applyFont="true" applyBorder="true" applyAlignment="true" applyProtection="false">
      <alignment horizontal="right" vertical="center" textRotation="0" wrapText="true" indent="0" shrinkToFit="true"/>
      <protection locked="true" hidden="false"/>
    </xf>
    <xf numFmtId="170" fontId="5" fillId="9" borderId="39" xfId="117" applyFont="true" applyBorder="true" applyAlignment="true" applyProtection="false">
      <alignment horizontal="right" vertical="center" textRotation="0" wrapText="true" indent="0" shrinkToFit="true"/>
      <protection locked="true" hidden="false"/>
    </xf>
    <xf numFmtId="170" fontId="5" fillId="9" borderId="39" xfId="117" applyFont="true" applyBorder="true" applyAlignment="true" applyProtection="true">
      <alignment horizontal="right" vertical="center" textRotation="0" wrapText="true" indent="0" shrinkToFit="true"/>
      <protection locked="true" hidden="false"/>
    </xf>
    <xf numFmtId="170" fontId="5" fillId="4" borderId="13" xfId="117" applyFont="true" applyBorder="true" applyAlignment="true" applyProtection="true">
      <alignment horizontal="right" vertical="center" textRotation="0" wrapText="true" indent="0" shrinkToFit="true"/>
      <protection locked="true" hidden="false"/>
    </xf>
    <xf numFmtId="165" fontId="20" fillId="0" borderId="0" xfId="117" applyFont="true" applyBorder="true" applyAlignment="true" applyProtection="false">
      <alignment horizontal="left"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center" vertical="center" textRotation="0" wrapText="true" indent="0" shrinkToFit="true"/>
      <protection locked="true" hidden="false"/>
    </xf>
    <xf numFmtId="165" fontId="4" fillId="4" borderId="66" xfId="117" applyFont="true" applyBorder="true" applyAlignment="true" applyProtection="false">
      <alignment horizontal="left" vertical="center" textRotation="0" wrapText="true" indent="0" shrinkToFit="true"/>
      <protection locked="true" hidden="false"/>
    </xf>
    <xf numFmtId="165" fontId="4" fillId="4" borderId="7" xfId="117" applyFont="true" applyBorder="true" applyAlignment="true" applyProtection="false">
      <alignment horizontal="center" vertical="center" textRotation="0" wrapText="true" indent="0" shrinkToFit="true"/>
      <protection locked="true" hidden="false"/>
    </xf>
    <xf numFmtId="165" fontId="4" fillId="4" borderId="103" xfId="117" applyFont="true" applyBorder="true" applyAlignment="true" applyProtection="false">
      <alignment horizontal="center" vertical="center" textRotation="0" wrapText="true" indent="0" shrinkToFit="true"/>
      <protection locked="true" hidden="false"/>
    </xf>
    <xf numFmtId="165" fontId="4" fillId="4" borderId="106" xfId="117"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7"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7"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5" fontId="4" fillId="4" borderId="35" xfId="117"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0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7" applyFont="true" applyBorder="false" applyAlignment="tru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left" vertical="center" textRotation="0" wrapText="true" indent="0" shrinkToFit="true"/>
      <protection locked="true" hidden="false"/>
    </xf>
    <xf numFmtId="165" fontId="5" fillId="4" borderId="36"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left" vertical="center" textRotation="0" wrapText="true" indent="0" shrinkToFit="true"/>
      <protection locked="true" hidden="false"/>
    </xf>
    <xf numFmtId="165" fontId="50" fillId="4" borderId="51" xfId="117" applyFont="true" applyBorder="true" applyAlignment="true" applyProtection="false">
      <alignment horizontal="center" vertical="center" textRotation="0" wrapText="true" indent="0" shrinkToFit="true"/>
      <protection locked="true" hidden="false"/>
    </xf>
    <xf numFmtId="165" fontId="50" fillId="4" borderId="103" xfId="117" applyFont="true" applyBorder="true" applyAlignment="true" applyProtection="false">
      <alignment horizontal="center" vertical="bottom" textRotation="0" wrapText="true" indent="0" shrinkToFit="true"/>
      <protection locked="true" hidden="false"/>
    </xf>
    <xf numFmtId="165" fontId="50" fillId="4" borderId="66" xfId="117" applyFont="true" applyBorder="true" applyAlignment="true" applyProtection="false">
      <alignment horizontal="center" vertical="bottom" textRotation="0" wrapText="true" indent="0" shrinkToFit="true"/>
      <protection locked="true" hidden="false"/>
    </xf>
    <xf numFmtId="165" fontId="50" fillId="4" borderId="31" xfId="117" applyFont="true" applyBorder="true" applyAlignment="true" applyProtection="false">
      <alignment horizontal="center" vertical="bottom" textRotation="0" wrapText="true" indent="0" shrinkToFit="true"/>
      <protection locked="true" hidden="false"/>
    </xf>
    <xf numFmtId="165" fontId="50" fillId="4" borderId="52" xfId="117" applyFont="true" applyBorder="true" applyAlignment="true" applyProtection="false">
      <alignment horizontal="center" vertical="bottom" textRotation="0" wrapText="true" indent="0" shrinkToFit="true"/>
      <protection locked="true" hidden="false"/>
    </xf>
    <xf numFmtId="165" fontId="50" fillId="4" borderId="14" xfId="117" applyFont="true" applyBorder="true" applyAlignment="true" applyProtection="false">
      <alignment horizontal="center" vertical="bottom" textRotation="0" wrapText="true" indent="0" shrinkToFit="true"/>
      <protection locked="true" hidden="false"/>
    </xf>
    <xf numFmtId="164" fontId="50" fillId="4" borderId="60" xfId="99" applyFont="true" applyBorder="true" applyAlignment="true" applyProtection="false">
      <alignment horizontal="center" vertical="bottom" textRotation="0" wrapText="false" indent="0" shrinkToFit="false"/>
      <protection locked="true" hidden="false"/>
    </xf>
    <xf numFmtId="165" fontId="50" fillId="4" borderId="60" xfId="117" applyFont="true" applyBorder="true" applyAlignment="true" applyProtection="false">
      <alignment horizontal="center" vertical="bottom" textRotation="0" wrapText="true" indent="0" shrinkToFit="true"/>
      <protection locked="true" hidden="false"/>
    </xf>
    <xf numFmtId="165" fontId="50" fillId="4" borderId="62" xfId="117" applyFont="true" applyBorder="true" applyAlignment="true" applyProtection="false">
      <alignment horizontal="center" vertical="bottom" textRotation="0" wrapText="true" indent="0" shrinkToFit="true"/>
      <protection locked="true" hidden="false"/>
    </xf>
    <xf numFmtId="165" fontId="50" fillId="4" borderId="104" xfId="117"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5"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7"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5" fontId="20" fillId="0" borderId="0" xfId="117"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7"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center" textRotation="0" wrapText="true" indent="0" shrinkToFit="true"/>
      <protection locked="true" hidden="false"/>
    </xf>
    <xf numFmtId="165" fontId="4" fillId="4" borderId="36" xfId="117" applyFont="true" applyBorder="true" applyAlignment="true" applyProtection="false">
      <alignment horizontal="center" vertical="center" textRotation="0" wrapText="true" indent="0" shrinkToFit="true"/>
      <protection locked="true" hidden="false"/>
    </xf>
    <xf numFmtId="165" fontId="4" fillId="4" borderId="108" xfId="117" applyFont="true" applyBorder="true" applyAlignment="true" applyProtection="false">
      <alignment horizontal="left" vertical="center" textRotation="0" wrapText="true" indent="0" shrinkToFit="true"/>
      <protection locked="true" hidden="false"/>
    </xf>
    <xf numFmtId="165" fontId="4" fillId="4" borderId="87" xfId="117" applyFont="true" applyBorder="true" applyAlignment="true" applyProtection="false">
      <alignment horizontal="center" vertical="center" textRotation="0" wrapText="true" indent="0" shrinkToFit="true"/>
      <protection locked="true" hidden="false"/>
    </xf>
    <xf numFmtId="165" fontId="5" fillId="4" borderId="15" xfId="117" applyFont="true" applyBorder="true" applyAlignment="true" applyProtection="false">
      <alignment horizontal="left" vertical="top" textRotation="0" wrapText="true" indent="1" shrinkToFit="true"/>
      <protection locked="true" hidden="false"/>
    </xf>
    <xf numFmtId="165" fontId="5" fillId="4" borderId="15" xfId="117" applyFont="true" applyBorder="true" applyAlignment="true" applyProtection="false">
      <alignment horizontal="left" vertical="top" textRotation="0" wrapText="true" indent="2" shrinkToFit="true"/>
      <protection locked="true" hidden="false"/>
    </xf>
    <xf numFmtId="165" fontId="4" fillId="4" borderId="66" xfId="117"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top"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7"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top" textRotation="0" wrapText="false" indent="0" shrinkToFit="false"/>
      <protection locked="true" hidden="false"/>
    </xf>
    <xf numFmtId="165" fontId="5" fillId="4" borderId="36" xfId="117" applyFont="true" applyBorder="true" applyAlignment="true" applyProtection="false">
      <alignment horizontal="left" vertical="top" textRotation="0" wrapText="false" indent="0" shrinkToFit="false"/>
      <protection locked="true" hidden="false"/>
    </xf>
    <xf numFmtId="165" fontId="50" fillId="4" borderId="9" xfId="117" applyFont="true" applyBorder="true" applyAlignment="true" applyProtection="false">
      <alignment horizontal="center" vertical="center" textRotation="0" wrapText="true" indent="0" shrinkToFit="true"/>
      <protection locked="true" hidden="false"/>
    </xf>
    <xf numFmtId="165" fontId="50" fillId="4" borderId="103" xfId="117" applyFont="true" applyBorder="true" applyAlignment="true" applyProtection="false">
      <alignment horizontal="center" vertical="center" textRotation="0" wrapText="true" indent="0" shrinkToFit="true"/>
      <protection locked="true" hidden="false"/>
    </xf>
    <xf numFmtId="165" fontId="50" fillId="4" borderId="115" xfId="117"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5" applyFont="true" applyBorder="false" applyAlignment="true" applyProtection="false">
      <alignment horizontal="left" vertical="center" textRotation="0" wrapText="tru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4" fillId="4" borderId="7" xfId="48"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4"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5" fontId="5" fillId="6" borderId="1" xfId="105"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4" fontId="5" fillId="6" borderId="4" xfId="110"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7" applyFont="true" applyBorder="false" applyAlignment="true" applyProtection="false">
      <alignment horizontal="left" vertical="bottom" textRotation="0" wrapText="false" indent="0" shrinkToFit="false"/>
      <protection locked="true" hidden="false"/>
    </xf>
    <xf numFmtId="167" fontId="20" fillId="0" borderId="0" xfId="116"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5" applyFont="true" applyBorder="true" applyAlignment="true" applyProtection="true">
      <alignment horizontal="general" vertical="center" textRotation="0" wrapText="false" indent="0" shrinkToFit="false"/>
      <protection locked="true" hidden="false"/>
    </xf>
    <xf numFmtId="165" fontId="68" fillId="3" borderId="92" xfId="115" applyFont="true" applyBorder="true" applyAlignment="true" applyProtection="false">
      <alignment horizontal="right" vertical="center" textRotation="0" wrapText="false" indent="0" shrinkToFit="false"/>
      <protection locked="true" hidden="false"/>
    </xf>
    <xf numFmtId="165" fontId="68" fillId="3" borderId="100" xfId="115" applyFont="true" applyBorder="true" applyAlignment="true" applyProtection="false">
      <alignment horizontal="right"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false" indent="0" shrinkToFit="false"/>
      <protection locked="true" hidden="false"/>
    </xf>
    <xf numFmtId="165" fontId="68" fillId="3" borderId="4" xfId="115" applyFont="true" applyBorder="true" applyAlignment="true" applyProtection="false">
      <alignment horizontal="right" vertical="center" textRotation="0" wrapText="false" indent="0" shrinkToFit="false"/>
      <protection locked="true" hidden="false"/>
    </xf>
    <xf numFmtId="165" fontId="69" fillId="6" borderId="43" xfId="97" applyFont="true" applyBorder="true" applyAlignment="true" applyProtection="true">
      <alignment horizontal="right" vertical="center" textRotation="0" wrapText="false" indent="0" shrinkToFit="false"/>
      <protection locked="true" hidden="false"/>
    </xf>
    <xf numFmtId="164" fontId="68" fillId="6" borderId="11" xfId="97" applyFont="true" applyBorder="true" applyAlignment="true" applyProtection="true">
      <alignment horizontal="right" vertical="center" textRotation="0" wrapText="false" indent="0" shrinkToFit="false"/>
      <protection locked="true" hidden="false"/>
    </xf>
    <xf numFmtId="165" fontId="5" fillId="3" borderId="39" xfId="115" applyFont="true" applyBorder="true" applyAlignment="true" applyProtection="false">
      <alignment horizontal="right" vertical="center" textRotation="0" wrapText="false" indent="0" shrinkToFit="false"/>
      <protection locked="true" hidden="false"/>
    </xf>
    <xf numFmtId="165" fontId="69" fillId="6" borderId="4" xfId="97" applyFont="true" applyBorder="true" applyAlignment="true" applyProtection="true">
      <alignment horizontal="right" vertical="center" textRotation="0" wrapText="false" indent="0" shrinkToFit="false"/>
      <protection locked="true" hidden="false"/>
    </xf>
    <xf numFmtId="164" fontId="69" fillId="6" borderId="11" xfId="97" applyFont="true" applyBorder="true" applyAlignment="true" applyProtection="true">
      <alignment horizontal="right" vertical="center" textRotation="0" wrapText="false" indent="0" shrinkToFit="false"/>
      <protection locked="true" hidden="false"/>
    </xf>
    <xf numFmtId="165" fontId="8" fillId="3" borderId="27" xfId="115" applyFont="true" applyBorder="true" applyAlignment="true" applyProtection="true">
      <alignment horizontal="general" vertical="center" textRotation="0" wrapText="false" indent="0" shrinkToFit="false"/>
      <protection locked="true" hidden="false"/>
    </xf>
    <xf numFmtId="165" fontId="68" fillId="3" borderId="81" xfId="115" applyFont="true" applyBorder="true" applyAlignment="true" applyProtection="false">
      <alignment horizontal="right" vertical="center" textRotation="0" wrapText="false" indent="0" shrinkToFit="false"/>
      <protection locked="true" hidden="false"/>
    </xf>
    <xf numFmtId="165" fontId="68" fillId="0" borderId="81" xfId="115" applyFont="true" applyBorder="true" applyAlignment="true" applyProtection="true">
      <alignment horizontal="right" vertical="center" textRotation="0" wrapText="false" indent="0" shrinkToFit="false"/>
      <protection locked="true" hidden="false"/>
    </xf>
    <xf numFmtId="165" fontId="68" fillId="0" borderId="83" xfId="115" applyFont="true" applyBorder="true" applyAlignment="true" applyProtection="true">
      <alignment horizontal="right" vertical="center" textRotation="0" wrapText="false" indent="0" shrinkToFit="false"/>
      <protection locked="true" hidden="false"/>
    </xf>
    <xf numFmtId="165" fontId="8" fillId="3" borderId="28" xfId="115" applyFont="true" applyBorder="true" applyAlignment="true" applyProtection="true">
      <alignment horizontal="general" vertical="center" textRotation="0" wrapText="false" indent="0" shrinkToFit="false"/>
      <protection locked="true" hidden="false"/>
    </xf>
    <xf numFmtId="165" fontId="68" fillId="3" borderId="43" xfId="115" applyFont="true" applyBorder="true" applyAlignment="true" applyProtection="false">
      <alignment horizontal="right" vertical="center" textRotation="0" wrapText="false" indent="0" shrinkToFit="false"/>
      <protection locked="true" hidden="false"/>
    </xf>
    <xf numFmtId="165" fontId="68" fillId="3" borderId="69" xfId="115" applyFont="true" applyBorder="true" applyAlignment="true" applyProtection="false">
      <alignment horizontal="right" vertical="center" textRotation="0" wrapText="false" indent="0" shrinkToFit="false"/>
      <protection locked="true" hidden="false"/>
    </xf>
    <xf numFmtId="165" fontId="68" fillId="3" borderId="53" xfId="115" applyFont="true" applyBorder="true" applyAlignment="true" applyProtection="false">
      <alignment horizontal="right" vertical="center" textRotation="0" wrapText="false" indent="0" shrinkToFit="false"/>
      <protection locked="true" hidden="false"/>
    </xf>
    <xf numFmtId="165" fontId="23" fillId="0" borderId="0" xfId="115" applyFont="true" applyBorder="true" applyAlignment="true" applyProtection="false">
      <alignment horizontal="left" vertical="center" textRotation="0" wrapText="false" indent="0" shrinkToFit="false"/>
      <protection locked="true" hidden="false"/>
    </xf>
    <xf numFmtId="165" fontId="8" fillId="3" borderId="79" xfId="115" applyFont="true" applyBorder="true" applyAlignment="true" applyProtection="false">
      <alignment horizontal="left" vertical="center" textRotation="0" wrapText="true" indent="0" shrinkToFit="false"/>
      <protection locked="true" hidden="false"/>
    </xf>
    <xf numFmtId="165" fontId="5" fillId="0" borderId="0" xfId="115" applyFont="false" applyBorder="true" applyAlignment="true" applyProtection="false">
      <alignment horizontal="right" vertical="center" textRotation="0" wrapText="false" indent="0" shrinkToFit="false"/>
      <protection locked="true" hidden="false"/>
    </xf>
    <xf numFmtId="165" fontId="8" fillId="4" borderId="21" xfId="115" applyFont="true" applyBorder="true" applyAlignment="true" applyProtection="false">
      <alignment horizontal="left" vertical="top" textRotation="0" wrapText="false" indent="0" shrinkToFit="false"/>
      <protection locked="true" hidden="false"/>
    </xf>
    <xf numFmtId="165" fontId="8" fillId="4" borderId="57" xfId="115" applyFont="true" applyBorder="true" applyAlignment="true" applyProtection="false">
      <alignment horizontal="center" vertical="center" textRotation="0" wrapText="true" indent="0" shrinkToFit="false"/>
      <protection locked="true" hidden="false"/>
    </xf>
    <xf numFmtId="165" fontId="6" fillId="0" borderId="0" xfId="115" applyFont="true" applyBorder="true" applyAlignment="true" applyProtection="false">
      <alignment horizontal="center" vertical="center" textRotation="0" wrapText="false" indent="0" shrinkToFit="false"/>
      <protection locked="true" hidden="false"/>
    </xf>
    <xf numFmtId="165" fontId="8" fillId="4" borderId="58" xfId="115" applyFont="true" applyBorder="true" applyAlignment="true" applyProtection="true">
      <alignment horizontal="center" vertical="center" textRotation="0" wrapText="true" indent="0" shrinkToFit="false"/>
      <protection locked="true" hidden="false"/>
    </xf>
    <xf numFmtId="165" fontId="8" fillId="4" borderId="0" xfId="115" applyFont="true" applyBorder="true" applyAlignment="true" applyProtection="true">
      <alignment horizontal="center" vertical="center" textRotation="0" wrapText="true" indent="0" shrinkToFit="false"/>
      <protection locked="true" hidden="false"/>
    </xf>
    <xf numFmtId="165" fontId="8" fillId="4" borderId="68" xfId="115" applyFont="true" applyBorder="true" applyAlignment="true" applyProtection="true">
      <alignment horizontal="center" vertical="center" textRotation="0" wrapText="true" indent="0" shrinkToFit="false"/>
      <protection locked="true" hidden="false"/>
    </xf>
    <xf numFmtId="165" fontId="8" fillId="4" borderId="69" xfId="115" applyFont="true" applyBorder="true" applyAlignment="true" applyProtection="false">
      <alignment horizontal="center" vertical="center" textRotation="0" wrapText="true" indent="0" shrinkToFit="false"/>
      <protection locked="true" hidden="false"/>
    </xf>
    <xf numFmtId="165" fontId="8" fillId="4" borderId="20" xfId="115" applyFont="true" applyBorder="true" applyAlignment="true" applyProtection="false">
      <alignment horizontal="center" vertical="center" textRotation="0" wrapText="true" indent="0" shrinkToFit="false"/>
      <protection locked="true" hidden="false"/>
    </xf>
    <xf numFmtId="165" fontId="8" fillId="4" borderId="86" xfId="115" applyFont="true" applyBorder="true" applyAlignment="true" applyProtection="false">
      <alignment horizontal="center" vertical="center" textRotation="0" wrapText="true" indent="0" shrinkToFit="false"/>
      <protection locked="true" hidden="false"/>
    </xf>
    <xf numFmtId="165" fontId="8" fillId="0" borderId="53" xfId="115" applyFont="true" applyBorder="true" applyAlignment="true" applyProtection="false">
      <alignment horizontal="center" vertical="center" textRotation="0" wrapText="true" indent="0" shrinkToFit="false"/>
      <protection locked="true" hidden="false"/>
    </xf>
    <xf numFmtId="165" fontId="4" fillId="4" borderId="30" xfId="115" applyFont="true" applyBorder="true" applyAlignment="true" applyProtection="false">
      <alignment horizontal="center" vertical="center" textRotation="0" wrapText="true" indent="0" shrinkToFit="false"/>
      <protection locked="true" hidden="false"/>
    </xf>
    <xf numFmtId="165" fontId="4" fillId="4" borderId="1" xfId="115" applyFont="true" applyBorder="true" applyAlignment="true" applyProtection="false">
      <alignment horizontal="center" vertical="center" textRotation="0" wrapText="true" indent="0" shrinkToFit="false"/>
      <protection locked="true" hidden="false"/>
    </xf>
    <xf numFmtId="165" fontId="6" fillId="4" borderId="63" xfId="115" applyFont="true" applyBorder="true" applyAlignment="true" applyProtection="false">
      <alignment horizontal="left" vertical="center" textRotation="0" wrapText="false" indent="0" shrinkToFit="false"/>
      <protection locked="true" hidden="false"/>
    </xf>
    <xf numFmtId="165" fontId="5" fillId="0" borderId="53" xfId="115" applyFont="true" applyBorder="true" applyAlignment="true" applyProtection="true">
      <alignment horizontal="general" vertical="center" textRotation="0" wrapText="false" indent="0" shrinkToFit="false"/>
      <protection locked="false" hidden="false"/>
    </xf>
    <xf numFmtId="165" fontId="8" fillId="4" borderId="43" xfId="115" applyFont="true" applyBorder="true" applyAlignment="true" applyProtection="false">
      <alignment horizontal="center" vertical="center" textRotation="0" wrapText="true" indent="0" shrinkToFit="false"/>
      <protection locked="true" hidden="false"/>
    </xf>
    <xf numFmtId="165" fontId="4" fillId="4" borderId="43" xfId="115" applyFont="true" applyBorder="true" applyAlignment="true" applyProtection="false">
      <alignment horizontal="center" vertical="center" textRotation="0" wrapText="true" indent="0" shrinkToFit="false"/>
      <protection locked="true" hidden="false"/>
    </xf>
    <xf numFmtId="165" fontId="8" fillId="4" borderId="76" xfId="115" applyFont="true" applyBorder="true" applyAlignment="true" applyProtection="false">
      <alignment horizontal="center" vertical="center" textRotation="0" wrapText="false" indent="0" shrinkToFit="false"/>
      <protection locked="true" hidden="false"/>
    </xf>
    <xf numFmtId="165" fontId="8" fillId="4" borderId="22" xfId="115" applyFont="true" applyBorder="true" applyAlignment="true" applyProtection="false">
      <alignment horizontal="left" vertical="top" textRotation="0" wrapText="false" indent="0" shrinkToFit="false"/>
      <protection locked="true" hidden="false"/>
    </xf>
    <xf numFmtId="165" fontId="5" fillId="0" borderId="14" xfId="115" applyFont="true" applyBorder="true" applyAlignment="true" applyProtection="true">
      <alignment horizontal="general"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53" xfId="115" applyFont="true" applyBorder="true" applyAlignment="true" applyProtection="true">
      <alignment horizontal="right" vertical="center" textRotation="0" wrapText="false" indent="0" shrinkToFit="false"/>
      <protection locked="false" hidden="false"/>
    </xf>
    <xf numFmtId="165" fontId="5" fillId="0" borderId="1" xfId="115" applyFont="true" applyBorder="true" applyAlignment="true" applyProtection="true">
      <alignment horizontal="right" vertical="center" textRotation="0" wrapText="false" indent="0" shrinkToFit="false"/>
      <protection locked="false" hidden="false"/>
    </xf>
    <xf numFmtId="165" fontId="6" fillId="0" borderId="86" xfId="115" applyFont="true" applyBorder="true" applyAlignment="true" applyProtection="false">
      <alignment horizontal="general"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false" hidden="false"/>
    </xf>
    <xf numFmtId="165" fontId="6" fillId="4" borderId="29" xfId="115" applyFont="true" applyBorder="true" applyAlignment="true" applyProtection="true">
      <alignment horizontal="left" vertical="center" textRotation="0" wrapText="false" indent="0" shrinkToFit="false"/>
      <protection locked="true" hidden="false"/>
    </xf>
    <xf numFmtId="165" fontId="6" fillId="4" borderId="12" xfId="115" applyFont="true" applyBorder="true" applyAlignment="true" applyProtection="false">
      <alignment horizontal="left" vertical="center" textRotation="0" wrapText="false" indent="0" shrinkToFit="false"/>
      <protection locked="true" hidden="false"/>
    </xf>
    <xf numFmtId="165" fontId="5" fillId="0" borderId="6" xfId="11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99"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4" fontId="23" fillId="0" borderId="0" xfId="99" applyFont="true" applyBorder="true" applyAlignment="true" applyProtection="false">
      <alignment horizontal="left" vertical="center" textRotation="0" wrapText="true" indent="0" shrinkToFit="false"/>
      <protection locked="true" hidden="false"/>
    </xf>
    <xf numFmtId="164" fontId="23" fillId="0" borderId="0" xfId="99"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15" applyFont="true" applyBorder="true" applyAlignment="true" applyProtection="false">
      <alignment horizontal="center" vertical="center" textRotation="0" wrapText="false" indent="0" shrinkToFit="false"/>
      <protection locked="true" hidden="false"/>
    </xf>
    <xf numFmtId="165" fontId="8" fillId="4" borderId="69" xfId="115" applyFont="true" applyBorder="true" applyAlignment="true" applyProtection="true">
      <alignment horizontal="center" vertical="center" textRotation="0" wrapText="true" indent="0" shrinkToFit="false"/>
      <protection locked="true" hidden="false"/>
    </xf>
    <xf numFmtId="165" fontId="8" fillId="4" borderId="20" xfId="115"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9" applyFont="true" applyBorder="true" applyAlignment="true" applyProtection="false">
      <alignment horizontal="general" vertical="center" textRotation="0" wrapText="fals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5" fontId="8" fillId="4" borderId="93" xfId="115" applyFont="true" applyBorder="true" applyAlignment="true" applyProtection="false">
      <alignment horizontal="left" vertical="top" textRotation="0" wrapText="true" indent="0" shrinkToFit="false"/>
      <protection locked="true" hidden="false"/>
    </xf>
    <xf numFmtId="165" fontId="4" fillId="4" borderId="39"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left" vertical="center" textRotation="0" wrapText="false" indent="0" shrinkToFit="false"/>
      <protection locked="true" hidden="false"/>
    </xf>
    <xf numFmtId="164" fontId="5" fillId="6" borderId="96" xfId="97" applyFont="true" applyBorder="true" applyAlignment="true" applyProtection="true">
      <alignment horizontal="right" vertical="center" textRotation="0" wrapText="true" indent="0" shrinkToFit="false"/>
      <protection locked="false" hidden="false"/>
    </xf>
    <xf numFmtId="165" fontId="5" fillId="6" borderId="96" xfId="115" applyFont="true" applyBorder="true" applyAlignment="true" applyProtection="false">
      <alignment horizontal="right" vertical="center" textRotation="0" wrapText="true" indent="0" shrinkToFit="false"/>
      <protection locked="true" hidden="false"/>
    </xf>
    <xf numFmtId="165" fontId="5" fillId="6" borderId="39" xfId="115" applyFont="true" applyBorder="true" applyAlignment="true" applyProtection="true">
      <alignment horizontal="right" vertical="center" textRotation="0" wrapText="false" indent="0" shrinkToFit="false"/>
      <protection locked="false" hidden="false"/>
    </xf>
    <xf numFmtId="165" fontId="5" fillId="4" borderId="28" xfId="115" applyFont="true" applyBorder="true" applyAlignment="true" applyProtection="false">
      <alignment horizontal="left" vertical="center" textRotation="0" wrapText="false" indent="1" shrinkToFit="false"/>
      <protection locked="true" hidden="false"/>
    </xf>
    <xf numFmtId="165" fontId="5" fillId="0" borderId="39" xfId="115" applyFont="true" applyBorder="true" applyAlignment="true" applyProtection="true">
      <alignment horizontal="right" vertical="center" textRotation="0" wrapText="true" indent="0" shrinkToFit="false"/>
      <protection locked="true" hidden="false"/>
    </xf>
    <xf numFmtId="165" fontId="5" fillId="4" borderId="39" xfId="115" applyFont="true" applyBorder="true" applyAlignment="true" applyProtection="false">
      <alignment horizontal="right" vertical="center" textRotation="0" wrapText="true" indent="0" shrinkToFit="false"/>
      <protection locked="true" hidden="false"/>
    </xf>
    <xf numFmtId="165" fontId="5" fillId="0" borderId="45" xfId="115" applyFont="true" applyBorder="true" applyAlignment="true" applyProtection="true">
      <alignment horizontal="right" vertical="center" textRotation="0" wrapText="false" indent="0" shrinkToFit="false"/>
      <protection locked="true" hidden="false"/>
    </xf>
    <xf numFmtId="165" fontId="5" fillId="6" borderId="39" xfId="115" applyFont="true" applyBorder="true" applyAlignment="true" applyProtection="false">
      <alignment horizontal="right" vertical="center" textRotation="0" wrapText="true" indent="0" shrinkToFit="false"/>
      <protection locked="true" hidden="false"/>
    </xf>
    <xf numFmtId="165" fontId="5" fillId="6" borderId="39" xfId="115" applyFont="true" applyBorder="true" applyAlignment="true" applyProtection="true">
      <alignment horizontal="right" vertical="center" textRotation="0" wrapText="false" indent="0" shrinkToFit="false"/>
      <protection locked="true" hidden="false"/>
    </xf>
    <xf numFmtId="165" fontId="5" fillId="4" borderId="14" xfId="115" applyFont="true" applyBorder="true" applyAlignment="true" applyProtection="tru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0" shrinkToFit="false"/>
      <protection locked="true" hidden="false"/>
    </xf>
    <xf numFmtId="165" fontId="5" fillId="6" borderId="69" xfId="115" applyFont="true" applyBorder="true" applyAlignment="true" applyProtection="false">
      <alignment horizontal="right" vertical="center" textRotation="0" wrapText="true" indent="0" shrinkToFit="false"/>
      <protection locked="true" hidden="false"/>
    </xf>
    <xf numFmtId="164" fontId="5" fillId="6" borderId="1" xfId="105" applyFont="true" applyBorder="true" applyAlignment="true" applyProtection="true">
      <alignment horizontal="general" vertical="bottom" textRotation="0" wrapText="false" indent="0" shrinkToFit="false"/>
      <protection locked="true" hidden="false"/>
    </xf>
    <xf numFmtId="165" fontId="8" fillId="4" borderId="80" xfId="115" applyFont="true" applyBorder="true" applyAlignment="true" applyProtection="false">
      <alignment horizontal="center" vertical="center" textRotation="0" wrapText="true" indent="0" shrinkToFit="false"/>
      <protection locked="true" hidden="false"/>
    </xf>
    <xf numFmtId="165" fontId="5" fillId="0" borderId="72" xfId="115" applyFont="true" applyBorder="true" applyAlignment="true" applyProtection="true">
      <alignment horizontal="right" vertical="center" textRotation="0" wrapText="false" indent="0" shrinkToFit="false"/>
      <protection locked="true" hidden="false"/>
    </xf>
    <xf numFmtId="165" fontId="5" fillId="0" borderId="92" xfId="115" applyFont="true" applyBorder="true" applyAlignment="true" applyProtection="true">
      <alignment horizontal="right" vertical="center" textRotation="0" wrapText="false" indent="0" shrinkToFit="false"/>
      <protection locked="true" hidden="false"/>
    </xf>
    <xf numFmtId="165" fontId="5" fillId="0" borderId="91" xfId="115" applyFont="true" applyBorder="true" applyAlignment="true" applyProtection="true">
      <alignment horizontal="right" vertical="center" textRotation="0" wrapText="false" indent="0" shrinkToFit="false"/>
      <protection locked="true" hidden="false"/>
    </xf>
    <xf numFmtId="165" fontId="5" fillId="4" borderId="91" xfId="115" applyFont="true" applyBorder="true" applyAlignment="true" applyProtection="true">
      <alignment horizontal="right" vertical="center" textRotation="0" wrapText="false" indent="0" shrinkToFit="false"/>
      <protection locked="true" hidden="false"/>
    </xf>
    <xf numFmtId="165" fontId="5" fillId="0" borderId="100" xfId="115" applyFont="true" applyBorder="true" applyAlignment="true" applyProtection="true">
      <alignment horizontal="right"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5" applyFont="true" applyBorder="true" applyAlignment="true" applyProtection="false">
      <alignment horizontal="left" vertical="center" textRotation="0" wrapText="false" indent="0" shrinkToFit="false"/>
      <protection locked="true" hidden="false"/>
    </xf>
    <xf numFmtId="165" fontId="6" fillId="4" borderId="46" xfId="115" applyFont="true" applyBorder="true" applyAlignment="true" applyProtection="false">
      <alignment horizontal="left" vertical="center" textRotation="0" wrapText="false" indent="0" shrinkToFit="false"/>
      <protection locked="true" hidden="false"/>
    </xf>
    <xf numFmtId="165" fontId="8" fillId="4" borderId="21"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true" indent="0" shrinkToFit="false"/>
      <protection locked="true" hidden="false"/>
    </xf>
    <xf numFmtId="165" fontId="8" fillId="4" borderId="53"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false">
      <alignment horizontal="general" vertical="center" textRotation="0" wrapText="true" indent="0" shrinkToFit="false"/>
      <protection locked="true" hidden="false"/>
    </xf>
    <xf numFmtId="165" fontId="8" fillId="4" borderId="87" xfId="115" applyFont="true" applyBorder="true" applyAlignment="true" applyProtection="false">
      <alignment horizontal="center" vertical="center" textRotation="0" wrapText="false" indent="0" shrinkToFit="false"/>
      <protection locked="true" hidden="false"/>
    </xf>
    <xf numFmtId="165" fontId="8" fillId="4" borderId="13" xfId="115" applyFont="true" applyBorder="true" applyAlignment="true" applyProtection="false">
      <alignment horizontal="left" vertical="center" textRotation="0" wrapText="false" indent="0" shrinkToFit="false"/>
      <protection locked="true" hidden="false"/>
    </xf>
    <xf numFmtId="169" fontId="5" fillId="0" borderId="14" xfId="115" applyFont="true" applyBorder="true" applyAlignment="true" applyProtection="true">
      <alignment horizontal="center" vertical="center" textRotation="0" wrapText="false" indent="0" shrinkToFit="false"/>
      <protection locked="true" hidden="false"/>
    </xf>
    <xf numFmtId="165" fontId="8" fillId="4" borderId="29" xfId="115" applyFont="true" applyBorder="true" applyAlignment="true" applyProtection="false">
      <alignment horizontal="left" vertical="center" textRotation="0" wrapText="false" indent="0" shrinkToFit="false"/>
      <protection locked="true" hidden="false"/>
    </xf>
    <xf numFmtId="165" fontId="5" fillId="4" borderId="14" xfId="115" applyFont="true" applyBorder="true" applyAlignment="true" applyProtection="true">
      <alignment horizontal="center" vertical="center" textRotation="0" wrapText="false" indent="0" shrinkToFit="false"/>
      <protection locked="false" hidden="false"/>
    </xf>
    <xf numFmtId="169" fontId="5" fillId="6" borderId="14" xfId="115" applyFont="true" applyBorder="true" applyAlignment="true" applyProtection="true">
      <alignment horizontal="center" vertical="center" textRotation="0" wrapText="false" indent="0" shrinkToFit="false"/>
      <protection locked="true" hidden="false"/>
    </xf>
    <xf numFmtId="165" fontId="8" fillId="4" borderId="38" xfId="115" applyFont="true" applyBorder="true" applyAlignment="true" applyProtection="false">
      <alignment horizontal="center" vertical="center" textRotation="0" wrapText="true" indent="0" shrinkToFit="false"/>
      <protection locked="true" hidden="false"/>
    </xf>
    <xf numFmtId="165" fontId="5" fillId="6" borderId="14" xfId="115" applyFont="true" applyBorder="true" applyAlignment="true" applyProtection="true">
      <alignment horizontal="right"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8" fillId="2" borderId="35" xfId="113" applyFont="true" applyBorder="true" applyAlignment="true" applyProtection="true">
      <alignment horizontal="left" vertical="center" textRotation="0" wrapText="false" indent="0" shrinkToFit="false"/>
      <protection locked="true" hidden="false"/>
    </xf>
    <xf numFmtId="170" fontId="8" fillId="2" borderId="84" xfId="113" applyFont="true" applyBorder="true" applyAlignment="true" applyProtection="true">
      <alignment horizontal="left" vertical="center" textRotation="0" wrapText="false" indent="0" shrinkToFit="false"/>
      <protection locked="true" hidden="false"/>
    </xf>
    <xf numFmtId="170" fontId="8" fillId="2" borderId="54" xfId="113" applyFont="true" applyBorder="true" applyAlignment="true" applyProtection="true">
      <alignment horizontal="center" vertical="center" textRotation="0" wrapText="false" indent="0" shrinkToFit="false"/>
      <protection locked="true" hidden="false"/>
    </xf>
    <xf numFmtId="170" fontId="8" fillId="2" borderId="56" xfId="113" applyFont="true" applyBorder="true" applyAlignment="true" applyProtection="true">
      <alignment horizontal="center" vertical="center" textRotation="0" wrapText="false" indent="0" shrinkToFit="false"/>
      <protection locked="true" hidden="false"/>
    </xf>
    <xf numFmtId="170" fontId="8" fillId="2" borderId="57" xfId="113" applyFont="true" applyBorder="true" applyAlignment="true" applyProtection="true">
      <alignment horizontal="center" vertical="center" textRotation="0" wrapText="false" indent="0" shrinkToFit="false"/>
      <protection locked="true" hidden="false"/>
    </xf>
    <xf numFmtId="170" fontId="8" fillId="2" borderId="18" xfId="113" applyFont="true" applyBorder="true" applyAlignment="true" applyProtection="true">
      <alignment horizontal="left" vertical="center" textRotation="0" wrapText="false" indent="0" shrinkToFit="false"/>
      <protection locked="true" hidden="false"/>
    </xf>
    <xf numFmtId="170" fontId="8" fillId="2" borderId="68" xfId="113" applyFont="true" applyBorder="true" applyAlignment="true" applyProtection="true">
      <alignment horizontal="left" vertical="center" textRotation="0" wrapText="false" indent="0" shrinkToFit="false"/>
      <protection locked="true" hidden="false"/>
    </xf>
    <xf numFmtId="170" fontId="8" fillId="2" borderId="43" xfId="113" applyFont="true" applyBorder="true" applyAlignment="true" applyProtection="true">
      <alignment horizontal="center" vertical="center" textRotation="0" wrapText="false" indent="0" shrinkToFit="false"/>
      <protection locked="true" hidden="false"/>
    </xf>
    <xf numFmtId="170" fontId="8" fillId="2" borderId="69" xfId="113" applyFont="true" applyBorder="true" applyAlignment="true" applyProtection="false">
      <alignment horizontal="general" vertical="center" textRotation="0" wrapText="false" indent="0" shrinkToFit="false"/>
      <protection locked="true" hidden="false"/>
    </xf>
    <xf numFmtId="170" fontId="8" fillId="2" borderId="1" xfId="113" applyFont="true" applyBorder="true" applyAlignment="true" applyProtection="true">
      <alignment horizontal="center" vertical="center" textRotation="0" wrapText="false" indent="0" shrinkToFit="false"/>
      <protection locked="true" hidden="false"/>
    </xf>
    <xf numFmtId="170" fontId="8" fillId="2" borderId="53" xfId="113" applyFont="true" applyBorder="true" applyAlignment="true" applyProtection="false">
      <alignment horizontal="general" vertical="center" textRotation="0" wrapText="false" indent="0" shrinkToFit="false"/>
      <protection locked="true" hidden="false"/>
    </xf>
    <xf numFmtId="170" fontId="8" fillId="2" borderId="60" xfId="113" applyFont="true" applyBorder="true" applyAlignment="true" applyProtection="true">
      <alignment horizontal="left" vertical="center" textRotation="0" wrapText="true" indent="0" shrinkToFit="false"/>
      <protection locked="true" hidden="false"/>
    </xf>
    <xf numFmtId="170" fontId="8" fillId="2" borderId="2" xfId="113" applyFont="true" applyBorder="true" applyAlignment="true" applyProtection="true">
      <alignment horizontal="left" vertical="center" textRotation="0" wrapText="true" indent="0" shrinkToFit="false"/>
      <protection locked="true" hidden="false"/>
    </xf>
    <xf numFmtId="170" fontId="8" fillId="2" borderId="42" xfId="113" applyFont="true" applyBorder="true" applyAlignment="true" applyProtection="true">
      <alignment horizontal="center" vertical="center" textRotation="0" wrapText="false" indent="0" shrinkToFit="false"/>
      <protection locked="true" hidden="false"/>
    </xf>
    <xf numFmtId="170" fontId="8" fillId="2" borderId="23" xfId="113" applyFont="true" applyBorder="true" applyAlignment="true" applyProtection="true">
      <alignment horizontal="center" vertical="center" textRotation="0" wrapText="false" indent="0" shrinkToFit="false"/>
      <protection locked="true" hidden="false"/>
    </xf>
    <xf numFmtId="170" fontId="8" fillId="2" borderId="70" xfId="113" applyFont="true" applyBorder="true" applyAlignment="true" applyProtection="true">
      <alignment horizontal="general" vertical="center" textRotation="0" wrapText="false" indent="0" shrinkToFit="false"/>
      <protection locked="true" hidden="false"/>
    </xf>
    <xf numFmtId="170" fontId="8" fillId="2" borderId="71" xfId="113" applyFont="true" applyBorder="true" applyAlignment="true" applyProtection="true">
      <alignment horizontal="general" vertical="center" textRotation="0" wrapText="false" indent="0" shrinkToFit="false"/>
      <protection locked="true" hidden="false"/>
    </xf>
    <xf numFmtId="165" fontId="68" fillId="2" borderId="92" xfId="113" applyFont="true" applyBorder="true" applyAlignment="true" applyProtection="false">
      <alignment horizontal="right" vertical="center" textRotation="0" wrapText="false" indent="0" shrinkToFit="false"/>
      <protection locked="true" hidden="false"/>
    </xf>
    <xf numFmtId="165" fontId="68" fillId="2" borderId="100" xfId="113" applyFont="true" applyBorder="true" applyAlignment="true" applyProtection="false">
      <alignment horizontal="right" vertical="center" textRotation="0" wrapText="false" indent="0" shrinkToFit="false"/>
      <protection locked="true" hidden="false"/>
    </xf>
    <xf numFmtId="170" fontId="8" fillId="2" borderId="77" xfId="113" applyFont="true" applyBorder="true" applyAlignment="true" applyProtection="true">
      <alignment horizontal="general" vertical="center" textRotation="0" wrapText="false" indent="0" shrinkToFit="false"/>
      <protection locked="true" hidden="false"/>
    </xf>
    <xf numFmtId="170" fontId="8" fillId="2" borderId="49" xfId="113" applyFont="true" applyBorder="true" applyAlignment="true" applyProtection="true">
      <alignment horizontal="general" vertical="center" textRotation="0" wrapText="false" indent="0" shrinkToFit="false"/>
      <protection locked="true" hidden="false"/>
    </xf>
    <xf numFmtId="165" fontId="68" fillId="2" borderId="4" xfId="113" applyFont="true" applyBorder="true" applyAlignment="true" applyProtection="false">
      <alignment horizontal="right" vertical="center" textRotation="0" wrapText="false" indent="0" shrinkToFit="false"/>
      <protection locked="true" hidden="false"/>
    </xf>
    <xf numFmtId="170" fontId="69" fillId="6" borderId="4" xfId="97" applyFont="true" applyBorder="true" applyAlignment="true" applyProtection="true">
      <alignment horizontal="right" vertical="center" textRotation="0" wrapText="false" indent="0" shrinkToFit="false"/>
      <protection locked="true" hidden="false"/>
    </xf>
    <xf numFmtId="165" fontId="68" fillId="2" borderId="11" xfId="11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3" applyFont="true" applyBorder="true" applyAlignment="true" applyProtection="true">
      <alignment horizontal="lef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70" fontId="6" fillId="2" borderId="15" xfId="113" applyFont="true" applyBorder="true" applyAlignment="true" applyProtection="true">
      <alignment horizontal="lef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65" fontId="5" fillId="2" borderId="31" xfId="113" applyFont="true" applyBorder="true" applyAlignment="true" applyProtection="false">
      <alignment horizontal="right" vertical="center" textRotation="0" wrapText="false" indent="0" shrinkToFit="false"/>
      <protection locked="true" hidden="false"/>
    </xf>
    <xf numFmtId="170" fontId="6" fillId="2" borderId="40" xfId="113"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3" applyFont="true" applyBorder="true" applyAlignment="true" applyProtection="true">
      <alignment horizontal="left" vertical="center" textRotation="0" wrapText="false" indent="0" shrinkToFit="false"/>
      <protection locked="true" hidden="false"/>
    </xf>
    <xf numFmtId="165" fontId="5" fillId="2" borderId="5" xfId="113" applyFont="true" applyBorder="true" applyAlignment="true" applyProtection="false">
      <alignment horizontal="right" vertical="center" textRotation="0" wrapText="false" indent="0" shrinkToFit="false"/>
      <protection locked="true" hidden="false"/>
    </xf>
    <xf numFmtId="165" fontId="5" fillId="2" borderId="6" xfId="113" applyFont="true" applyBorder="true" applyAlignment="true" applyProtection="false">
      <alignment horizontal="right" vertical="center" textRotation="0" wrapText="false" indent="0" shrinkToFit="false"/>
      <protection locked="true" hidden="false"/>
    </xf>
    <xf numFmtId="170" fontId="8" fillId="2" borderId="63" xfId="113" applyFont="true" applyBorder="true" applyAlignment="true" applyProtection="true">
      <alignment horizontal="general" vertical="center" textRotation="0" wrapText="false" indent="0" shrinkToFit="false"/>
      <protection locked="true" hidden="false"/>
    </xf>
    <xf numFmtId="170" fontId="8" fillId="2" borderId="45" xfId="113"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3" applyFont="true" applyBorder="true" applyAlignment="true" applyProtection="false">
      <alignment horizontal="right" vertical="center" textRotation="0" wrapText="false" indent="0" shrinkToFit="false"/>
      <protection locked="true" hidden="false"/>
    </xf>
    <xf numFmtId="165" fontId="5" fillId="2" borderId="53" xfId="113"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73" fontId="7" fillId="0" borderId="0" xfId="113" applyFont="true" applyBorder="false" applyAlignment="true" applyProtection="true">
      <alignment horizontal="general" vertical="center" textRotation="0" wrapText="false" indent="0" shrinkToFit="false"/>
      <protection locked="false" hidden="false"/>
    </xf>
    <xf numFmtId="173" fontId="7" fillId="0" borderId="0" xfId="113" applyFont="true" applyBorder="true" applyAlignment="true" applyProtection="false">
      <alignment horizontal="general" vertical="center" textRotation="0" wrapText="false" indent="0" shrinkToFit="false"/>
      <protection locked="true" hidden="false"/>
    </xf>
    <xf numFmtId="173" fontId="12"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true" applyAlignment="true" applyProtection="true">
      <alignment horizontal="general" vertical="center" textRotation="0" wrapText="false" indent="0" shrinkToFit="false"/>
      <protection locked="false" hidden="false"/>
    </xf>
    <xf numFmtId="164" fontId="5" fillId="0" borderId="17" xfId="113" applyFont="true" applyBorder="true" applyAlignment="true" applyProtection="false">
      <alignment horizontal="general" vertical="center" textRotation="0" wrapText="false" indent="0" shrinkToFit="false"/>
      <protection locked="true" hidden="false"/>
    </xf>
    <xf numFmtId="170" fontId="8" fillId="2" borderId="21" xfId="113" applyFont="true" applyBorder="true" applyAlignment="true" applyProtection="true">
      <alignment horizontal="left" vertical="center" textRotation="0" wrapText="false" indent="0" shrinkToFit="false"/>
      <protection locked="true" hidden="false"/>
    </xf>
    <xf numFmtId="170" fontId="8" fillId="2" borderId="84" xfId="113" applyFont="true" applyBorder="true" applyAlignment="true" applyProtection="true">
      <alignment horizontal="center" vertical="center" textRotation="0" wrapText="false" indent="0" shrinkToFit="false"/>
      <protection locked="true" hidden="false"/>
    </xf>
    <xf numFmtId="170" fontId="8" fillId="2" borderId="36" xfId="113" applyFont="true" applyBorder="true" applyAlignment="true" applyProtection="true">
      <alignment horizontal="center" vertical="center" textRotation="0" wrapText="false" indent="0" shrinkToFit="false"/>
      <protection locked="true" hidden="false"/>
    </xf>
    <xf numFmtId="170" fontId="8" fillId="2" borderId="38" xfId="113" applyFont="true" applyBorder="true" applyAlignment="true" applyProtection="true">
      <alignment horizontal="left" vertical="center" textRotation="0" wrapText="false" indent="0" shrinkToFit="false"/>
      <protection locked="true" hidden="false"/>
    </xf>
    <xf numFmtId="170" fontId="8" fillId="2" borderId="43" xfId="113" applyFont="true" applyBorder="true" applyAlignment="true" applyProtection="false">
      <alignment horizontal="center" vertical="center" textRotation="0" wrapText="false" indent="0" shrinkToFit="false"/>
      <protection locked="true" hidden="false"/>
    </xf>
    <xf numFmtId="170" fontId="8" fillId="2" borderId="45" xfId="113" applyFont="true" applyBorder="true" applyAlignment="true" applyProtection="false">
      <alignment horizontal="center" vertical="center" textRotation="0" wrapText="false" indent="0" shrinkToFit="false"/>
      <protection locked="true" hidden="false"/>
    </xf>
    <xf numFmtId="170" fontId="8" fillId="2" borderId="40" xfId="113" applyFont="true" applyBorder="true" applyAlignment="true" applyProtection="true">
      <alignment horizontal="center" vertical="center" textRotation="0" wrapText="false" indent="0" shrinkToFit="false"/>
      <protection locked="true" hidden="false"/>
    </xf>
    <xf numFmtId="170" fontId="8" fillId="2" borderId="76" xfId="113" applyFont="true" applyBorder="true" applyAlignment="true" applyProtection="false">
      <alignment horizontal="center" vertical="center" textRotation="0" wrapText="false" indent="0" shrinkToFit="false"/>
      <protection locked="true" hidden="false"/>
    </xf>
    <xf numFmtId="170" fontId="8" fillId="2" borderId="22" xfId="113" applyFont="true" applyBorder="true" applyAlignment="true" applyProtection="true">
      <alignment horizontal="left" vertical="center" textRotation="0" wrapText="false" indent="0" shrinkToFit="false"/>
      <protection locked="true" hidden="false"/>
    </xf>
    <xf numFmtId="170" fontId="8" fillId="2" borderId="101" xfId="113" applyFont="true" applyBorder="true" applyAlignment="true" applyProtection="true">
      <alignment horizontal="general" vertical="center" textRotation="0" wrapText="false" indent="0" shrinkToFit="false"/>
      <protection locked="true" hidden="false"/>
    </xf>
    <xf numFmtId="170" fontId="8" fillId="2" borderId="109" xfId="113" applyFont="true" applyBorder="true" applyAlignment="true" applyProtection="false">
      <alignment horizontal="right" vertical="center" textRotation="0" wrapText="false" indent="0" shrinkToFit="false"/>
      <protection locked="true" hidden="false"/>
    </xf>
    <xf numFmtId="165" fontId="4" fillId="2" borderId="91" xfId="113" applyFont="true" applyBorder="true" applyAlignment="true" applyProtection="false">
      <alignment horizontal="right" vertical="center" textRotation="0" wrapText="false" indent="0" shrinkToFit="false"/>
      <protection locked="true" hidden="false"/>
    </xf>
    <xf numFmtId="170" fontId="8" fillId="6" borderId="71" xfId="97" applyFont="true" applyBorder="true" applyAlignment="true" applyProtection="true">
      <alignment horizontal="right" vertical="center" textRotation="0" wrapText="false" indent="0" shrinkToFit="false"/>
      <protection locked="true" hidden="false"/>
    </xf>
    <xf numFmtId="165" fontId="4" fillId="2" borderId="0" xfId="113" applyFont="true" applyBorder="false" applyAlignment="true" applyProtection="false">
      <alignment horizontal="right" vertical="center" textRotation="0" wrapText="false" indent="0" shrinkToFit="false"/>
      <protection locked="true" hidden="false"/>
    </xf>
    <xf numFmtId="170" fontId="8" fillId="6" borderId="73" xfId="97" applyFont="true" applyBorder="true" applyAlignment="true" applyProtection="true">
      <alignment horizontal="right" vertical="center" textRotation="0" wrapText="false" indent="0" shrinkToFit="false"/>
      <protection locked="true" hidden="false"/>
    </xf>
    <xf numFmtId="165" fontId="4" fillId="0" borderId="73" xfId="113" applyFont="true" applyBorder="true" applyAlignment="true" applyProtection="true">
      <alignment horizontal="right" vertical="center" textRotation="0" wrapText="false" indent="0" shrinkToFit="false"/>
      <protection locked="true" hidden="false"/>
    </xf>
    <xf numFmtId="165" fontId="4" fillId="0" borderId="78" xfId="113" applyFont="true" applyBorder="true" applyAlignment="true" applyProtection="true">
      <alignment horizontal="right" vertical="center" textRotation="0" wrapText="false" indent="0" shrinkToFit="false"/>
      <protection locked="true" hidden="false"/>
    </xf>
    <xf numFmtId="170" fontId="8" fillId="2" borderId="28" xfId="113" applyFont="true" applyBorder="true" applyAlignment="true" applyProtection="true">
      <alignment horizontal="left" vertical="center" textRotation="0" wrapText="false" indent="0" shrinkToFit="false"/>
      <protection locked="true" hidden="false"/>
    </xf>
    <xf numFmtId="170" fontId="8" fillId="6" borderId="50" xfId="113" applyFont="true" applyBorder="true" applyAlignment="true" applyProtection="false">
      <alignment horizontal="right" vertical="center" textRotation="0" wrapText="false" indent="0" shrinkToFit="false"/>
      <protection locked="true" hidden="false"/>
    </xf>
    <xf numFmtId="165" fontId="4" fillId="6" borderId="49" xfId="113" applyFont="true" applyBorder="true" applyAlignment="true" applyProtection="false">
      <alignment horizontal="right" vertical="center" textRotation="0" wrapText="false" indent="0" shrinkToFit="false"/>
      <protection locked="true" hidden="false"/>
    </xf>
    <xf numFmtId="165" fontId="4" fillId="2" borderId="4" xfId="113" applyFont="true" applyBorder="true" applyAlignment="true" applyProtection="false">
      <alignment horizontal="right" vertical="center" textRotation="0" wrapText="false" indent="0" shrinkToFit="false"/>
      <protection locked="true" hidden="false"/>
    </xf>
    <xf numFmtId="170" fontId="8" fillId="6" borderId="45" xfId="97"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2" shrinkToFit="false"/>
      <protection locked="true" hidden="false"/>
    </xf>
    <xf numFmtId="170" fontId="6" fillId="6" borderId="39"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2" borderId="45" xfId="113" applyFont="true" applyBorder="true" applyAlignment="true" applyProtection="false">
      <alignment horizontal="right" vertical="center" textRotation="0" wrapText="false" indent="0" shrinkToFit="false"/>
      <protection locked="true" hidden="false"/>
    </xf>
    <xf numFmtId="170" fontId="6" fillId="6" borderId="53" xfId="97" applyFont="true" applyBorder="true" applyAlignment="true" applyProtection="true">
      <alignment horizontal="right" vertical="center" textRotation="0" wrapText="false" indent="0" shrinkToFit="false"/>
      <protection locked="true" hidden="false"/>
    </xf>
    <xf numFmtId="165" fontId="5" fillId="2" borderId="40" xfId="113"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7" applyFont="true" applyBorder="true" applyAlignment="true" applyProtection="true">
      <alignment horizontal="right" vertical="center" textRotation="0" wrapText="false" indent="0" shrinkToFit="false"/>
      <protection locked="true" hidden="false"/>
    </xf>
    <xf numFmtId="170" fontId="5" fillId="6" borderId="39" xfId="113" applyFont="true" applyBorder="true" applyAlignment="true" applyProtection="true">
      <alignment horizontal="right" vertical="center" textRotation="0" wrapText="false" indent="0" shrinkToFit="false"/>
      <protection locked="true" hidden="false"/>
    </xf>
    <xf numFmtId="165" fontId="5" fillId="6" borderId="40" xfId="113"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3" applyFont="true" applyBorder="true" applyAlignment="true" applyProtection="true">
      <alignment horizontal="left" vertical="center" textRotation="0" wrapText="false" indent="2" shrinkToFit="false"/>
      <protection locked="true" hidden="false"/>
    </xf>
    <xf numFmtId="170" fontId="6" fillId="6" borderId="48"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70" fontId="8" fillId="2" borderId="28" xfId="113" applyFont="true" applyBorder="true" applyAlignment="true" applyProtection="true">
      <alignment horizontal="general" vertical="center" textRotation="0" wrapText="false" indent="0" shrinkToFit="false"/>
      <protection locked="true" hidden="false"/>
    </xf>
    <xf numFmtId="170" fontId="29" fillId="2" borderId="39" xfId="113" applyFont="true" applyBorder="true" applyAlignment="true" applyProtection="false">
      <alignment horizontal="right" vertical="center" textRotation="0" wrapText="false" indent="0" shrinkToFit="false"/>
      <protection locked="true" hidden="false"/>
    </xf>
    <xf numFmtId="165" fontId="8" fillId="2" borderId="49" xfId="113" applyFont="true" applyBorder="true" applyAlignment="true" applyProtection="false">
      <alignment horizontal="right" vertical="center" textRotation="0" wrapText="false" indent="0" shrinkToFit="false"/>
      <protection locked="true" hidden="false"/>
    </xf>
    <xf numFmtId="170" fontId="5" fillId="2" borderId="13" xfId="113" applyFont="true" applyBorder="true" applyAlignment="true" applyProtection="true">
      <alignment horizontal="left" vertical="center" textRotation="0" wrapText="false" indent="2" shrinkToFit="false"/>
      <protection locked="true" hidden="false"/>
    </xf>
    <xf numFmtId="170" fontId="70" fillId="2" borderId="39" xfId="113"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0" fontId="6" fillId="6" borderId="67" xfId="97" applyFont="true" applyBorder="true" applyAlignment="true" applyProtection="true">
      <alignment horizontal="right" vertical="center" textRotation="0" wrapText="false" indent="0" shrinkToFit="false"/>
      <protection locked="true" hidden="false"/>
    </xf>
    <xf numFmtId="164" fontId="5" fillId="6"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6" borderId="40" xfId="113" applyFont="true" applyBorder="true" applyAlignment="true" applyProtection="true">
      <alignment horizontal="right"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70" fontId="6" fillId="6" borderId="67" xfId="97" applyFont="true" applyBorder="true" applyAlignment="true" applyProtection="true">
      <alignment horizontal="right" vertical="center" textRotation="0" wrapText="false" indent="0" shrinkToFit="false"/>
      <protection locked="true" hidden="false"/>
    </xf>
    <xf numFmtId="170" fontId="5" fillId="2" borderId="12" xfId="113" applyFont="true" applyBorder="true" applyAlignment="true" applyProtection="true">
      <alignment horizontal="left" vertical="center" textRotation="0" wrapText="false" indent="2" shrinkToFit="false"/>
      <protection locked="true" hidden="false"/>
    </xf>
    <xf numFmtId="170" fontId="70" fillId="2" borderId="48" xfId="113"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3" applyFont="true" applyBorder="true" applyAlignment="true" applyProtection="false">
      <alignment horizontal="right" vertical="center" textRotation="0" wrapText="false" indent="0" shrinkToFit="false"/>
      <protection locked="true" hidden="false"/>
    </xf>
    <xf numFmtId="165" fontId="4" fillId="2" borderId="49" xfId="113" applyFont="true" applyBorder="true" applyAlignment="true" applyProtection="false">
      <alignment horizontal="right" vertical="center" textRotation="0" wrapText="false" indent="0" shrinkToFit="false"/>
      <protection locked="true" hidden="false"/>
    </xf>
    <xf numFmtId="170" fontId="23" fillId="2" borderId="39" xfId="113"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3" applyFont="true" applyBorder="true" applyAlignment="true" applyProtection="false">
      <alignment horizontal="right" vertical="center" textRotation="0" wrapText="false" indent="0" shrinkToFit="false"/>
      <protection locked="true" hidden="false"/>
    </xf>
    <xf numFmtId="165" fontId="5" fillId="2" borderId="47" xfId="113" applyFont="true" applyBorder="true" applyAlignment="true" applyProtection="false">
      <alignment horizontal="right" vertical="center" textRotation="0" wrapText="false" indent="0" shrinkToFit="false"/>
      <protection locked="true" hidden="false"/>
    </xf>
    <xf numFmtId="170" fontId="8" fillId="2" borderId="69" xfId="113"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70" fontId="8" fillId="2" borderId="69" xfId="113" applyFont="true" applyBorder="true" applyAlignment="true" applyProtection="true">
      <alignment horizontal="center" vertical="center" textRotation="0" wrapText="false" indent="0" shrinkToFit="false"/>
      <protection locked="true" hidden="false"/>
    </xf>
    <xf numFmtId="170" fontId="8" fillId="2" borderId="53" xfId="113" applyFont="true" applyBorder="true" applyAlignment="true" applyProtection="true">
      <alignment horizontal="center" vertical="center" textRotation="0" wrapText="false" indent="0" shrinkToFit="false"/>
      <protection locked="true" hidden="false"/>
    </xf>
    <xf numFmtId="170" fontId="8" fillId="2" borderId="60" xfId="113" applyFont="true" applyBorder="true" applyAlignment="true" applyProtection="true">
      <alignment horizontal="general" vertical="center" textRotation="0" wrapText="false" indent="0" shrinkToFit="false"/>
      <protection locked="true" hidden="false"/>
    </xf>
    <xf numFmtId="170" fontId="8" fillId="2" borderId="61" xfId="113" applyFont="true" applyBorder="true" applyAlignment="true" applyProtection="true">
      <alignment horizontal="center" vertical="center" textRotation="0" wrapText="false" indent="0" shrinkToFit="false"/>
      <protection locked="true" hidden="false"/>
    </xf>
    <xf numFmtId="170" fontId="8" fillId="6" borderId="33" xfId="97" applyFont="true" applyBorder="true" applyAlignment="true" applyProtection="true">
      <alignment horizontal="right" vertical="center" textRotation="0" wrapText="false" indent="0" shrinkToFit="false"/>
      <protection locked="true" hidden="false"/>
    </xf>
    <xf numFmtId="170" fontId="8" fillId="6" borderId="53" xfId="97" applyFont="true" applyBorder="true" applyAlignment="true" applyProtection="true">
      <alignment horizontal="right" vertical="center" textRotation="0" wrapText="false" indent="0" shrinkToFit="false"/>
      <protection locked="true" hidden="false"/>
    </xf>
    <xf numFmtId="170" fontId="8" fillId="2" borderId="13" xfId="113" applyFont="true" applyBorder="true" applyAlignment="true" applyProtection="true">
      <alignment horizontal="left" vertical="center" textRotation="0" wrapText="false" indent="0" shrinkToFit="false"/>
      <protection locked="true" hidden="false"/>
    </xf>
    <xf numFmtId="165" fontId="4" fillId="2" borderId="1" xfId="113" applyFont="true" applyBorder="true" applyAlignment="true" applyProtection="false">
      <alignment horizontal="right" vertical="center" textRotation="0" wrapText="false" indent="0" shrinkToFit="false"/>
      <protection locked="true" hidden="false"/>
    </xf>
    <xf numFmtId="165" fontId="4" fillId="2" borderId="14" xfId="113" applyFont="true" applyBorder="true" applyAlignment="true" applyProtection="false">
      <alignment horizontal="right" vertical="center" textRotation="0" wrapText="false" indent="0" shrinkToFit="false"/>
      <protection locked="true" hidden="false"/>
    </xf>
    <xf numFmtId="170" fontId="8" fillId="2" borderId="12" xfId="113" applyFont="true" applyBorder="true" applyAlignment="true" applyProtection="true">
      <alignment horizontal="left" vertical="center" textRotation="0" wrapText="false" indent="0" shrinkToFit="false"/>
      <protection locked="true" hidden="false"/>
    </xf>
    <xf numFmtId="165" fontId="4" fillId="2" borderId="5" xfId="113" applyFont="true" applyBorder="true" applyAlignment="true" applyProtection="false">
      <alignment horizontal="right" vertical="center" textRotation="0" wrapText="false" indent="0" shrinkToFit="false"/>
      <protection locked="true" hidden="false"/>
    </xf>
    <xf numFmtId="170" fontId="8" fillId="6" borderId="5" xfId="97" applyFont="true" applyBorder="true" applyAlignment="true" applyProtection="true">
      <alignment horizontal="right" vertical="center" textRotation="0" wrapText="false" indent="0" shrinkToFit="false"/>
      <protection locked="true" hidden="false"/>
    </xf>
    <xf numFmtId="170" fontId="8" fillId="6" borderId="78" xfId="97"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left" vertical="center" textRotation="0" wrapText="true" indent="0" shrinkToFit="false"/>
      <protection locked="true" hidden="false"/>
    </xf>
    <xf numFmtId="170"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3"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70" fontId="6" fillId="2" borderId="19" xfId="113" applyFont="true" applyBorder="true" applyAlignment="true" applyProtection="false">
      <alignment horizontal="center" vertical="center" textRotation="0" wrapText="false" indent="0" shrinkToFit="false"/>
      <protection locked="true" hidden="false"/>
    </xf>
    <xf numFmtId="170" fontId="6" fillId="2" borderId="0" xfId="113" applyFont="true" applyBorder="true" applyAlignment="true" applyProtection="false">
      <alignment horizontal="center" vertical="center" textRotation="0" wrapText="false" indent="0" shrinkToFit="false"/>
      <protection locked="true" hidden="false"/>
    </xf>
    <xf numFmtId="170" fontId="6" fillId="2" borderId="60" xfId="113" applyFont="true" applyBorder="true" applyAlignment="true" applyProtection="false">
      <alignment horizontal="center" vertical="center" textRotation="0" wrapText="false" indent="0" shrinkToFit="false"/>
      <protection locked="true" hidden="false"/>
    </xf>
    <xf numFmtId="170" fontId="6" fillId="2" borderId="2" xfId="113" applyFont="true" applyBorder="true" applyAlignment="true" applyProtection="false">
      <alignment horizontal="center" vertical="center" textRotation="0" wrapText="false" indent="0" shrinkToFit="false"/>
      <protection locked="true" hidden="false"/>
    </xf>
    <xf numFmtId="170" fontId="8" fillId="2" borderId="62" xfId="113" applyFont="true" applyBorder="true" applyAlignment="true" applyProtection="false">
      <alignment horizontal="center" vertical="center" textRotation="0" wrapText="false" indent="0" shrinkToFit="false"/>
      <protection locked="true" hidden="false"/>
    </xf>
    <xf numFmtId="170" fontId="6" fillId="2" borderId="17" xfId="113"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5" applyFont="true" applyBorder="true" applyAlignment="true" applyProtection="true">
      <alignment horizontal="left" vertical="center" textRotation="0" wrapText="false" indent="0" shrinkToFit="false"/>
      <protection locked="true" hidden="false"/>
    </xf>
    <xf numFmtId="170" fontId="6" fillId="2" borderId="20" xfId="113"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3" applyFont="true" applyBorder="true" applyAlignment="true" applyProtection="false">
      <alignment horizontal="left" vertical="center" textRotation="0" wrapText="false" indent="4" shrinkToFit="false"/>
      <protection locked="true" hidden="false"/>
    </xf>
    <xf numFmtId="170" fontId="6" fillId="2" borderId="39" xfId="113"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7" applyFont="true" applyBorder="true" applyAlignment="true" applyProtection="true">
      <alignment horizontal="right" vertical="center" textRotation="0" wrapText="false" indent="0" shrinkToFit="false"/>
      <protection locked="true" hidden="false"/>
    </xf>
    <xf numFmtId="170" fontId="6" fillId="2" borderId="63" xfId="113"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3" applyFont="true" applyBorder="true" applyAlignment="true" applyProtection="false">
      <alignment horizontal="general" vertical="center" textRotation="0" wrapText="false" indent="0" shrinkToFit="false"/>
      <protection locked="true" hidden="false"/>
    </xf>
    <xf numFmtId="170" fontId="69" fillId="6" borderId="1" xfId="97" applyFont="true" applyBorder="true" applyAlignment="true" applyProtection="true">
      <alignment horizontal="right" vertical="center" textRotation="0" wrapText="false" indent="0" shrinkToFit="false"/>
      <protection locked="true" hidden="false"/>
    </xf>
    <xf numFmtId="170" fontId="8" fillId="2" borderId="20" xfId="113"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70" fontId="71" fillId="6" borderId="69" xfId="113" applyFont="true" applyBorder="true" applyAlignment="true" applyProtection="false">
      <alignment horizontal="left" vertical="center" textRotation="0" wrapText="false" indent="0" shrinkToFit="false"/>
      <protection locked="true" hidden="false"/>
    </xf>
    <xf numFmtId="165" fontId="71" fillId="6" borderId="40" xfId="113"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5" applyFont="true" applyBorder="true" applyAlignment="true" applyProtection="true">
      <alignment horizontal="left" vertical="center" textRotation="0" wrapText="false" indent="0" shrinkToFit="false"/>
      <protection locked="true" hidden="false"/>
    </xf>
    <xf numFmtId="170" fontId="8" fillId="2" borderId="17" xfId="113"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7" applyFont="true" applyBorder="true" applyAlignment="true" applyProtection="true">
      <alignment horizontal="left" vertical="center" textRotation="0" wrapText="false" indent="0" shrinkToFit="false"/>
      <protection locked="true" hidden="false"/>
    </xf>
    <xf numFmtId="170" fontId="68" fillId="6" borderId="49" xfId="97" applyFont="true" applyBorder="true" applyAlignment="true" applyProtection="true">
      <alignment horizontal="right" vertical="center" textRotation="0" wrapText="false" indent="0" shrinkToFit="false"/>
      <protection locked="true" hidden="false"/>
    </xf>
    <xf numFmtId="170" fontId="68" fillId="6"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3" applyFont="true" applyBorder="true" applyAlignment="true" applyProtection="false">
      <alignment horizontal="left" vertical="center" textRotation="0" wrapText="false" indent="0" shrinkToFit="false"/>
      <protection locked="true" hidden="false"/>
    </xf>
    <xf numFmtId="170" fontId="5" fillId="2" borderId="39" xfId="113" applyFont="true" applyBorder="true" applyAlignment="true" applyProtection="false">
      <alignment horizontal="left" vertical="center" textRotation="0" wrapText="false" indent="0" shrinkToFit="false"/>
      <protection locked="true" hidden="false"/>
    </xf>
    <xf numFmtId="170" fontId="46" fillId="6" borderId="1" xfId="97" applyFont="true" applyBorder="true" applyAlignment="true" applyProtection="true">
      <alignment horizontal="right" vertical="center" textRotation="0" wrapText="false" indent="0" shrinkToFit="false"/>
      <protection locked="true" hidden="false"/>
    </xf>
    <xf numFmtId="170" fontId="8" fillId="2" borderId="70" xfId="113" applyFont="true" applyBorder="true" applyAlignment="true" applyProtection="false">
      <alignment horizontal="left" vertical="center" textRotation="0" wrapText="false" indent="0" shrinkToFit="false"/>
      <protection locked="true" hidden="false"/>
    </xf>
    <xf numFmtId="170" fontId="46" fillId="6" borderId="73" xfId="97" applyFont="true" applyBorder="true" applyAlignment="true" applyProtection="true">
      <alignment horizontal="right" vertical="center" textRotation="0" wrapText="false" indent="0" shrinkToFit="false"/>
      <protection locked="true" hidden="false"/>
    </xf>
    <xf numFmtId="170" fontId="26" fillId="6" borderId="5" xfId="97" applyFont="true" applyBorder="true" applyAlignment="true" applyProtection="true">
      <alignment horizontal="right" vertical="center" textRotation="0" wrapText="false" indent="0" shrinkToFit="false"/>
      <protection locked="true" hidden="false"/>
    </xf>
    <xf numFmtId="170" fontId="46" fillId="6" borderId="78" xfId="97" applyFont="true" applyBorder="true" applyAlignment="true" applyProtection="true">
      <alignment horizontal="right" vertical="center" textRotation="0" wrapText="false" indent="0" shrinkToFit="false"/>
      <protection locked="true" hidden="false"/>
    </xf>
    <xf numFmtId="170" fontId="8" fillId="0" borderId="0" xfId="113" applyFont="true" applyBorder="false" applyAlignment="true" applyProtection="true">
      <alignment horizontal="general" vertical="center" textRotation="0" wrapText="false" indent="0" shrinkToFit="false"/>
      <protection locked="false" hidden="false"/>
    </xf>
    <xf numFmtId="170" fontId="23" fillId="0" borderId="0" xfId="112"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99" applyFont="true" applyBorder="false" applyAlignment="true" applyProtection="false">
      <alignment horizontal="general" vertical="center" textRotation="0" wrapText="false" indent="0" shrinkToFit="false"/>
      <protection locked="true" hidden="false"/>
    </xf>
    <xf numFmtId="170" fontId="20" fillId="0" borderId="0" xfId="99"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true" applyAlignment="true" applyProtection="false">
      <alignment horizontal="general" vertical="center" textRotation="0" wrapText="true" indent="0" shrinkToFit="false"/>
      <protection locked="true" hidden="false"/>
    </xf>
    <xf numFmtId="170" fontId="6" fillId="0" borderId="0" xfId="113" applyFont="true" applyBorder="false" applyAlignment="true" applyProtection="false">
      <alignment horizontal="general" vertical="center" textRotation="0" wrapText="true" indent="0" shrinkToFit="false"/>
      <protection locked="true" hidden="false"/>
    </xf>
    <xf numFmtId="170" fontId="20" fillId="0" borderId="0" xfId="112"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70" fontId="8" fillId="2" borderId="21" xfId="113" applyFont="true" applyBorder="true" applyAlignment="true" applyProtection="false">
      <alignment horizontal="general" vertical="center" textRotation="0" wrapText="false" indent="0" shrinkToFit="false"/>
      <protection locked="true" hidden="false"/>
    </xf>
    <xf numFmtId="170" fontId="8" fillId="2" borderId="4" xfId="113" applyFont="true" applyBorder="true" applyAlignment="true" applyProtection="false">
      <alignment horizontal="center" vertical="center" textRotation="0" wrapText="false" indent="0" shrinkToFit="false"/>
      <protection locked="true" hidden="false"/>
    </xf>
    <xf numFmtId="170" fontId="8" fillId="2" borderId="11" xfId="113" applyFont="true" applyBorder="true" applyAlignment="true" applyProtection="false">
      <alignment horizontal="center" vertical="center" textRotation="0" wrapText="false" indent="0" shrinkToFit="false"/>
      <protection locked="true" hidden="false"/>
    </xf>
    <xf numFmtId="170" fontId="8" fillId="2" borderId="60" xfId="113" applyFont="true" applyBorder="true" applyAlignment="true" applyProtection="false">
      <alignment horizontal="left" vertical="center" textRotation="0" wrapText="false" indent="0" shrinkToFit="false"/>
      <protection locked="true" hidden="false"/>
    </xf>
    <xf numFmtId="165" fontId="68" fillId="6" borderId="43" xfId="97" applyFont="true" applyBorder="true" applyAlignment="true" applyProtection="true">
      <alignment horizontal="right" vertical="center" textRotation="0" wrapText="false" indent="0" shrinkToFit="false"/>
      <protection locked="true" hidden="false"/>
    </xf>
    <xf numFmtId="165" fontId="68" fillId="6"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3" applyFont="true" applyBorder="true" applyAlignment="true" applyProtection="false">
      <alignment horizontal="general" vertical="center" textRotation="0" wrapText="false" indent="0" shrinkToFit="false"/>
      <protection locked="true" hidden="false"/>
    </xf>
    <xf numFmtId="165" fontId="69" fillId="6" borderId="81" xfId="97" applyFont="true" applyBorder="true" applyAlignment="true" applyProtection="true">
      <alignment horizontal="right" vertical="center" textRotation="0" wrapText="false" indent="0" shrinkToFit="false"/>
      <protection locked="true" hidden="false"/>
    </xf>
    <xf numFmtId="165" fontId="69" fillId="6" borderId="82" xfId="97" applyFont="true" applyBorder="true" applyAlignment="true" applyProtection="true">
      <alignment horizontal="right" vertical="center" textRotation="0" wrapText="false" indent="0" shrinkToFit="false"/>
      <protection locked="true" hidden="false"/>
    </xf>
    <xf numFmtId="165" fontId="68" fillId="6" borderId="4" xfId="113" applyFont="true" applyBorder="true" applyAlignment="true" applyProtection="false">
      <alignment horizontal="right" vertical="center" textRotation="0" wrapText="false" indent="0" shrinkToFit="false"/>
      <protection locked="true" hidden="false"/>
    </xf>
    <xf numFmtId="165" fontId="69" fillId="6" borderId="69" xfId="97" applyFont="true" applyBorder="true" applyAlignment="true" applyProtection="true">
      <alignment horizontal="right" vertical="center" textRotation="0" wrapText="false" indent="0" shrinkToFit="false"/>
      <protection locked="true" hidden="false"/>
    </xf>
    <xf numFmtId="165" fontId="5" fillId="6" borderId="43" xfId="97" applyFont="true" applyBorder="true" applyAlignment="true" applyProtection="true">
      <alignment horizontal="right" vertical="center" textRotation="0" wrapText="false" indent="0" shrinkToFit="false"/>
      <protection locked="true" hidden="false"/>
    </xf>
    <xf numFmtId="165" fontId="72" fillId="6" borderId="1" xfId="113" applyFont="true" applyBorder="true" applyAlignment="true" applyProtection="true">
      <alignment horizontal="right" vertical="center" textRotation="0" wrapText="false" indent="0" shrinkToFit="false"/>
      <protection locked="true" hidden="false"/>
    </xf>
    <xf numFmtId="170" fontId="8" fillId="2" borderId="38" xfId="113" applyFont="true" applyBorder="true" applyAlignment="true" applyProtection="true">
      <alignment horizontal="general" vertical="center" textRotation="0" wrapText="false" indent="0" shrinkToFit="false"/>
      <protection locked="true" hidden="false"/>
    </xf>
    <xf numFmtId="165" fontId="69" fillId="6" borderId="44" xfId="97" applyFont="true" applyBorder="true" applyAlignment="true" applyProtection="true">
      <alignment horizontal="right" vertical="center" textRotation="0" wrapText="false" indent="0" shrinkToFit="false"/>
      <protection locked="true" hidden="false"/>
    </xf>
    <xf numFmtId="165" fontId="69" fillId="6" borderId="58" xfId="97" applyFont="true" applyBorder="true" applyAlignment="true" applyProtection="true">
      <alignment horizontal="right" vertical="center" textRotation="0" wrapText="false" indent="0" shrinkToFit="false"/>
      <protection locked="true" hidden="false"/>
    </xf>
    <xf numFmtId="165" fontId="69" fillId="6" borderId="1" xfId="97" applyFont="true" applyBorder="true" applyAlignment="true" applyProtection="true">
      <alignment horizontal="right" vertical="center" textRotation="0" wrapText="false" indent="0" shrinkToFit="false"/>
      <protection locked="true" hidden="false"/>
    </xf>
    <xf numFmtId="165" fontId="69" fillId="6" borderId="5" xfId="97" applyFont="true" applyBorder="true" applyAlignment="true" applyProtection="true">
      <alignment horizontal="right" vertical="center" textRotation="0" wrapText="false" indent="0" shrinkToFit="false"/>
      <protection locked="true" hidden="false"/>
    </xf>
    <xf numFmtId="165" fontId="68" fillId="2" borderId="81" xfId="113" applyFont="true" applyBorder="true" applyAlignment="true" applyProtection="false">
      <alignment horizontal="right" vertical="center" textRotation="0" wrapText="false" indent="0" shrinkToFit="false"/>
      <protection locked="true" hidden="false"/>
    </xf>
    <xf numFmtId="165" fontId="68" fillId="2" borderId="82" xfId="113" applyFont="true" applyBorder="true" applyAlignment="true" applyProtection="false">
      <alignment horizontal="right" vertical="center" textRotation="0" wrapText="false" indent="0" shrinkToFit="false"/>
      <protection locked="true" hidden="false"/>
    </xf>
    <xf numFmtId="165" fontId="68" fillId="2" borderId="83" xfId="113" applyFont="true" applyBorder="true" applyAlignment="true" applyProtection="false">
      <alignment horizontal="right" vertical="center" textRotation="0" wrapText="false" indent="0" shrinkToFit="false"/>
      <protection locked="true" hidden="false"/>
    </xf>
    <xf numFmtId="170" fontId="8" fillId="2" borderId="10" xfId="113" applyFont="true" applyBorder="true" applyAlignment="true" applyProtection="false">
      <alignment horizontal="left" vertical="center" textRotation="0" wrapText="false" indent="0" shrinkToFit="false"/>
      <protection locked="true" hidden="false"/>
    </xf>
    <xf numFmtId="165" fontId="5" fillId="6" borderId="11" xfId="97" applyFont="true" applyBorder="true" applyAlignment="true" applyProtection="true">
      <alignment horizontal="righ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8" fillId="6" borderId="1" xfId="97" applyFont="true" applyBorder="true" applyAlignment="true" applyProtection="true">
      <alignment horizontal="right" vertical="center" textRotation="0" wrapText="false" indent="0" shrinkToFit="false"/>
      <protection locked="true" hidden="false"/>
    </xf>
    <xf numFmtId="165" fontId="8" fillId="6" borderId="39" xfId="97" applyFont="true" applyBorder="true" applyAlignment="true" applyProtection="true">
      <alignment horizontal="righ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5" fontId="6" fillId="2" borderId="13" xfId="113" applyFont="true" applyBorder="true" applyAlignment="true" applyProtection="false">
      <alignment horizontal="general" vertical="center" textRotation="0" wrapText="false" indent="0" shrinkToFit="false"/>
      <protection locked="true" hidden="false"/>
    </xf>
    <xf numFmtId="165" fontId="5" fillId="2" borderId="43" xfId="113" applyFont="true" applyBorder="true" applyAlignment="true" applyProtection="false">
      <alignment horizontal="right" vertical="center" textRotation="0" wrapText="false" indent="0" shrinkToFit="false"/>
      <protection locked="true" hidden="false"/>
    </xf>
    <xf numFmtId="165" fontId="5" fillId="2" borderId="53" xfId="113" applyFont="true" applyBorder="true" applyAlignment="true" applyProtection="true">
      <alignment horizontal="right" vertical="center" textRotation="0" wrapText="false" indent="0" shrinkToFit="false"/>
      <protection locked="true" hidden="false"/>
    </xf>
    <xf numFmtId="165" fontId="68" fillId="2" borderId="1" xfId="113" applyFont="true" applyBorder="true" applyAlignment="true" applyProtection="false">
      <alignment horizontal="right" vertical="center" textRotation="0" wrapText="false" indent="0" shrinkToFit="false"/>
      <protection locked="true" hidden="false"/>
    </xf>
    <xf numFmtId="165" fontId="69" fillId="6" borderId="39" xfId="97" applyFont="true" applyBorder="true" applyAlignment="true" applyProtection="true">
      <alignment horizontal="right" vertical="center" textRotation="0" wrapText="false" indent="0" shrinkToFit="false"/>
      <protection locked="true" hidden="false"/>
    </xf>
    <xf numFmtId="165" fontId="68" fillId="2" borderId="53" xfId="113" applyFont="true" applyBorder="true" applyAlignment="true" applyProtection="true">
      <alignment horizontal="right" vertical="center" textRotation="0" wrapText="false" indent="0" shrinkToFit="false"/>
      <protection locked="true" hidden="false"/>
    </xf>
    <xf numFmtId="165" fontId="68" fillId="2" borderId="5" xfId="113" applyFont="true" applyBorder="true" applyAlignment="true" applyProtection="false">
      <alignment horizontal="right" vertical="center" textRotation="0" wrapText="false" indent="0" shrinkToFit="false"/>
      <protection locked="true" hidden="false"/>
    </xf>
    <xf numFmtId="165" fontId="69" fillId="6" borderId="73" xfId="97" applyFont="true" applyBorder="true" applyAlignment="true" applyProtection="true">
      <alignment horizontal="right" vertical="center" textRotation="0" wrapText="false" indent="0" shrinkToFit="false"/>
      <protection locked="true" hidden="false"/>
    </xf>
    <xf numFmtId="165" fontId="68" fillId="6" borderId="5" xfId="97" applyFont="true" applyBorder="true" applyAlignment="true" applyProtection="true">
      <alignment horizontal="right" vertical="center" textRotation="0" wrapText="false" indent="0" shrinkToFit="false"/>
      <protection locked="true" hidden="false"/>
    </xf>
    <xf numFmtId="165" fontId="69" fillId="6" borderId="48" xfId="97" applyFont="true" applyBorder="true" applyAlignment="true" applyProtection="true">
      <alignment horizontal="right" vertical="center" textRotation="0" wrapText="false" indent="0" shrinkToFit="false"/>
      <protection locked="true" hidden="false"/>
    </xf>
    <xf numFmtId="165" fontId="68" fillId="2" borderId="78" xfId="113" applyFont="true" applyBorder="true" applyAlignment="true" applyProtection="false">
      <alignment horizontal="right" vertical="center" textRotation="0" wrapText="false" indent="0" shrinkToFit="false"/>
      <protection locked="true" hidden="false"/>
    </xf>
    <xf numFmtId="170" fontId="6" fillId="2" borderId="63" xfId="113" applyFont="true" applyBorder="true" applyAlignment="true" applyProtection="false">
      <alignment horizontal="right" vertical="center" textRotation="0" wrapText="false" indent="0" shrinkToFit="false"/>
      <protection locked="true" hidden="false"/>
    </xf>
    <xf numFmtId="170" fontId="6" fillId="2" borderId="20" xfId="113" applyFont="true" applyBorder="true" applyAlignment="true" applyProtection="false">
      <alignment horizontal="right" vertical="center" textRotation="0" wrapText="false" indent="0" shrinkToFit="false"/>
      <protection locked="true" hidden="false"/>
    </xf>
    <xf numFmtId="170" fontId="6" fillId="2" borderId="70" xfId="113" applyFont="true" applyBorder="true" applyAlignment="true" applyProtection="false">
      <alignment horizontal="right" vertical="center" textRotation="0" wrapText="false" indent="0" shrinkToFit="false"/>
      <protection locked="true" hidden="false"/>
    </xf>
    <xf numFmtId="170" fontId="6" fillId="2" borderId="17" xfId="113" applyFont="true" applyBorder="true" applyAlignment="true" applyProtection="false">
      <alignment horizontal="right" vertical="center" textRotation="0" wrapText="false" indent="0" shrinkToFit="false"/>
      <protection locked="true" hidden="false"/>
    </xf>
    <xf numFmtId="164" fontId="48" fillId="0" borderId="19" xfId="112" applyFont="true" applyBorder="true" applyAlignment="true" applyProtection="false">
      <alignment horizontal="left" vertical="bottom" textRotation="0" wrapText="true" indent="0" shrinkToFit="false"/>
      <protection locked="true" hidden="false"/>
    </xf>
    <xf numFmtId="164" fontId="48" fillId="0" borderId="0" xfId="112" applyFont="true" applyBorder="false" applyAlignment="true" applyProtection="false">
      <alignment horizontal="left" vertical="center" textRotation="0" wrapText="false" indent="0" shrinkToFit="false"/>
      <protection locked="true" hidden="false"/>
    </xf>
    <xf numFmtId="165" fontId="48" fillId="0" borderId="0" xfId="113" applyFont="true" applyBorder="false" applyAlignment="true" applyProtection="false">
      <alignment horizontal="left" vertical="center" textRotation="0" wrapText="false" indent="0" shrinkToFit="false"/>
      <protection locked="true" hidden="false"/>
    </xf>
    <xf numFmtId="173" fontId="8" fillId="2" borderId="35" xfId="113" applyFont="true" applyBorder="true" applyAlignment="true" applyProtection="true">
      <alignment horizontal="left" vertical="center" textRotation="0" wrapText="true" indent="0" shrinkToFit="false"/>
      <protection locked="true" hidden="false"/>
    </xf>
    <xf numFmtId="173" fontId="8" fillId="2" borderId="4" xfId="113" applyFont="true" applyBorder="true" applyAlignment="true" applyProtection="true">
      <alignment horizontal="center" vertical="center" textRotation="0" wrapText="false" indent="0" shrinkToFit="false"/>
      <protection locked="true" hidden="false"/>
    </xf>
    <xf numFmtId="173" fontId="8" fillId="2" borderId="50" xfId="113" applyFont="true" applyBorder="true" applyAlignment="true" applyProtection="true">
      <alignment horizontal="center" vertical="center" textRotation="0" wrapText="false" indent="0" shrinkToFit="false"/>
      <protection locked="true" hidden="false"/>
    </xf>
    <xf numFmtId="173" fontId="8" fillId="2" borderId="11" xfId="113" applyFont="true" applyBorder="true" applyAlignment="true" applyProtection="true">
      <alignment horizontal="center" vertical="center" textRotation="0" wrapText="false" indent="0" shrinkToFit="false"/>
      <protection locked="true" hidden="false"/>
    </xf>
    <xf numFmtId="173" fontId="8" fillId="2" borderId="60" xfId="113" applyFont="true" applyBorder="true" applyAlignment="true" applyProtection="true">
      <alignment horizontal="general" vertical="top" textRotation="0" wrapText="false" indent="0" shrinkToFit="false"/>
      <protection locked="true" hidden="false"/>
    </xf>
    <xf numFmtId="173" fontId="8" fillId="2" borderId="74" xfId="113" applyFont="true" applyBorder="true" applyAlignment="true" applyProtection="true">
      <alignment horizontal="center" vertical="center" textRotation="0" wrapText="true" indent="0" shrinkToFit="false"/>
      <protection locked="true" hidden="false"/>
    </xf>
    <xf numFmtId="173" fontId="8" fillId="2" borderId="62" xfId="113" applyFont="true" applyBorder="true" applyAlignment="true" applyProtection="true">
      <alignment horizontal="center" vertical="center" textRotation="0" wrapText="true" indent="0" shrinkToFit="false"/>
      <protection locked="true" hidden="false"/>
    </xf>
    <xf numFmtId="173" fontId="8" fillId="2" borderId="28" xfId="113" applyFont="true" applyBorder="true" applyAlignment="true" applyProtection="true">
      <alignment horizontal="general" vertical="center" textRotation="0" wrapText="false" indent="0" shrinkToFit="false"/>
      <protection locked="true" hidden="false"/>
    </xf>
    <xf numFmtId="167" fontId="68" fillId="0" borderId="43" xfId="113" applyFont="true" applyBorder="true" applyAlignment="true" applyProtection="true">
      <alignment horizontal="right" vertical="center" textRotation="0" wrapText="true" indent="0" shrinkToFit="false"/>
      <protection locked="true" hidden="false"/>
    </xf>
    <xf numFmtId="167" fontId="68" fillId="0" borderId="43" xfId="113" applyFont="true" applyBorder="true" applyAlignment="true" applyProtection="true">
      <alignment horizontal="right" vertical="center" textRotation="0" wrapText="true" indent="0" shrinkToFit="false"/>
      <protection locked="true" hidden="false"/>
    </xf>
    <xf numFmtId="173" fontId="69" fillId="6" borderId="43" xfId="97" applyFont="true" applyBorder="true" applyAlignment="true" applyProtection="true">
      <alignment horizontal="right" vertical="center" textRotation="0" wrapText="false" indent="0" shrinkToFit="false"/>
      <protection locked="true" hidden="false"/>
    </xf>
    <xf numFmtId="173" fontId="69" fillId="6" borderId="53" xfId="97" applyFont="true" applyBorder="true" applyAlignment="true" applyProtection="true">
      <alignment horizontal="right" vertical="center" textRotation="0" wrapText="false" indent="0" shrinkToFit="false"/>
      <protection locked="true" hidden="false"/>
    </xf>
    <xf numFmtId="173" fontId="6" fillId="2" borderId="13" xfId="113" applyFont="true" applyBorder="true" applyAlignment="true" applyProtection="true">
      <alignment horizontal="left" vertical="center" textRotation="0" wrapText="false" indent="2"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73" fontId="6" fillId="6" borderId="1" xfId="97" applyFont="true" applyBorder="true" applyAlignment="true" applyProtection="true">
      <alignment horizontal="right" vertical="center" textRotation="0" wrapText="false" indent="0" shrinkToFit="false"/>
      <protection locked="true" hidden="false"/>
    </xf>
    <xf numFmtId="173" fontId="6" fillId="6" borderId="14" xfId="97"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73" fontId="6" fillId="6" borderId="30" xfId="97" applyFont="true" applyBorder="true" applyAlignment="true" applyProtection="true">
      <alignment horizontal="right" vertical="center" textRotation="0" wrapText="false" indent="0" shrinkToFit="false"/>
      <protection locked="true" hidden="false"/>
    </xf>
    <xf numFmtId="173" fontId="6" fillId="6"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general" vertical="center" textRotation="0" wrapText="false" indent="0" shrinkToFit="false"/>
      <protection locked="true" hidden="false"/>
    </xf>
    <xf numFmtId="167" fontId="68" fillId="0" borderId="1" xfId="113" applyFont="true" applyBorder="true" applyAlignment="true" applyProtection="true">
      <alignment horizontal="right" vertical="center" textRotation="0" wrapText="true" indent="0" shrinkToFit="false"/>
      <protection locked="true" hidden="false"/>
    </xf>
    <xf numFmtId="167" fontId="68" fillId="0" borderId="1" xfId="113" applyFont="true" applyBorder="true" applyAlignment="true" applyProtection="true">
      <alignment horizontal="right" vertical="center" textRotation="0" wrapText="true" indent="0" shrinkToFit="false"/>
      <protection locked="true" hidden="false"/>
    </xf>
    <xf numFmtId="167" fontId="68" fillId="0" borderId="1" xfId="113" applyFont="true" applyBorder="true" applyAlignment="true" applyProtection="true">
      <alignment horizontal="right" vertical="center" textRotation="0" wrapText="false" indent="0" shrinkToFit="false"/>
      <protection locked="true" hidden="false"/>
    </xf>
    <xf numFmtId="167" fontId="68" fillId="0" borderId="14" xfId="113" applyFont="true" applyBorder="true" applyAlignment="true" applyProtection="true">
      <alignment horizontal="right" vertical="center" textRotation="0" wrapText="true" indent="0" shrinkToFit="false"/>
      <protection locked="true" hidden="false"/>
    </xf>
    <xf numFmtId="167" fontId="5" fillId="0" borderId="14" xfId="113" applyFont="true" applyBorder="true" applyAlignment="true" applyProtection="true">
      <alignment horizontal="right" vertical="center" textRotation="0" wrapText="false" indent="0" shrinkToFit="false"/>
      <protection locked="true" hidden="false"/>
    </xf>
    <xf numFmtId="167" fontId="5" fillId="8" borderId="1" xfId="113"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true" indent="0" shrinkToFit="false"/>
      <protection locked="true" hidden="false"/>
    </xf>
    <xf numFmtId="173" fontId="6" fillId="2" borderId="12" xfId="113" applyFont="true" applyBorder="true" applyAlignment="true" applyProtection="true">
      <alignment horizontal="left" vertical="center" textRotation="0" wrapText="false" indent="2" shrinkToFit="false"/>
      <protection locked="true" hidden="false"/>
    </xf>
    <xf numFmtId="167" fontId="5" fillId="0" borderId="5" xfId="113" applyFont="true" applyBorder="true" applyAlignment="true" applyProtection="true">
      <alignment horizontal="right" vertical="center" textRotation="0" wrapText="false" indent="0" shrinkToFit="false"/>
      <protection locked="true" hidden="false"/>
    </xf>
    <xf numFmtId="167" fontId="5" fillId="0" borderId="6" xfId="113"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3" applyFont="true" applyBorder="true" applyAlignment="true" applyProtection="true">
      <alignment horizontal="left" vertical="center" textRotation="0" wrapText="false" indent="0" shrinkToFit="false"/>
      <protection locked="true" hidden="false"/>
    </xf>
    <xf numFmtId="173" fontId="8" fillId="2" borderId="22" xfId="113" applyFont="true" applyBorder="true" applyAlignment="true" applyProtection="true">
      <alignment horizontal="left" vertical="top" textRotation="0" wrapText="false" indent="0" shrinkToFit="false"/>
      <protection locked="true" hidden="false"/>
    </xf>
    <xf numFmtId="167" fontId="68" fillId="0" borderId="45" xfId="113" applyFont="true" applyBorder="true" applyAlignment="true" applyProtection="true">
      <alignment horizontal="right" vertical="center" textRotation="0" wrapText="false" indent="0" shrinkToFit="false"/>
      <protection locked="true" hidden="false"/>
    </xf>
    <xf numFmtId="173" fontId="69" fillId="6" borderId="45" xfId="97" applyFont="true" applyBorder="true" applyAlignment="true" applyProtection="true">
      <alignment horizontal="right" vertical="center" textRotation="0" wrapText="false" indent="0" shrinkToFit="false"/>
      <protection locked="true" hidden="false"/>
    </xf>
    <xf numFmtId="167" fontId="68" fillId="0" borderId="43" xfId="113" applyFont="true" applyBorder="true" applyAlignment="true" applyProtection="true">
      <alignment horizontal="right" vertical="center" textRotation="0" wrapText="false" indent="0" shrinkToFit="false"/>
      <protection locked="true" hidden="false"/>
    </xf>
    <xf numFmtId="173" fontId="69" fillId="6" borderId="76" xfId="97"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left" vertical="center" textRotation="0" wrapText="false" indent="0" shrinkToFit="false"/>
      <protection locked="true" hidden="false"/>
    </xf>
    <xf numFmtId="167" fontId="68" fillId="6" borderId="40" xfId="97" applyFont="true" applyBorder="true" applyAlignment="true" applyProtection="true">
      <alignment horizontal="right" vertical="center" textRotation="0" wrapText="false" indent="0" shrinkToFit="false"/>
      <protection locked="true" hidden="false"/>
    </xf>
    <xf numFmtId="167" fontId="68" fillId="0" borderId="40" xfId="113" applyFont="true" applyBorder="true" applyAlignment="true" applyProtection="true">
      <alignment horizontal="right" vertical="center" textRotation="0" wrapText="true" indent="0" shrinkToFit="false"/>
      <protection locked="true" hidden="false"/>
    </xf>
    <xf numFmtId="173" fontId="69" fillId="6" borderId="1" xfId="97" applyFont="true" applyBorder="true" applyAlignment="true" applyProtection="true">
      <alignment horizontal="right" vertical="center" textRotation="0" wrapText="false" indent="0" shrinkToFit="false"/>
      <protection locked="true" hidden="false"/>
    </xf>
    <xf numFmtId="173" fontId="69" fillId="6" borderId="40" xfId="97" applyFont="true" applyBorder="true" applyAlignment="true" applyProtection="true">
      <alignment horizontal="right" vertical="center" textRotation="0" wrapText="false" indent="0" shrinkToFit="false"/>
      <protection locked="true" hidden="false"/>
    </xf>
    <xf numFmtId="173" fontId="69" fillId="6" borderId="87" xfId="97" applyFont="true" applyBorder="true" applyAlignment="true" applyProtection="true">
      <alignment horizontal="right" vertical="center" textRotation="0" wrapText="false" indent="0" shrinkToFit="false"/>
      <protection locked="true" hidden="false"/>
    </xf>
    <xf numFmtId="173" fontId="6" fillId="6" borderId="40" xfId="97" applyFont="true" applyBorder="true" applyAlignment="true" applyProtection="true">
      <alignment horizontal="right" vertical="center" textRotation="0" wrapText="false" indent="0" shrinkToFit="false"/>
      <protection locked="true" hidden="false"/>
    </xf>
    <xf numFmtId="167" fontId="5" fillId="0" borderId="40" xfId="113" applyFont="true" applyBorder="true" applyAlignment="true" applyProtection="true">
      <alignment horizontal="right" vertical="center" textRotation="0" wrapText="true" indent="0" shrinkToFit="false"/>
      <protection locked="true" hidden="false"/>
    </xf>
    <xf numFmtId="173" fontId="6" fillId="6" borderId="87" xfId="97" applyFont="true" applyBorder="true" applyAlignment="true" applyProtection="true">
      <alignment horizontal="right" vertical="center" textRotation="0" wrapText="false" indent="0" shrinkToFit="false"/>
      <protection locked="true" hidden="false"/>
    </xf>
    <xf numFmtId="167" fontId="5" fillId="0" borderId="40" xfId="113" applyFont="true" applyBorder="true" applyAlignment="true" applyProtection="true">
      <alignment horizontal="right" vertical="center" textRotation="0" wrapText="false" indent="0" shrinkToFit="false"/>
      <protection locked="true" hidden="false"/>
    </xf>
    <xf numFmtId="167" fontId="5" fillId="6" borderId="40" xfId="97" applyFont="true" applyBorder="true" applyAlignment="true" applyProtection="true">
      <alignment horizontal="right" vertical="center" textRotation="0" wrapText="false" indent="0" shrinkToFit="false"/>
      <protection locked="true" hidden="false"/>
    </xf>
    <xf numFmtId="167" fontId="5" fillId="0" borderId="40" xfId="113" applyFont="true" applyBorder="true" applyAlignment="true" applyProtection="true">
      <alignment horizontal="right" vertical="center" textRotation="0" wrapText="false" indent="0" shrinkToFit="false"/>
      <protection locked="true" hidden="false"/>
    </xf>
    <xf numFmtId="165" fontId="68" fillId="0" borderId="40" xfId="113" applyFont="true" applyBorder="true" applyAlignment="true" applyProtection="true">
      <alignment horizontal="right" vertical="center" textRotation="0" wrapText="true" indent="0" shrinkToFit="false"/>
      <protection locked="true" hidden="false"/>
    </xf>
    <xf numFmtId="173" fontId="6" fillId="2" borderId="29" xfId="113"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73" fontId="6" fillId="6" borderId="43" xfId="97" applyFont="true" applyBorder="true" applyAlignment="true" applyProtection="true">
      <alignment horizontal="right" vertical="center" textRotation="0" wrapText="false" indent="0" shrinkToFit="false"/>
      <protection locked="true" hidden="false"/>
    </xf>
    <xf numFmtId="173" fontId="6" fillId="6" borderId="45" xfId="97" applyFont="true" applyBorder="true" applyAlignment="true" applyProtection="true">
      <alignment horizontal="right" vertical="center" textRotation="0" wrapText="false" indent="0" shrinkToFit="false"/>
      <protection locked="true" hidden="false"/>
    </xf>
    <xf numFmtId="173" fontId="6" fillId="6" borderId="76" xfId="97"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6" borderId="67" xfId="97" applyFont="true" applyBorder="true" applyAlignment="true" applyProtection="true">
      <alignment horizontal="right" vertical="center" textRotation="0" wrapText="false" indent="0" shrinkToFit="false"/>
      <protection locked="true" hidden="false"/>
    </xf>
    <xf numFmtId="173" fontId="6" fillId="6" borderId="116" xfId="97" applyFont="true" applyBorder="true" applyAlignment="true" applyProtection="true">
      <alignment horizontal="right" vertical="center" textRotation="0" wrapText="false" indent="0" shrinkToFit="false"/>
      <protection locked="true" hidden="false"/>
    </xf>
    <xf numFmtId="165" fontId="68" fillId="0" borderId="40" xfId="113" applyFont="true" applyBorder="true" applyAlignment="true" applyProtection="true">
      <alignment horizontal="right" vertical="center" textRotation="0" wrapText="false" indent="0" shrinkToFit="false"/>
      <protection locked="true" hidden="false"/>
    </xf>
    <xf numFmtId="165" fontId="5" fillId="0" borderId="40" xfId="113" applyFont="true" applyBorder="true" applyAlignment="true" applyProtection="true">
      <alignment horizontal="right" vertical="center" textRotation="0" wrapText="false" indent="0" shrinkToFit="false"/>
      <protection locked="true" hidden="false"/>
    </xf>
    <xf numFmtId="167" fontId="68" fillId="0" borderId="40" xfId="113" applyFont="true" applyBorder="true" applyAlignment="true" applyProtection="true">
      <alignment horizontal="right" vertical="center" textRotation="0" wrapText="false" indent="0" shrinkToFit="false"/>
      <protection locked="true" hidden="false"/>
    </xf>
    <xf numFmtId="167" fontId="68" fillId="0" borderId="40" xfId="113" applyFont="true" applyBorder="true" applyAlignment="true" applyProtection="true">
      <alignment horizontal="right" vertical="center" textRotation="0" wrapText="false" indent="0" shrinkToFit="false"/>
      <protection locked="true" hidden="false"/>
    </xf>
    <xf numFmtId="167" fontId="68" fillId="0" borderId="1" xfId="113" applyFont="true" applyBorder="true" applyAlignment="true" applyProtection="true">
      <alignment horizontal="right" vertical="center" textRotation="0" wrapText="false" indent="0" shrinkToFit="false"/>
      <protection locked="true" hidden="false"/>
    </xf>
    <xf numFmtId="167" fontId="68" fillId="0" borderId="87" xfId="113" applyFont="true" applyBorder="true" applyAlignment="true" applyProtection="true">
      <alignment horizontal="right" vertical="center" textRotation="0" wrapText="false" indent="0" shrinkToFit="false"/>
      <protection locked="tru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3"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2" applyFont="true" applyBorder="true" applyAlignment="true" applyProtection="true">
      <alignment horizontal="general" vertical="center" textRotation="0" wrapText="true" indent="0" shrinkToFit="false"/>
      <protection locked="false" hidden="false"/>
    </xf>
    <xf numFmtId="165" fontId="8" fillId="2" borderId="79" xfId="113" applyFont="true" applyBorder="true" applyAlignment="true" applyProtection="false">
      <alignment horizontal="general" vertical="center" textRotation="0" wrapText="true" indent="0" shrinkToFit="false"/>
      <protection locked="true" hidden="false"/>
    </xf>
    <xf numFmtId="164" fontId="5" fillId="2" borderId="37" xfId="112" applyFont="true" applyBorder="true" applyAlignment="true" applyProtection="false">
      <alignment horizontal="general" vertical="center" textRotation="0" wrapText="true" indent="0" shrinkToFit="false"/>
      <protection locked="true" hidden="false"/>
    </xf>
    <xf numFmtId="165" fontId="5" fillId="2" borderId="18" xfId="113" applyFont="true" applyBorder="true" applyAlignment="true" applyProtection="false">
      <alignment horizontal="general" vertical="center" textRotation="0" wrapText="true" indent="0" shrinkToFit="false"/>
      <protection locked="true" hidden="false"/>
    </xf>
    <xf numFmtId="165" fontId="5" fillId="2" borderId="0" xfId="113" applyFont="true" applyBorder="true" applyAlignment="true" applyProtection="false">
      <alignment horizontal="general" vertical="center" textRotation="0" wrapText="true" indent="0" shrinkToFit="false"/>
      <protection locked="true" hidden="false"/>
    </xf>
    <xf numFmtId="165" fontId="5" fillId="2" borderId="86" xfId="113" applyFont="true" applyBorder="true" applyAlignment="true" applyProtection="false">
      <alignment horizontal="general" vertical="center" textRotation="0" wrapText="true" indent="0" shrinkToFit="false"/>
      <protection locked="true" hidden="false"/>
    </xf>
    <xf numFmtId="173" fontId="12" fillId="2" borderId="21" xfId="118" applyFont="true" applyBorder="true" applyAlignment="true" applyProtection="true">
      <alignment horizontal="left" vertical="center" textRotation="0" wrapText="true" indent="0" shrinkToFit="false"/>
      <protection locked="true" hidden="false"/>
    </xf>
    <xf numFmtId="173" fontId="12" fillId="2" borderId="84" xfId="113" applyFont="true" applyBorder="true" applyAlignment="true" applyProtection="true">
      <alignment horizontal="center" vertical="center" textRotation="0" wrapText="false" indent="0" shrinkToFit="false"/>
      <protection locked="true" hidden="false"/>
    </xf>
    <xf numFmtId="173" fontId="12" fillId="2" borderId="4" xfId="113" applyFont="true" applyBorder="true" applyAlignment="true" applyProtection="true">
      <alignment horizontal="center" vertical="center" textRotation="0" wrapText="true" indent="0" shrinkToFit="false"/>
      <protection locked="true" hidden="false"/>
    </xf>
    <xf numFmtId="164" fontId="11" fillId="2" borderId="81" xfId="118" applyFont="true" applyBorder="true" applyAlignment="true" applyProtection="false">
      <alignment horizontal="center" vertical="center" textRotation="0" wrapText="true" indent="0" shrinkToFit="false"/>
      <protection locked="true" hidden="false"/>
    </xf>
    <xf numFmtId="173" fontId="12" fillId="2" borderId="57" xfId="118" applyFont="true" applyBorder="true" applyAlignment="true" applyProtection="true">
      <alignment horizontal="center" vertical="center" textRotation="0" wrapText="false" indent="0" shrinkToFit="false"/>
      <protection locked="true" hidden="false"/>
    </xf>
    <xf numFmtId="165" fontId="5" fillId="2" borderId="22" xfId="113" applyFont="false" applyBorder="true" applyAlignment="true" applyProtection="false">
      <alignment horizontal="left" vertical="center" textRotation="0" wrapText="false" indent="0" shrinkToFit="false"/>
      <protection locked="true" hidden="false"/>
    </xf>
    <xf numFmtId="165" fontId="5" fillId="2" borderId="61" xfId="113" applyFont="false" applyBorder="true" applyAlignment="true" applyProtection="false">
      <alignment horizontal="center" vertical="center" textRotation="0" wrapText="false" indent="0" shrinkToFit="false"/>
      <protection locked="true" hidden="false"/>
    </xf>
    <xf numFmtId="173" fontId="8" fillId="2" borderId="44" xfId="113" applyFont="true" applyBorder="true" applyAlignment="true" applyProtection="true">
      <alignment horizontal="center" vertical="center" textRotation="0" wrapText="false" indent="0" shrinkToFit="false"/>
      <protection locked="true" hidden="false"/>
    </xf>
    <xf numFmtId="164" fontId="11" fillId="2" borderId="32" xfId="118" applyFont="true" applyBorder="true" applyAlignment="true" applyProtection="false">
      <alignment horizontal="left" vertical="center" textRotation="0" wrapText="true" indent="0" shrinkToFit="false"/>
      <protection locked="true" hidden="false"/>
    </xf>
    <xf numFmtId="165" fontId="5" fillId="8" borderId="117" xfId="113" applyFont="false" applyBorder="true" applyAlignment="true" applyProtection="false">
      <alignment horizontal="center" vertical="center" textRotation="0" wrapText="true" indent="0" shrinkToFit="false"/>
      <protection locked="true" hidden="false"/>
    </xf>
    <xf numFmtId="165" fontId="5" fillId="0" borderId="117" xfId="113" applyFont="false" applyBorder="true" applyAlignment="true" applyProtection="true">
      <alignment horizontal="center" vertical="center" textRotation="0" wrapText="true" indent="0" shrinkToFit="false"/>
      <protection locked="true" hidden="false"/>
    </xf>
    <xf numFmtId="165" fontId="68" fillId="8" borderId="13" xfId="113" applyFont="true" applyBorder="true" applyAlignment="true" applyProtection="false">
      <alignment horizontal="left" vertical="center" textRotation="0" wrapText="true" indent="0" shrinkToFit="false"/>
      <protection locked="true" hidden="false"/>
    </xf>
    <xf numFmtId="165" fontId="26" fillId="8" borderId="40" xfId="113" applyFont="true" applyBorder="true" applyAlignment="true" applyProtection="false">
      <alignment horizontal="center" vertical="center" textRotation="0" wrapText="true" indent="0" shrinkToFit="false"/>
      <protection locked="true" hidden="false"/>
    </xf>
    <xf numFmtId="165" fontId="26" fillId="0" borderId="40" xfId="113" applyFont="true" applyBorder="true" applyAlignment="true" applyProtection="true">
      <alignment horizontal="center" vertical="center" textRotation="0" wrapText="true" indent="0" shrinkToFit="false"/>
      <protection locked="true" hidden="false"/>
    </xf>
    <xf numFmtId="173" fontId="6" fillId="0" borderId="13" xfId="113" applyFont="true" applyBorder="true" applyAlignment="true" applyProtection="true">
      <alignment horizontal="left" vertical="center" textRotation="0" wrapText="false" indent="6" shrinkToFit="false"/>
      <protection locked="true" hidden="false"/>
    </xf>
    <xf numFmtId="173" fontId="6" fillId="0" borderId="40" xfId="113" applyFont="true" applyBorder="true" applyAlignment="true" applyProtection="true">
      <alignment horizontal="center" vertical="center" textRotation="0" wrapText="false" indent="0" shrinkToFit="false"/>
      <protection locked="true" hidden="false"/>
    </xf>
    <xf numFmtId="173" fontId="12" fillId="0" borderId="0" xfId="113" applyFont="true" applyBorder="false" applyAlignment="true" applyProtection="true">
      <alignment horizontal="general" vertical="center" textRotation="0" wrapText="false" indent="0" shrinkToFit="false"/>
      <protection locked="false" hidden="false"/>
    </xf>
    <xf numFmtId="173" fontId="41" fillId="0" borderId="0" xfId="113"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3" applyFont="true" applyBorder="true" applyAlignment="true" applyProtection="false">
      <alignment horizontal="general" vertical="center" textRotation="0" wrapText="false" indent="0" shrinkToFit="false"/>
      <protection locked="true" hidden="false"/>
    </xf>
    <xf numFmtId="165" fontId="6" fillId="2" borderId="19" xfId="113" applyFont="true" applyBorder="true" applyAlignment="true" applyProtection="false">
      <alignment horizontal="general" vertical="center" textRotation="0" wrapText="false" indent="0" shrinkToFit="false"/>
      <protection locked="true" hidden="false"/>
    </xf>
    <xf numFmtId="165" fontId="6" fillId="2" borderId="36" xfId="113" applyFont="true" applyBorder="true" applyAlignment="true" applyProtection="false">
      <alignment horizontal="general" vertical="center" textRotation="0" wrapText="false" indent="0" shrinkToFit="false"/>
      <protection locked="true" hidden="false"/>
    </xf>
    <xf numFmtId="164" fontId="38" fillId="2" borderId="37" xfId="118" applyFont="true" applyBorder="true" applyAlignment="true" applyProtection="false">
      <alignment horizontal="general" vertical="center" textRotation="0" wrapText="true" indent="0" shrinkToFit="false"/>
      <protection locked="true" hidden="false"/>
    </xf>
    <xf numFmtId="165" fontId="38" fillId="0" borderId="0" xfId="113" applyFont="true" applyBorder="false" applyAlignment="true" applyProtection="false">
      <alignment horizontal="general" vertical="center" textRotation="0" wrapText="false" indent="0" shrinkToFit="false"/>
      <protection locked="true" hidden="false"/>
    </xf>
    <xf numFmtId="170" fontId="7" fillId="0" borderId="0" xfId="113" applyFont="true" applyBorder="false" applyAlignment="true" applyProtection="false">
      <alignment horizontal="general" vertical="center" textRotation="0" wrapText="false" indent="0" shrinkToFit="false"/>
      <protection locked="true" hidden="false"/>
    </xf>
    <xf numFmtId="170" fontId="12" fillId="0" borderId="0" xfId="113"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3" applyFont="true" applyBorder="false" applyAlignment="true" applyProtection="false">
      <alignment horizontal="general" vertical="center" textRotation="0" wrapText="false" indent="0" shrinkToFit="false"/>
      <protection locked="true" hidden="false"/>
    </xf>
    <xf numFmtId="170" fontId="31" fillId="2" borderId="93" xfId="113" applyFont="true" applyBorder="true" applyAlignment="true" applyProtection="true">
      <alignment horizontal="left" vertical="center" textRotation="0" wrapText="true" indent="0" shrinkToFit="false"/>
      <protection locked="true" hidden="false"/>
    </xf>
    <xf numFmtId="170" fontId="31" fillId="2" borderId="11" xfId="113" applyFont="true" applyBorder="true" applyAlignment="true" applyProtection="false">
      <alignment horizontal="center" vertical="center" textRotation="0" wrapText="true" indent="0" shrinkToFit="false"/>
      <protection locked="true" hidden="false"/>
    </xf>
    <xf numFmtId="170" fontId="31" fillId="2" borderId="9" xfId="113" applyFont="true" applyBorder="true" applyAlignment="true" applyProtection="false">
      <alignment horizontal="center" vertical="center" textRotation="0" wrapText="true" indent="0" shrinkToFit="false"/>
      <protection locked="true" hidden="false"/>
    </xf>
    <xf numFmtId="170" fontId="31" fillId="2" borderId="1" xfId="113" applyFont="true" applyBorder="true" applyAlignment="true" applyProtection="false">
      <alignment horizontal="center" vertical="center" textRotation="0" wrapText="true" indent="0" shrinkToFit="false"/>
      <protection locked="true" hidden="false"/>
    </xf>
    <xf numFmtId="170" fontId="31" fillId="2" borderId="40" xfId="113" applyFont="true" applyBorder="true" applyAlignment="true" applyProtection="false">
      <alignment horizontal="center" vertical="center" textRotation="0" wrapText="true" indent="0" shrinkToFit="false"/>
      <protection locked="true" hidden="false"/>
    </xf>
    <xf numFmtId="170" fontId="50" fillId="2" borderId="64" xfId="113" applyFont="true" applyBorder="true" applyAlignment="true" applyProtection="false">
      <alignment horizontal="center" vertical="center" textRotation="0" wrapText="true" indent="0" shrinkToFit="false"/>
      <protection locked="true" hidden="false"/>
    </xf>
    <xf numFmtId="170" fontId="50" fillId="2" borderId="14" xfId="113" applyFont="true" applyBorder="true" applyAlignment="true" applyProtection="false">
      <alignment horizontal="center" vertical="center" textRotation="0" wrapText="true" indent="0" shrinkToFit="false"/>
      <protection locked="true" hidden="false"/>
    </xf>
    <xf numFmtId="170" fontId="31" fillId="2" borderId="13" xfId="113" applyFont="true" applyBorder="true" applyAlignment="true" applyProtection="false">
      <alignment horizontal="center" vertical="center" textRotation="0" wrapText="true" indent="0" shrinkToFit="false"/>
      <protection locked="true" hidden="false"/>
    </xf>
    <xf numFmtId="170" fontId="31" fillId="2" borderId="42" xfId="113" applyFont="true" applyBorder="true" applyAlignment="true" applyProtection="false">
      <alignment horizontal="center" vertical="center" textRotation="0" wrapText="false" indent="0" shrinkToFit="false"/>
      <protection locked="true" hidden="false"/>
    </xf>
    <xf numFmtId="170" fontId="31" fillId="2" borderId="23" xfId="113" applyFont="true" applyBorder="true" applyAlignment="true" applyProtection="false">
      <alignment horizontal="center" vertical="center" textRotation="0" wrapText="false" indent="0" shrinkToFit="false"/>
      <protection locked="true" hidden="false"/>
    </xf>
    <xf numFmtId="170" fontId="31" fillId="2" borderId="107" xfId="113" applyFont="true" applyBorder="true" applyAlignment="true" applyProtection="false">
      <alignment horizontal="center" vertical="center" textRotation="0" wrapText="true" indent="0" shrinkToFit="false"/>
      <protection locked="true" hidden="false"/>
    </xf>
    <xf numFmtId="170" fontId="31" fillId="2" borderId="90" xfId="113" applyFont="true" applyBorder="true" applyAlignment="true" applyProtection="true">
      <alignment horizontal="left" vertical="center" textRotation="0" wrapText="true" indent="0" shrinkToFit="false"/>
      <protection locked="true" hidden="false"/>
    </xf>
    <xf numFmtId="165" fontId="50" fillId="0" borderId="92" xfId="113" applyFont="true" applyBorder="true" applyAlignment="true" applyProtection="true">
      <alignment horizontal="right" vertical="center" textRotation="0" wrapText="false" indent="0" shrinkToFit="false"/>
      <protection locked="true" hidden="false"/>
    </xf>
    <xf numFmtId="165" fontId="50" fillId="2" borderId="92" xfId="113" applyFont="true" applyBorder="true" applyAlignment="true" applyProtection="true">
      <alignment horizontal="right" vertical="center" textRotation="0" wrapText="false" indent="0" shrinkToFit="false"/>
      <protection locked="false" hidden="false"/>
    </xf>
    <xf numFmtId="165" fontId="37" fillId="2" borderId="92" xfId="113" applyFont="true" applyBorder="true" applyAlignment="true" applyProtection="false">
      <alignment horizontal="right" vertical="center" textRotation="0" wrapText="false" indent="0" shrinkToFit="false"/>
      <protection locked="true" hidden="false"/>
    </xf>
    <xf numFmtId="165" fontId="37" fillId="2" borderId="109" xfId="113" applyFont="true" applyBorder="true" applyAlignment="true" applyProtection="false">
      <alignment horizontal="right" vertical="center" textRotation="0" wrapText="false" indent="0" shrinkToFit="false"/>
      <protection locked="true" hidden="false"/>
    </xf>
    <xf numFmtId="165" fontId="37" fillId="2" borderId="100" xfId="113" applyFont="true" applyBorder="true" applyAlignment="true" applyProtection="false">
      <alignment horizontal="right" vertical="center" textRotation="0" wrapText="false" indent="0" shrinkToFit="false"/>
      <protection locked="true" hidden="false"/>
    </xf>
    <xf numFmtId="165" fontId="37" fillId="0" borderId="90" xfId="113" applyFont="true" applyBorder="true" applyAlignment="true" applyProtection="true">
      <alignment horizontal="right" vertical="center" textRotation="0" wrapText="false" indent="0" shrinkToFit="false"/>
      <protection locked="true" hidden="false"/>
    </xf>
    <xf numFmtId="165" fontId="37" fillId="0" borderId="92" xfId="113" applyFont="true" applyBorder="true" applyAlignment="true" applyProtection="true">
      <alignment horizontal="right" vertical="center" textRotation="0" wrapText="false" indent="0" shrinkToFit="false"/>
      <protection locked="true" hidden="false"/>
    </xf>
    <xf numFmtId="170" fontId="31" fillId="2" borderId="63" xfId="113" applyFont="true" applyBorder="true" applyAlignment="true" applyProtection="true">
      <alignment horizontal="left" vertical="center" textRotation="0" wrapText="false" indent="0" shrinkToFit="false"/>
      <protection locked="true" hidden="false"/>
    </xf>
    <xf numFmtId="170" fontId="27" fillId="2" borderId="43" xfId="113" applyFont="true" applyBorder="true" applyAlignment="true" applyProtection="true">
      <alignment horizontal="left" vertical="center" textRotation="0" wrapText="false" indent="0" shrinkToFit="false"/>
      <protection locked="true" hidden="false"/>
    </xf>
    <xf numFmtId="165" fontId="50" fillId="0" borderId="43" xfId="113" applyFont="true" applyBorder="true" applyAlignment="true" applyProtection="true">
      <alignment horizontal="right" vertical="center" textRotation="0" wrapText="false" indent="0" shrinkToFit="false"/>
      <protection locked="true" hidden="false"/>
    </xf>
    <xf numFmtId="165" fontId="50" fillId="0" borderId="43" xfId="113" applyFont="true" applyBorder="true" applyAlignment="true" applyProtection="true">
      <alignment horizontal="right" vertical="center" textRotation="0" wrapText="false" indent="0" shrinkToFit="false"/>
      <protection locked="true" hidden="false"/>
    </xf>
    <xf numFmtId="165" fontId="50" fillId="2" borderId="43" xfId="113" applyFont="true" applyBorder="true" applyAlignment="true" applyProtection="true">
      <alignment horizontal="right" vertical="center" textRotation="0" wrapText="false" indent="0" shrinkToFit="false"/>
      <protection locked="false" hidden="false"/>
    </xf>
    <xf numFmtId="165" fontId="37" fillId="2" borderId="43" xfId="113" applyFont="true" applyBorder="true" applyAlignment="true" applyProtection="false">
      <alignment horizontal="right" vertical="center" textRotation="0" wrapText="false" indent="0" shrinkToFit="false"/>
      <protection locked="true" hidden="false"/>
    </xf>
    <xf numFmtId="165" fontId="37" fillId="2" borderId="69" xfId="113" applyFont="true" applyBorder="true" applyAlignment="true" applyProtection="false">
      <alignment horizontal="right" vertical="center" textRotation="0" wrapText="false" indent="0" shrinkToFit="false"/>
      <protection locked="true" hidden="false"/>
    </xf>
    <xf numFmtId="165" fontId="37" fillId="2" borderId="53" xfId="113" applyFont="true" applyBorder="true" applyAlignment="true" applyProtection="false">
      <alignment horizontal="right" vertical="center" textRotation="0" wrapText="false" indent="0" shrinkToFit="false"/>
      <protection locked="true" hidden="false"/>
    </xf>
    <xf numFmtId="165" fontId="37" fillId="0" borderId="28" xfId="113" applyFont="true" applyBorder="true" applyAlignment="true" applyProtection="true">
      <alignment horizontal="right" vertical="center" textRotation="0" wrapText="false" indent="0" shrinkToFit="false"/>
      <protection locked="true" hidden="false"/>
    </xf>
    <xf numFmtId="165" fontId="37" fillId="0" borderId="43" xfId="113" applyFont="true" applyBorder="true" applyAlignment="true" applyProtection="true">
      <alignment horizontal="right" vertical="center" textRotation="0" wrapText="false" indent="0" shrinkToFit="false"/>
      <protection locked="true" hidden="false"/>
    </xf>
    <xf numFmtId="170" fontId="27" fillId="2" borderId="18" xfId="113" applyFont="true" applyBorder="true" applyAlignment="true" applyProtection="true">
      <alignment horizontal="left" vertical="center" textRotation="0" wrapText="false" indent="0" shrinkToFit="false"/>
      <protection locked="true" hidden="false"/>
    </xf>
    <xf numFmtId="170" fontId="27" fillId="2" borderId="43" xfId="113" applyFont="true" applyBorder="true" applyAlignment="true" applyProtection="true">
      <alignment horizontal="general" vertical="center" textRotation="0" wrapText="false" indent="0" shrinkToFit="false"/>
      <protection locked="true" hidden="false"/>
    </xf>
    <xf numFmtId="165" fontId="37" fillId="0" borderId="43" xfId="113" applyFont="true" applyBorder="true" applyAlignment="true" applyProtection="true">
      <alignment horizontal="right" vertical="center" textRotation="0" wrapText="false" indent="0" shrinkToFit="false"/>
      <protection locked="true" hidden="false"/>
    </xf>
    <xf numFmtId="165" fontId="37" fillId="2" borderId="1" xfId="113" applyFont="true" applyBorder="true" applyAlignment="true" applyProtection="false">
      <alignment horizontal="right" vertical="center" textRotation="0" wrapText="false" indent="0" shrinkToFit="false"/>
      <protection locked="true" hidden="false"/>
    </xf>
    <xf numFmtId="165" fontId="37" fillId="0" borderId="13" xfId="113" applyFont="true" applyBorder="true" applyAlignment="true" applyProtection="true">
      <alignment horizontal="right" vertical="center" textRotation="0" wrapText="false" indent="0" shrinkToFit="false"/>
      <protection locked="true" hidden="false"/>
    </xf>
    <xf numFmtId="165" fontId="37" fillId="0" borderId="1" xfId="113" applyFont="true" applyBorder="true" applyAlignment="true" applyProtection="true">
      <alignment horizontal="right" vertical="center" textRotation="0" wrapText="false" indent="0" shrinkToFit="false"/>
      <protection locked="true" hidden="false"/>
    </xf>
    <xf numFmtId="170" fontId="27" fillId="2" borderId="1" xfId="113" applyFont="true" applyBorder="true" applyAlignment="true" applyProtection="true">
      <alignment horizontal="left" vertical="center" textRotation="0" wrapText="false" indent="0" shrinkToFit="false"/>
      <protection locked="true" hidden="false"/>
    </xf>
    <xf numFmtId="165" fontId="37" fillId="0" borderId="1" xfId="113" applyFont="true" applyBorder="true" applyAlignment="true" applyProtection="true">
      <alignment horizontal="right" vertical="center" textRotation="0" wrapText="false" indent="0" shrinkToFit="false"/>
      <protection locked="true" hidden="false"/>
    </xf>
    <xf numFmtId="170" fontId="27" fillId="2" borderId="1" xfId="113" applyFont="true" applyBorder="true" applyAlignment="true" applyProtection="true">
      <alignment horizontal="left" vertical="center" textRotation="0" wrapText="true" indent="0" shrinkToFit="false"/>
      <protection locked="true" hidden="false"/>
    </xf>
    <xf numFmtId="170" fontId="27" fillId="2" borderId="39" xfId="113" applyFont="true" applyBorder="true" applyAlignment="true" applyProtection="true">
      <alignment horizontal="general" vertical="center" textRotation="0" wrapText="false" indent="0" shrinkToFit="false"/>
      <protection locked="true" hidden="false"/>
    </xf>
    <xf numFmtId="170" fontId="27" fillId="2" borderId="70" xfId="113" applyFont="true" applyBorder="true" applyAlignment="true" applyProtection="true">
      <alignment horizontal="left" vertical="center" textRotation="0" wrapText="false" indent="0" shrinkToFit="false"/>
      <protection locked="true" hidden="false"/>
    </xf>
    <xf numFmtId="170" fontId="27" fillId="2" borderId="48" xfId="113" applyFont="true" applyBorder="true" applyAlignment="true" applyProtection="true">
      <alignment horizontal="general" vertical="center" textRotation="0" wrapText="false" indent="0" shrinkToFit="false"/>
      <protection locked="true" hidden="false"/>
    </xf>
    <xf numFmtId="165" fontId="37" fillId="0" borderId="5" xfId="113" applyFont="true" applyBorder="true" applyAlignment="true" applyProtection="true">
      <alignment horizontal="right" vertical="center" textRotation="0" wrapText="false" indent="0" shrinkToFit="false"/>
      <protection locked="true" hidden="false"/>
    </xf>
    <xf numFmtId="165" fontId="37" fillId="0" borderId="5" xfId="113" applyFont="true" applyBorder="true" applyAlignment="true" applyProtection="true">
      <alignment horizontal="right" vertical="center" textRotation="0" wrapText="false" indent="0" shrinkToFit="false"/>
      <protection locked="true" hidden="false"/>
    </xf>
    <xf numFmtId="165" fontId="37" fillId="2" borderId="5" xfId="113" applyFont="true" applyBorder="true" applyAlignment="true" applyProtection="true">
      <alignment horizontal="right" vertical="center" textRotation="0" wrapText="false" indent="0" shrinkToFit="false"/>
      <protection locked="false" hidden="false"/>
    </xf>
    <xf numFmtId="165" fontId="37" fillId="2" borderId="48" xfId="113" applyFont="true" applyBorder="true" applyAlignment="true" applyProtection="true">
      <alignment horizontal="right" vertical="center" textRotation="0" wrapText="false" indent="0" shrinkToFit="false"/>
      <protection locked="false" hidden="false"/>
    </xf>
    <xf numFmtId="165" fontId="37" fillId="2" borderId="6" xfId="113" applyFont="true" applyBorder="true" applyAlignment="true" applyProtection="false">
      <alignment horizontal="right" vertical="center" textRotation="0" wrapText="false" indent="0" shrinkToFit="false"/>
      <protection locked="true" hidden="false"/>
    </xf>
    <xf numFmtId="165" fontId="37" fillId="0" borderId="12" xfId="113" applyFont="true" applyBorder="true" applyAlignment="true" applyProtection="true">
      <alignment horizontal="right" vertical="center" textRotation="0" wrapText="false" indent="0" shrinkToFit="false"/>
      <protection locked="true" hidden="false"/>
    </xf>
    <xf numFmtId="170" fontId="31" fillId="2" borderId="20" xfId="113" applyFont="true" applyBorder="true" applyAlignment="true" applyProtection="true">
      <alignment horizontal="general" vertical="center" textRotation="0" wrapText="false" indent="0" shrinkToFit="false"/>
      <protection locked="true" hidden="false"/>
    </xf>
    <xf numFmtId="165" fontId="77" fillId="0" borderId="43" xfId="113" applyFont="true" applyBorder="true" applyAlignment="true" applyProtection="true">
      <alignment horizontal="right" vertical="center" textRotation="0" wrapText="false" indent="0" shrinkToFit="false"/>
      <protection locked="true" hidden="false"/>
    </xf>
    <xf numFmtId="165" fontId="77" fillId="0" borderId="43" xfId="113" applyFont="true" applyBorder="true" applyAlignment="true" applyProtection="true">
      <alignment horizontal="right" vertical="center" textRotation="0" wrapText="false" indent="0" shrinkToFit="false"/>
      <protection locked="true" hidden="false"/>
    </xf>
    <xf numFmtId="165" fontId="77" fillId="2" borderId="43" xfId="113" applyFont="true" applyBorder="true" applyAlignment="true" applyProtection="false">
      <alignment horizontal="right" vertical="center" textRotation="0" wrapText="false" indent="0" shrinkToFit="false"/>
      <protection locked="true" hidden="false"/>
    </xf>
    <xf numFmtId="165" fontId="77" fillId="2" borderId="69" xfId="113" applyFont="true" applyBorder="true" applyAlignment="true" applyProtection="false">
      <alignment horizontal="right" vertical="center" textRotation="0" wrapText="false" indent="0" shrinkToFit="false"/>
      <protection locked="true" hidden="false"/>
    </xf>
    <xf numFmtId="165" fontId="77" fillId="2" borderId="53" xfId="113" applyFont="true" applyBorder="true" applyAlignment="true" applyProtection="false">
      <alignment horizontal="right" vertical="center" textRotation="0" wrapText="false" indent="0" shrinkToFit="false"/>
      <protection locked="true" hidden="false"/>
    </xf>
    <xf numFmtId="165" fontId="77" fillId="0" borderId="28" xfId="113" applyFont="true" applyBorder="true" applyAlignment="true" applyProtection="true">
      <alignment horizontal="right" vertical="center" textRotation="0" wrapText="false" indent="0" shrinkToFit="false"/>
      <protection locked="true" hidden="false"/>
    </xf>
    <xf numFmtId="170" fontId="27" fillId="2" borderId="69" xfId="113" applyFont="true" applyBorder="true" applyAlignment="true" applyProtection="true">
      <alignment horizontal="general" vertical="center" textRotation="0" wrapText="false" indent="0" shrinkToFit="false"/>
      <protection locked="true" hidden="false"/>
    </xf>
    <xf numFmtId="165" fontId="37" fillId="2" borderId="39" xfId="113" applyFont="true" applyBorder="true" applyAlignment="true" applyProtection="false">
      <alignment horizontal="right" vertical="center" textRotation="0" wrapText="false" indent="0" shrinkToFit="false"/>
      <protection locked="true" hidden="false"/>
    </xf>
    <xf numFmtId="165" fontId="37" fillId="2" borderId="14" xfId="113" applyFont="true" applyBorder="true" applyAlignment="true" applyProtection="false">
      <alignment horizontal="right" vertical="center" textRotation="0" wrapText="false" indent="0" shrinkToFit="false"/>
      <protection locked="true" hidden="false"/>
    </xf>
    <xf numFmtId="170" fontId="27" fillId="6" borderId="13" xfId="97" applyFont="true" applyBorder="true" applyAlignment="true" applyProtection="true">
      <alignment horizontal="right" vertical="center" textRotation="0" wrapText="false" indent="0" shrinkToFit="false"/>
      <protection locked="true" hidden="false"/>
    </xf>
    <xf numFmtId="164" fontId="37" fillId="6" borderId="1"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false" hidden="false"/>
    </xf>
    <xf numFmtId="164" fontId="37" fillId="6" borderId="39" xfId="97" applyFont="true" applyBorder="true" applyAlignment="true" applyProtection="true">
      <alignment horizontal="right" vertical="center" textRotation="0" wrapText="false" indent="0" shrinkToFit="false"/>
      <protection locked="true" hidden="false"/>
    </xf>
    <xf numFmtId="164" fontId="37" fillId="6" borderId="14" xfId="97" applyFont="true" applyBorder="true" applyAlignment="true" applyProtection="true">
      <alignment horizontal="right" vertical="center" textRotation="0" wrapText="false" indent="0" shrinkToFit="false"/>
      <protection locked="true" hidden="false"/>
    </xf>
    <xf numFmtId="170" fontId="31" fillId="2" borderId="89" xfId="113" applyFont="true" applyBorder="true" applyAlignment="true" applyProtection="true">
      <alignment horizontal="left" vertical="center" textRotation="0" wrapText="false" indent="0" shrinkToFit="false"/>
      <protection locked="true" hidden="false"/>
    </xf>
    <xf numFmtId="170" fontId="31" fillId="2" borderId="118" xfId="113" applyFont="true" applyBorder="true" applyAlignment="true" applyProtection="true">
      <alignment horizontal="general" vertical="center" textRotation="0" wrapText="false" indent="0" shrinkToFit="false"/>
      <protection locked="true" hidden="false"/>
    </xf>
    <xf numFmtId="165" fontId="77" fillId="0" borderId="81" xfId="113" applyFont="true" applyBorder="true" applyAlignment="true" applyProtection="true">
      <alignment horizontal="right" vertical="center" textRotation="0" wrapText="false" indent="0" shrinkToFit="false"/>
      <protection locked="true" hidden="false"/>
    </xf>
    <xf numFmtId="165" fontId="77" fillId="0" borderId="81" xfId="113" applyFont="true" applyBorder="true" applyAlignment="true" applyProtection="true">
      <alignment horizontal="right" vertical="center" textRotation="0" wrapText="false" indent="0" shrinkToFit="false"/>
      <protection locked="true" hidden="false"/>
    </xf>
    <xf numFmtId="165" fontId="77" fillId="2" borderId="81" xfId="113" applyFont="true" applyBorder="true" applyAlignment="true" applyProtection="true">
      <alignment horizontal="right" vertical="center" textRotation="0" wrapText="false" indent="0" shrinkToFit="false"/>
      <protection locked="false" hidden="false"/>
    </xf>
    <xf numFmtId="165" fontId="77" fillId="2" borderId="82" xfId="113" applyFont="true" applyBorder="true" applyAlignment="true" applyProtection="true">
      <alignment horizontal="right" vertical="center" textRotation="0" wrapText="false" indent="0" shrinkToFit="false"/>
      <protection locked="false" hidden="false"/>
    </xf>
    <xf numFmtId="165" fontId="77" fillId="2" borderId="83" xfId="113" applyFont="true" applyBorder="true" applyAlignment="true" applyProtection="false">
      <alignment horizontal="right" vertical="center" textRotation="0" wrapText="false" indent="0" shrinkToFit="false"/>
      <protection locked="true" hidden="false"/>
    </xf>
    <xf numFmtId="170" fontId="78" fillId="6" borderId="27" xfId="97" applyFont="true" applyBorder="true" applyAlignment="true" applyProtection="true">
      <alignment horizontal="right" vertical="center" textRotation="0" wrapText="false" indent="0" shrinkToFit="false"/>
      <protection locked="true" hidden="false"/>
    </xf>
    <xf numFmtId="164" fontId="77" fillId="6" borderId="81" xfId="97" applyFont="true" applyBorder="true" applyAlignment="true" applyProtection="true">
      <alignment horizontal="right" vertical="center" textRotation="0" wrapText="false" indent="0" shrinkToFit="false"/>
      <protection locked="true" hidden="false"/>
    </xf>
    <xf numFmtId="164" fontId="77" fillId="6" borderId="81" xfId="97" applyFont="true" applyBorder="true" applyAlignment="true" applyProtection="true">
      <alignment horizontal="right" vertical="center" textRotation="0" wrapText="false" indent="0" shrinkToFit="false"/>
      <protection locked="false" hidden="false"/>
    </xf>
    <xf numFmtId="164" fontId="77" fillId="6" borderId="82" xfId="97" applyFont="true" applyBorder="true" applyAlignment="true" applyProtection="true">
      <alignment horizontal="right" vertical="center" textRotation="0" wrapText="false" indent="0" shrinkToFit="false"/>
      <protection locked="false" hidden="false"/>
    </xf>
    <xf numFmtId="164" fontId="77" fillId="6" borderId="83" xfId="97" applyFont="true" applyBorder="true" applyAlignment="true" applyProtection="true">
      <alignment horizontal="right" vertical="center" textRotation="0" wrapText="false" indent="0" shrinkToFit="false"/>
      <protection locked="true" hidden="false"/>
    </xf>
    <xf numFmtId="165" fontId="77" fillId="0" borderId="27" xfId="113" applyFont="true" applyBorder="true" applyAlignment="true" applyProtection="true">
      <alignment horizontal="right" vertical="center" textRotation="0" wrapText="false" indent="0" shrinkToFit="false"/>
      <protection locked="true" hidden="false"/>
    </xf>
    <xf numFmtId="170" fontId="31" fillId="2" borderId="99" xfId="113" applyFont="true" applyBorder="true" applyAlignment="true" applyProtection="true">
      <alignment horizontal="general" vertical="center" textRotation="0" wrapText="false" indent="0" shrinkToFit="false"/>
      <protection locked="true" hidden="false"/>
    </xf>
    <xf numFmtId="164" fontId="77" fillId="6" borderId="4" xfId="97" applyFont="true" applyBorder="true" applyAlignment="true" applyProtection="true">
      <alignment horizontal="right" vertical="center" textRotation="0" wrapText="false" indent="0" shrinkToFit="false"/>
      <protection locked="true" hidden="false"/>
    </xf>
    <xf numFmtId="164" fontId="77" fillId="6" borderId="43" xfId="97" applyFont="true" applyBorder="true" applyAlignment="true" applyProtection="true">
      <alignment horizontal="right" vertical="center" textRotation="0" wrapText="false" indent="0" shrinkToFit="false"/>
      <protection locked="true" hidden="false"/>
    </xf>
    <xf numFmtId="164" fontId="77" fillId="6" borderId="50" xfId="97" applyFont="true" applyBorder="true" applyAlignment="true" applyProtection="true">
      <alignment horizontal="right" vertical="center" textRotation="0" wrapText="false" indent="0" shrinkToFit="false"/>
      <protection locked="true" hidden="false"/>
    </xf>
    <xf numFmtId="164" fontId="77" fillId="6" borderId="11" xfId="97" applyFont="true" applyBorder="true" applyAlignment="true" applyProtection="true">
      <alignment horizontal="right" vertical="center" textRotation="0" wrapText="false" indent="0" shrinkToFit="false"/>
      <protection locked="true" hidden="false"/>
    </xf>
    <xf numFmtId="165" fontId="77" fillId="0" borderId="10" xfId="113" applyFont="true" applyBorder="true" applyAlignment="true" applyProtection="true">
      <alignment horizontal="right" vertical="center" textRotation="0" wrapText="false" indent="0" shrinkToFit="false"/>
      <protection locked="true" hidden="false"/>
    </xf>
    <xf numFmtId="165" fontId="77" fillId="0" borderId="4" xfId="113" applyFont="true" applyBorder="true" applyAlignment="true" applyProtection="true">
      <alignment horizontal="right" vertical="center" textRotation="0" wrapText="false" indent="0" shrinkToFit="false"/>
      <protection locked="true" hidden="false"/>
    </xf>
    <xf numFmtId="165" fontId="77" fillId="2" borderId="4" xfId="113" applyFont="true" applyBorder="true" applyAlignment="true" applyProtection="false">
      <alignment horizontal="right" vertical="center" textRotation="0" wrapText="false" indent="0" shrinkToFit="false"/>
      <protection locked="true" hidden="false"/>
    </xf>
    <xf numFmtId="165" fontId="77" fillId="2" borderId="50" xfId="113" applyFont="true" applyBorder="true" applyAlignment="true" applyProtection="false">
      <alignment horizontal="right" vertical="center" textRotation="0" wrapText="false" indent="0" shrinkToFit="false"/>
      <protection locked="true" hidden="false"/>
    </xf>
    <xf numFmtId="165" fontId="77" fillId="2" borderId="11" xfId="113" applyFont="true" applyBorder="true" applyAlignment="true" applyProtection="false">
      <alignment horizontal="right" vertical="center" textRotation="0" wrapText="false" indent="0" shrinkToFit="false"/>
      <protection locked="true" hidden="false"/>
    </xf>
    <xf numFmtId="170" fontId="27" fillId="6" borderId="43" xfId="97" applyFont="true" applyBorder="true" applyAlignment="true" applyProtection="true">
      <alignment horizontal="right" vertical="center" textRotation="0" wrapText="true" indent="0" shrinkToFit="false"/>
      <protection locked="true" hidden="false"/>
    </xf>
    <xf numFmtId="170" fontId="27" fillId="6" borderId="69" xfId="97" applyFont="true" applyBorder="true" applyAlignment="true" applyProtection="true">
      <alignment horizontal="right" vertical="center" textRotation="0" wrapText="true" indent="0" shrinkToFit="false"/>
      <protection locked="true" hidden="false"/>
    </xf>
    <xf numFmtId="170" fontId="27" fillId="6" borderId="53" xfId="97" applyFont="true" applyBorder="true" applyAlignment="true" applyProtection="true">
      <alignment horizontal="right" vertical="center" textRotation="0" wrapText="true" indent="0" shrinkToFit="false"/>
      <protection locked="true" hidden="false"/>
    </xf>
    <xf numFmtId="170" fontId="27" fillId="2" borderId="43" xfId="97" applyFont="true" applyBorder="true" applyAlignment="true" applyProtection="true">
      <alignment horizontal="right" vertical="center" textRotation="0" wrapText="true" indent="0" shrinkToFit="false"/>
      <protection locked="true" hidden="false"/>
    </xf>
    <xf numFmtId="170" fontId="27" fillId="2" borderId="69" xfId="97" applyFont="true" applyBorder="true" applyAlignment="true" applyProtection="true">
      <alignment horizontal="right" vertical="center" textRotation="0" wrapText="true" indent="0" shrinkToFit="false"/>
      <protection locked="true" hidden="false"/>
    </xf>
    <xf numFmtId="170" fontId="27" fillId="2" borderId="53" xfId="97" applyFont="true" applyBorder="true" applyAlignment="true" applyProtection="true">
      <alignment horizontal="right" vertical="center" textRotation="0" wrapText="true" indent="0" shrinkToFit="false"/>
      <protection locked="true" hidden="false"/>
    </xf>
    <xf numFmtId="170" fontId="27" fillId="6" borderId="28"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true" hidden="false"/>
    </xf>
    <xf numFmtId="170" fontId="27" fillId="6" borderId="1" xfId="97" applyFont="true" applyBorder="true" applyAlignment="true" applyProtection="true">
      <alignment horizontal="right" vertical="center" textRotation="0" wrapText="true" indent="0" shrinkToFit="false"/>
      <protection locked="true" hidden="false"/>
    </xf>
    <xf numFmtId="170" fontId="27" fillId="2" borderId="1" xfId="97" applyFont="true" applyBorder="true" applyAlignment="true" applyProtection="true">
      <alignment horizontal="right" vertical="center" textRotation="0" wrapText="true" indent="0" shrinkToFit="false"/>
      <protection locked="true" hidden="false"/>
    </xf>
    <xf numFmtId="170" fontId="27" fillId="6" borderId="39" xfId="97" applyFont="true" applyBorder="true" applyAlignment="true" applyProtection="true">
      <alignment horizontal="right" vertical="center" textRotation="0" wrapText="true" indent="0" shrinkToFit="false"/>
      <protection locked="true" hidden="false"/>
    </xf>
    <xf numFmtId="170" fontId="27" fillId="6" borderId="14" xfId="97" applyFont="true" applyBorder="true" applyAlignment="true" applyProtection="true">
      <alignment horizontal="right" vertical="center" textRotation="0" wrapText="true" indent="0" shrinkToFit="false"/>
      <protection locked="true" hidden="false"/>
    </xf>
    <xf numFmtId="170" fontId="27" fillId="2" borderId="39" xfId="97" applyFont="true" applyBorder="true" applyAlignment="true" applyProtection="true">
      <alignment horizontal="right" vertical="center" textRotation="0" wrapText="true" indent="0" shrinkToFit="false"/>
      <protection locked="true" hidden="false"/>
    </xf>
    <xf numFmtId="170" fontId="27" fillId="2" borderId="14" xfId="97" applyFont="true" applyBorder="true" applyAlignment="true" applyProtection="true">
      <alignment horizontal="right" vertical="center" textRotation="0" wrapText="true" indent="0" shrinkToFit="false"/>
      <protection locked="true" hidden="false"/>
    </xf>
    <xf numFmtId="164" fontId="37" fillId="6" borderId="13" xfId="97" applyFont="true" applyBorder="true" applyAlignment="true" applyProtection="true">
      <alignment horizontal="right" vertical="center" textRotation="0" wrapText="false" indent="0" shrinkToFit="false"/>
      <protection locked="true" hidden="false"/>
    </xf>
    <xf numFmtId="170" fontId="27" fillId="2" borderId="1" xfId="113" applyFont="true" applyBorder="true" applyAlignment="true" applyProtection="true">
      <alignment horizontal="general" vertical="center" textRotation="0" wrapText="false" indent="0" shrinkToFit="false"/>
      <protection locked="true" hidden="false"/>
    </xf>
    <xf numFmtId="164" fontId="37" fillId="6" borderId="69" xfId="97" applyFont="true" applyBorder="true" applyAlignment="true" applyProtection="true">
      <alignment horizontal="right" vertical="center" textRotation="0" wrapText="false" indent="0" shrinkToFit="false"/>
      <protection locked="true" hidden="false"/>
    </xf>
    <xf numFmtId="164" fontId="37" fillId="6" borderId="53" xfId="97" applyFont="true" applyBorder="true" applyAlignment="true" applyProtection="true">
      <alignment horizontal="right" vertical="center" textRotation="0" wrapText="false" indent="0" shrinkToFit="false"/>
      <protection locked="true" hidden="false"/>
    </xf>
    <xf numFmtId="170" fontId="27" fillId="2" borderId="101" xfId="113" applyFont="true" applyBorder="true" applyAlignment="true" applyProtection="true">
      <alignment horizontal="left" vertical="center" textRotation="0" wrapText="false" indent="0" shrinkToFit="false"/>
      <protection locked="true" hidden="false"/>
    </xf>
    <xf numFmtId="170" fontId="27" fillId="2" borderId="5" xfId="113" applyFont="true" applyBorder="true" applyAlignment="true" applyProtection="true">
      <alignment horizontal="left" vertical="center" textRotation="0" wrapText="false" indent="0" shrinkToFit="false"/>
      <protection locked="true" hidden="false"/>
    </xf>
    <xf numFmtId="170" fontId="27" fillId="6" borderId="5" xfId="97" applyFont="true" applyBorder="true" applyAlignment="true" applyProtection="true">
      <alignment horizontal="right" vertical="center" textRotation="0" wrapText="true" indent="0" shrinkToFit="false"/>
      <protection locked="true" hidden="false"/>
    </xf>
    <xf numFmtId="170" fontId="27" fillId="6" borderId="48" xfId="97" applyFont="true" applyBorder="true" applyAlignment="true" applyProtection="true">
      <alignment horizontal="right" vertical="center" textRotation="0" wrapText="true" indent="0" shrinkToFit="false"/>
      <protection locked="true" hidden="false"/>
    </xf>
    <xf numFmtId="170" fontId="27" fillId="6" borderId="6" xfId="97" applyFont="true" applyBorder="true" applyAlignment="true" applyProtection="true">
      <alignment horizontal="right" vertical="center" textRotation="0" wrapText="true" indent="0" shrinkToFit="false"/>
      <protection locked="true" hidden="false"/>
    </xf>
    <xf numFmtId="170" fontId="27" fillId="2" borderId="5" xfId="97" applyFont="true" applyBorder="true" applyAlignment="true" applyProtection="true">
      <alignment horizontal="right" vertical="center" textRotation="0" wrapText="true" indent="0" shrinkToFit="false"/>
      <protection locked="true" hidden="false"/>
    </xf>
    <xf numFmtId="170" fontId="27" fillId="2" borderId="48" xfId="97" applyFont="true" applyBorder="true" applyAlignment="true" applyProtection="true">
      <alignment horizontal="right" vertical="center" textRotation="0" wrapText="true" indent="0" shrinkToFit="false"/>
      <protection locked="true" hidden="false"/>
    </xf>
    <xf numFmtId="170" fontId="27" fillId="2" borderId="6" xfId="97" applyFont="true" applyBorder="true" applyAlignment="true" applyProtection="true">
      <alignment horizontal="right" vertical="center" textRotation="0" wrapText="true" indent="0" shrinkToFit="false"/>
      <protection locked="true" hidden="false"/>
    </xf>
    <xf numFmtId="170" fontId="31" fillId="2" borderId="28" xfId="113" applyFont="true" applyBorder="true" applyAlignment="true" applyProtection="true">
      <alignment horizontal="general" vertical="center" textRotation="0" wrapText="false" indent="0" shrinkToFit="false"/>
      <protection locked="true" hidden="false"/>
    </xf>
    <xf numFmtId="170" fontId="27" fillId="2" borderId="20" xfId="113"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73" fontId="31" fillId="0" borderId="0" xfId="113" applyFont="true" applyBorder="false" applyAlignment="true" applyProtection="false">
      <alignment horizontal="general" vertical="center" textRotation="0" wrapText="false" indent="0" shrinkToFit="false"/>
      <protection locked="true" hidden="false"/>
    </xf>
    <xf numFmtId="165" fontId="38" fillId="0" borderId="0" xfId="113" applyFont="true" applyBorder="true" applyAlignment="true" applyProtection="false">
      <alignment horizontal="right" vertical="center" textRotation="0" wrapText="false" indent="0" shrinkToFit="false"/>
      <protection locked="true" hidden="false"/>
    </xf>
    <xf numFmtId="164" fontId="7" fillId="0" borderId="0" xfId="113" applyFont="true" applyBorder="true" applyAlignment="true" applyProtection="false">
      <alignment horizontal="right" vertical="center" textRotation="0" wrapText="false" indent="0" shrinkToFit="false"/>
      <protection locked="true" hidden="false"/>
    </xf>
    <xf numFmtId="170" fontId="12" fillId="0" borderId="0" xfId="113" applyFont="true" applyBorder="true" applyAlignment="true" applyProtection="false">
      <alignment horizontal="left" vertical="center" textRotation="0" wrapText="false" indent="0" shrinkToFit="false"/>
      <protection locked="true" hidden="false"/>
    </xf>
    <xf numFmtId="170" fontId="31" fillId="2" borderId="107" xfId="113" applyFont="true" applyBorder="true" applyAlignment="true" applyProtection="false">
      <alignment horizontal="center" vertical="center" textRotation="0" wrapText="false" indent="0" shrinkToFit="false"/>
      <protection locked="true" hidden="false"/>
    </xf>
    <xf numFmtId="165" fontId="37" fillId="2" borderId="45" xfId="113" applyFont="true" applyBorder="true" applyAlignment="true" applyProtection="true">
      <alignment horizontal="right" vertical="center" textRotation="0" wrapText="false" indent="0" shrinkToFit="false"/>
      <protection locked="false" hidden="false"/>
    </xf>
    <xf numFmtId="165" fontId="37" fillId="2" borderId="20" xfId="113" applyFont="true" applyBorder="true" applyAlignment="true" applyProtection="true">
      <alignment horizontal="right" vertical="center" textRotation="0" wrapText="false" indent="0" shrinkToFit="false"/>
      <protection locked="false" hidden="false"/>
    </xf>
    <xf numFmtId="164" fontId="37" fillId="6" borderId="28" xfId="97" applyFont="true" applyBorder="true" applyAlignment="true" applyProtection="true">
      <alignment horizontal="right" vertical="center" textRotation="0" wrapText="false" indent="0" shrinkToFit="false"/>
      <protection locked="true" hidden="false"/>
    </xf>
    <xf numFmtId="164" fontId="37" fillId="6" borderId="45" xfId="97" applyFont="true" applyBorder="true" applyAlignment="true" applyProtection="true">
      <alignment horizontal="right" vertical="center" textRotation="0" wrapText="false" indent="0" shrinkToFit="false"/>
      <protection locked="true" hidden="false"/>
    </xf>
    <xf numFmtId="164" fontId="37" fillId="6" borderId="20" xfId="97" applyFont="true" applyBorder="true" applyAlignment="true" applyProtection="true">
      <alignment horizontal="right" vertical="center" textRotation="0" wrapText="false" indent="0" shrinkToFit="false"/>
      <protection locked="true" hidden="false"/>
    </xf>
    <xf numFmtId="170" fontId="27" fillId="6" borderId="30" xfId="97" applyFont="true" applyBorder="true" applyAlignment="true" applyProtection="true">
      <alignment horizontal="right" vertical="center" textRotation="0" wrapText="false" indent="0" shrinkToFit="false"/>
      <protection locked="true" hidden="false"/>
    </xf>
    <xf numFmtId="165" fontId="37" fillId="0" borderId="30" xfId="113" applyFont="true" applyBorder="true" applyAlignment="true" applyProtection="true">
      <alignment horizontal="right" vertical="center" textRotation="0" wrapText="false" indent="0" shrinkToFit="false"/>
      <protection locked="true" hidden="false"/>
    </xf>
    <xf numFmtId="165" fontId="37" fillId="0" borderId="29" xfId="113" applyFont="true" applyBorder="true" applyAlignment="true" applyProtection="true">
      <alignment horizontal="right" vertical="center" textRotation="0" wrapText="false" indent="0" shrinkToFit="false"/>
      <protection locked="true" hidden="false"/>
    </xf>
    <xf numFmtId="165" fontId="37" fillId="2" borderId="67" xfId="113" applyFont="true" applyBorder="true" applyAlignment="true" applyProtection="true">
      <alignment horizontal="right" vertical="center" textRotation="0" wrapText="false" indent="0" shrinkToFit="false"/>
      <protection locked="false" hidden="false"/>
    </xf>
    <xf numFmtId="165" fontId="37" fillId="2" borderId="52" xfId="113" applyFont="true" applyBorder="true" applyAlignment="true" applyProtection="true">
      <alignment horizontal="right" vertical="center" textRotation="0" wrapText="false" indent="0" shrinkToFit="false"/>
      <protection locked="false" hidden="false"/>
    </xf>
    <xf numFmtId="165" fontId="37" fillId="2" borderId="40" xfId="113" applyFont="true" applyBorder="true" applyAlignment="true" applyProtection="true">
      <alignment horizontal="right" vertical="center" textRotation="0" wrapText="false" indent="0" shrinkToFit="false"/>
      <protection locked="false" hidden="false"/>
    </xf>
    <xf numFmtId="165" fontId="37" fillId="2" borderId="64" xfId="113" applyFont="true" applyBorder="true" applyAlignment="true" applyProtection="true">
      <alignment horizontal="right" vertical="center" textRotation="0" wrapText="false" indent="0" shrinkToFit="false"/>
      <protection locked="false" hidden="false"/>
    </xf>
    <xf numFmtId="165" fontId="37" fillId="2" borderId="47" xfId="113" applyFont="true" applyBorder="true" applyAlignment="true" applyProtection="true">
      <alignment horizontal="right" vertical="center" textRotation="0" wrapText="false" indent="0" shrinkToFit="false"/>
      <protection locked="false" hidden="false"/>
    </xf>
    <xf numFmtId="165" fontId="37" fillId="2" borderId="65" xfId="113" applyFont="true" applyBorder="true" applyAlignment="true" applyProtection="true">
      <alignment horizontal="right" vertical="center" textRotation="0" wrapText="false" indent="0" shrinkToFit="false"/>
      <protection locked="false" hidden="false"/>
    </xf>
    <xf numFmtId="170" fontId="31" fillId="2" borderId="35" xfId="113" applyFont="true" applyBorder="true" applyAlignment="true" applyProtection="true">
      <alignment horizontal="left" vertical="center" textRotation="0" wrapText="false" indent="0" shrinkToFit="false"/>
      <protection locked="true" hidden="false"/>
    </xf>
    <xf numFmtId="170" fontId="27" fillId="2" borderId="19" xfId="113" applyFont="true" applyBorder="true" applyAlignment="true" applyProtection="true">
      <alignment horizontal="left" vertical="center" textRotation="0" wrapText="false" indent="0" shrinkToFit="false"/>
      <protection locked="true" hidden="false"/>
    </xf>
    <xf numFmtId="165" fontId="37" fillId="0" borderId="54" xfId="113"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7" fillId="2" borderId="30" xfId="113" applyFont="true" applyBorder="true" applyAlignment="true" applyProtection="false">
      <alignment horizontal="right" vertical="center" textRotation="0" wrapText="false" indent="0" shrinkToFit="false"/>
      <protection locked="true" hidden="false"/>
    </xf>
    <xf numFmtId="165" fontId="37" fillId="2" borderId="80" xfId="113" applyFont="true" applyBorder="true" applyAlignment="true" applyProtection="false">
      <alignment horizontal="right" vertical="center" textRotation="0" wrapText="false" indent="0" shrinkToFit="false"/>
      <protection locked="true" hidden="false"/>
    </xf>
    <xf numFmtId="165" fontId="37" fillId="2" borderId="31" xfId="113" applyFont="true" applyBorder="true" applyAlignment="true" applyProtection="false">
      <alignment horizontal="right" vertical="center" textRotation="0" wrapText="false" indent="0" shrinkToFit="false"/>
      <protection locked="true" hidden="false"/>
    </xf>
    <xf numFmtId="170" fontId="31" fillId="2" borderId="77" xfId="113" applyFont="true" applyBorder="true" applyAlignment="true" applyProtection="true">
      <alignment horizontal="left" vertical="center" textRotation="0" wrapText="false" indent="0" shrinkToFit="false"/>
      <protection locked="true" hidden="false"/>
    </xf>
    <xf numFmtId="170" fontId="27" fillId="2" borderId="49" xfId="113" applyFont="true" applyBorder="true" applyAlignment="true" applyProtection="true">
      <alignment horizontal="general" vertical="center" textRotation="0" wrapText="false" indent="0" shrinkToFit="false"/>
      <protection locked="true" hidden="false"/>
    </xf>
    <xf numFmtId="170" fontId="31" fillId="6" borderId="50" xfId="97" applyFont="true" applyBorder="true" applyAlignment="true" applyProtection="true">
      <alignment horizontal="right" vertical="center" textRotation="0" wrapText="false" indent="0" shrinkToFit="false"/>
      <protection locked="true" hidden="false"/>
    </xf>
    <xf numFmtId="170" fontId="31" fillId="6" borderId="99" xfId="97" applyFont="true" applyBorder="true" applyAlignment="true" applyProtection="true">
      <alignment horizontal="right" vertical="center" textRotation="0" wrapText="true" indent="0" shrinkToFit="false"/>
      <protection locked="true" hidden="false"/>
    </xf>
    <xf numFmtId="170" fontId="31" fillId="6" borderId="4" xfId="97" applyFont="true" applyBorder="true" applyAlignment="true" applyProtection="true">
      <alignment horizontal="right" vertical="center" textRotation="0" wrapText="true" indent="0" shrinkToFit="false"/>
      <protection locked="true" hidden="false"/>
    </xf>
    <xf numFmtId="170" fontId="31" fillId="6" borderId="51" xfId="97" applyFont="true" applyBorder="true" applyAlignment="true" applyProtection="true">
      <alignment horizontal="right" vertical="center" textRotation="0" wrapText="true" indent="0" shrinkToFit="false"/>
      <protection locked="true" hidden="false"/>
    </xf>
    <xf numFmtId="170" fontId="31" fillId="6" borderId="99" xfId="97" applyFont="true" applyBorder="true" applyAlignment="true" applyProtection="true">
      <alignment horizontal="right" vertical="center" textRotation="0" wrapText="false" indent="0" shrinkToFit="false"/>
      <protection locked="true" hidden="false"/>
    </xf>
    <xf numFmtId="170" fontId="31" fillId="6" borderId="77" xfId="97" applyFont="true" applyBorder="true" applyAlignment="true" applyProtection="true">
      <alignment horizontal="right" vertical="center" textRotation="0" wrapText="false" indent="0" shrinkToFit="false"/>
      <protection locked="true" hidden="false"/>
    </xf>
    <xf numFmtId="170" fontId="31" fillId="6" borderId="51" xfId="97" applyFont="true" applyBorder="true" applyAlignment="true" applyProtection="true">
      <alignment horizontal="right" vertical="center" textRotation="0" wrapText="false" indent="0" shrinkToFit="false"/>
      <protection locked="true" hidden="false"/>
    </xf>
    <xf numFmtId="170" fontId="31" fillId="2" borderId="15" xfId="113" applyFont="true" applyBorder="true" applyAlignment="true" applyProtection="true">
      <alignment horizontal="left" vertical="center" textRotation="0" wrapText="false" indent="0" shrinkToFit="false"/>
      <protection locked="true" hidden="false"/>
    </xf>
    <xf numFmtId="170" fontId="27" fillId="2" borderId="40" xfId="113" applyFont="true" applyBorder="true" applyAlignment="true" applyProtection="true">
      <alignment horizontal="general" vertical="center" textRotation="0" wrapText="false" indent="0" shrinkToFit="false"/>
      <protection locked="true" hidden="false"/>
    </xf>
    <xf numFmtId="165" fontId="50" fillId="0" borderId="1" xfId="113" applyFont="true" applyBorder="true" applyAlignment="true" applyProtection="true">
      <alignment horizontal="right" vertical="center" textRotation="0" wrapText="false" indent="0" shrinkToFit="false"/>
      <protection locked="true" hidden="false"/>
    </xf>
    <xf numFmtId="165" fontId="50" fillId="0" borderId="1" xfId="113" applyFont="true" applyBorder="true" applyAlignment="true" applyProtection="true">
      <alignment horizontal="right" vertical="center" textRotation="0" wrapText="false" indent="0" shrinkToFit="false"/>
      <protection locked="true" hidden="false"/>
    </xf>
    <xf numFmtId="165" fontId="50" fillId="2" borderId="43" xfId="113" applyFont="true" applyBorder="true" applyAlignment="true" applyProtection="false">
      <alignment horizontal="right" vertical="center" textRotation="0" wrapText="false" indent="0" shrinkToFit="false"/>
      <protection locked="true" hidden="false"/>
    </xf>
    <xf numFmtId="165" fontId="50" fillId="2" borderId="69" xfId="113" applyFont="true" applyBorder="true" applyAlignment="true" applyProtection="false">
      <alignment horizontal="right" vertical="center" textRotation="0" wrapText="false" indent="0" shrinkToFit="false"/>
      <protection locked="true" hidden="false"/>
    </xf>
    <xf numFmtId="165" fontId="50" fillId="2" borderId="53" xfId="113" applyFont="true" applyBorder="true" applyAlignment="true" applyProtection="false">
      <alignment horizontal="right" vertical="center" textRotation="0" wrapText="false" indent="0" shrinkToFit="false"/>
      <protection locked="true" hidden="false"/>
    </xf>
    <xf numFmtId="165" fontId="50" fillId="0" borderId="13" xfId="113" applyFont="true" applyBorder="true" applyAlignment="true" applyProtection="true">
      <alignment horizontal="right" vertical="center" textRotation="0" wrapText="false" indent="0" shrinkToFit="false"/>
      <protection locked="true" hidden="false"/>
    </xf>
    <xf numFmtId="165" fontId="50" fillId="2" borderId="40" xfId="113" applyFont="true" applyBorder="true" applyAlignment="true" applyProtection="true">
      <alignment horizontal="right" vertical="center" textRotation="0" wrapText="false" indent="0" shrinkToFit="false"/>
      <protection locked="false" hidden="false"/>
    </xf>
    <xf numFmtId="165" fontId="50" fillId="2" borderId="64" xfId="113" applyFont="true" applyBorder="true" applyAlignment="true" applyProtection="true">
      <alignment horizontal="right" vertical="center" textRotation="0" wrapText="false" indent="0" shrinkToFit="false"/>
      <protection locked="false" hidden="false"/>
    </xf>
    <xf numFmtId="165" fontId="50" fillId="2" borderId="14" xfId="113" applyFont="true" applyBorder="true" applyAlignment="true" applyProtection="false">
      <alignment horizontal="right" vertical="center" textRotation="0" wrapText="false" indent="0" shrinkToFit="false"/>
      <protection locked="true" hidden="false"/>
    </xf>
    <xf numFmtId="170" fontId="31" fillId="2" borderId="66" xfId="113" applyFont="true" applyBorder="true" applyAlignment="true" applyProtection="true">
      <alignment horizontal="left" vertical="center" textRotation="0" wrapText="false" indent="0" shrinkToFit="false"/>
      <protection locked="true" hidden="false"/>
    </xf>
    <xf numFmtId="170" fontId="27" fillId="2" borderId="67" xfId="113" applyFont="true" applyBorder="true" applyAlignment="true" applyProtection="true">
      <alignment horizontal="general" vertical="center" textRotation="0" wrapText="false" indent="0" shrinkToFit="false"/>
      <protection locked="true" hidden="false"/>
    </xf>
    <xf numFmtId="165" fontId="50" fillId="0" borderId="30" xfId="113" applyFont="true" applyBorder="true" applyAlignment="true" applyProtection="true">
      <alignment horizontal="right" vertical="center" textRotation="0" wrapText="false" indent="0" shrinkToFit="false"/>
      <protection locked="true" hidden="false"/>
    </xf>
    <xf numFmtId="165" fontId="50" fillId="0" borderId="30" xfId="113" applyFont="true" applyBorder="true" applyAlignment="true" applyProtection="true">
      <alignment horizontal="right" vertical="center" textRotation="0" wrapText="false" indent="0" shrinkToFit="false"/>
      <protection locked="true" hidden="false"/>
    </xf>
    <xf numFmtId="165" fontId="50" fillId="2" borderId="1" xfId="113" applyFont="true" applyBorder="true" applyAlignment="true" applyProtection="false">
      <alignment horizontal="right" vertical="center" textRotation="0" wrapText="false" indent="0" shrinkToFit="false"/>
      <protection locked="true" hidden="false"/>
    </xf>
    <xf numFmtId="165" fontId="50" fillId="2" borderId="39" xfId="113" applyFont="true" applyBorder="true" applyAlignment="true" applyProtection="false">
      <alignment horizontal="right" vertical="center" textRotation="0" wrapText="false" indent="0" shrinkToFit="false"/>
      <protection locked="true" hidden="false"/>
    </xf>
    <xf numFmtId="165" fontId="50" fillId="0" borderId="29" xfId="113" applyFont="true" applyBorder="true" applyAlignment="true" applyProtection="true">
      <alignment horizontal="right" vertical="center" textRotation="0" wrapText="false" indent="0" shrinkToFit="false"/>
      <protection locked="true" hidden="false"/>
    </xf>
    <xf numFmtId="165" fontId="50" fillId="2" borderId="67" xfId="113" applyFont="true" applyBorder="true" applyAlignment="true" applyProtection="true">
      <alignment horizontal="right" vertical="center" textRotation="0" wrapText="false" indent="0" shrinkToFit="false"/>
      <protection locked="false" hidden="false"/>
    </xf>
    <xf numFmtId="165" fontId="50" fillId="2" borderId="52" xfId="113" applyFont="true" applyBorder="true" applyAlignment="true" applyProtection="true">
      <alignment horizontal="right" vertical="center" textRotation="0" wrapText="false" indent="0" shrinkToFit="false"/>
      <protection locked="false" hidden="false"/>
    </xf>
    <xf numFmtId="165" fontId="50" fillId="2" borderId="31" xfId="113" applyFont="true" applyBorder="true" applyAlignment="true" applyProtection="false">
      <alignment horizontal="right" vertical="center" textRotation="0" wrapText="false" indent="0" shrinkToFit="false"/>
      <protection locked="true" hidden="false"/>
    </xf>
    <xf numFmtId="170" fontId="31" fillId="2" borderId="12" xfId="113" applyFont="true" applyBorder="true" applyAlignment="true" applyProtection="true">
      <alignment horizontal="left" vertical="center" textRotation="0" wrapText="false" indent="0" shrinkToFit="false"/>
      <protection locked="true" hidden="false"/>
    </xf>
    <xf numFmtId="170" fontId="27" fillId="2" borderId="5" xfId="113" applyFont="true" applyBorder="true" applyAlignment="true" applyProtection="true">
      <alignment horizontal="general" vertical="center" textRotation="0" wrapText="false" indent="0" shrinkToFit="false"/>
      <protection locked="true" hidden="false"/>
    </xf>
    <xf numFmtId="165" fontId="50" fillId="0" borderId="5" xfId="113" applyFont="true" applyBorder="true" applyAlignment="true" applyProtection="true">
      <alignment horizontal="right" vertical="center" textRotation="0" wrapText="false" indent="0" shrinkToFit="false"/>
      <protection locked="true" hidden="false"/>
    </xf>
    <xf numFmtId="165" fontId="50" fillId="0" borderId="5" xfId="113" applyFont="true" applyBorder="true" applyAlignment="true" applyProtection="true">
      <alignment horizontal="right" vertical="center" textRotation="0" wrapText="false" indent="0" shrinkToFit="false"/>
      <protection locked="true" hidden="false"/>
    </xf>
    <xf numFmtId="165" fontId="50" fillId="2" borderId="73" xfId="113" applyFont="true" applyBorder="true" applyAlignment="true" applyProtection="false">
      <alignment horizontal="right" vertical="center" textRotation="0" wrapText="false" indent="0" shrinkToFit="false"/>
      <protection locked="true" hidden="false"/>
    </xf>
    <xf numFmtId="165" fontId="50" fillId="2" borderId="5" xfId="113" applyFont="true" applyBorder="true" applyAlignment="true" applyProtection="true">
      <alignment horizontal="right" vertical="center" textRotation="0" wrapText="false" indent="0" shrinkToFit="false"/>
      <protection locked="false" hidden="false"/>
    </xf>
    <xf numFmtId="165" fontId="50" fillId="2" borderId="48" xfId="113" applyFont="true" applyBorder="true" applyAlignment="true" applyProtection="true">
      <alignment horizontal="right" vertical="center" textRotation="0" wrapText="false" indent="0" shrinkToFit="false"/>
      <protection locked="false" hidden="false"/>
    </xf>
    <xf numFmtId="165" fontId="50" fillId="2" borderId="6" xfId="113" applyFont="true" applyBorder="true" applyAlignment="true" applyProtection="false">
      <alignment horizontal="right" vertical="center" textRotation="0" wrapText="false" indent="0" shrinkToFit="false"/>
      <protection locked="true" hidden="false"/>
    </xf>
    <xf numFmtId="170" fontId="31" fillId="6" borderId="5" xfId="97" applyFont="true" applyBorder="true" applyAlignment="true" applyProtection="true">
      <alignment horizontal="right" vertical="center" textRotation="0" wrapText="true" indent="0" shrinkToFit="false"/>
      <protection locked="true" hidden="false"/>
    </xf>
    <xf numFmtId="165" fontId="31" fillId="6" borderId="5" xfId="97" applyFont="true" applyBorder="true" applyAlignment="true" applyProtection="true">
      <alignment horizontal="right" vertical="center" textRotation="0" wrapText="false" indent="0" shrinkToFit="false"/>
      <protection locked="true" hidden="false"/>
    </xf>
    <xf numFmtId="164" fontId="50" fillId="6" borderId="5" xfId="97" applyFont="true" applyBorder="true" applyAlignment="true" applyProtection="true">
      <alignment horizontal="right" vertical="center" textRotation="0" wrapText="false" indent="0" shrinkToFit="false"/>
      <protection locked="true" hidden="false"/>
    </xf>
    <xf numFmtId="164" fontId="50" fillId="6" borderId="48" xfId="97" applyFont="true" applyBorder="true" applyAlignment="true" applyProtection="true">
      <alignment horizontal="right" vertical="center" textRotation="0" wrapText="false" indent="0" shrinkToFit="false"/>
      <protection locked="true" hidden="false"/>
    </xf>
    <xf numFmtId="164" fontId="50" fillId="6" borderId="6" xfId="97" applyFont="true" applyBorder="true" applyAlignment="true" applyProtection="true">
      <alignment horizontal="right" vertical="center" textRotation="0" wrapText="false" indent="0" shrinkToFit="false"/>
      <protection locked="true" hidden="false"/>
    </xf>
    <xf numFmtId="170" fontId="31" fillId="6" borderId="12" xfId="97" applyFont="true" applyBorder="true" applyAlignment="true" applyProtection="true">
      <alignment horizontal="right" vertical="center" textRotation="0" wrapText="false" indent="0" shrinkToFit="false"/>
      <protection locked="true" hidden="false"/>
    </xf>
    <xf numFmtId="170" fontId="31" fillId="6" borderId="47" xfId="97" applyFont="true" applyBorder="true" applyAlignment="true" applyProtection="true">
      <alignment horizontal="right" vertical="center" textRotation="0" wrapText="false" indent="0" shrinkToFit="false"/>
      <protection locked="true" hidden="false"/>
    </xf>
    <xf numFmtId="170" fontId="31" fillId="6" borderId="65" xfId="97" applyFont="true" applyBorder="true" applyAlignment="true" applyProtection="true">
      <alignment horizontal="right" vertical="center" textRotation="0" wrapText="false" indent="0" shrinkToFit="false"/>
      <protection locked="true" hidden="false"/>
    </xf>
    <xf numFmtId="170" fontId="31" fillId="6" borderId="6" xfId="97" applyFont="true" applyBorder="true" applyAlignment="true" applyProtection="true">
      <alignment horizontal="right" vertical="center" textRotation="0" wrapText="false" indent="0" shrinkToFit="false"/>
      <protection locked="true" hidden="false"/>
    </xf>
    <xf numFmtId="170" fontId="31" fillId="0" borderId="118" xfId="113" applyFont="true" applyBorder="true" applyAlignment="true" applyProtection="true">
      <alignment horizontal="left" vertical="center" textRotation="0" wrapText="false" indent="0" shrinkToFit="false"/>
      <protection locked="true" hidden="false"/>
    </xf>
    <xf numFmtId="170" fontId="31" fillId="0" borderId="0" xfId="113" applyFont="true" applyBorder="true" applyAlignment="true" applyProtection="true">
      <alignment horizontal="left" vertical="center" textRotation="0" wrapText="false" indent="0" shrinkToFit="false"/>
      <protection locked="true" hidden="false"/>
    </xf>
    <xf numFmtId="173" fontId="27" fillId="0" borderId="0" xfId="113" applyFont="true" applyBorder="true" applyAlignment="true" applyProtection="true">
      <alignment horizontal="general" vertical="center" textRotation="0" wrapText="false" indent="0" shrinkToFit="false"/>
      <protection locked="false" hidden="false"/>
    </xf>
    <xf numFmtId="170" fontId="31" fillId="2" borderId="21" xfId="113" applyFont="true" applyBorder="true" applyAlignment="true" applyProtection="true">
      <alignment horizontal="left" vertical="center" textRotation="0" wrapText="true" indent="0" shrinkToFit="false"/>
      <protection locked="true" hidden="false"/>
    </xf>
    <xf numFmtId="170" fontId="31" fillId="2" borderId="9" xfId="113" applyFont="true" applyBorder="true" applyAlignment="true" applyProtection="false">
      <alignment horizontal="center" vertical="center" textRotation="0" wrapText="false" indent="0" shrinkToFit="false"/>
      <protection locked="true" hidden="false"/>
    </xf>
    <xf numFmtId="170" fontId="31" fillId="2" borderId="22" xfId="113" applyFont="true" applyBorder="true" applyAlignment="true" applyProtection="false">
      <alignment horizontal="center" vertical="center" textRotation="0" wrapText="false" indent="0" shrinkToFit="false"/>
      <protection locked="true" hidden="false"/>
    </xf>
    <xf numFmtId="170" fontId="31" fillId="2" borderId="95" xfId="113" applyFont="true" applyBorder="true" applyAlignment="true" applyProtection="false">
      <alignment horizontal="left" vertical="center" textRotation="0" wrapText="false" indent="0" shrinkToFit="false"/>
      <protection locked="true" hidden="false"/>
    </xf>
    <xf numFmtId="170" fontId="31" fillId="2" borderId="117" xfId="113" applyFont="true" applyBorder="true" applyAlignment="true" applyProtection="false">
      <alignment horizontal="center" vertical="center" textRotation="0" wrapText="false" indent="0" shrinkToFit="false"/>
      <protection locked="true" hidden="false"/>
    </xf>
    <xf numFmtId="165" fontId="50" fillId="0" borderId="117" xfId="113" applyFont="true" applyBorder="true" applyAlignment="true" applyProtection="true">
      <alignment horizontal="right" vertical="center" textRotation="0" wrapText="false" indent="0" shrinkToFit="false"/>
      <protection locked="true" hidden="false"/>
    </xf>
    <xf numFmtId="165" fontId="50" fillId="0" borderId="33" xfId="113" applyFont="true" applyBorder="true" applyAlignment="true" applyProtection="true">
      <alignment horizontal="right" vertical="center" textRotation="0" wrapText="false" indent="0" shrinkToFit="false"/>
      <protection locked="true" hidden="false"/>
    </xf>
    <xf numFmtId="165" fontId="50" fillId="2" borderId="33" xfId="113" applyFont="true" applyBorder="true" applyAlignment="true" applyProtection="false">
      <alignment horizontal="right" vertical="center" textRotation="0" wrapText="false" indent="0" shrinkToFit="false"/>
      <protection locked="true" hidden="false"/>
    </xf>
    <xf numFmtId="165" fontId="50" fillId="2" borderId="96" xfId="113" applyFont="true" applyBorder="true" applyAlignment="true" applyProtection="false">
      <alignment horizontal="right" vertical="center" textRotation="0" wrapText="false" indent="0" shrinkToFit="false"/>
      <protection locked="true" hidden="false"/>
    </xf>
    <xf numFmtId="165" fontId="50" fillId="2" borderId="34" xfId="113" applyFont="true" applyBorder="true" applyAlignment="true" applyProtection="false">
      <alignment horizontal="right" vertical="center" textRotation="0" wrapText="false" indent="0" shrinkToFit="false"/>
      <protection locked="true" hidden="false"/>
    </xf>
    <xf numFmtId="165" fontId="50" fillId="2" borderId="117" xfId="113" applyFont="true" applyBorder="true" applyAlignment="true" applyProtection="true">
      <alignment horizontal="right" vertical="center" textRotation="0" wrapText="false" indent="0" shrinkToFit="false"/>
      <protection locked="false" hidden="false"/>
    </xf>
    <xf numFmtId="165" fontId="50" fillId="2" borderId="119" xfId="113" applyFont="true" applyBorder="true" applyAlignment="true" applyProtection="true">
      <alignment horizontal="right" vertical="center" textRotation="0" wrapText="false" indent="0" shrinkToFit="false"/>
      <protection locked="false" hidden="false"/>
    </xf>
    <xf numFmtId="170" fontId="27" fillId="2" borderId="18" xfId="113" applyFont="true" applyBorder="true" applyAlignment="true" applyProtection="false">
      <alignment horizontal="left" vertical="center" textRotation="0" wrapText="false" indent="0" shrinkToFit="false"/>
      <protection locked="true" hidden="false"/>
    </xf>
    <xf numFmtId="170" fontId="27" fillId="6" borderId="45" xfId="97" applyFont="true" applyBorder="true" applyAlignment="true" applyProtection="true">
      <alignment horizontal="right" vertical="center" textRotation="0" wrapText="false" indent="0" shrinkToFit="false"/>
      <protection locked="true" hidden="false"/>
    </xf>
    <xf numFmtId="170" fontId="27" fillId="6" borderId="43" xfId="97" applyFont="true" applyBorder="true" applyAlignment="true" applyProtection="true">
      <alignment horizontal="right" vertical="center" textRotation="0" wrapText="false" indent="0" shrinkToFit="false"/>
      <protection locked="true" hidden="false"/>
    </xf>
    <xf numFmtId="170" fontId="27" fillId="6" borderId="69" xfId="97" applyFont="true" applyBorder="true" applyAlignment="true" applyProtection="true">
      <alignment horizontal="right" vertical="center" textRotation="0" wrapText="false" indent="0" shrinkToFit="false"/>
      <protection locked="true" hidden="false"/>
    </xf>
    <xf numFmtId="170" fontId="27" fillId="6" borderId="53" xfId="97" applyFont="true" applyBorder="true" applyAlignment="true" applyProtection="true">
      <alignment horizontal="right" vertical="center" textRotation="0" wrapText="false" indent="0" shrinkToFit="false"/>
      <protection locked="true" hidden="false"/>
    </xf>
    <xf numFmtId="170" fontId="27" fillId="2" borderId="43" xfId="97" applyFont="true" applyBorder="true" applyAlignment="true" applyProtection="true">
      <alignment horizontal="right" vertical="center" textRotation="0" wrapText="false" indent="0" shrinkToFit="false"/>
      <protection locked="true" hidden="false"/>
    </xf>
    <xf numFmtId="170" fontId="27" fillId="2" borderId="69" xfId="97" applyFont="true" applyBorder="true" applyAlignment="true" applyProtection="true">
      <alignment horizontal="right" vertical="center" textRotation="0" wrapText="false" indent="0" shrinkToFit="false"/>
      <protection locked="true" hidden="false"/>
    </xf>
    <xf numFmtId="165" fontId="37" fillId="2" borderId="53" xfId="113" applyFont="true" applyBorder="true" applyAlignment="true" applyProtection="true">
      <alignment horizontal="right" vertical="center" textRotation="0" wrapText="false" indent="0" shrinkToFit="false"/>
      <protection locked="true" hidden="false"/>
    </xf>
    <xf numFmtId="170" fontId="27" fillId="2" borderId="18" xfId="113" applyFont="true" applyBorder="true" applyAlignment="true" applyProtection="true">
      <alignment horizontal="left" vertical="center" textRotation="0" wrapText="true" indent="0" shrinkToFit="false"/>
      <protection locked="true" hidden="false"/>
    </xf>
    <xf numFmtId="165" fontId="37" fillId="0" borderId="40" xfId="113" applyFont="true" applyBorder="true" applyAlignment="true" applyProtection="true">
      <alignment horizontal="right" vertical="center" textRotation="0" wrapText="false" indent="0" shrinkToFit="false"/>
      <protection locked="true" hidden="false"/>
    </xf>
    <xf numFmtId="165" fontId="37" fillId="2" borderId="40" xfId="113" applyFont="true" applyBorder="true" applyAlignment="true" applyProtection="false">
      <alignment horizontal="right" vertical="center" textRotation="0" wrapText="false" indent="0" shrinkToFit="false"/>
      <protection locked="true" hidden="false"/>
    </xf>
    <xf numFmtId="165" fontId="37" fillId="2" borderId="64" xfId="113" applyFont="true" applyBorder="true" applyAlignment="true" applyProtection="false">
      <alignment horizontal="right" vertical="center" textRotation="0" wrapText="false" indent="0" shrinkToFit="false"/>
      <protection locked="true" hidden="false"/>
    </xf>
    <xf numFmtId="170" fontId="27" fillId="2" borderId="101" xfId="113" applyFont="true" applyBorder="true" applyAlignment="true" applyProtection="true">
      <alignment horizontal="left" vertical="center" textRotation="0" wrapText="true" indent="0" shrinkToFit="false"/>
      <protection locked="true" hidden="false"/>
    </xf>
    <xf numFmtId="170" fontId="27" fillId="2" borderId="73" xfId="113" applyFont="true" applyBorder="true" applyAlignment="true" applyProtection="true">
      <alignment horizontal="left" vertical="center" textRotation="0" wrapText="true" indent="0" shrinkToFit="false"/>
      <protection locked="true" hidden="false"/>
    </xf>
    <xf numFmtId="165" fontId="37" fillId="0" borderId="71" xfId="113" applyFont="true" applyBorder="true" applyAlignment="true" applyProtection="true">
      <alignment horizontal="right" vertical="center" textRotation="0" wrapText="false" indent="0" shrinkToFit="false"/>
      <protection locked="true" hidden="false"/>
    </xf>
    <xf numFmtId="165" fontId="37" fillId="0" borderId="73" xfId="113" applyFont="true" applyBorder="true" applyAlignment="true" applyProtection="true">
      <alignment horizontal="right" vertical="center" textRotation="0" wrapText="false" indent="0" shrinkToFit="false"/>
      <protection locked="true" hidden="false"/>
    </xf>
    <xf numFmtId="165" fontId="37" fillId="2" borderId="73" xfId="113" applyFont="true" applyBorder="true" applyAlignment="true" applyProtection="false">
      <alignment horizontal="right" vertical="center" textRotation="0" wrapText="false" indent="0" shrinkToFit="false"/>
      <protection locked="true" hidden="false"/>
    </xf>
    <xf numFmtId="165" fontId="37" fillId="2" borderId="72" xfId="113" applyFont="true" applyBorder="true" applyAlignment="true" applyProtection="false">
      <alignment horizontal="right" vertical="center" textRotation="0" wrapText="false" indent="0" shrinkToFit="false"/>
      <protection locked="true" hidden="false"/>
    </xf>
    <xf numFmtId="165" fontId="37" fillId="2" borderId="78" xfId="113" applyFont="true" applyBorder="true" applyAlignment="true" applyProtection="false">
      <alignment horizontal="right" vertical="center" textRotation="0" wrapText="false" indent="0" shrinkToFit="false"/>
      <protection locked="true" hidden="false"/>
    </xf>
    <xf numFmtId="165" fontId="37" fillId="0" borderId="73" xfId="113" applyFont="true" applyBorder="true" applyAlignment="true" applyProtection="true">
      <alignment horizontal="right" vertical="center" textRotation="0" wrapText="false" indent="0" shrinkToFit="false"/>
      <protection locked="true" hidden="false"/>
    </xf>
    <xf numFmtId="165" fontId="37" fillId="2" borderId="5" xfId="113" applyFont="true" applyBorder="true" applyAlignment="true" applyProtection="false">
      <alignment horizontal="right" vertical="center" textRotation="0" wrapText="false" indent="0" shrinkToFit="false"/>
      <protection locked="true" hidden="false"/>
    </xf>
    <xf numFmtId="165" fontId="37" fillId="2" borderId="71" xfId="113" applyFont="true" applyBorder="true" applyAlignment="true" applyProtection="false">
      <alignment horizontal="right" vertical="center" textRotation="0" wrapText="false" indent="0" shrinkToFit="false"/>
      <protection locked="true" hidden="false"/>
    </xf>
    <xf numFmtId="165" fontId="37" fillId="2" borderId="17" xfId="113" applyFont="true" applyBorder="true" applyAlignment="true" applyProtection="false">
      <alignment horizontal="right" vertical="center" textRotation="0" wrapText="false" indent="0" shrinkToFit="false"/>
      <protection locked="true" hidden="false"/>
    </xf>
    <xf numFmtId="170" fontId="31" fillId="2" borderId="27" xfId="113" applyFont="true" applyBorder="true" applyAlignment="true" applyProtection="true">
      <alignment horizontal="left" vertical="center" textRotation="0" wrapText="true" indent="0" shrinkToFit="false"/>
      <protection locked="true" hidden="false"/>
    </xf>
    <xf numFmtId="165" fontId="50" fillId="0" borderId="71" xfId="113" applyFont="true" applyBorder="true" applyAlignment="true" applyProtection="true">
      <alignment horizontal="right" vertical="center" textRotation="0" wrapText="false" indent="0" shrinkToFit="false"/>
      <protection locked="true" hidden="false"/>
    </xf>
    <xf numFmtId="165" fontId="50" fillId="0" borderId="73" xfId="113" applyFont="true" applyBorder="true" applyAlignment="true" applyProtection="true">
      <alignment horizontal="right" vertical="center" textRotation="0" wrapText="false" indent="0" shrinkToFit="false"/>
      <protection locked="true" hidden="false"/>
    </xf>
    <xf numFmtId="165" fontId="50" fillId="2" borderId="72" xfId="113" applyFont="true" applyBorder="true" applyAlignment="true" applyProtection="false">
      <alignment horizontal="right" vertical="center" textRotation="0" wrapText="false" indent="0" shrinkToFit="false"/>
      <protection locked="true" hidden="false"/>
    </xf>
    <xf numFmtId="165" fontId="50" fillId="2" borderId="78" xfId="113" applyFont="true" applyBorder="true" applyAlignment="true" applyProtection="false">
      <alignment horizontal="right" vertical="center" textRotation="0" wrapText="false" indent="0" shrinkToFit="false"/>
      <protection locked="true" hidden="false"/>
    </xf>
    <xf numFmtId="165" fontId="50" fillId="2" borderId="5" xfId="113" applyFont="true" applyBorder="true" applyAlignment="true" applyProtection="false">
      <alignment horizontal="right" vertical="center" textRotation="0" wrapText="false" indent="0" shrinkToFit="false"/>
      <protection locked="true" hidden="false"/>
    </xf>
    <xf numFmtId="165" fontId="50" fillId="2" borderId="71" xfId="113" applyFont="true" applyBorder="true" applyAlignment="true" applyProtection="false">
      <alignment horizontal="right" vertical="center" textRotation="0" wrapText="false" indent="0" shrinkToFit="false"/>
      <protection locked="true" hidden="false"/>
    </xf>
    <xf numFmtId="165" fontId="50" fillId="2" borderId="17" xfId="113" applyFont="true" applyBorder="true" applyAlignment="true" applyProtection="false">
      <alignment horizontal="right" vertical="center" textRotation="0" wrapText="false" indent="0" shrinkToFit="false"/>
      <protection locked="true" hidden="false"/>
    </xf>
    <xf numFmtId="170" fontId="31" fillId="0" borderId="18" xfId="113" applyFont="true" applyBorder="true" applyAlignment="true" applyProtection="true">
      <alignment horizontal="left" vertical="center" textRotation="0" wrapText="true" indent="0" shrinkToFit="false"/>
      <protection locked="true" hidden="false"/>
    </xf>
    <xf numFmtId="170" fontId="81" fillId="0" borderId="19" xfId="113" applyFont="true" applyBorder="true" applyAlignment="true" applyProtection="false">
      <alignment horizontal="right" vertical="center" textRotation="0" wrapText="false" indent="0" shrinkToFit="false"/>
      <protection locked="true" hidden="false"/>
    </xf>
    <xf numFmtId="173" fontId="27" fillId="0" borderId="19" xfId="113" applyFont="true" applyBorder="true" applyAlignment="true" applyProtection="true">
      <alignment horizontal="general" vertical="center" textRotation="0" wrapText="false" indent="0" shrinkToFit="false"/>
      <protection locked="false" hidden="false"/>
    </xf>
    <xf numFmtId="173" fontId="27" fillId="0" borderId="36" xfId="113" applyFont="true" applyBorder="true" applyAlignment="true" applyProtection="false">
      <alignment horizontal="general" vertical="center" textRotation="0" wrapText="false" indent="0" shrinkToFit="false"/>
      <protection locked="true" hidden="false"/>
    </xf>
    <xf numFmtId="170" fontId="31" fillId="0" borderId="0" xfId="113" applyFont="true" applyBorder="true" applyAlignment="true" applyProtection="false">
      <alignment horizontal="general" vertical="center" textRotation="0" wrapText="true" indent="0" shrinkToFit="false"/>
      <protection locked="true" hidden="false"/>
    </xf>
    <xf numFmtId="170" fontId="31" fillId="0" borderId="86" xfId="113" applyFont="true" applyBorder="true" applyAlignment="true" applyProtection="false">
      <alignment horizontal="general" vertical="center" textRotation="0" wrapText="true" indent="0" shrinkToFit="false"/>
      <protection locked="true" hidden="false"/>
    </xf>
    <xf numFmtId="170" fontId="31" fillId="2" borderId="10" xfId="113" applyFont="true" applyBorder="true" applyAlignment="true" applyProtection="false">
      <alignment horizontal="center" vertical="center" textRotation="0" wrapText="true" indent="0" shrinkToFit="false"/>
      <protection locked="true" hidden="false"/>
    </xf>
    <xf numFmtId="170" fontId="31" fillId="2" borderId="50" xfId="113" applyFont="true" applyBorder="true" applyAlignment="true" applyProtection="false">
      <alignment horizontal="center" vertical="center" textRotation="0" wrapText="true" indent="0" shrinkToFit="false"/>
      <protection locked="true" hidden="false"/>
    </xf>
    <xf numFmtId="170" fontId="31" fillId="2" borderId="4" xfId="113" applyFont="true" applyBorder="true" applyAlignment="true" applyProtection="false">
      <alignment horizontal="center" vertical="center" textRotation="0" wrapText="true" indent="0" shrinkToFit="false"/>
      <protection locked="true" hidden="false"/>
    </xf>
    <xf numFmtId="170" fontId="31" fillId="2" borderId="51" xfId="113" applyFont="true" applyBorder="true" applyAlignment="true" applyProtection="false">
      <alignment horizontal="center" vertical="center" textRotation="0" wrapText="true" indent="0" shrinkToFit="false"/>
      <protection locked="true" hidden="false"/>
    </xf>
    <xf numFmtId="170" fontId="27" fillId="0" borderId="0" xfId="113" applyFont="true" applyBorder="true" applyAlignment="true" applyProtection="false">
      <alignment horizontal="general" vertical="center" textRotation="0" wrapText="true" indent="0" shrinkToFit="false"/>
      <protection locked="true" hidden="false"/>
    </xf>
    <xf numFmtId="173" fontId="27" fillId="0" borderId="0" xfId="113" applyFont="true" applyBorder="true" applyAlignment="true" applyProtection="false">
      <alignment horizontal="general" vertical="center" textRotation="0" wrapText="true" indent="0" shrinkToFit="false"/>
      <protection locked="true" hidden="false"/>
    </xf>
    <xf numFmtId="173" fontId="27" fillId="0" borderId="86" xfId="113" applyFont="true" applyBorder="true" applyAlignment="true" applyProtection="false">
      <alignment horizontal="general" vertical="center" textRotation="0" wrapText="true" indent="0" shrinkToFit="false"/>
      <protection locked="true" hidden="false"/>
    </xf>
    <xf numFmtId="170" fontId="31" fillId="0" borderId="17" xfId="113" applyFont="true" applyBorder="true" applyAlignment="true" applyProtection="false">
      <alignment horizontal="general" vertical="center" textRotation="0" wrapText="false" indent="0" shrinkToFit="false"/>
      <protection locked="true" hidden="false"/>
    </xf>
    <xf numFmtId="170" fontId="27" fillId="0" borderId="17" xfId="113" applyFont="true" applyBorder="true" applyAlignment="true" applyProtection="false">
      <alignment horizontal="general" vertical="center" textRotation="0" wrapText="false" indent="0" shrinkToFit="false"/>
      <protection locked="true" hidden="false"/>
    </xf>
    <xf numFmtId="170" fontId="27" fillId="0" borderId="112" xfId="113" applyFont="true" applyBorder="true" applyAlignment="true" applyProtection="false">
      <alignment horizontal="general" vertical="center" textRotation="0" wrapText="false" indent="0" shrinkToFit="false"/>
      <protection locked="true" hidden="false"/>
    </xf>
    <xf numFmtId="170" fontId="31" fillId="2" borderId="12" xfId="113" applyFont="true" applyBorder="true" applyAlignment="true" applyProtection="false">
      <alignment horizontal="center" vertical="center" textRotation="0" wrapText="false" indent="0" shrinkToFit="false"/>
      <protection locked="true" hidden="false"/>
    </xf>
    <xf numFmtId="170" fontId="31" fillId="2" borderId="88" xfId="113" applyFont="true" applyBorder="true" applyAlignment="true" applyProtection="false">
      <alignment horizontal="center" vertical="center" textRotation="0" wrapText="false" indent="0" shrinkToFit="false"/>
      <protection locked="true" hidden="false"/>
    </xf>
    <xf numFmtId="170" fontId="27" fillId="0" borderId="0" xfId="113" applyFont="true" applyBorder="true" applyAlignment="true" applyProtection="false">
      <alignment horizontal="general" vertical="center" textRotation="0" wrapText="false" indent="0" shrinkToFit="false"/>
      <protection locked="true" hidden="false"/>
    </xf>
    <xf numFmtId="173" fontId="27" fillId="0" borderId="86" xfId="113" applyFont="true" applyBorder="true" applyAlignment="true" applyProtection="false">
      <alignment horizontal="general" vertical="center" textRotation="0" wrapText="false" indent="0" shrinkToFit="false"/>
      <protection locked="true" hidden="false"/>
    </xf>
    <xf numFmtId="170" fontId="27" fillId="2" borderId="63" xfId="113" applyFont="true" applyBorder="true" applyAlignment="true" applyProtection="false">
      <alignment horizontal="general" vertical="center" textRotation="0" wrapText="false" indent="0" shrinkToFit="false"/>
      <protection locked="true" hidden="false"/>
    </xf>
    <xf numFmtId="170" fontId="27" fillId="2" borderId="99" xfId="113" applyFont="true" applyBorder="true" applyAlignment="true" applyProtection="false">
      <alignment horizontal="general" vertical="center" textRotation="0" wrapText="false" indent="0" shrinkToFit="false"/>
      <protection locked="true" hidden="false"/>
    </xf>
    <xf numFmtId="170" fontId="27" fillId="2" borderId="51" xfId="113" applyFont="true" applyBorder="true" applyAlignment="true" applyProtection="false">
      <alignment horizontal="general" vertical="center" textRotation="0" wrapText="false" indent="0" shrinkToFit="false"/>
      <protection locked="true" hidden="false"/>
    </xf>
    <xf numFmtId="165" fontId="37" fillId="2" borderId="43" xfId="113" applyFont="true" applyBorder="true" applyAlignment="true" applyProtection="true">
      <alignment horizontal="right" vertical="center" textRotation="0" wrapText="false" indent="0" shrinkToFit="false"/>
      <protection locked="true" hidden="false"/>
    </xf>
    <xf numFmtId="165" fontId="37" fillId="2" borderId="76" xfId="113" applyFont="true" applyBorder="true" applyAlignment="true" applyProtection="true">
      <alignment horizontal="right" vertical="center" textRotation="0" wrapText="false" indent="0" shrinkToFit="false"/>
      <protection locked="true" hidden="false"/>
    </xf>
    <xf numFmtId="170" fontId="31" fillId="0" borderId="70" xfId="113" applyFont="true" applyBorder="true" applyAlignment="true" applyProtection="true">
      <alignment horizontal="left" vertical="center" textRotation="0" wrapText="true" indent="0" shrinkToFit="false"/>
      <protection locked="true" hidden="false"/>
    </xf>
    <xf numFmtId="170" fontId="27" fillId="2" borderId="46" xfId="113" applyFont="true" applyBorder="true" applyAlignment="true" applyProtection="false">
      <alignment horizontal="general" vertical="center" textRotation="0" wrapText="false" indent="0" shrinkToFit="false"/>
      <protection locked="true" hidden="false"/>
    </xf>
    <xf numFmtId="170" fontId="27" fillId="2" borderId="65" xfId="113" applyFont="true" applyBorder="true" applyAlignment="true" applyProtection="false">
      <alignment horizontal="general" vertical="center" textRotation="0" wrapText="false" indent="0" shrinkToFit="false"/>
      <protection locked="true" hidden="false"/>
    </xf>
    <xf numFmtId="170" fontId="27" fillId="2" borderId="88" xfId="113" applyFont="true" applyBorder="true" applyAlignment="true" applyProtection="false">
      <alignment horizontal="general" vertical="center" textRotation="0" wrapText="false" indent="0" shrinkToFit="false"/>
      <protection locked="true" hidden="false"/>
    </xf>
    <xf numFmtId="165" fontId="37" fillId="0" borderId="101" xfId="113" applyFont="true" applyBorder="true" applyAlignment="true" applyProtection="true">
      <alignment horizontal="right" vertical="center" textRotation="0" wrapText="false" indent="0" shrinkToFit="false"/>
      <protection locked="true" hidden="false"/>
    </xf>
    <xf numFmtId="165" fontId="37" fillId="2" borderId="5" xfId="113" applyFont="true" applyBorder="true" applyAlignment="true" applyProtection="true">
      <alignment horizontal="right" vertical="center" textRotation="0" wrapText="false" indent="0" shrinkToFit="false"/>
      <protection locked="true" hidden="false"/>
    </xf>
    <xf numFmtId="165" fontId="37" fillId="2" borderId="88" xfId="113" applyFont="true" applyBorder="true" applyAlignment="true" applyProtection="true">
      <alignment horizontal="right" vertical="center" textRotation="0" wrapText="false" indent="0" shrinkToFit="false"/>
      <protection locked="true" hidden="false"/>
    </xf>
    <xf numFmtId="173" fontId="27" fillId="0" borderId="17" xfId="113" applyFont="true" applyBorder="true" applyAlignment="true" applyProtection="false">
      <alignment horizontal="general" vertical="center" textRotation="0" wrapText="false" indent="0" shrinkToFit="false"/>
      <protection locked="true" hidden="false"/>
    </xf>
    <xf numFmtId="173" fontId="27" fillId="0" borderId="112" xfId="113" applyFont="true" applyBorder="true" applyAlignment="true" applyProtection="false">
      <alignment horizontal="general" vertical="center" textRotation="0" wrapText="false" indent="0" shrinkToFit="false"/>
      <protection locked="true" hidden="false"/>
    </xf>
    <xf numFmtId="170" fontId="27" fillId="0" borderId="0" xfId="113" applyFont="true" applyBorder="false" applyAlignment="true" applyProtection="true">
      <alignment horizontal="general" vertical="center" textRotation="0" wrapText="false" indent="0" shrinkToFit="false"/>
      <protection locked="false" hidden="false"/>
    </xf>
    <xf numFmtId="173" fontId="27" fillId="0" borderId="0" xfId="113"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7" fillId="0" borderId="0" xfId="113" applyFont="true" applyBorder="false" applyAlignment="true" applyProtection="false">
      <alignment horizontal="general" vertical="center" textRotation="0" wrapText="false" indent="0" shrinkToFit="false"/>
      <protection locked="true" hidden="false"/>
    </xf>
    <xf numFmtId="173" fontId="48" fillId="0" borderId="0" xfId="113" applyFont="true" applyBorder="false" applyAlignment="true" applyProtection="false">
      <alignment horizontal="general" vertical="center" textRotation="0" wrapText="false" indent="0" shrinkToFit="false"/>
      <protection locked="true" hidden="false"/>
    </xf>
    <xf numFmtId="170" fontId="48" fillId="0" borderId="0" xfId="99" applyFont="true" applyBorder="false" applyAlignment="true" applyProtection="false">
      <alignment horizontal="left" vertical="center" textRotation="0" wrapText="false" indent="0" shrinkToFit="false"/>
      <protection locked="true" hidden="false"/>
    </xf>
    <xf numFmtId="170" fontId="37" fillId="0" borderId="0" xfId="99" applyFont="true" applyBorder="false" applyAlignment="true" applyProtection="false">
      <alignment horizontal="general" vertical="center" textRotation="0" wrapText="false" indent="0" shrinkToFit="false"/>
      <protection locked="true" hidden="false"/>
    </xf>
    <xf numFmtId="165" fontId="31" fillId="2" borderId="79" xfId="113" applyFont="true" applyBorder="true" applyAlignment="true" applyProtection="false">
      <alignment horizontal="general" vertical="center" textRotation="0" wrapText="true" indent="0" shrinkToFit="false"/>
      <protection locked="true" hidden="false"/>
    </xf>
    <xf numFmtId="170" fontId="27" fillId="2" borderId="37" xfId="112" applyFont="true" applyBorder="true" applyAlignment="true" applyProtection="true">
      <alignment horizontal="left" vertical="center" textRotation="0" wrapText="true" indent="0" shrinkToFit="false"/>
      <protection locked="false" hidden="false"/>
    </xf>
    <xf numFmtId="173" fontId="6"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false">
      <alignment horizontal="general" vertical="center" textRotation="0" wrapText="false" indent="0" shrinkToFit="false"/>
      <protection locked="true" hidden="false"/>
    </xf>
    <xf numFmtId="165" fontId="5" fillId="0" borderId="0" xfId="113" applyFont="true" applyBorder="true" applyAlignment="true" applyProtection="false">
      <alignment horizontal="general" vertical="center" textRotation="0" wrapText="false" indent="0" shrinkToFit="false"/>
      <protection locked="true" hidden="false"/>
    </xf>
    <xf numFmtId="173" fontId="8" fillId="2" borderId="93" xfId="113" applyFont="true" applyBorder="true" applyAlignment="true" applyProtection="false">
      <alignment horizontal="left" vertical="center" textRotation="0" wrapText="true" indent="0" shrinkToFit="false"/>
      <protection locked="true" hidden="false"/>
    </xf>
    <xf numFmtId="173" fontId="8" fillId="2" borderId="55" xfId="113" applyFont="true" applyBorder="true" applyAlignment="true" applyProtection="false">
      <alignment horizontal="center" vertical="center" textRotation="0" wrapText="true" indent="0" shrinkToFit="false"/>
      <protection locked="true" hidden="false"/>
    </xf>
    <xf numFmtId="173" fontId="8" fillId="2" borderId="11" xfId="113" applyFont="true" applyBorder="true" applyAlignment="true" applyProtection="false">
      <alignment horizontal="center" vertical="center" textRotation="0" wrapText="false" indent="0" shrinkToFit="false"/>
      <protection locked="true" hidden="false"/>
    </xf>
    <xf numFmtId="173" fontId="8" fillId="2" borderId="1" xfId="113" applyFont="true" applyBorder="true" applyAlignment="true" applyProtection="false">
      <alignment horizontal="center" vertical="center" textRotation="0" wrapText="false" indent="0" shrinkToFit="false"/>
      <protection locked="true" hidden="false"/>
    </xf>
    <xf numFmtId="173" fontId="8" fillId="2" borderId="42" xfId="113" applyFont="true" applyBorder="true" applyAlignment="true" applyProtection="false">
      <alignment horizontal="center" vertical="center" textRotation="0" wrapText="true" indent="0" shrinkToFit="false"/>
      <protection locked="true" hidden="false"/>
    </xf>
    <xf numFmtId="173" fontId="8" fillId="2" borderId="23" xfId="113" applyFont="true" applyBorder="true" applyAlignment="true" applyProtection="false">
      <alignment horizontal="center" vertical="center" textRotation="0" wrapText="true" indent="0" shrinkToFit="false"/>
      <protection locked="true" hidden="false"/>
    </xf>
    <xf numFmtId="173" fontId="8" fillId="2" borderId="42" xfId="113" applyFont="true" applyBorder="true" applyAlignment="true" applyProtection="false">
      <alignment horizontal="center"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81" applyFont="false" applyBorder="false" applyAlignment="false" applyProtection="false">
      <alignment horizontal="lef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3" applyFont="true" applyBorder="true" applyAlignment="true" applyProtection="true">
      <alignment horizontal="left" vertical="center" textRotation="0" wrapText="false" indent="0" shrinkToFit="false"/>
      <protection locked="true" hidden="false"/>
    </xf>
    <xf numFmtId="173" fontId="6" fillId="2" borderId="19" xfId="113" applyFont="true" applyBorder="true" applyAlignment="true" applyProtection="true">
      <alignment horizontal="left" vertical="center" textRotation="0" wrapText="true" indent="0" shrinkToFit="false"/>
      <protection locked="true" hidden="false"/>
    </xf>
    <xf numFmtId="173" fontId="6" fillId="2" borderId="36" xfId="113" applyFont="true" applyBorder="true" applyAlignment="true" applyProtection="true">
      <alignment horizontal="left" vertical="center" textRotation="0" wrapText="true" indent="0" shrinkToFit="false"/>
      <protection locked="true" hidden="false"/>
    </xf>
    <xf numFmtId="164" fontId="5" fillId="2" borderId="37" xfId="112" applyFont="true" applyBorder="true" applyAlignment="true" applyProtection="true">
      <alignment horizontal="left" vertical="center" textRotation="0" wrapText="true" indent="0" shrinkToFit="false"/>
      <protection locked="true" hidden="false"/>
    </xf>
    <xf numFmtId="173" fontId="8" fillId="2" borderId="9" xfId="113" applyFont="true" applyBorder="true" applyAlignment="true" applyProtection="true">
      <alignment horizontal="center" vertical="center" textRotation="0" wrapText="true" indent="0" shrinkToFit="false"/>
      <protection locked="true" hidden="false"/>
    </xf>
    <xf numFmtId="173" fontId="8" fillId="2" borderId="107" xfId="113" applyFont="true" applyBorder="true" applyAlignment="true" applyProtection="true">
      <alignment horizontal="center" vertical="center" textRotation="0" wrapText="true" indent="0" shrinkToFit="false"/>
      <protection locked="true" hidden="false"/>
    </xf>
    <xf numFmtId="173" fontId="8" fillId="2" borderId="42" xfId="113"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3" applyFont="true" applyBorder="true" applyAlignment="true" applyProtection="true">
      <alignment horizontal="left" vertical="center" textRotation="0" wrapText="true" indent="0"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13"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9" fillId="0" borderId="0" xfId="112" applyFont="true" applyBorder="true" applyAlignment="true" applyProtection="false">
      <alignment horizontal="general" vertical="center" textRotation="0" wrapText="true" indent="0" shrinkToFit="false"/>
      <protection locked="true" hidden="false"/>
    </xf>
    <xf numFmtId="165" fontId="50" fillId="2" borderId="35" xfId="113" applyFont="true" applyBorder="true" applyAlignment="true" applyProtection="false">
      <alignment horizontal="left" vertical="center" textRotation="0" wrapText="false" indent="0" shrinkToFit="false"/>
      <protection locked="true" hidden="false"/>
    </xf>
    <xf numFmtId="173" fontId="6" fillId="2" borderId="19" xfId="113" applyFont="true" applyBorder="true" applyAlignment="true" applyProtection="false">
      <alignment horizontal="left" vertical="center" textRotation="0" wrapText="true" indent="0" shrinkToFit="false"/>
      <protection locked="true" hidden="false"/>
    </xf>
    <xf numFmtId="173" fontId="6" fillId="2" borderId="36" xfId="113"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5" applyFont="true" applyBorder="true" applyAlignment="true" applyProtection="false">
      <alignment horizontal="general" vertical="center" textRotation="0" wrapText="true" indent="0" shrinkToFit="false"/>
      <protection locked="true" hidden="false"/>
    </xf>
    <xf numFmtId="167" fontId="4" fillId="2" borderId="4" xfId="115" applyFont="true" applyBorder="true" applyAlignment="true" applyProtection="false">
      <alignment horizontal="center" vertical="center" textRotation="0" wrapText="false" indent="0" shrinkToFit="false"/>
      <protection locked="true" hidden="false"/>
    </xf>
    <xf numFmtId="165" fontId="4" fillId="2" borderId="42" xfId="115"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5"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5" applyFont="true" applyBorder="true" applyAlignment="true" applyProtection="false">
      <alignment horizontal="general" vertical="center" textRotation="0" wrapText="false" indent="0" shrinkToFit="false"/>
      <protection locked="true" hidden="false"/>
    </xf>
    <xf numFmtId="165" fontId="68" fillId="2" borderId="1" xfId="115"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5" applyFont="true" applyBorder="true" applyAlignment="true" applyProtection="true">
      <alignment horizontal="right" vertical="center" textRotation="0" wrapText="false" indent="0" shrinkToFit="false"/>
      <protection locked="true" hidden="false"/>
    </xf>
    <xf numFmtId="170" fontId="5" fillId="2" borderId="29" xfId="113"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5" fontId="4" fillId="2" borderId="35" xfId="115"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5"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50" xfId="115" applyFont="true" applyBorder="true" applyAlignment="true" applyProtection="false">
      <alignment horizontal="center" vertical="center" textRotation="0" wrapText="true" indent="0" shrinkToFit="false"/>
      <protection locked="true" hidden="false"/>
    </xf>
    <xf numFmtId="165" fontId="4" fillId="2" borderId="94" xfId="115" applyFont="true" applyBorder="true" applyAlignment="true" applyProtection="false">
      <alignment horizontal="center" vertical="center" textRotation="0" wrapText="false" indent="0" shrinkToFit="false"/>
      <protection locked="true" hidden="false"/>
    </xf>
    <xf numFmtId="165" fontId="68" fillId="2" borderId="96" xfId="115" applyFont="true" applyBorder="true" applyAlignment="true" applyProtection="true">
      <alignment horizontal="right" vertical="center" textRotation="0" wrapText="false" indent="0" shrinkToFit="false"/>
      <protection locked="true" hidden="false"/>
    </xf>
    <xf numFmtId="165" fontId="5" fillId="2" borderId="39" xfId="115" applyFont="true" applyBorder="true" applyAlignment="true" applyProtection="true">
      <alignment horizontal="right" vertical="center" textRotation="0" wrapText="false" indent="0" shrinkToFit="false"/>
      <protection locked="true" hidden="false"/>
    </xf>
    <xf numFmtId="165" fontId="68" fillId="2" borderId="39" xfId="115" applyFont="true" applyBorder="true" applyAlignment="true" applyProtection="true">
      <alignment horizontal="right" vertical="center" textRotation="0" wrapText="false" indent="0" shrinkToFit="false"/>
      <protection locked="true" hidden="false"/>
    </xf>
    <xf numFmtId="165" fontId="68" fillId="2" borderId="50" xfId="115" applyFont="true" applyBorder="true" applyAlignment="true" applyProtection="true">
      <alignment horizontal="right" vertical="center" textRotation="0" wrapText="false" indent="0" shrinkToFit="false"/>
      <protection locked="true" hidden="false"/>
    </xf>
    <xf numFmtId="165" fontId="68" fillId="2" borderId="82" xfId="115" applyFont="true" applyBorder="true" applyAlignment="true" applyProtection="true">
      <alignment horizontal="right" vertical="center" textRotation="0" wrapText="false" indent="0" shrinkToFit="false"/>
      <protection locked="true" hidden="false"/>
    </xf>
    <xf numFmtId="165" fontId="4" fillId="2" borderId="93" xfId="115" applyFont="true" applyBorder="true" applyAlignment="true" applyProtection="false">
      <alignment horizontal="left" vertical="center" textRotation="0" wrapText="true" indent="0" shrinkToFit="false"/>
      <protection locked="true" hidden="false"/>
    </xf>
    <xf numFmtId="165" fontId="4" fillId="2" borderId="21" xfId="115" applyFont="true" applyBorder="true" applyAlignment="true" applyProtection="false">
      <alignment horizontal="general" vertical="center" textRotation="0" wrapText="false" indent="0" shrinkToFit="false"/>
      <protection locked="true" hidden="false"/>
    </xf>
    <xf numFmtId="165" fontId="5" fillId="2" borderId="4" xfId="115"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6" borderId="81" xfId="97" applyFont="true" applyBorder="true" applyAlignment="true" applyProtection="true">
      <alignment horizontal="right" vertical="center" textRotation="0" wrapText="false" indent="0" shrinkToFit="false"/>
      <protection locked="true" hidden="false"/>
    </xf>
    <xf numFmtId="165" fontId="68" fillId="2" borderId="43" xfId="115" applyFont="true" applyBorder="true" applyAlignment="true" applyProtection="true">
      <alignment horizontal="right" vertical="center" textRotation="0" wrapText="false" indent="0" shrinkToFit="false"/>
      <protection locked="true" hidden="false"/>
    </xf>
    <xf numFmtId="165" fontId="4" fillId="2" borderId="21" xfId="115"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4" applyFont="true" applyBorder="false" applyAlignment="false" applyProtection="false">
      <alignment horizontal="general" vertical="bottom" textRotation="0" wrapText="false" indent="0" shrinkToFit="false"/>
      <protection locked="true" hidden="false"/>
    </xf>
    <xf numFmtId="165" fontId="5" fillId="2" borderId="50" xfId="115" applyFont="true" applyBorder="true" applyAlignment="true" applyProtection="true">
      <alignment horizontal="right" vertical="center" textRotation="0" wrapText="false" indent="0" shrinkToFit="false"/>
      <protection locked="true" hidden="false"/>
    </xf>
    <xf numFmtId="164" fontId="68" fillId="6" borderId="82" xfId="97" applyFont="true" applyBorder="true" applyAlignment="true" applyProtection="true">
      <alignment horizontal="right" vertical="center" textRotation="0" wrapText="false" indent="0" shrinkToFit="false"/>
      <protection locked="true" hidden="false"/>
    </xf>
    <xf numFmtId="165" fontId="68" fillId="2" borderId="69" xfId="115" applyFont="true" applyBorder="true" applyAlignment="true" applyProtection="true">
      <alignment horizontal="right" vertical="center" textRotation="0" wrapText="false" indent="0" shrinkToFit="false"/>
      <protection locked="true" hidden="false"/>
    </xf>
    <xf numFmtId="164" fontId="8" fillId="6" borderId="50" xfId="97" applyFont="true" applyBorder="true" applyAlignment="true" applyProtection="true">
      <alignment horizontal="right" vertical="center" textRotation="0" wrapText="false" indent="0" shrinkToFit="false"/>
      <protection locked="true" hidden="false"/>
    </xf>
    <xf numFmtId="165" fontId="4" fillId="2" borderId="93" xfId="115"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5" applyFont="true" applyBorder="true" applyAlignment="true" applyProtection="true">
      <alignment horizontal="left" vertical="center" textRotation="0" wrapText="true" indent="0" shrinkToFit="false"/>
      <protection locked="true" hidden="false"/>
    </xf>
    <xf numFmtId="167" fontId="8" fillId="2" borderId="4" xfId="115" applyFont="true" applyBorder="true" applyAlignment="true" applyProtection="true">
      <alignment horizontal="center" vertical="center" textRotation="0" wrapText="false" indent="0" shrinkToFit="false"/>
      <protection locked="true" hidden="false"/>
    </xf>
    <xf numFmtId="170" fontId="8" fillId="2" borderId="42" xfId="115" applyFont="true" applyBorder="true" applyAlignment="true" applyProtection="true">
      <alignment horizontal="center" vertical="center" textRotation="0" wrapText="false" indent="0" shrinkToFit="false"/>
      <protection locked="true" hidden="false"/>
    </xf>
    <xf numFmtId="170" fontId="8" fillId="2" borderId="90" xfId="115" applyFont="true" applyBorder="true" applyAlignment="true" applyProtection="true">
      <alignment horizontal="general" vertical="center" textRotation="0" wrapText="true" indent="0" shrinkToFit="false"/>
      <protection locked="true" hidden="false"/>
    </xf>
    <xf numFmtId="165" fontId="4" fillId="2" borderId="92" xfId="115" applyFont="true" applyBorder="true" applyAlignment="true" applyProtection="false">
      <alignment horizontal="general" vertical="center" textRotation="0" wrapText="false" indent="0" shrinkToFit="false"/>
      <protection locked="true" hidden="false"/>
    </xf>
    <xf numFmtId="170" fontId="6" fillId="2" borderId="28" xfId="115" applyFont="true" applyBorder="true" applyAlignment="true" applyProtection="true">
      <alignment horizontal="lef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0" shrinkToFit="false"/>
      <protection locked="true" hidden="false"/>
    </xf>
    <xf numFmtId="170" fontId="6" fillId="2" borderId="29" xfId="115" applyFont="true" applyBorder="true" applyAlignment="true" applyProtection="true">
      <alignment horizontal="lef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true" indent="0" shrinkToFit="false"/>
      <protection locked="true" hidden="false"/>
    </xf>
    <xf numFmtId="170" fontId="6" fillId="0" borderId="101" xfId="115"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70" fontId="8" fillId="2" borderId="27" xfId="115" applyFont="true" applyBorder="true" applyAlignment="true" applyProtection="true">
      <alignment horizontal="general" vertical="center" textRotation="0" wrapText="true" indent="0" shrinkToFit="false"/>
      <protection locked="true" hidden="false"/>
    </xf>
    <xf numFmtId="165" fontId="4" fillId="2" borderId="81" xfId="115" applyFont="true" applyBorder="true" applyAlignment="true" applyProtection="true">
      <alignment horizontal="right" vertical="center" textRotation="0" wrapText="false" indent="0" shrinkToFit="false"/>
      <protection locked="true" hidden="false"/>
    </xf>
    <xf numFmtId="170" fontId="6" fillId="2" borderId="101" xfId="115" applyFont="true" applyBorder="true" applyAlignment="true" applyProtection="true">
      <alignment horizontal="left" vertical="center" textRotation="0" wrapText="false" indent="0" shrinkToFit="false"/>
      <protection locked="true" hidden="false"/>
    </xf>
    <xf numFmtId="165" fontId="5" fillId="0" borderId="73" xfId="115" applyFont="true" applyBorder="true" applyAlignment="true" applyProtection="true">
      <alignment horizontal="right" vertical="center" textRotation="0" wrapText="false" indent="0" shrinkToFit="false"/>
      <protection locked="true" hidden="false"/>
    </xf>
    <xf numFmtId="173" fontId="8" fillId="2" borderId="50" xfId="115" applyFont="true" applyBorder="true" applyAlignment="true" applyProtection="true">
      <alignment horizontal="center" vertical="center" textRotation="0" wrapText="true" indent="0" shrinkToFit="false"/>
      <protection locked="true" hidden="false"/>
    </xf>
    <xf numFmtId="170" fontId="8" fillId="2" borderId="94" xfId="115" applyFont="true" applyBorder="true" applyAlignment="true" applyProtection="true">
      <alignment horizontal="center" vertical="center" textRotation="0" wrapText="false" indent="0" shrinkToFit="false"/>
      <protection locked="true" hidden="false"/>
    </xf>
    <xf numFmtId="165" fontId="4" fillId="2" borderId="109" xfId="115" applyFont="true" applyBorder="true" applyAlignment="true" applyProtection="false">
      <alignment horizontal="general"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5" fontId="4" fillId="2" borderId="82" xfId="115" applyFont="true" applyBorder="true" applyAlignment="true" applyProtection="true">
      <alignment horizontal="right" vertical="center" textRotation="0" wrapText="false" indent="0" shrinkToFit="false"/>
      <protection locked="true" hidden="false"/>
    </xf>
    <xf numFmtId="165" fontId="5" fillId="0" borderId="72" xfId="115"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5" applyFont="true" applyBorder="true" applyAlignment="true" applyProtection="false">
      <alignment horizontal="general" vertical="center" textRotation="0" wrapText="tru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5" fillId="2" borderId="13" xfId="115" applyFont="true" applyBorder="true" applyAlignment="true" applyProtection="false">
      <alignment horizontal="general" vertical="center" textRotation="0" wrapText="false" indent="0" shrinkToFit="false"/>
      <protection locked="true" hidden="false"/>
    </xf>
    <xf numFmtId="165" fontId="4" fillId="2" borderId="10" xfId="115" applyFont="true" applyBorder="true" applyAlignment="true" applyProtection="false">
      <alignment horizontal="general" vertical="center" textRotation="0" wrapText="true" indent="0" shrinkToFit="false"/>
      <protection locked="true" hidden="false"/>
    </xf>
    <xf numFmtId="165" fontId="68" fillId="2" borderId="4"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true" indent="0" shrinkToFit="false"/>
      <protection locked="true" hidden="false"/>
    </xf>
    <xf numFmtId="165" fontId="68" fillId="2" borderId="5" xfId="115" applyFont="true" applyBorder="true" applyAlignment="true" applyProtection="false">
      <alignment horizontal="right" vertical="center" textRotation="0" wrapText="false" indent="0" shrinkToFit="false"/>
      <protection locked="true" hidden="false"/>
    </xf>
    <xf numFmtId="165" fontId="5" fillId="2" borderId="29" xfId="115" applyFont="true" applyBorder="true" applyAlignment="true" applyProtection="false">
      <alignment horizontal="general" vertical="center" textRotation="0" wrapText="false" indent="0"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left" vertical="bottom" textRotation="0" wrapText="true" indent="0" shrinkToFit="false"/>
      <protection locked="true" hidden="false"/>
    </xf>
    <xf numFmtId="170" fontId="20" fillId="0" borderId="0" xfId="115" applyFont="true" applyBorder="true" applyAlignment="true" applyProtection="tru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65" fontId="5" fillId="2" borderId="39" xfId="115" applyFont="true" applyBorder="true" applyAlignment="true" applyProtection="false">
      <alignment horizontal="right" vertical="center" textRotation="0" wrapText="false" indent="0" shrinkToFit="false"/>
      <protection locked="true" hidden="false"/>
    </xf>
    <xf numFmtId="165" fontId="68" fillId="2" borderId="50" xfId="115" applyFont="true" applyBorder="true" applyAlignment="true" applyProtection="false">
      <alignment horizontal="right" vertical="center" textRotation="0" wrapText="false" indent="0" shrinkToFit="false"/>
      <protection locked="true" hidden="false"/>
    </xf>
    <xf numFmtId="165" fontId="68" fillId="2" borderId="48" xfId="115" applyFont="true" applyBorder="true" applyAlignment="true" applyProtection="false">
      <alignment horizontal="right" vertical="center" textRotation="0" wrapText="false" indent="0" shrinkToFit="false"/>
      <protection locked="true" hidden="false"/>
    </xf>
    <xf numFmtId="165" fontId="5" fillId="2" borderId="80" xfId="115" applyFont="true" applyBorder="true" applyAlignment="true" applyProtection="false">
      <alignment horizontal="right" vertical="center" textRotation="0" wrapText="false" indent="0" shrinkToFit="false"/>
      <protection locked="true" hidden="false"/>
    </xf>
    <xf numFmtId="170" fontId="8" fillId="2" borderId="35" xfId="115" applyFont="true" applyBorder="true" applyAlignment="true" applyProtection="false">
      <alignment horizontal="general" vertical="center" textRotation="0" wrapText="false" indent="0" shrinkToFit="false"/>
      <protection locked="true" hidden="false"/>
    </xf>
    <xf numFmtId="170" fontId="6" fillId="2" borderId="19" xfId="115" applyFont="true" applyBorder="true" applyAlignment="true" applyProtection="false">
      <alignment horizontal="general" vertical="center" textRotation="0" wrapText="false" indent="0" shrinkToFit="false"/>
      <protection locked="true" hidden="false"/>
    </xf>
    <xf numFmtId="165" fontId="5" fillId="2" borderId="36" xfId="115" applyFont="true" applyBorder="true" applyAlignment="true" applyProtection="false">
      <alignment horizontal="general" vertical="center" textRotation="0" wrapText="false" indent="0" shrinkToFit="false"/>
      <protection locked="true" hidden="false"/>
    </xf>
    <xf numFmtId="170" fontId="6" fillId="2" borderId="37" xfId="115" applyFont="true" applyBorder="true" applyAlignment="true" applyProtection="false">
      <alignment horizontal="general" vertical="center" textRotation="0" wrapText="true" indent="0" shrinkToFit="false"/>
      <protection locked="true" hidden="false"/>
    </xf>
    <xf numFmtId="165" fontId="5" fillId="2" borderId="75" xfId="115" applyFont="true" applyBorder="true" applyAlignment="true" applyProtection="false">
      <alignment horizontal="left" vertical="center" textRotation="0" wrapText="tru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4" fontId="5" fillId="0" borderId="0" xfId="114" applyFont="true" applyBorder="false" applyAlignment="true" applyProtection="true">
      <alignment horizontal="left" vertical="bottom" textRotation="0" wrapText="false" indent="0" shrinkToFit="false"/>
      <protection locked="false" hidden="false"/>
    </xf>
    <xf numFmtId="165" fontId="5" fillId="0" borderId="0" xfId="100" applyFont="true" applyBorder="false" applyAlignment="false" applyProtection="false">
      <alignment horizontal="general"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CRFReport-template"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_Biomass Burning draft CRF FCCC table 4 Dec" xfId="98"/>
    <cellStyle name="Normal_CRFReport-template" xfId="99"/>
    <cellStyle name="Normal_CRFReport-templateKP" xfId="100"/>
    <cellStyle name="Normál_Munka1" xfId="101"/>
    <cellStyle name="Pattern" xfId="102"/>
    <cellStyle name="Shade" xfId="103"/>
    <cellStyle name="Shade_B_border2" xfId="104"/>
    <cellStyle name="Shade_CRFReport-template" xfId="105"/>
    <cellStyle name="Shade_LRT_border" xfId="106"/>
    <cellStyle name="Shade_LRT_border_CRFReport-template" xfId="107"/>
    <cellStyle name="Shade_R_border" xfId="108"/>
    <cellStyle name="Shade_RT_border" xfId="109"/>
    <cellStyle name="Shade_T_border" xfId="110"/>
    <cellStyle name="Гиперссылка" xfId="111"/>
    <cellStyle name="Обычный_2++" xfId="112"/>
    <cellStyle name="Обычный_2++_CRFReport-template" xfId="113"/>
    <cellStyle name="Обычный_CRF Software v1.20" xfId="114"/>
    <cellStyle name="Обычный_CRF2002 (1)" xfId="115"/>
    <cellStyle name="Обычный_LULUCF module - v 1.0" xfId="116"/>
    <cellStyle name="Обычный_LULUCF module - v 1.0_CRFReport-template" xfId="117"/>
    <cellStyle name="Обычный_Table7" xfId="11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externalLink" Target="externalLinks/externalLink3.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5.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6.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7.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8.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9.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0.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1.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2.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6.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7.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0.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6.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8.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9.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1.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32.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3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9</v>
      </c>
      <c r="J1" s="310"/>
      <c r="K1" s="310"/>
      <c r="L1" s="114" t="s">
        <v>76</v>
      </c>
    </row>
    <row r="2" customFormat="false" ht="15.75" hidden="false" customHeight="true" outlineLevel="0" collapsed="false">
      <c r="A2" s="4" t="s">
        <v>320</v>
      </c>
      <c r="J2" s="310"/>
      <c r="K2" s="310"/>
      <c r="L2" s="114" t="s">
        <v>78</v>
      </c>
    </row>
    <row r="3" customFormat="false" ht="15.75" hidden="false" customHeight="true" outlineLevel="0" collapsed="false">
      <c r="A3" s="4" t="s">
        <v>215</v>
      </c>
      <c r="H3" s="114"/>
      <c r="J3" s="310"/>
      <c r="K3" s="310"/>
      <c r="L3" s="114" t="s">
        <v>79</v>
      </c>
    </row>
    <row r="4" customFormat="false" ht="15.75" hidden="false" customHeight="true" outlineLevel="0" collapsed="false">
      <c r="A4" s="311"/>
      <c r="B4" s="34"/>
      <c r="C4" s="34"/>
      <c r="D4" s="34"/>
      <c r="E4" s="312"/>
      <c r="F4" s="312"/>
      <c r="G4" s="312"/>
      <c r="H4" s="313"/>
      <c r="I4" s="314"/>
      <c r="J4" s="310"/>
      <c r="K4" s="310"/>
      <c r="L4" s="310"/>
    </row>
    <row r="5" customFormat="false" ht="16.5" hidden="false" customHeight="true" outlineLevel="0" collapsed="false">
      <c r="A5" s="315"/>
      <c r="B5" s="316"/>
      <c r="C5" s="316"/>
      <c r="D5" s="34"/>
      <c r="E5" s="34"/>
      <c r="F5" s="314"/>
      <c r="G5" s="313"/>
      <c r="H5" s="317" t="s">
        <v>321</v>
      </c>
      <c r="I5" s="317"/>
      <c r="J5" s="310"/>
      <c r="K5" s="310"/>
      <c r="L5" s="310"/>
    </row>
    <row r="6" customFormat="false" ht="24" hidden="false" customHeight="true" outlineLevel="0" collapsed="false">
      <c r="A6" s="318" t="s">
        <v>322</v>
      </c>
      <c r="B6" s="319" t="s">
        <v>323</v>
      </c>
      <c r="C6" s="319"/>
      <c r="D6" s="320" t="s">
        <v>324</v>
      </c>
      <c r="E6" s="321" t="s">
        <v>325</v>
      </c>
      <c r="F6" s="322"/>
      <c r="G6" s="323"/>
      <c r="H6" s="324" t="s">
        <v>326</v>
      </c>
      <c r="I6" s="325" t="s">
        <v>327</v>
      </c>
      <c r="J6" s="326"/>
      <c r="K6" s="327" t="s">
        <v>328</v>
      </c>
      <c r="L6" s="328" t="s">
        <v>329</v>
      </c>
    </row>
    <row r="7" customFormat="false" ht="24" hidden="false" customHeight="true" outlineLevel="0" collapsed="false">
      <c r="A7" s="329"/>
      <c r="B7" s="330" t="s">
        <v>330</v>
      </c>
      <c r="C7" s="330" t="s">
        <v>331</v>
      </c>
      <c r="D7" s="330" t="s">
        <v>332</v>
      </c>
      <c r="E7" s="331" t="s">
        <v>333</v>
      </c>
      <c r="F7" s="314"/>
      <c r="G7" s="323"/>
      <c r="H7" s="324"/>
      <c r="I7" s="332" t="s">
        <v>334</v>
      </c>
      <c r="J7" s="310"/>
      <c r="K7" s="327"/>
      <c r="L7" s="333" t="s">
        <v>335</v>
      </c>
    </row>
    <row r="8" customFormat="false" ht="14.25" hidden="false" customHeight="true" outlineLevel="0" collapsed="false">
      <c r="A8" s="334"/>
      <c r="B8" s="335" t="s">
        <v>157</v>
      </c>
      <c r="C8" s="336"/>
      <c r="D8" s="335" t="s">
        <v>336</v>
      </c>
      <c r="E8" s="337" t="s">
        <v>337</v>
      </c>
      <c r="F8" s="314"/>
      <c r="G8" s="323"/>
      <c r="H8" s="338" t="s">
        <v>338</v>
      </c>
      <c r="I8" s="332"/>
      <c r="J8" s="310"/>
      <c r="K8" s="339" t="s">
        <v>88</v>
      </c>
      <c r="L8" s="333"/>
    </row>
    <row r="9" customFormat="false" ht="14.25" hidden="false" customHeight="true" outlineLevel="0" collapsed="false">
      <c r="A9" s="340" t="s">
        <v>339</v>
      </c>
      <c r="B9" s="341" t="s">
        <v>94</v>
      </c>
      <c r="C9" s="342" t="s">
        <v>118</v>
      </c>
      <c r="D9" s="343" t="s">
        <v>118</v>
      </c>
      <c r="E9" s="344" t="s">
        <v>118</v>
      </c>
      <c r="F9" s="345"/>
      <c r="G9" s="346"/>
      <c r="H9" s="347" t="s">
        <v>118</v>
      </c>
      <c r="I9" s="348" t="s">
        <v>118</v>
      </c>
      <c r="J9" s="310"/>
      <c r="K9" s="349" t="s">
        <v>94</v>
      </c>
      <c r="L9" s="350" t="s">
        <v>118</v>
      </c>
    </row>
    <row r="10" customFormat="false" ht="12" hidden="false" customHeight="true" outlineLevel="0" collapsed="false">
      <c r="A10" s="340" t="s">
        <v>261</v>
      </c>
      <c r="B10" s="341" t="s">
        <v>94</v>
      </c>
      <c r="C10" s="342" t="s">
        <v>118</v>
      </c>
      <c r="D10" s="351" t="s">
        <v>118</v>
      </c>
      <c r="E10" s="344" t="s">
        <v>118</v>
      </c>
      <c r="F10" s="345"/>
      <c r="G10" s="346"/>
      <c r="H10" s="347" t="s">
        <v>118</v>
      </c>
      <c r="I10" s="352" t="s">
        <v>118</v>
      </c>
      <c r="J10" s="310"/>
      <c r="K10" s="349" t="s">
        <v>94</v>
      </c>
      <c r="L10" s="350" t="s">
        <v>118</v>
      </c>
    </row>
    <row r="11" customFormat="false" ht="12" hidden="false" customHeight="true" outlineLevel="0" collapsed="false">
      <c r="A11" s="340" t="s">
        <v>260</v>
      </c>
      <c r="B11" s="341" t="s">
        <v>118</v>
      </c>
      <c r="C11" s="342" t="s">
        <v>118</v>
      </c>
      <c r="D11" s="351" t="s">
        <v>118</v>
      </c>
      <c r="E11" s="344" t="s">
        <v>118</v>
      </c>
      <c r="F11" s="345"/>
      <c r="G11" s="346"/>
      <c r="H11" s="347" t="s">
        <v>118</v>
      </c>
      <c r="I11" s="352" t="s">
        <v>118</v>
      </c>
      <c r="J11" s="310"/>
      <c r="K11" s="349" t="s">
        <v>94</v>
      </c>
      <c r="L11" s="350" t="s">
        <v>118</v>
      </c>
    </row>
    <row r="12" customFormat="false" ht="12" hidden="false" customHeight="true" outlineLevel="0" collapsed="false">
      <c r="A12" s="353" t="s">
        <v>340</v>
      </c>
      <c r="B12" s="341" t="s">
        <v>94</v>
      </c>
      <c r="C12" s="342" t="s">
        <v>118</v>
      </c>
      <c r="D12" s="351" t="s">
        <v>118</v>
      </c>
      <c r="E12" s="344" t="s">
        <v>118</v>
      </c>
      <c r="F12" s="345"/>
      <c r="G12" s="346"/>
      <c r="H12" s="347" t="s">
        <v>118</v>
      </c>
      <c r="I12" s="352" t="s">
        <v>118</v>
      </c>
      <c r="J12" s="310"/>
      <c r="K12" s="349" t="s">
        <v>94</v>
      </c>
      <c r="L12" s="350" t="s">
        <v>118</v>
      </c>
    </row>
    <row r="13" customFormat="false" ht="12.75" hidden="false" customHeight="true" outlineLevel="0" collapsed="false">
      <c r="A13" s="340" t="s">
        <v>341</v>
      </c>
      <c r="B13" s="341" t="n">
        <v>4872</v>
      </c>
      <c r="C13" s="342" t="n">
        <v>0.33</v>
      </c>
      <c r="D13" s="351" t="s">
        <v>118</v>
      </c>
      <c r="E13" s="344" t="s">
        <v>118</v>
      </c>
      <c r="F13" s="345"/>
      <c r="G13" s="346"/>
      <c r="H13" s="347" t="s">
        <v>118</v>
      </c>
      <c r="I13" s="354" t="s">
        <v>342</v>
      </c>
      <c r="J13" s="310"/>
      <c r="K13" s="349" t="s">
        <v>343</v>
      </c>
      <c r="L13" s="355" t="s">
        <v>344</v>
      </c>
    </row>
    <row r="14" customFormat="false" ht="13.5" hidden="false" customHeight="true" outlineLevel="0" collapsed="false">
      <c r="A14" s="340" t="s">
        <v>345</v>
      </c>
      <c r="B14" s="341" t="s">
        <v>94</v>
      </c>
      <c r="C14" s="342" t="s">
        <v>118</v>
      </c>
      <c r="D14" s="351" t="s">
        <v>118</v>
      </c>
      <c r="E14" s="344" t="s">
        <v>118</v>
      </c>
      <c r="F14" s="345"/>
      <c r="G14" s="346"/>
      <c r="H14" s="347" t="s">
        <v>118</v>
      </c>
      <c r="I14" s="352" t="s">
        <v>118</v>
      </c>
      <c r="J14" s="310"/>
      <c r="K14" s="349" t="s">
        <v>94</v>
      </c>
      <c r="L14" s="350" t="s">
        <v>118</v>
      </c>
    </row>
    <row r="15" customFormat="false" ht="13.5" hidden="false" customHeight="true" outlineLevel="0" collapsed="false">
      <c r="A15" s="340" t="s">
        <v>346</v>
      </c>
      <c r="B15" s="341" t="s">
        <v>94</v>
      </c>
      <c r="C15" s="342" t="s">
        <v>118</v>
      </c>
      <c r="D15" s="351" t="s">
        <v>118</v>
      </c>
      <c r="E15" s="344" t="s">
        <v>118</v>
      </c>
      <c r="F15" s="345"/>
      <c r="G15" s="346"/>
      <c r="H15" s="347" t="s">
        <v>118</v>
      </c>
      <c r="I15" s="352" t="s">
        <v>118</v>
      </c>
      <c r="J15" s="310"/>
      <c r="K15" s="349" t="s">
        <v>94</v>
      </c>
      <c r="L15" s="350" t="s">
        <v>118</v>
      </c>
    </row>
    <row r="16" customFormat="false" ht="13.5" hidden="false" customHeight="true" outlineLevel="0" collapsed="false">
      <c r="A16" s="340" t="s">
        <v>347</v>
      </c>
      <c r="B16" s="341" t="s">
        <v>94</v>
      </c>
      <c r="C16" s="342" t="s">
        <v>118</v>
      </c>
      <c r="D16" s="351" t="s">
        <v>118</v>
      </c>
      <c r="E16" s="344" t="s">
        <v>118</v>
      </c>
      <c r="F16" s="345"/>
      <c r="G16" s="346"/>
      <c r="H16" s="347" t="s">
        <v>118</v>
      </c>
      <c r="I16" s="352" t="s">
        <v>118</v>
      </c>
      <c r="J16" s="310"/>
      <c r="K16" s="349" t="s">
        <v>94</v>
      </c>
      <c r="L16" s="350" t="s">
        <v>118</v>
      </c>
    </row>
    <row r="17" customFormat="false" ht="12" hidden="false" customHeight="true" outlineLevel="0" collapsed="false">
      <c r="A17" s="340" t="s">
        <v>348</v>
      </c>
      <c r="B17" s="175"/>
      <c r="C17" s="175"/>
      <c r="D17" s="175"/>
      <c r="E17" s="356" t="n">
        <v>128.0495886</v>
      </c>
      <c r="F17" s="345"/>
      <c r="G17" s="357"/>
      <c r="H17" s="347"/>
      <c r="I17" s="178"/>
      <c r="J17" s="310"/>
      <c r="K17" s="358"/>
      <c r="L17" s="359"/>
    </row>
    <row r="18" customFormat="false" ht="12.75" hidden="false" customHeight="true" outlineLevel="0" collapsed="false">
      <c r="A18" s="360" t="s">
        <v>273</v>
      </c>
      <c r="B18" s="24" t="n">
        <v>4532.7288</v>
      </c>
      <c r="C18" s="24" t="n">
        <v>1</v>
      </c>
      <c r="D18" s="361" t="n">
        <v>28.25</v>
      </c>
      <c r="E18" s="25" t="n">
        <v>128.0495886</v>
      </c>
      <c r="F18" s="345"/>
      <c r="G18" s="346"/>
      <c r="H18" s="362" t="n">
        <v>469.5151582</v>
      </c>
      <c r="I18" s="363" t="s">
        <v>349</v>
      </c>
      <c r="J18" s="310"/>
      <c r="K18" s="364" t="s">
        <v>94</v>
      </c>
      <c r="L18" s="365" t="s">
        <v>118</v>
      </c>
    </row>
    <row r="19" customFormat="false" ht="12.75" hidden="false" customHeight="true" outlineLevel="0" collapsed="false">
      <c r="A19" s="360" t="s">
        <v>103</v>
      </c>
      <c r="B19" s="24" t="s">
        <v>118</v>
      </c>
      <c r="C19" s="24" t="s">
        <v>118</v>
      </c>
      <c r="D19" s="361" t="s">
        <v>118</v>
      </c>
      <c r="E19" s="25" t="s">
        <v>118</v>
      </c>
      <c r="F19" s="345"/>
      <c r="G19" s="346"/>
      <c r="H19" s="362" t="s">
        <v>118</v>
      </c>
      <c r="I19" s="152" t="s">
        <v>118</v>
      </c>
      <c r="J19" s="310"/>
      <c r="K19" s="364" t="s">
        <v>118</v>
      </c>
      <c r="L19" s="365" t="s">
        <v>118</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6" t="s">
        <v>350</v>
      </c>
      <c r="B21" s="366"/>
      <c r="C21" s="366"/>
      <c r="D21" s="366"/>
      <c r="E21" s="367" t="n">
        <v>128.0495886</v>
      </c>
      <c r="F21" s="368"/>
      <c r="G21" s="346"/>
      <c r="H21" s="369" t="n">
        <v>469.5151582</v>
      </c>
      <c r="J21" s="312"/>
      <c r="K21" s="370" t="s">
        <v>351</v>
      </c>
      <c r="L21" s="370"/>
    </row>
    <row r="22" customFormat="false" ht="12.75" hidden="false" customHeight="true" outlineLevel="0" collapsed="false">
      <c r="A22" s="371" t="s">
        <v>352</v>
      </c>
      <c r="B22" s="371"/>
      <c r="C22" s="371"/>
      <c r="D22" s="371"/>
      <c r="E22" s="372" t="s">
        <v>122</v>
      </c>
      <c r="F22" s="368"/>
      <c r="G22" s="373"/>
      <c r="H22" s="374" t="s">
        <v>122</v>
      </c>
      <c r="J22" s="310"/>
      <c r="K22" s="370"/>
      <c r="L22" s="370"/>
    </row>
    <row r="23" customFormat="false" ht="13.5" hidden="false" customHeight="true" outlineLevel="0" collapsed="false">
      <c r="A23" s="375"/>
      <c r="B23" s="376"/>
      <c r="C23" s="376"/>
      <c r="D23" s="377"/>
      <c r="E23" s="378"/>
      <c r="F23" s="379"/>
      <c r="G23" s="380"/>
      <c r="H23" s="180"/>
      <c r="I23" s="180"/>
      <c r="J23" s="310"/>
      <c r="K23" s="370"/>
      <c r="L23" s="370"/>
    </row>
    <row r="24" customFormat="false" ht="13.5" hidden="false" customHeight="true" outlineLevel="0" collapsed="false">
      <c r="A24" s="381" t="s">
        <v>353</v>
      </c>
      <c r="B24" s="381"/>
      <c r="C24" s="381"/>
      <c r="D24" s="381"/>
      <c r="E24" s="381"/>
      <c r="F24" s="379"/>
      <c r="G24" s="382"/>
      <c r="H24" s="383" t="s">
        <v>354</v>
      </c>
      <c r="I24" s="382"/>
      <c r="J24" s="310"/>
      <c r="K24" s="370"/>
      <c r="L24" s="370"/>
    </row>
    <row r="25" customFormat="false" ht="17.25" hidden="false" customHeight="true" outlineLevel="0" collapsed="false">
      <c r="A25" s="381"/>
      <c r="B25" s="381"/>
      <c r="C25" s="381"/>
      <c r="D25" s="381"/>
      <c r="E25" s="381"/>
      <c r="F25" s="141"/>
      <c r="G25" s="382"/>
      <c r="J25" s="310"/>
      <c r="K25" s="370"/>
      <c r="L25" s="370"/>
    </row>
    <row r="26" customFormat="false" ht="12.75" hidden="false" customHeight="true" outlineLevel="0" collapsed="false">
      <c r="A26" s="384"/>
      <c r="B26" s="384"/>
      <c r="C26" s="384"/>
      <c r="D26" s="384"/>
      <c r="E26" s="384"/>
      <c r="F26" s="384"/>
      <c r="G26" s="384"/>
      <c r="J26" s="385"/>
      <c r="K26" s="370"/>
      <c r="L26" s="370"/>
    </row>
    <row r="27" customFormat="false" ht="12" hidden="false" customHeight="true" outlineLevel="0" collapsed="false">
      <c r="A27" s="386" t="s">
        <v>355</v>
      </c>
      <c r="B27" s="386"/>
      <c r="C27" s="386"/>
      <c r="D27" s="386"/>
      <c r="E27" s="386"/>
      <c r="F27" s="387"/>
      <c r="G27" s="387"/>
      <c r="H27" s="387"/>
      <c r="K27" s="370"/>
      <c r="L27" s="370"/>
    </row>
    <row r="28" customFormat="false" ht="39.75" hidden="false" customHeight="true" outlineLevel="0" collapsed="false">
      <c r="A28" s="388" t="s">
        <v>356</v>
      </c>
      <c r="B28" s="388"/>
      <c r="C28" s="388"/>
      <c r="D28" s="388"/>
      <c r="E28" s="388"/>
      <c r="F28" s="389"/>
      <c r="G28" s="389"/>
      <c r="H28" s="389"/>
      <c r="K28" s="370"/>
      <c r="L28" s="370"/>
    </row>
    <row r="29" customFormat="false" ht="27.75" hidden="false" customHeight="true" outlineLevel="0" collapsed="false">
      <c r="A29" s="390" t="s">
        <v>357</v>
      </c>
      <c r="B29" s="390"/>
      <c r="C29" s="390"/>
      <c r="D29" s="390"/>
      <c r="E29" s="390"/>
      <c r="F29" s="391"/>
      <c r="G29" s="391"/>
      <c r="H29" s="391"/>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8</v>
      </c>
      <c r="G1" s="114" t="s">
        <v>76</v>
      </c>
    </row>
    <row r="2" customFormat="false" ht="15.75" hidden="false" customHeight="true" outlineLevel="0" collapsed="false">
      <c r="A2" s="4" t="s">
        <v>359</v>
      </c>
      <c r="G2" s="114" t="s">
        <v>78</v>
      </c>
    </row>
    <row r="3" customFormat="false" ht="15.75" hidden="false" customHeight="true" outlineLevel="0" collapsed="false">
      <c r="A3" s="4" t="s">
        <v>215</v>
      </c>
      <c r="F3" s="114"/>
      <c r="G3" s="114" t="s">
        <v>79</v>
      </c>
    </row>
    <row r="4" customFormat="false" ht="12.75" hidden="false" customHeight="true" outlineLevel="0" collapsed="false"/>
    <row r="5" customFormat="false" ht="12" hidden="false" customHeight="true" outlineLevel="0" collapsed="false">
      <c r="A5" s="153" t="s">
        <v>360</v>
      </c>
      <c r="B5" s="392" t="s">
        <v>361</v>
      </c>
      <c r="C5" s="393" t="s">
        <v>362</v>
      </c>
      <c r="D5" s="393"/>
      <c r="E5" s="394" t="s">
        <v>153</v>
      </c>
      <c r="F5" s="394"/>
      <c r="G5" s="394"/>
    </row>
    <row r="6" customFormat="false" ht="15" hidden="false" customHeight="true" outlineLevel="0" collapsed="false">
      <c r="A6" s="277" t="s">
        <v>363</v>
      </c>
      <c r="B6" s="395" t="s">
        <v>364</v>
      </c>
      <c r="C6" s="395" t="s">
        <v>365</v>
      </c>
      <c r="D6" s="396" t="s">
        <v>366</v>
      </c>
      <c r="E6" s="395" t="s">
        <v>367</v>
      </c>
      <c r="F6" s="395"/>
      <c r="G6" s="397" t="s">
        <v>366</v>
      </c>
    </row>
    <row r="7" customFormat="false" ht="22.5" hidden="false" customHeight="true" outlineLevel="0" collapsed="false">
      <c r="A7" s="398"/>
      <c r="B7" s="395"/>
      <c r="C7" s="395"/>
      <c r="D7" s="396"/>
      <c r="E7" s="399" t="s">
        <v>368</v>
      </c>
      <c r="F7" s="400" t="s">
        <v>369</v>
      </c>
      <c r="G7" s="397"/>
    </row>
    <row r="8" customFormat="false" ht="12.75" hidden="false" customHeight="true" outlineLevel="0" collapsed="false">
      <c r="A8" s="401"/>
      <c r="B8" s="402" t="s">
        <v>370</v>
      </c>
      <c r="C8" s="402" t="s">
        <v>371</v>
      </c>
      <c r="D8" s="402"/>
      <c r="E8" s="403" t="s">
        <v>88</v>
      </c>
      <c r="F8" s="403"/>
      <c r="G8" s="403"/>
    </row>
    <row r="9" customFormat="false" ht="12.75" hidden="false" customHeight="true" outlineLevel="0" collapsed="false">
      <c r="A9" s="404" t="s">
        <v>372</v>
      </c>
      <c r="B9" s="159" t="s">
        <v>94</v>
      </c>
      <c r="C9" s="405"/>
      <c r="D9" s="405"/>
      <c r="E9" s="159" t="s">
        <v>94</v>
      </c>
      <c r="F9" s="159" t="s">
        <v>118</v>
      </c>
      <c r="G9" s="160" t="s">
        <v>94</v>
      </c>
    </row>
    <row r="10" customFormat="false" ht="13.5" hidden="false" customHeight="true" outlineLevel="0" collapsed="false">
      <c r="A10" s="406" t="s">
        <v>373</v>
      </c>
      <c r="B10" s="20" t="s">
        <v>94</v>
      </c>
      <c r="C10" s="159" t="s">
        <v>118</v>
      </c>
      <c r="D10" s="159" t="s">
        <v>94</v>
      </c>
      <c r="E10" s="159" t="s">
        <v>94</v>
      </c>
      <c r="F10" s="159" t="s">
        <v>118</v>
      </c>
      <c r="G10" s="160" t="s">
        <v>94</v>
      </c>
    </row>
    <row r="11" customFormat="false" ht="12" hidden="false" customHeight="true" outlineLevel="0" collapsed="false">
      <c r="A11" s="407" t="s">
        <v>374</v>
      </c>
      <c r="B11" s="408"/>
      <c r="C11" s="159" t="s">
        <v>118</v>
      </c>
      <c r="D11" s="159" t="s">
        <v>94</v>
      </c>
      <c r="E11" s="409" t="s">
        <v>94</v>
      </c>
      <c r="F11" s="409" t="s">
        <v>118</v>
      </c>
      <c r="G11" s="21" t="s">
        <v>94</v>
      </c>
    </row>
    <row r="12" customFormat="false" ht="12" hidden="false" customHeight="true" outlineLevel="0" collapsed="false">
      <c r="A12" s="407" t="s">
        <v>375</v>
      </c>
      <c r="B12" s="408"/>
      <c r="C12" s="159" t="s">
        <v>118</v>
      </c>
      <c r="D12" s="159" t="s">
        <v>94</v>
      </c>
      <c r="E12" s="409" t="s">
        <v>94</v>
      </c>
      <c r="F12" s="409" t="s">
        <v>118</v>
      </c>
      <c r="G12" s="21" t="s">
        <v>94</v>
      </c>
    </row>
    <row r="13" customFormat="false" ht="13.5" hidden="false" customHeight="true" outlineLevel="0" collapsed="false">
      <c r="A13" s="406" t="s">
        <v>376</v>
      </c>
      <c r="B13" s="20" t="s">
        <v>94</v>
      </c>
      <c r="C13" s="159" t="s">
        <v>118</v>
      </c>
      <c r="D13" s="159" t="s">
        <v>94</v>
      </c>
      <c r="E13" s="159" t="s">
        <v>94</v>
      </c>
      <c r="F13" s="159" t="s">
        <v>118</v>
      </c>
      <c r="G13" s="160" t="s">
        <v>94</v>
      </c>
    </row>
    <row r="14" customFormat="false" ht="12" hidden="false" customHeight="true" outlineLevel="0" collapsed="false">
      <c r="A14" s="407" t="s">
        <v>377</v>
      </c>
      <c r="B14" s="408"/>
      <c r="C14" s="159" t="s">
        <v>118</v>
      </c>
      <c r="D14" s="159" t="s">
        <v>94</v>
      </c>
      <c r="E14" s="409" t="s">
        <v>94</v>
      </c>
      <c r="F14" s="409" t="s">
        <v>118</v>
      </c>
      <c r="G14" s="21" t="s">
        <v>94</v>
      </c>
    </row>
    <row r="15" customFormat="false" ht="12.75" hidden="false" customHeight="true" outlineLevel="0" collapsed="false">
      <c r="A15" s="161" t="s">
        <v>378</v>
      </c>
      <c r="B15" s="254"/>
      <c r="C15" s="410" t="s">
        <v>118</v>
      </c>
      <c r="D15" s="410" t="s">
        <v>94</v>
      </c>
      <c r="E15" s="411" t="s">
        <v>94</v>
      </c>
      <c r="F15" s="412" t="s">
        <v>118</v>
      </c>
      <c r="G15" s="42" t="s">
        <v>94</v>
      </c>
    </row>
    <row r="16" customFormat="false" ht="12.75" hidden="false" customHeight="true" outlineLevel="0" collapsed="false">
      <c r="A16" s="413" t="s">
        <v>379</v>
      </c>
      <c r="B16" s="414" t="s">
        <v>94</v>
      </c>
      <c r="C16" s="415" t="s">
        <v>94</v>
      </c>
      <c r="D16" s="415" t="s">
        <v>94</v>
      </c>
      <c r="E16" s="414" t="s">
        <v>94</v>
      </c>
      <c r="F16" s="416" t="s">
        <v>94</v>
      </c>
      <c r="G16" s="417" t="s">
        <v>94</v>
      </c>
    </row>
    <row r="17" customFormat="false" ht="14.25" hidden="false" customHeight="true" outlineLevel="0" collapsed="false">
      <c r="A17" s="418" t="s">
        <v>380</v>
      </c>
      <c r="B17" s="408"/>
      <c r="C17" s="419"/>
      <c r="D17" s="420"/>
      <c r="E17" s="421" t="s">
        <v>118</v>
      </c>
      <c r="F17" s="422" t="s">
        <v>118</v>
      </c>
      <c r="G17" s="160" t="s">
        <v>94</v>
      </c>
    </row>
    <row r="18" customFormat="false" ht="12.75" hidden="false" customHeight="true" outlineLevel="0" collapsed="false">
      <c r="A18" s="135" t="s">
        <v>103</v>
      </c>
      <c r="B18" s="423" t="s">
        <v>94</v>
      </c>
      <c r="C18" s="159" t="s">
        <v>118</v>
      </c>
      <c r="D18" s="159" t="s">
        <v>94</v>
      </c>
      <c r="E18" s="423" t="s">
        <v>118</v>
      </c>
      <c r="F18" s="423" t="s">
        <v>118</v>
      </c>
      <c r="G18" s="424" t="s">
        <v>94</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81</v>
      </c>
    </row>
    <row r="21" customFormat="false" ht="13.5" hidden="false" customHeight="true" outlineLevel="0" collapsed="false">
      <c r="A21" s="184" t="s">
        <v>382</v>
      </c>
    </row>
    <row r="22" customFormat="false" ht="13.5" hidden="false" customHeight="true" outlineLevel="0" collapsed="false">
      <c r="A22" s="184" t="s">
        <v>383</v>
      </c>
    </row>
    <row r="23" customFormat="false" ht="13.5" hidden="false" customHeight="true" outlineLevel="0" collapsed="false">
      <c r="A23" s="425" t="s">
        <v>384</v>
      </c>
    </row>
    <row r="24" customFormat="false" ht="13.5" hidden="false" customHeight="true" outlineLevel="0" collapsed="false">
      <c r="A24" s="426" t="s">
        <v>385</v>
      </c>
    </row>
    <row r="25" customFormat="false" ht="5.25" hidden="false" customHeight="true" outlineLevel="0" collapsed="false"/>
    <row r="26" customFormat="false" ht="24.75" hidden="false" customHeight="true" outlineLevel="0" collapsed="false">
      <c r="A26" s="427" t="s">
        <v>386</v>
      </c>
      <c r="B26" s="427"/>
      <c r="C26" s="427"/>
      <c r="D26" s="427"/>
      <c r="E26" s="427"/>
      <c r="F26" s="427"/>
      <c r="G26" s="427"/>
    </row>
    <row r="27" customFormat="false" ht="6" hidden="false" customHeight="true" outlineLevel="0" collapsed="false"/>
    <row r="28" customFormat="false" ht="12" hidden="false" customHeight="true" outlineLevel="0" collapsed="false">
      <c r="A28" s="115" t="s">
        <v>387</v>
      </c>
      <c r="B28" s="186"/>
      <c r="C28" s="186"/>
      <c r="D28" s="186"/>
      <c r="E28" s="186"/>
      <c r="F28" s="186"/>
      <c r="G28" s="187"/>
    </row>
    <row r="29" customFormat="false" ht="12.75" hidden="false" customHeight="true" outlineLevel="0" collapsed="false">
      <c r="A29" s="428" t="s">
        <v>388</v>
      </c>
      <c r="B29" s="428"/>
      <c r="C29" s="428"/>
      <c r="D29" s="428"/>
      <c r="E29" s="428"/>
      <c r="F29" s="428"/>
      <c r="G29" s="428"/>
    </row>
    <row r="30" customFormat="false" ht="12" hidden="false" customHeight="true" outlineLevel="0" collapsed="false">
      <c r="A30" s="428" t="s">
        <v>389</v>
      </c>
      <c r="B30" s="428"/>
      <c r="C30" s="428"/>
      <c r="D30" s="428"/>
      <c r="E30" s="428"/>
      <c r="F30" s="428"/>
      <c r="G30" s="428"/>
    </row>
    <row r="31" customFormat="false" ht="12" hidden="false" customHeight="true" outlineLevel="0" collapsed="false">
      <c r="A31" s="428" t="s">
        <v>390</v>
      </c>
      <c r="B31" s="428"/>
      <c r="C31" s="428"/>
      <c r="D31" s="428"/>
      <c r="E31" s="428"/>
      <c r="F31" s="428"/>
      <c r="G31" s="428"/>
    </row>
    <row r="32" customFormat="false" ht="24.75" hidden="false" customHeight="true" outlineLevel="0" collapsed="false">
      <c r="A32" s="428" t="s">
        <v>391</v>
      </c>
      <c r="B32" s="428"/>
      <c r="C32" s="428"/>
      <c r="D32" s="428"/>
      <c r="E32" s="428"/>
      <c r="F32" s="428"/>
      <c r="G32" s="428"/>
    </row>
    <row r="33" customFormat="false" ht="24" hidden="false" customHeight="true" outlineLevel="0" collapsed="false">
      <c r="A33" s="64" t="s">
        <v>145</v>
      </c>
      <c r="B33" s="64"/>
      <c r="C33" s="64"/>
      <c r="D33" s="64"/>
      <c r="E33" s="64"/>
      <c r="F33" s="64"/>
      <c r="G33" s="64"/>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2</v>
      </c>
      <c r="K1" s="114" t="s">
        <v>76</v>
      </c>
    </row>
    <row r="2" customFormat="false" ht="15.75" hidden="false" customHeight="true" outlineLevel="0" collapsed="false">
      <c r="A2" s="4" t="s">
        <v>393</v>
      </c>
      <c r="K2" s="114" t="s">
        <v>78</v>
      </c>
    </row>
    <row r="3" customFormat="false" ht="15.75" hidden="false" customHeight="true" outlineLevel="0" collapsed="false">
      <c r="A3" s="4" t="s">
        <v>215</v>
      </c>
      <c r="J3" s="114"/>
      <c r="K3" s="114" t="s">
        <v>79</v>
      </c>
    </row>
    <row r="4" customFormat="false" ht="12.75" hidden="false" customHeight="true" outlineLevel="0" collapsed="false"/>
    <row r="5" customFormat="false" ht="15" hidden="false" customHeight="true" outlineLevel="0" collapsed="false">
      <c r="A5" s="272" t="s">
        <v>360</v>
      </c>
      <c r="B5" s="429"/>
      <c r="C5" s="430" t="s">
        <v>394</v>
      </c>
      <c r="D5" s="430"/>
      <c r="E5" s="430"/>
      <c r="F5" s="392" t="s">
        <v>395</v>
      </c>
      <c r="G5" s="392"/>
      <c r="H5" s="392"/>
      <c r="I5" s="394" t="s">
        <v>153</v>
      </c>
      <c r="J5" s="394"/>
      <c r="K5" s="394"/>
    </row>
    <row r="6" customFormat="false" ht="12" hidden="false" customHeight="true" outlineLevel="0" collapsed="false">
      <c r="A6" s="398" t="s">
        <v>363</v>
      </c>
      <c r="B6" s="431"/>
      <c r="C6" s="432" t="s">
        <v>396</v>
      </c>
      <c r="D6" s="432" t="s">
        <v>397</v>
      </c>
      <c r="E6" s="433" t="s">
        <v>398</v>
      </c>
      <c r="F6" s="434" t="s">
        <v>366</v>
      </c>
      <c r="G6" s="434" t="s">
        <v>399</v>
      </c>
      <c r="H6" s="396" t="s">
        <v>400</v>
      </c>
      <c r="I6" s="434" t="s">
        <v>366</v>
      </c>
      <c r="J6" s="396" t="s">
        <v>399</v>
      </c>
      <c r="K6" s="397" t="s">
        <v>400</v>
      </c>
    </row>
    <row r="7" customFormat="false" ht="15" hidden="false" customHeight="true" outlineLevel="0" collapsed="false">
      <c r="A7" s="435"/>
      <c r="B7" s="436"/>
      <c r="C7" s="437"/>
      <c r="D7" s="437"/>
      <c r="E7" s="437"/>
      <c r="F7" s="438" t="s">
        <v>401</v>
      </c>
      <c r="G7" s="438"/>
      <c r="H7" s="438"/>
      <c r="I7" s="439" t="s">
        <v>88</v>
      </c>
      <c r="J7" s="439"/>
      <c r="K7" s="439"/>
    </row>
    <row r="8" customFormat="false" ht="15" hidden="false" customHeight="true" outlineLevel="0" collapsed="false">
      <c r="A8" s="440" t="s">
        <v>402</v>
      </c>
      <c r="B8" s="441"/>
      <c r="C8" s="442"/>
      <c r="D8" s="442"/>
      <c r="E8" s="221"/>
      <c r="F8" s="442"/>
      <c r="G8" s="442"/>
      <c r="H8" s="442"/>
      <c r="I8" s="443" t="s">
        <v>94</v>
      </c>
      <c r="J8" s="443" t="n">
        <v>0.111892725</v>
      </c>
      <c r="K8" s="444" t="s">
        <v>94</v>
      </c>
    </row>
    <row r="9" customFormat="false" ht="12.75" hidden="false" customHeight="true" outlineLevel="0" collapsed="false">
      <c r="A9" s="235"/>
      <c r="B9" s="244" t="s">
        <v>403</v>
      </c>
      <c r="C9" s="445" t="s">
        <v>254</v>
      </c>
      <c r="D9" s="446" t="s">
        <v>404</v>
      </c>
      <c r="E9" s="145" t="s">
        <v>94</v>
      </c>
      <c r="F9" s="80" t="s">
        <v>94</v>
      </c>
      <c r="G9" s="80" t="s">
        <v>94</v>
      </c>
      <c r="H9" s="447" t="s">
        <v>94</v>
      </c>
      <c r="I9" s="448" t="s">
        <v>94</v>
      </c>
      <c r="J9" s="145" t="s">
        <v>94</v>
      </c>
      <c r="K9" s="449" t="s">
        <v>94</v>
      </c>
    </row>
    <row r="10" customFormat="false" ht="12.75" hidden="false" customHeight="true" outlineLevel="0" collapsed="false">
      <c r="A10" s="450"/>
      <c r="B10" s="451" t="s">
        <v>405</v>
      </c>
      <c r="C10" s="452" t="s">
        <v>406</v>
      </c>
      <c r="D10" s="446" t="s">
        <v>404</v>
      </c>
      <c r="E10" s="145" t="n">
        <v>13.915</v>
      </c>
      <c r="F10" s="80" t="s">
        <v>94</v>
      </c>
      <c r="G10" s="80" t="s">
        <v>343</v>
      </c>
      <c r="H10" s="453"/>
      <c r="I10" s="454" t="s">
        <v>94</v>
      </c>
      <c r="J10" s="145" t="s">
        <v>343</v>
      </c>
      <c r="K10" s="455"/>
    </row>
    <row r="11" customFormat="false" ht="12.75" hidden="false" customHeight="true" outlineLevel="0" collapsed="false">
      <c r="A11" s="235"/>
      <c r="B11" s="244" t="s">
        <v>407</v>
      </c>
      <c r="C11" s="452" t="s">
        <v>408</v>
      </c>
      <c r="D11" s="446" t="s">
        <v>404</v>
      </c>
      <c r="E11" s="145" t="n">
        <v>118.405</v>
      </c>
      <c r="F11" s="80" t="s">
        <v>94</v>
      </c>
      <c r="G11" s="80" t="n">
        <v>745</v>
      </c>
      <c r="H11" s="453"/>
      <c r="I11" s="454" t="s">
        <v>94</v>
      </c>
      <c r="J11" s="145" t="n">
        <v>0.088211725</v>
      </c>
      <c r="K11" s="455"/>
    </row>
    <row r="12" customFormat="false" ht="12.75" hidden="false" customHeight="true" outlineLevel="0" collapsed="false">
      <c r="A12" s="450"/>
      <c r="B12" s="451" t="s">
        <v>409</v>
      </c>
      <c r="C12" s="452" t="s">
        <v>410</v>
      </c>
      <c r="D12" s="446" t="s">
        <v>404</v>
      </c>
      <c r="E12" s="145" t="n">
        <v>118.405</v>
      </c>
      <c r="F12" s="80" t="s">
        <v>94</v>
      </c>
      <c r="G12" s="80" t="n">
        <v>200</v>
      </c>
      <c r="H12" s="456" t="s">
        <v>94</v>
      </c>
      <c r="I12" s="454" t="s">
        <v>94</v>
      </c>
      <c r="J12" s="145" t="n">
        <v>0.023681</v>
      </c>
      <c r="K12" s="449" t="s">
        <v>94</v>
      </c>
    </row>
    <row r="13" customFormat="false" ht="12.75" hidden="false" customHeight="true" outlineLevel="0" collapsed="false">
      <c r="A13" s="450"/>
      <c r="B13" s="451" t="s">
        <v>411</v>
      </c>
      <c r="C13" s="452" t="s">
        <v>254</v>
      </c>
      <c r="D13" s="446" t="s">
        <v>404</v>
      </c>
      <c r="E13" s="145" t="s">
        <v>94</v>
      </c>
      <c r="F13" s="80" t="s">
        <v>94</v>
      </c>
      <c r="G13" s="80" t="s">
        <v>94</v>
      </c>
      <c r="H13" s="453"/>
      <c r="I13" s="454" t="s">
        <v>94</v>
      </c>
      <c r="J13" s="145" t="s">
        <v>94</v>
      </c>
      <c r="K13" s="455"/>
    </row>
    <row r="14" customFormat="false" ht="12.75" hidden="false" customHeight="true" outlineLevel="0" collapsed="false">
      <c r="A14" s="457"/>
      <c r="B14" s="458" t="s">
        <v>412</v>
      </c>
      <c r="C14" s="459" t="s">
        <v>254</v>
      </c>
      <c r="D14" s="460" t="s">
        <v>404</v>
      </c>
      <c r="E14" s="461" t="s">
        <v>94</v>
      </c>
      <c r="F14" s="80" t="s">
        <v>94</v>
      </c>
      <c r="G14" s="80" t="s">
        <v>94</v>
      </c>
      <c r="H14" s="462"/>
      <c r="I14" s="463" t="s">
        <v>94</v>
      </c>
      <c r="J14" s="461" t="s">
        <v>94</v>
      </c>
      <c r="K14" s="464"/>
    </row>
    <row r="15" customFormat="false" ht="12" hidden="false" customHeight="true" outlineLevel="0" collapsed="false">
      <c r="A15" s="440" t="s">
        <v>413</v>
      </c>
      <c r="B15" s="465"/>
      <c r="C15" s="466"/>
      <c r="D15" s="467"/>
      <c r="E15" s="420"/>
      <c r="F15" s="468"/>
      <c r="G15" s="468"/>
      <c r="H15" s="442"/>
      <c r="I15" s="469" t="s">
        <v>94</v>
      </c>
      <c r="J15" s="469" t="n">
        <v>23.539945</v>
      </c>
      <c r="K15" s="470"/>
    </row>
    <row r="16" customFormat="false" ht="12.75" hidden="false" customHeight="true" outlineLevel="0" collapsed="false">
      <c r="A16" s="440"/>
      <c r="B16" s="244" t="s">
        <v>414</v>
      </c>
      <c r="C16" s="471" t="s">
        <v>415</v>
      </c>
      <c r="D16" s="446" t="s">
        <v>404</v>
      </c>
      <c r="E16" s="145" t="s">
        <v>94</v>
      </c>
      <c r="F16" s="80" t="s">
        <v>94</v>
      </c>
      <c r="G16" s="80" t="s">
        <v>94</v>
      </c>
      <c r="H16" s="472"/>
      <c r="I16" s="448" t="s">
        <v>94</v>
      </c>
      <c r="J16" s="233" t="s">
        <v>94</v>
      </c>
      <c r="K16" s="473"/>
    </row>
    <row r="17" customFormat="false" ht="12.75" hidden="false" customHeight="true" outlineLevel="0" collapsed="false">
      <c r="A17" s="450"/>
      <c r="B17" s="474" t="s">
        <v>416</v>
      </c>
      <c r="C17" s="452" t="s">
        <v>417</v>
      </c>
      <c r="D17" s="446" t="s">
        <v>404</v>
      </c>
      <c r="E17" s="145" t="s">
        <v>94</v>
      </c>
      <c r="F17" s="80" t="s">
        <v>94</v>
      </c>
      <c r="G17" s="80" t="s">
        <v>94</v>
      </c>
      <c r="H17" s="453"/>
      <c r="I17" s="454" t="s">
        <v>94</v>
      </c>
      <c r="J17" s="145" t="s">
        <v>94</v>
      </c>
      <c r="K17" s="455"/>
    </row>
    <row r="18" customFormat="false" ht="12.75" hidden="false" customHeight="true" outlineLevel="0" collapsed="false">
      <c r="A18" s="450"/>
      <c r="B18" s="451" t="s">
        <v>418</v>
      </c>
      <c r="C18" s="452" t="s">
        <v>419</v>
      </c>
      <c r="D18" s="446" t="s">
        <v>404</v>
      </c>
      <c r="E18" s="145" t="n">
        <v>32.31</v>
      </c>
      <c r="F18" s="80" t="s">
        <v>94</v>
      </c>
      <c r="G18" s="80" t="n">
        <v>458000</v>
      </c>
      <c r="H18" s="453"/>
      <c r="I18" s="454" t="s">
        <v>94</v>
      </c>
      <c r="J18" s="145" t="n">
        <v>14.79798</v>
      </c>
      <c r="K18" s="455"/>
    </row>
    <row r="19" customFormat="false" ht="12.75" hidden="false" customHeight="true" outlineLevel="0" collapsed="false">
      <c r="A19" s="450"/>
      <c r="B19" s="451" t="s">
        <v>420</v>
      </c>
      <c r="C19" s="452" t="s">
        <v>415</v>
      </c>
      <c r="D19" s="446" t="s">
        <v>404</v>
      </c>
      <c r="E19" s="145" t="s">
        <v>94</v>
      </c>
      <c r="F19" s="80" t="s">
        <v>94</v>
      </c>
      <c r="G19" s="80" t="s">
        <v>94</v>
      </c>
      <c r="H19" s="453"/>
      <c r="I19" s="454" t="s">
        <v>94</v>
      </c>
      <c r="J19" s="145" t="s">
        <v>94</v>
      </c>
      <c r="K19" s="455"/>
    </row>
    <row r="20" customFormat="false" ht="12.75" hidden="false" customHeight="true" outlineLevel="0" collapsed="false">
      <c r="A20" s="235"/>
      <c r="B20" s="244" t="s">
        <v>421</v>
      </c>
      <c r="C20" s="452" t="s">
        <v>422</v>
      </c>
      <c r="D20" s="446" t="s">
        <v>404</v>
      </c>
      <c r="E20" s="475" t="n">
        <v>32.31</v>
      </c>
      <c r="F20" s="80" t="s">
        <v>94</v>
      </c>
      <c r="G20" s="80" t="n">
        <v>270565.304859177</v>
      </c>
      <c r="H20" s="453"/>
      <c r="I20" s="469" t="s">
        <v>94</v>
      </c>
      <c r="J20" s="469" t="n">
        <v>8.741965</v>
      </c>
      <c r="K20" s="455"/>
    </row>
    <row r="21" customFormat="false" ht="12.75" hidden="false" customHeight="true" outlineLevel="0" collapsed="false">
      <c r="A21" s="476" t="s">
        <v>423</v>
      </c>
      <c r="B21" s="477"/>
      <c r="C21" s="452" t="s">
        <v>424</v>
      </c>
      <c r="D21" s="446" t="s">
        <v>404</v>
      </c>
      <c r="E21" s="145" t="n">
        <v>30.248</v>
      </c>
      <c r="F21" s="80" t="s">
        <v>94</v>
      </c>
      <c r="G21" s="80" t="n">
        <v>279500</v>
      </c>
      <c r="H21" s="453"/>
      <c r="I21" s="454" t="s">
        <v>94</v>
      </c>
      <c r="J21" s="145" t="n">
        <v>8.454316</v>
      </c>
      <c r="K21" s="455"/>
    </row>
    <row r="22" customFormat="false" ht="12.75" hidden="false" customHeight="true" outlineLevel="0" collapsed="false">
      <c r="A22" s="478" t="s">
        <v>425</v>
      </c>
      <c r="B22" s="479"/>
      <c r="C22" s="459" t="s">
        <v>426</v>
      </c>
      <c r="D22" s="446" t="s">
        <v>404</v>
      </c>
      <c r="E22" s="145" t="n">
        <v>2.062</v>
      </c>
      <c r="F22" s="80" t="s">
        <v>94</v>
      </c>
      <c r="G22" s="80" t="n">
        <v>139500</v>
      </c>
      <c r="H22" s="462"/>
      <c r="I22" s="463" t="s">
        <v>94</v>
      </c>
      <c r="J22" s="461" t="n">
        <v>0.287649</v>
      </c>
      <c r="K22" s="464"/>
    </row>
    <row r="23" customFormat="false" ht="14.25" hidden="false" customHeight="true" outlineLevel="0" collapsed="false">
      <c r="A23" s="440" t="s">
        <v>427</v>
      </c>
      <c r="B23" s="465"/>
      <c r="C23" s="466"/>
      <c r="D23" s="467"/>
      <c r="E23" s="420"/>
      <c r="F23" s="468"/>
      <c r="G23" s="468"/>
      <c r="H23" s="442"/>
      <c r="I23" s="469" t="s">
        <v>94</v>
      </c>
      <c r="J23" s="469" t="n">
        <v>0.05566</v>
      </c>
      <c r="K23" s="470"/>
    </row>
    <row r="24" customFormat="false" ht="12.75" hidden="false" customHeight="true" outlineLevel="0" collapsed="false">
      <c r="A24" s="450"/>
      <c r="B24" s="451" t="s">
        <v>428</v>
      </c>
      <c r="C24" s="452" t="s">
        <v>429</v>
      </c>
      <c r="D24" s="446" t="s">
        <v>404</v>
      </c>
      <c r="E24" s="145" t="n">
        <v>13.915</v>
      </c>
      <c r="F24" s="80" t="s">
        <v>94</v>
      </c>
      <c r="G24" s="80" t="n">
        <v>4000</v>
      </c>
      <c r="H24" s="453"/>
      <c r="I24" s="454" t="s">
        <v>94</v>
      </c>
      <c r="J24" s="145" t="n">
        <v>0.05566</v>
      </c>
      <c r="K24" s="455"/>
    </row>
    <row r="25" customFormat="false" ht="12.75" hidden="false" customHeight="true" outlineLevel="0" collapsed="false">
      <c r="A25" s="450"/>
      <c r="B25" s="451" t="s">
        <v>430</v>
      </c>
      <c r="C25" s="452" t="s">
        <v>417</v>
      </c>
      <c r="D25" s="446" t="s">
        <v>404</v>
      </c>
      <c r="E25" s="145" t="s">
        <v>94</v>
      </c>
      <c r="F25" s="80" t="s">
        <v>94</v>
      </c>
      <c r="G25" s="80" t="s">
        <v>94</v>
      </c>
      <c r="H25" s="453"/>
      <c r="I25" s="454" t="s">
        <v>94</v>
      </c>
      <c r="J25" s="145" t="s">
        <v>94</v>
      </c>
      <c r="K25" s="455"/>
    </row>
    <row r="26" customFormat="false" ht="12.75" hidden="false" customHeight="true" outlineLevel="0" collapsed="false">
      <c r="A26" s="457"/>
      <c r="B26" s="458" t="s">
        <v>431</v>
      </c>
      <c r="C26" s="459" t="s">
        <v>415</v>
      </c>
      <c r="D26" s="446" t="s">
        <v>404</v>
      </c>
      <c r="E26" s="145" t="s">
        <v>94</v>
      </c>
      <c r="F26" s="80" t="s">
        <v>94</v>
      </c>
      <c r="G26" s="80" t="s">
        <v>94</v>
      </c>
      <c r="H26" s="462"/>
      <c r="I26" s="463" t="s">
        <v>94</v>
      </c>
      <c r="J26" s="461" t="s">
        <v>94</v>
      </c>
      <c r="K26" s="464"/>
    </row>
    <row r="27" customFormat="false" ht="12" hidden="false" customHeight="true" outlineLevel="0" collapsed="false">
      <c r="A27" s="440" t="s">
        <v>432</v>
      </c>
      <c r="B27" s="465"/>
      <c r="C27" s="466"/>
      <c r="D27" s="467"/>
      <c r="E27" s="420"/>
      <c r="F27" s="468"/>
      <c r="G27" s="468"/>
      <c r="H27" s="442"/>
      <c r="I27" s="469" t="s">
        <v>122</v>
      </c>
      <c r="J27" s="469" t="s">
        <v>122</v>
      </c>
      <c r="K27" s="99" t="s">
        <v>122</v>
      </c>
    </row>
    <row r="28" customFormat="false" ht="12.75" hidden="false" customHeight="true" outlineLevel="0" collapsed="false">
      <c r="A28" s="450"/>
      <c r="B28" s="451" t="s">
        <v>428</v>
      </c>
      <c r="C28" s="452" t="s">
        <v>254</v>
      </c>
      <c r="D28" s="446" t="s">
        <v>404</v>
      </c>
      <c r="E28" s="145" t="s">
        <v>94</v>
      </c>
      <c r="F28" s="80" t="s">
        <v>94</v>
      </c>
      <c r="G28" s="80" t="s">
        <v>118</v>
      </c>
      <c r="H28" s="80" t="s">
        <v>118</v>
      </c>
      <c r="I28" s="454" t="s">
        <v>94</v>
      </c>
      <c r="J28" s="145" t="s">
        <v>118</v>
      </c>
      <c r="K28" s="144" t="s">
        <v>118</v>
      </c>
    </row>
    <row r="29" customFormat="false" ht="12.75" hidden="false" customHeight="true" outlineLevel="0" collapsed="false">
      <c r="A29" s="450"/>
      <c r="B29" s="451" t="s">
        <v>430</v>
      </c>
      <c r="C29" s="452" t="s">
        <v>415</v>
      </c>
      <c r="D29" s="446" t="s">
        <v>404</v>
      </c>
      <c r="E29" s="145" t="s">
        <v>94</v>
      </c>
      <c r="F29" s="80" t="s">
        <v>118</v>
      </c>
      <c r="G29" s="80" t="s">
        <v>118</v>
      </c>
      <c r="H29" s="80" t="s">
        <v>118</v>
      </c>
      <c r="I29" s="454" t="s">
        <v>118</v>
      </c>
      <c r="J29" s="145" t="s">
        <v>118</v>
      </c>
      <c r="K29" s="144" t="s">
        <v>118</v>
      </c>
    </row>
    <row r="30" customFormat="false" ht="12.75" hidden="false" customHeight="true" outlineLevel="0" collapsed="false">
      <c r="A30" s="457"/>
      <c r="B30" s="458" t="s">
        <v>431</v>
      </c>
      <c r="C30" s="459" t="s">
        <v>433</v>
      </c>
      <c r="D30" s="446" t="s">
        <v>404</v>
      </c>
      <c r="E30" s="145" t="s">
        <v>94</v>
      </c>
      <c r="F30" s="80" t="s">
        <v>94</v>
      </c>
      <c r="G30" s="80" t="s">
        <v>94</v>
      </c>
      <c r="H30" s="80" t="s">
        <v>94</v>
      </c>
      <c r="I30" s="463" t="s">
        <v>94</v>
      </c>
      <c r="J30" s="461" t="s">
        <v>94</v>
      </c>
      <c r="K30" s="480" t="s">
        <v>94</v>
      </c>
    </row>
    <row r="31" customFormat="false" ht="14.25" hidden="false" customHeight="true" outlineLevel="0" collapsed="false">
      <c r="A31" s="481" t="s">
        <v>434</v>
      </c>
      <c r="B31" s="482"/>
      <c r="C31" s="483"/>
      <c r="D31" s="467"/>
      <c r="E31" s="420"/>
      <c r="F31" s="468"/>
      <c r="G31" s="468"/>
      <c r="H31" s="468"/>
      <c r="I31" s="484" t="s">
        <v>94</v>
      </c>
      <c r="J31" s="484" t="s">
        <v>94</v>
      </c>
      <c r="K31" s="485" t="s">
        <v>94</v>
      </c>
    </row>
    <row r="32" customFormat="false" ht="12.75" hidden="false" customHeight="true" outlineLevel="0" collapsed="false">
      <c r="A32" s="135"/>
      <c r="B32" s="135" t="s">
        <v>103</v>
      </c>
      <c r="C32" s="459" t="s">
        <v>422</v>
      </c>
      <c r="D32" s="486"/>
      <c r="E32" s="423" t="s">
        <v>118</v>
      </c>
      <c r="F32" s="159" t="s">
        <v>94</v>
      </c>
      <c r="G32" s="159" t="s">
        <v>94</v>
      </c>
      <c r="H32" s="159" t="s">
        <v>94</v>
      </c>
      <c r="I32" s="487" t="s">
        <v>94</v>
      </c>
      <c r="J32" s="487" t="s">
        <v>94</v>
      </c>
      <c r="K32" s="488" t="s">
        <v>94</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89" t="s">
        <v>435</v>
      </c>
      <c r="B34" s="489"/>
      <c r="C34" s="489"/>
      <c r="D34" s="489"/>
      <c r="E34" s="489"/>
      <c r="F34" s="489"/>
      <c r="G34" s="489"/>
      <c r="H34" s="489"/>
      <c r="I34" s="489"/>
      <c r="J34" s="489"/>
      <c r="K34" s="489"/>
    </row>
    <row r="35" customFormat="false" ht="14.25" hidden="false" customHeight="true" outlineLevel="0" collapsed="false">
      <c r="A35" s="271" t="s">
        <v>436</v>
      </c>
    </row>
    <row r="36" customFormat="false" ht="13.5" hidden="false" customHeight="true" outlineLevel="0" collapsed="false">
      <c r="A36" s="271" t="s">
        <v>437</v>
      </c>
    </row>
    <row r="37" customFormat="false" ht="15" hidden="false" customHeight="true" outlineLevel="0" collapsed="false">
      <c r="A37" s="271" t="s">
        <v>438</v>
      </c>
    </row>
    <row r="38" customFormat="false" ht="14.25" hidden="false" customHeight="true" outlineLevel="0" collapsed="false">
      <c r="A38" s="271" t="s">
        <v>439</v>
      </c>
    </row>
    <row r="39" customFormat="false" ht="14.25" hidden="false" customHeight="true" outlineLevel="0" collapsed="false">
      <c r="A39" s="271" t="s">
        <v>440</v>
      </c>
    </row>
    <row r="40" customFormat="false" ht="6" hidden="false" customHeight="true" outlineLevel="0" collapsed="false"/>
    <row r="41" customFormat="false" ht="12" hidden="false" customHeight="true" outlineLevel="0" collapsed="false">
      <c r="A41" s="115" t="s">
        <v>441</v>
      </c>
      <c r="B41" s="186"/>
      <c r="C41" s="186"/>
      <c r="D41" s="186"/>
      <c r="E41" s="186"/>
      <c r="F41" s="186"/>
      <c r="G41" s="186"/>
      <c r="H41" s="186"/>
      <c r="I41" s="186"/>
      <c r="J41" s="186"/>
      <c r="K41" s="187"/>
    </row>
    <row r="42" customFormat="false" ht="26.25" hidden="false" customHeight="true" outlineLevel="0" collapsed="false">
      <c r="A42" s="428" t="s">
        <v>442</v>
      </c>
      <c r="B42" s="428"/>
      <c r="C42" s="428"/>
      <c r="D42" s="428"/>
      <c r="E42" s="428"/>
      <c r="F42" s="428"/>
      <c r="G42" s="428"/>
      <c r="H42" s="428"/>
      <c r="I42" s="428"/>
      <c r="J42" s="428"/>
      <c r="K42" s="428"/>
    </row>
    <row r="43" customFormat="false" ht="12" hidden="false" customHeight="true" outlineLevel="0" collapsed="false">
      <c r="A43" s="428" t="s">
        <v>443</v>
      </c>
      <c r="B43" s="428"/>
      <c r="C43" s="428"/>
      <c r="D43" s="428"/>
      <c r="E43" s="428"/>
      <c r="F43" s="428"/>
      <c r="G43" s="428"/>
      <c r="H43" s="428"/>
      <c r="I43" s="428"/>
      <c r="J43" s="428"/>
      <c r="K43" s="428"/>
    </row>
    <row r="44" customFormat="false" ht="15" hidden="false" customHeight="true" outlineLevel="0" collapsed="false">
      <c r="A44" s="428" t="s">
        <v>444</v>
      </c>
      <c r="B44" s="428"/>
      <c r="C44" s="428"/>
      <c r="D44" s="428"/>
      <c r="E44" s="428"/>
      <c r="F44" s="428"/>
      <c r="G44" s="428"/>
      <c r="H44" s="428"/>
      <c r="I44" s="428"/>
      <c r="J44" s="428"/>
      <c r="K44" s="428"/>
    </row>
    <row r="45" customFormat="false" ht="12.75" hidden="false" customHeight="true" outlineLevel="0" collapsed="false">
      <c r="A45" s="490" t="s">
        <v>445</v>
      </c>
      <c r="B45" s="491"/>
      <c r="C45" s="491"/>
      <c r="D45" s="491"/>
      <c r="E45" s="491"/>
      <c r="F45" s="491"/>
      <c r="G45" s="491"/>
      <c r="H45" s="491"/>
      <c r="I45" s="491"/>
      <c r="J45" s="491"/>
      <c r="K45" s="492"/>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6</v>
      </c>
      <c r="L1" s="114" t="s">
        <v>76</v>
      </c>
    </row>
    <row r="2" customFormat="false" ht="15.75" hidden="false" customHeight="true" outlineLevel="0" collapsed="false">
      <c r="A2" s="4" t="s">
        <v>447</v>
      </c>
      <c r="L2" s="114" t="s">
        <v>78</v>
      </c>
    </row>
    <row r="3" customFormat="false" ht="15.75" hidden="false" customHeight="true" outlineLevel="0" collapsed="false">
      <c r="A3" s="4" t="s">
        <v>215</v>
      </c>
      <c r="K3" s="114"/>
      <c r="L3" s="114" t="s">
        <v>79</v>
      </c>
    </row>
    <row r="4" customFormat="false" ht="12.75" hidden="false" customHeight="true" outlineLevel="0" collapsed="false">
      <c r="J4" s="493" t="s">
        <v>448</v>
      </c>
    </row>
    <row r="5" customFormat="false" ht="14.25" hidden="false" customHeight="true" outlineLevel="0" collapsed="false">
      <c r="A5" s="153" t="s">
        <v>449</v>
      </c>
      <c r="B5" s="320" t="s">
        <v>450</v>
      </c>
      <c r="C5" s="320" t="s">
        <v>362</v>
      </c>
      <c r="D5" s="320"/>
      <c r="E5" s="320"/>
      <c r="F5" s="494" t="s">
        <v>153</v>
      </c>
      <c r="G5" s="494"/>
      <c r="H5" s="494"/>
      <c r="I5" s="141"/>
      <c r="J5" s="495" t="s">
        <v>451</v>
      </c>
      <c r="K5" s="496" t="s">
        <v>452</v>
      </c>
      <c r="L5" s="496"/>
    </row>
    <row r="6" customFormat="false" ht="13.5" hidden="false" customHeight="true" outlineLevel="0" collapsed="false">
      <c r="A6" s="277" t="s">
        <v>453</v>
      </c>
      <c r="B6" s="330" t="s">
        <v>154</v>
      </c>
      <c r="C6" s="497" t="s">
        <v>454</v>
      </c>
      <c r="D6" s="497" t="s">
        <v>399</v>
      </c>
      <c r="E6" s="498" t="s">
        <v>400</v>
      </c>
      <c r="F6" s="497" t="s">
        <v>454</v>
      </c>
      <c r="G6" s="497" t="s">
        <v>399</v>
      </c>
      <c r="H6" s="499" t="s">
        <v>400</v>
      </c>
      <c r="I6" s="141"/>
      <c r="J6" s="500" t="s">
        <v>455</v>
      </c>
      <c r="K6" s="501" t="s">
        <v>456</v>
      </c>
      <c r="L6" s="502" t="s">
        <v>221</v>
      </c>
    </row>
    <row r="7" customFormat="false" ht="12.75" hidden="false" customHeight="true" outlineLevel="0" collapsed="false">
      <c r="A7" s="503"/>
      <c r="B7" s="335" t="s">
        <v>157</v>
      </c>
      <c r="C7" s="286" t="s">
        <v>159</v>
      </c>
      <c r="D7" s="286"/>
      <c r="E7" s="286"/>
      <c r="F7" s="288" t="s">
        <v>88</v>
      </c>
      <c r="G7" s="288"/>
      <c r="H7" s="288"/>
      <c r="I7" s="141"/>
      <c r="J7" s="102" t="s">
        <v>136</v>
      </c>
      <c r="K7" s="504" t="n">
        <v>2.26845777923177</v>
      </c>
      <c r="L7" s="505" t="n">
        <v>97.7315422207682</v>
      </c>
    </row>
    <row r="8" customFormat="false" ht="13.5" hidden="false" customHeight="true" outlineLevel="0" collapsed="false">
      <c r="A8" s="481" t="s">
        <v>457</v>
      </c>
      <c r="B8" s="96" t="n">
        <v>1159.1</v>
      </c>
      <c r="C8" s="419"/>
      <c r="D8" s="420"/>
      <c r="E8" s="420"/>
      <c r="F8" s="96" t="n">
        <v>85.3736708825</v>
      </c>
      <c r="G8" s="96" t="n">
        <v>0.00165663455</v>
      </c>
      <c r="H8" s="506" t="n">
        <v>0.00287662718865</v>
      </c>
      <c r="I8" s="141"/>
      <c r="J8" s="507" t="s">
        <v>137</v>
      </c>
      <c r="K8" s="508" t="n">
        <v>7.29092208720515</v>
      </c>
      <c r="L8" s="509" t="n">
        <v>92.7090779127949</v>
      </c>
    </row>
    <row r="9" customFormat="false" ht="12" hidden="false" customHeight="true" outlineLevel="0" collapsed="false">
      <c r="A9" s="450" t="s">
        <v>183</v>
      </c>
      <c r="B9" s="132" t="n">
        <v>1159.1</v>
      </c>
      <c r="C9" s="80" t="n">
        <v>73.6551383681305</v>
      </c>
      <c r="D9" s="80" t="n">
        <v>0.00142924212751273</v>
      </c>
      <c r="E9" s="80" t="n">
        <v>0.00248177654098007</v>
      </c>
      <c r="F9" s="510" t="n">
        <v>85.3736708825</v>
      </c>
      <c r="G9" s="510" t="n">
        <v>0.00165663455</v>
      </c>
      <c r="H9" s="511" t="n">
        <v>0.00287662718865</v>
      </c>
      <c r="I9" s="141"/>
      <c r="J9" s="380"/>
      <c r="K9" s="380"/>
      <c r="L9" s="380"/>
    </row>
    <row r="10" customFormat="false" ht="12.75" hidden="false" customHeight="true" outlineLevel="0" collapsed="false">
      <c r="A10" s="457" t="s">
        <v>184</v>
      </c>
      <c r="B10" s="270" t="s">
        <v>94</v>
      </c>
      <c r="C10" s="109" t="s">
        <v>94</v>
      </c>
      <c r="D10" s="109" t="s">
        <v>94</v>
      </c>
      <c r="E10" s="109" t="s">
        <v>94</v>
      </c>
      <c r="F10" s="512" t="s">
        <v>94</v>
      </c>
      <c r="G10" s="512" t="s">
        <v>94</v>
      </c>
      <c r="H10" s="513" t="s">
        <v>94</v>
      </c>
      <c r="I10" s="141"/>
      <c r="J10" s="514" t="s">
        <v>458</v>
      </c>
      <c r="K10" s="514"/>
      <c r="L10" s="514"/>
    </row>
    <row r="11" customFormat="false" ht="12" hidden="false" customHeight="true" outlineLevel="0" collapsed="false">
      <c r="A11" s="515" t="s">
        <v>459</v>
      </c>
      <c r="B11" s="215" t="n">
        <v>10376</v>
      </c>
      <c r="C11" s="516"/>
      <c r="D11" s="169"/>
      <c r="E11" s="517"/>
      <c r="F11" s="96" t="n">
        <v>792.07286</v>
      </c>
      <c r="G11" s="96" t="n">
        <v>0.051885</v>
      </c>
      <c r="H11" s="99" t="n">
        <v>0.0062278</v>
      </c>
      <c r="I11" s="141"/>
      <c r="J11" s="514"/>
      <c r="K11" s="514"/>
      <c r="L11" s="514"/>
    </row>
    <row r="12" customFormat="false" ht="12" hidden="false" customHeight="true" outlineLevel="0" collapsed="false">
      <c r="A12" s="340" t="s">
        <v>184</v>
      </c>
      <c r="B12" s="213" t="s">
        <v>94</v>
      </c>
      <c r="C12" s="134" t="s">
        <v>94</v>
      </c>
      <c r="D12" s="80" t="s">
        <v>94</v>
      </c>
      <c r="E12" s="80" t="s">
        <v>94</v>
      </c>
      <c r="F12" s="518" t="s">
        <v>94</v>
      </c>
      <c r="G12" s="518" t="s">
        <v>94</v>
      </c>
      <c r="H12" s="519" t="s">
        <v>94</v>
      </c>
      <c r="I12" s="141"/>
      <c r="J12" s="514"/>
      <c r="K12" s="514"/>
      <c r="L12" s="514"/>
    </row>
    <row r="13" customFormat="false" ht="12" hidden="false" customHeight="true" outlineLevel="0" collapsed="false">
      <c r="A13" s="450" t="s">
        <v>194</v>
      </c>
      <c r="B13" s="132" t="n">
        <v>813</v>
      </c>
      <c r="C13" s="80" t="n">
        <v>73.3259532595326</v>
      </c>
      <c r="D13" s="80" t="n">
        <v>0.00500615006150061</v>
      </c>
      <c r="E13" s="80" t="n">
        <v>0.000602706027060271</v>
      </c>
      <c r="F13" s="510" t="n">
        <v>59.614</v>
      </c>
      <c r="G13" s="510" t="n">
        <v>0.00407</v>
      </c>
      <c r="H13" s="511" t="n">
        <v>0.00049</v>
      </c>
      <c r="I13" s="141"/>
      <c r="J13" s="514"/>
      <c r="K13" s="514"/>
      <c r="L13" s="514"/>
    </row>
    <row r="14" customFormat="false" ht="12" hidden="false" customHeight="true" outlineLevel="0" collapsed="false">
      <c r="A14" s="450" t="s">
        <v>256</v>
      </c>
      <c r="B14" s="132" t="n">
        <v>9563</v>
      </c>
      <c r="C14" s="80" t="n">
        <v>76.5930001045697</v>
      </c>
      <c r="D14" s="80" t="n">
        <v>0.005</v>
      </c>
      <c r="E14" s="80" t="n">
        <v>0.0006</v>
      </c>
      <c r="F14" s="510" t="n">
        <v>732.45886</v>
      </c>
      <c r="G14" s="510" t="n">
        <v>0.047815</v>
      </c>
      <c r="H14" s="511" t="n">
        <v>0.0057378</v>
      </c>
      <c r="I14" s="141"/>
      <c r="J14" s="514"/>
      <c r="K14" s="514"/>
      <c r="L14" s="514"/>
    </row>
    <row r="15" customFormat="false" ht="12" hidden="false" customHeight="true" outlineLevel="0" collapsed="false">
      <c r="A15" s="450" t="s">
        <v>261</v>
      </c>
      <c r="B15" s="132" t="s">
        <v>94</v>
      </c>
      <c r="C15" s="80" t="s">
        <v>94</v>
      </c>
      <c r="D15" s="80" t="s">
        <v>94</v>
      </c>
      <c r="E15" s="80" t="s">
        <v>94</v>
      </c>
      <c r="F15" s="510" t="s">
        <v>94</v>
      </c>
      <c r="G15" s="510" t="s">
        <v>94</v>
      </c>
      <c r="H15" s="511" t="s">
        <v>94</v>
      </c>
      <c r="I15" s="141"/>
      <c r="J15" s="113"/>
      <c r="K15" s="113"/>
      <c r="L15" s="113"/>
    </row>
    <row r="16" customFormat="false" ht="12" hidden="false" customHeight="true" outlineLevel="0" collapsed="false">
      <c r="A16" s="450" t="s">
        <v>460</v>
      </c>
      <c r="B16" s="132" t="s">
        <v>94</v>
      </c>
      <c r="C16" s="80" t="s">
        <v>94</v>
      </c>
      <c r="D16" s="80" t="s">
        <v>94</v>
      </c>
      <c r="E16" s="80" t="s">
        <v>94</v>
      </c>
      <c r="F16" s="510" t="s">
        <v>94</v>
      </c>
      <c r="G16" s="510" t="s">
        <v>94</v>
      </c>
      <c r="H16" s="511" t="s">
        <v>94</v>
      </c>
      <c r="I16" s="141"/>
      <c r="J16" s="113"/>
      <c r="K16" s="113"/>
      <c r="L16" s="113"/>
    </row>
    <row r="17" customFormat="false" ht="13.5" hidden="false" customHeight="true" outlineLevel="0" collapsed="false">
      <c r="A17" s="450" t="s">
        <v>461</v>
      </c>
      <c r="B17" s="80" t="s">
        <v>118</v>
      </c>
      <c r="C17" s="520"/>
      <c r="D17" s="51"/>
      <c r="E17" s="51"/>
      <c r="F17" s="80" t="s">
        <v>118</v>
      </c>
      <c r="G17" s="504" t="s">
        <v>118</v>
      </c>
      <c r="H17" s="131" t="s">
        <v>118</v>
      </c>
      <c r="I17" s="141"/>
      <c r="J17" s="113"/>
      <c r="K17" s="113"/>
      <c r="L17" s="113"/>
    </row>
    <row r="18" customFormat="false" ht="15" hidden="false" customHeight="true" outlineLevel="0" collapsed="false">
      <c r="A18" s="521" t="s">
        <v>462</v>
      </c>
      <c r="B18" s="522" t="s">
        <v>94</v>
      </c>
      <c r="C18" s="523" t="s">
        <v>94</v>
      </c>
      <c r="D18" s="523" t="s">
        <v>94</v>
      </c>
      <c r="E18" s="524" t="s">
        <v>94</v>
      </c>
      <c r="F18" s="525" t="s">
        <v>94</v>
      </c>
      <c r="G18" s="525" t="s">
        <v>94</v>
      </c>
      <c r="H18" s="526" t="s">
        <v>94</v>
      </c>
      <c r="I18" s="141"/>
      <c r="J18" s="527"/>
      <c r="K18" s="180"/>
      <c r="L18" s="180"/>
    </row>
    <row r="19" customFormat="false" ht="7.5" hidden="false" customHeight="true" outlineLevel="0" collapsed="false">
      <c r="I19" s="528"/>
      <c r="J19" s="113"/>
      <c r="K19" s="380"/>
      <c r="L19" s="380"/>
    </row>
    <row r="20" customFormat="false" ht="14.25" hidden="false" customHeight="true" outlineLevel="0" collapsed="false">
      <c r="A20" s="425" t="s">
        <v>463</v>
      </c>
      <c r="B20" s="529"/>
      <c r="C20" s="529"/>
      <c r="D20" s="529"/>
      <c r="E20" s="529"/>
      <c r="F20" s="529"/>
      <c r="G20" s="529"/>
      <c r="H20" s="529"/>
      <c r="J20" s="3" t="s">
        <v>296</v>
      </c>
    </row>
    <row r="21" customFormat="false" ht="12.75" hidden="false" customHeight="true" outlineLevel="0" collapsed="false">
      <c r="A21" s="530" t="s">
        <v>464</v>
      </c>
      <c r="B21" s="529"/>
      <c r="C21" s="529"/>
      <c r="D21" s="529"/>
      <c r="E21" s="529"/>
      <c r="F21" s="529"/>
      <c r="G21" s="529"/>
      <c r="H21" s="529"/>
      <c r="I21" s="530"/>
      <c r="J21" s="530"/>
      <c r="K21" s="530"/>
      <c r="L21" s="530"/>
    </row>
    <row r="22" customFormat="false" ht="6.75" hidden="false" customHeight="true" outlineLevel="0" collapsed="false">
      <c r="A22" s="141"/>
      <c r="B22" s="141"/>
      <c r="C22" s="141"/>
      <c r="D22" s="141"/>
      <c r="E22" s="141"/>
      <c r="F22" s="141"/>
      <c r="G22" s="141"/>
      <c r="H22" s="141"/>
      <c r="I22" s="141"/>
      <c r="J22" s="141"/>
      <c r="K22" s="141"/>
      <c r="L22" s="141"/>
    </row>
    <row r="23" customFormat="false" ht="21.75" hidden="false" customHeight="true" outlineLevel="0" collapsed="false">
      <c r="A23" s="531" t="s">
        <v>465</v>
      </c>
      <c r="B23" s="531"/>
      <c r="C23" s="531"/>
      <c r="D23" s="531"/>
      <c r="E23" s="531"/>
      <c r="F23" s="531"/>
      <c r="G23" s="531"/>
      <c r="H23" s="531"/>
      <c r="I23" s="141"/>
      <c r="J23" s="141"/>
      <c r="K23" s="141"/>
      <c r="L23" s="141"/>
    </row>
    <row r="24" customFormat="false" ht="6" hidden="false" customHeight="true" outlineLevel="0" collapsed="false">
      <c r="I24" s="532"/>
      <c r="J24" s="532"/>
      <c r="K24" s="532"/>
      <c r="L24" s="532"/>
    </row>
    <row r="25" customFormat="false" ht="12" hidden="false" customHeight="true" outlineLevel="0" collapsed="false">
      <c r="A25" s="533" t="s">
        <v>441</v>
      </c>
      <c r="B25" s="533"/>
      <c r="C25" s="533"/>
      <c r="D25" s="533"/>
      <c r="E25" s="533"/>
      <c r="F25" s="533"/>
      <c r="G25" s="533"/>
      <c r="H25" s="533"/>
    </row>
    <row r="26" customFormat="false" ht="39.75" hidden="false" customHeight="true" outlineLevel="0" collapsed="false">
      <c r="A26" s="534" t="s">
        <v>466</v>
      </c>
      <c r="B26" s="534"/>
      <c r="C26" s="534"/>
      <c r="D26" s="534"/>
      <c r="E26" s="534"/>
      <c r="F26" s="534"/>
      <c r="G26" s="534"/>
      <c r="H26" s="534"/>
    </row>
    <row r="27" customFormat="false" ht="26.25" hidden="false" customHeight="true" outlineLevel="0" collapsed="false">
      <c r="A27" s="535" t="s">
        <v>467</v>
      </c>
      <c r="B27" s="535"/>
      <c r="C27" s="535"/>
      <c r="D27" s="535"/>
      <c r="E27" s="535"/>
      <c r="F27" s="535"/>
      <c r="G27" s="535"/>
      <c r="H27" s="535"/>
    </row>
    <row r="28" customFormat="false" ht="12.75" hidden="false" customHeight="true" outlineLevel="0" collapsed="false">
      <c r="A28" s="536" t="s">
        <v>147</v>
      </c>
      <c r="B28" s="536"/>
      <c r="C28" s="536"/>
      <c r="D28" s="536"/>
      <c r="E28" s="536"/>
      <c r="F28" s="536"/>
      <c r="G28" s="536"/>
      <c r="H28" s="536"/>
    </row>
    <row r="29" customFormat="false" ht="12.75" hidden="false" customHeight="true" outlineLevel="0" collapsed="false">
      <c r="A29" s="32"/>
      <c r="B29" s="32"/>
      <c r="C29" s="32"/>
      <c r="D29" s="32"/>
      <c r="E29" s="32"/>
      <c r="F29" s="32"/>
      <c r="G29" s="32"/>
      <c r="H29" s="32"/>
    </row>
  </sheetData>
  <sheetProtection sheet="true" password="a57c" objects="true" scenarios="true"/>
  <mergeCells count="10">
    <mergeCell ref="C5:E5"/>
    <mergeCell ref="F5:H5"/>
    <mergeCell ref="K5:L5"/>
    <mergeCell ref="C7:E7"/>
    <mergeCell ref="F7:H7"/>
    <mergeCell ref="J10:L14"/>
    <mergeCell ref="A25:H25"/>
    <mergeCell ref="A26:H26"/>
    <mergeCell ref="A27:H27"/>
    <mergeCell ref="A28:H28"/>
  </mergeCells>
  <dataValidations count="1">
    <dataValidation allowBlank="true" errorStyle="stop" operator="between" showDropDown="false" showErrorMessage="true" showInputMessage="false" sqref="A1:IV23 A24:H24 M24:IV24 A25:A28 I25:IV29 E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0" min="2" style="3" width="8.41"/>
    <col collapsed="false" customWidth="true" hidden="false" outlineLevel="0" max="14" min="11"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4" t="s">
        <v>76</v>
      </c>
    </row>
    <row r="2" customFormat="false" ht="15.75" hidden="false" customHeight="true" outlineLevel="0" collapsed="false">
      <c r="A2" s="4" t="s">
        <v>77</v>
      </c>
      <c r="N2" s="114" t="s">
        <v>78</v>
      </c>
    </row>
    <row r="3" customFormat="false" ht="15.75" hidden="false" customHeight="true" outlineLevel="0" collapsed="false">
      <c r="A3" s="385"/>
      <c r="M3" s="114"/>
      <c r="N3" s="114" t="s">
        <v>79</v>
      </c>
    </row>
    <row r="4" customFormat="false" ht="12.75" hidden="false" customHeight="true" outlineLevel="0" collapsed="false">
      <c r="N4" s="537"/>
    </row>
    <row r="5" customFormat="false" ht="14.25" hidden="false" customHeight="true" outlineLevel="0" collapsed="false">
      <c r="A5" s="538" t="s">
        <v>360</v>
      </c>
      <c r="B5" s="539" t="s">
        <v>366</v>
      </c>
      <c r="C5" s="539" t="s">
        <v>399</v>
      </c>
      <c r="D5" s="539" t="s">
        <v>400</v>
      </c>
      <c r="E5" s="540" t="s">
        <v>469</v>
      </c>
      <c r="F5" s="540"/>
      <c r="G5" s="540" t="s">
        <v>470</v>
      </c>
      <c r="H5" s="540"/>
      <c r="I5" s="540" t="s">
        <v>471</v>
      </c>
      <c r="J5" s="540"/>
      <c r="K5" s="539" t="s">
        <v>472</v>
      </c>
      <c r="L5" s="539" t="s">
        <v>85</v>
      </c>
      <c r="M5" s="539" t="s">
        <v>86</v>
      </c>
      <c r="N5" s="541" t="s">
        <v>473</v>
      </c>
    </row>
    <row r="6" customFormat="false" ht="12" hidden="false" customHeight="true" outlineLevel="0" collapsed="false">
      <c r="A6" s="542" t="s">
        <v>363</v>
      </c>
      <c r="B6" s="543"/>
      <c r="C6" s="543"/>
      <c r="D6" s="543"/>
      <c r="E6" s="543" t="s">
        <v>474</v>
      </c>
      <c r="F6" s="543" t="s">
        <v>475</v>
      </c>
      <c r="G6" s="543" t="s">
        <v>474</v>
      </c>
      <c r="H6" s="543" t="s">
        <v>475</v>
      </c>
      <c r="I6" s="543" t="s">
        <v>474</v>
      </c>
      <c r="J6" s="544" t="s">
        <v>475</v>
      </c>
      <c r="K6" s="543"/>
      <c r="L6" s="543"/>
      <c r="M6" s="543"/>
      <c r="N6" s="541"/>
    </row>
    <row r="7" customFormat="false" ht="14.25" hidden="false" customHeight="true" outlineLevel="0" collapsed="false">
      <c r="A7" s="545"/>
      <c r="B7" s="546" t="s">
        <v>88</v>
      </c>
      <c r="C7" s="546"/>
      <c r="D7" s="546"/>
      <c r="E7" s="546" t="s">
        <v>476</v>
      </c>
      <c r="F7" s="546"/>
      <c r="G7" s="546"/>
      <c r="H7" s="546"/>
      <c r="I7" s="547" t="s">
        <v>88</v>
      </c>
      <c r="J7" s="547"/>
      <c r="K7" s="547"/>
      <c r="L7" s="547"/>
      <c r="M7" s="547"/>
      <c r="N7" s="547"/>
    </row>
    <row r="8" customFormat="false" ht="13.5" hidden="false" customHeight="true" outlineLevel="0" collapsed="false">
      <c r="A8" s="548" t="s">
        <v>477</v>
      </c>
      <c r="B8" s="549" t="n">
        <v>907.41646288844</v>
      </c>
      <c r="C8" s="550" t="s">
        <v>122</v>
      </c>
      <c r="D8" s="550" t="s">
        <v>122</v>
      </c>
      <c r="E8" s="550" t="s">
        <v>122</v>
      </c>
      <c r="F8" s="550" t="n">
        <v>132.07775306906</v>
      </c>
      <c r="G8" s="550" t="s">
        <v>122</v>
      </c>
      <c r="H8" s="550" t="n">
        <v>0.038493</v>
      </c>
      <c r="I8" s="550" t="s">
        <v>122</v>
      </c>
      <c r="J8" s="550" t="n">
        <v>5.64748E-005</v>
      </c>
      <c r="K8" s="550" t="n">
        <v>0.0924</v>
      </c>
      <c r="L8" s="551" t="n">
        <v>1.9994412</v>
      </c>
      <c r="M8" s="552" t="n">
        <v>4.9681486</v>
      </c>
      <c r="N8" s="553" t="n">
        <v>1.37402774</v>
      </c>
    </row>
    <row r="9" customFormat="false" ht="12" hidden="false" customHeight="true" outlineLevel="0" collapsed="false">
      <c r="A9" s="554" t="s">
        <v>478</v>
      </c>
      <c r="B9" s="555" t="n">
        <v>636.72178308124</v>
      </c>
      <c r="C9" s="555" t="s">
        <v>122</v>
      </c>
      <c r="D9" s="555" t="s">
        <v>122</v>
      </c>
      <c r="E9" s="556"/>
      <c r="F9" s="556"/>
      <c r="G9" s="556"/>
      <c r="H9" s="556"/>
      <c r="I9" s="556"/>
      <c r="J9" s="557"/>
      <c r="K9" s="555" t="s">
        <v>122</v>
      </c>
      <c r="L9" s="555" t="s">
        <v>122</v>
      </c>
      <c r="M9" s="558" t="s">
        <v>122</v>
      </c>
      <c r="N9" s="559" t="n">
        <v>0.3373449</v>
      </c>
    </row>
    <row r="10" customFormat="false" ht="12" hidden="false" customHeight="true" outlineLevel="0" collapsed="false">
      <c r="A10" s="560" t="s">
        <v>479</v>
      </c>
      <c r="B10" s="561" t="n">
        <v>602.72153885124</v>
      </c>
      <c r="C10" s="562"/>
      <c r="D10" s="562"/>
      <c r="E10" s="563"/>
      <c r="F10" s="563"/>
      <c r="G10" s="563"/>
      <c r="H10" s="563"/>
      <c r="I10" s="563"/>
      <c r="J10" s="564"/>
      <c r="K10" s="562"/>
      <c r="L10" s="562"/>
      <c r="M10" s="562"/>
      <c r="N10" s="565" t="n">
        <v>0.3373449</v>
      </c>
    </row>
    <row r="11" customFormat="false" ht="12" hidden="false" customHeight="true" outlineLevel="0" collapsed="false">
      <c r="A11" s="560" t="s">
        <v>480</v>
      </c>
      <c r="B11" s="566" t="n">
        <v>25.33741393</v>
      </c>
      <c r="C11" s="563"/>
      <c r="D11" s="563"/>
      <c r="E11" s="563"/>
      <c r="F11" s="563"/>
      <c r="G11" s="563"/>
      <c r="H11" s="563"/>
      <c r="I11" s="563"/>
      <c r="J11" s="564"/>
      <c r="K11" s="563"/>
      <c r="L11" s="563"/>
      <c r="M11" s="563"/>
      <c r="N11" s="567"/>
    </row>
    <row r="12" customFormat="false" ht="12" hidden="false" customHeight="true" outlineLevel="0" collapsed="false">
      <c r="A12" s="560" t="s">
        <v>481</v>
      </c>
      <c r="B12" s="566" t="s">
        <v>482</v>
      </c>
      <c r="C12" s="563"/>
      <c r="D12" s="563"/>
      <c r="E12" s="563"/>
      <c r="F12" s="563"/>
      <c r="G12" s="563"/>
      <c r="H12" s="563"/>
      <c r="I12" s="563"/>
      <c r="J12" s="564"/>
      <c r="K12" s="563"/>
      <c r="L12" s="563"/>
      <c r="M12" s="563"/>
      <c r="N12" s="567"/>
    </row>
    <row r="13" customFormat="false" ht="12" hidden="false" customHeight="true" outlineLevel="0" collapsed="false">
      <c r="A13" s="560" t="s">
        <v>483</v>
      </c>
      <c r="B13" s="566" t="s">
        <v>94</v>
      </c>
      <c r="C13" s="563"/>
      <c r="D13" s="563"/>
      <c r="E13" s="563"/>
      <c r="F13" s="563"/>
      <c r="G13" s="563"/>
      <c r="H13" s="563"/>
      <c r="I13" s="563"/>
      <c r="J13" s="564"/>
      <c r="K13" s="563"/>
      <c r="L13" s="563"/>
      <c r="M13" s="563"/>
      <c r="N13" s="567"/>
    </row>
    <row r="14" customFormat="false" ht="12" hidden="false" customHeight="true" outlineLevel="0" collapsed="false">
      <c r="A14" s="560" t="s">
        <v>484</v>
      </c>
      <c r="B14" s="566" t="s">
        <v>118</v>
      </c>
      <c r="C14" s="563"/>
      <c r="D14" s="563"/>
      <c r="E14" s="563"/>
      <c r="F14" s="563"/>
      <c r="G14" s="563"/>
      <c r="H14" s="563"/>
      <c r="I14" s="563"/>
      <c r="J14" s="564"/>
      <c r="K14" s="563"/>
      <c r="L14" s="132" t="s">
        <v>118</v>
      </c>
      <c r="M14" s="568" t="s">
        <v>118</v>
      </c>
      <c r="N14" s="567"/>
    </row>
    <row r="15" customFormat="false" ht="12" hidden="false" customHeight="true" outlineLevel="0" collapsed="false">
      <c r="A15" s="560" t="s">
        <v>485</v>
      </c>
      <c r="B15" s="566" t="s">
        <v>118</v>
      </c>
      <c r="C15" s="563"/>
      <c r="D15" s="563"/>
      <c r="E15" s="563"/>
      <c r="F15" s="563"/>
      <c r="G15" s="563"/>
      <c r="H15" s="563"/>
      <c r="I15" s="563"/>
      <c r="J15" s="564"/>
      <c r="K15" s="132" t="s">
        <v>118</v>
      </c>
      <c r="L15" s="132" t="s">
        <v>118</v>
      </c>
      <c r="M15" s="132" t="s">
        <v>118</v>
      </c>
      <c r="N15" s="511" t="s">
        <v>118</v>
      </c>
    </row>
    <row r="16" customFormat="false" ht="12.75" hidden="false" customHeight="true" outlineLevel="0" collapsed="false">
      <c r="A16" s="18" t="s">
        <v>486</v>
      </c>
      <c r="B16" s="566" t="n">
        <v>8.6628303</v>
      </c>
      <c r="C16" s="566" t="s">
        <v>122</v>
      </c>
      <c r="D16" s="566" t="s">
        <v>122</v>
      </c>
      <c r="E16" s="408"/>
      <c r="F16" s="408"/>
      <c r="G16" s="408"/>
      <c r="H16" s="408"/>
      <c r="I16" s="408"/>
      <c r="J16" s="453"/>
      <c r="K16" s="566" t="s">
        <v>122</v>
      </c>
      <c r="L16" s="566" t="s">
        <v>122</v>
      </c>
      <c r="M16" s="566" t="s">
        <v>122</v>
      </c>
      <c r="N16" s="569" t="s">
        <v>487</v>
      </c>
    </row>
    <row r="17" customFormat="false" ht="12.75" hidden="false" customHeight="true" outlineLevel="0" collapsed="false">
      <c r="A17" s="570" t="s">
        <v>488</v>
      </c>
      <c r="B17" s="561" t="n">
        <v>8.6628303</v>
      </c>
      <c r="C17" s="214" t="s">
        <v>94</v>
      </c>
      <c r="D17" s="214" t="s">
        <v>94</v>
      </c>
      <c r="E17" s="214"/>
      <c r="F17" s="214"/>
      <c r="G17" s="214"/>
      <c r="H17" s="214"/>
      <c r="I17" s="214"/>
      <c r="J17" s="472"/>
      <c r="K17" s="132" t="s">
        <v>94</v>
      </c>
      <c r="L17" s="132" t="s">
        <v>94</v>
      </c>
      <c r="M17" s="132" t="s">
        <v>94</v>
      </c>
      <c r="N17" s="511" t="s">
        <v>482</v>
      </c>
    </row>
    <row r="18" customFormat="false" ht="12.75" hidden="false" customHeight="true" outlineLevel="0" collapsed="false">
      <c r="A18" s="571" t="s">
        <v>489</v>
      </c>
      <c r="B18" s="572" t="s">
        <v>118</v>
      </c>
      <c r="C18" s="572" t="s">
        <v>118</v>
      </c>
      <c r="D18" s="572" t="s">
        <v>118</v>
      </c>
      <c r="E18" s="254"/>
      <c r="F18" s="254"/>
      <c r="G18" s="254"/>
      <c r="H18" s="254"/>
      <c r="I18" s="254"/>
      <c r="J18" s="254"/>
      <c r="K18" s="572" t="s">
        <v>118</v>
      </c>
      <c r="L18" s="572" t="s">
        <v>118</v>
      </c>
      <c r="M18" s="572" t="s">
        <v>118</v>
      </c>
      <c r="N18" s="573" t="s">
        <v>118</v>
      </c>
    </row>
    <row r="19" customFormat="false" ht="12" hidden="false" customHeight="true" outlineLevel="0" collapsed="false">
      <c r="A19" s="574" t="s">
        <v>490</v>
      </c>
      <c r="B19" s="555" t="n">
        <v>270.6946798072</v>
      </c>
      <c r="C19" s="555" t="s">
        <v>122</v>
      </c>
      <c r="D19" s="575" t="s">
        <v>122</v>
      </c>
      <c r="E19" s="562" t="s">
        <v>118</v>
      </c>
      <c r="F19" s="562" t="s">
        <v>118</v>
      </c>
      <c r="G19" s="562" t="s">
        <v>118</v>
      </c>
      <c r="H19" s="562" t="s">
        <v>118</v>
      </c>
      <c r="I19" s="562" t="s">
        <v>118</v>
      </c>
      <c r="J19" s="562" t="s">
        <v>118</v>
      </c>
      <c r="K19" s="555" t="s">
        <v>122</v>
      </c>
      <c r="L19" s="555" t="n">
        <v>1.6544812</v>
      </c>
      <c r="M19" s="555" t="n">
        <v>0.9843116</v>
      </c>
      <c r="N19" s="559" t="n">
        <v>0.00628284</v>
      </c>
    </row>
    <row r="20" customFormat="false" ht="12" hidden="false" customHeight="true" outlineLevel="0" collapsed="false">
      <c r="A20" s="576" t="s">
        <v>491</v>
      </c>
      <c r="B20" s="561" t="n">
        <v>270.6946798072</v>
      </c>
      <c r="C20" s="577" t="s">
        <v>94</v>
      </c>
      <c r="D20" s="577" t="s">
        <v>94</v>
      </c>
      <c r="E20" s="562"/>
      <c r="F20" s="562"/>
      <c r="G20" s="562"/>
      <c r="H20" s="562"/>
      <c r="I20" s="562"/>
      <c r="J20" s="578"/>
      <c r="K20" s="213" t="s">
        <v>94</v>
      </c>
      <c r="L20" s="213" t="n">
        <v>1.6544812</v>
      </c>
      <c r="M20" s="213" t="n">
        <v>0.9843116</v>
      </c>
      <c r="N20" s="519" t="n">
        <v>0.00628284</v>
      </c>
    </row>
    <row r="21" customFormat="false" ht="12" hidden="false" customHeight="true" outlineLevel="0" collapsed="false">
      <c r="A21" s="560" t="s">
        <v>492</v>
      </c>
      <c r="B21" s="563"/>
      <c r="C21" s="563"/>
      <c r="D21" s="566" t="s">
        <v>94</v>
      </c>
      <c r="E21" s="563"/>
      <c r="F21" s="563"/>
      <c r="G21" s="563"/>
      <c r="H21" s="563"/>
      <c r="I21" s="563"/>
      <c r="J21" s="564"/>
      <c r="K21" s="132" t="s">
        <v>94</v>
      </c>
      <c r="L21" s="563"/>
      <c r="M21" s="563"/>
      <c r="N21" s="567"/>
    </row>
    <row r="22" customFormat="false" ht="12" hidden="false" customHeight="true" outlineLevel="0" collapsed="false">
      <c r="A22" s="560" t="s">
        <v>493</v>
      </c>
      <c r="B22" s="579" t="s">
        <v>94</v>
      </c>
      <c r="C22" s="563"/>
      <c r="D22" s="566" t="s">
        <v>94</v>
      </c>
      <c r="E22" s="563"/>
      <c r="F22" s="563"/>
      <c r="G22" s="563"/>
      <c r="H22" s="563"/>
      <c r="I22" s="563"/>
      <c r="J22" s="564"/>
      <c r="K22" s="132" t="s">
        <v>94</v>
      </c>
      <c r="L22" s="132" t="s">
        <v>94</v>
      </c>
      <c r="M22" s="132" t="s">
        <v>94</v>
      </c>
      <c r="N22" s="567"/>
    </row>
    <row r="23" customFormat="false" ht="12" hidden="false" customHeight="true" outlineLevel="0" collapsed="false">
      <c r="A23" s="560" t="s">
        <v>494</v>
      </c>
      <c r="B23" s="566" t="s">
        <v>94</v>
      </c>
      <c r="C23" s="566" t="s">
        <v>94</v>
      </c>
      <c r="D23" s="563"/>
      <c r="E23" s="563"/>
      <c r="F23" s="563"/>
      <c r="G23" s="563"/>
      <c r="H23" s="563"/>
      <c r="I23" s="563"/>
      <c r="J23" s="564"/>
      <c r="K23" s="132" t="s">
        <v>94</v>
      </c>
      <c r="L23" s="132" t="s">
        <v>94</v>
      </c>
      <c r="M23" s="132" t="s">
        <v>94</v>
      </c>
      <c r="N23" s="511" t="s">
        <v>94</v>
      </c>
    </row>
    <row r="24" customFormat="false" ht="12.75" hidden="false" customHeight="true" outlineLevel="0" collapsed="false">
      <c r="A24" s="580" t="s">
        <v>495</v>
      </c>
      <c r="B24" s="566" t="s">
        <v>118</v>
      </c>
      <c r="C24" s="566" t="s">
        <v>118</v>
      </c>
      <c r="D24" s="566" t="s">
        <v>118</v>
      </c>
      <c r="E24" s="563" t="s">
        <v>118</v>
      </c>
      <c r="F24" s="563" t="s">
        <v>118</v>
      </c>
      <c r="G24" s="563" t="s">
        <v>118</v>
      </c>
      <c r="H24" s="563" t="s">
        <v>118</v>
      </c>
      <c r="I24" s="563" t="s">
        <v>118</v>
      </c>
      <c r="J24" s="563" t="s">
        <v>118</v>
      </c>
      <c r="K24" s="566" t="s">
        <v>118</v>
      </c>
      <c r="L24" s="566" t="s">
        <v>118</v>
      </c>
      <c r="M24" s="566" t="s">
        <v>118</v>
      </c>
      <c r="N24" s="569" t="s">
        <v>118</v>
      </c>
    </row>
    <row r="25" customFormat="false" ht="12.75" hidden="false" customHeight="true" outlineLevel="0" collapsed="false">
      <c r="A25" s="570" t="s">
        <v>496</v>
      </c>
      <c r="B25" s="562"/>
      <c r="C25" s="561" t="s">
        <v>118</v>
      </c>
      <c r="D25" s="562"/>
      <c r="E25" s="562"/>
      <c r="F25" s="562"/>
      <c r="G25" s="562"/>
      <c r="H25" s="562"/>
      <c r="I25" s="562"/>
      <c r="J25" s="578"/>
      <c r="K25" s="578"/>
      <c r="L25" s="578"/>
      <c r="M25" s="578"/>
      <c r="N25" s="567"/>
    </row>
    <row r="26" customFormat="false" ht="12.75" hidden="false" customHeight="true" outlineLevel="0" collapsed="false">
      <c r="A26" s="570" t="s">
        <v>497</v>
      </c>
      <c r="B26" s="561" t="s">
        <v>118</v>
      </c>
      <c r="C26" s="561" t="s">
        <v>118</v>
      </c>
      <c r="D26" s="561" t="s">
        <v>118</v>
      </c>
      <c r="E26" s="562"/>
      <c r="F26" s="562"/>
      <c r="G26" s="562"/>
      <c r="H26" s="562"/>
      <c r="I26" s="562"/>
      <c r="J26" s="578"/>
      <c r="K26" s="578"/>
      <c r="L26" s="578"/>
      <c r="M26" s="578"/>
      <c r="N26" s="567"/>
    </row>
    <row r="27" customFormat="false" ht="12.75" hidden="false" customHeight="true" outlineLevel="0" collapsed="false">
      <c r="A27" s="570" t="s">
        <v>498</v>
      </c>
      <c r="B27" s="562"/>
      <c r="C27" s="561" t="s">
        <v>118</v>
      </c>
      <c r="D27" s="562"/>
      <c r="E27" s="562"/>
      <c r="F27" s="562"/>
      <c r="G27" s="562"/>
      <c r="H27" s="562"/>
      <c r="I27" s="562"/>
      <c r="J27" s="578"/>
      <c r="K27" s="578"/>
      <c r="L27" s="578"/>
      <c r="M27" s="578"/>
      <c r="N27" s="567"/>
    </row>
    <row r="28" customFormat="false" ht="12.75" hidden="false" customHeight="true" outlineLevel="0" collapsed="false">
      <c r="A28" s="570" t="s">
        <v>499</v>
      </c>
      <c r="B28" s="562"/>
      <c r="C28" s="561" t="s">
        <v>118</v>
      </c>
      <c r="D28" s="562"/>
      <c r="E28" s="562"/>
      <c r="F28" s="562"/>
      <c r="G28" s="562"/>
      <c r="H28" s="562"/>
      <c r="I28" s="562"/>
      <c r="J28" s="578"/>
      <c r="K28" s="578"/>
      <c r="L28" s="578"/>
      <c r="M28" s="578"/>
      <c r="N28" s="567"/>
    </row>
    <row r="29" customFormat="false" ht="12.75" hidden="false" customHeight="true" outlineLevel="0" collapsed="false">
      <c r="A29" s="570" t="s">
        <v>500</v>
      </c>
      <c r="B29" s="562"/>
      <c r="C29" s="561" t="s">
        <v>118</v>
      </c>
      <c r="D29" s="562"/>
      <c r="E29" s="562"/>
      <c r="F29" s="562"/>
      <c r="G29" s="562"/>
      <c r="H29" s="562"/>
      <c r="I29" s="562"/>
      <c r="J29" s="578"/>
      <c r="K29" s="578"/>
      <c r="L29" s="578"/>
      <c r="M29" s="578"/>
      <c r="N29" s="567"/>
    </row>
    <row r="30" customFormat="false" ht="12" hidden="false" customHeight="true" outlineLevel="0" collapsed="false">
      <c r="A30" s="554" t="s">
        <v>501</v>
      </c>
      <c r="B30" s="555" t="s">
        <v>122</v>
      </c>
      <c r="C30" s="555" t="s">
        <v>122</v>
      </c>
      <c r="D30" s="575" t="s">
        <v>118</v>
      </c>
      <c r="E30" s="214" t="s">
        <v>118</v>
      </c>
      <c r="F30" s="214" t="s">
        <v>118</v>
      </c>
      <c r="G30" s="214" t="s">
        <v>122</v>
      </c>
      <c r="H30" s="555" t="s">
        <v>122</v>
      </c>
      <c r="I30" s="214" t="s">
        <v>122</v>
      </c>
      <c r="J30" s="555" t="s">
        <v>122</v>
      </c>
      <c r="K30" s="555" t="s">
        <v>502</v>
      </c>
      <c r="L30" s="555" t="s">
        <v>502</v>
      </c>
      <c r="M30" s="558" t="s">
        <v>502</v>
      </c>
      <c r="N30" s="559" t="s">
        <v>502</v>
      </c>
    </row>
    <row r="31" customFormat="false" ht="12" hidden="false" customHeight="true" outlineLevel="0" collapsed="false">
      <c r="A31" s="560" t="s">
        <v>503</v>
      </c>
      <c r="B31" s="561" t="s">
        <v>122</v>
      </c>
      <c r="C31" s="561" t="s">
        <v>122</v>
      </c>
      <c r="D31" s="562"/>
      <c r="E31" s="562"/>
      <c r="F31" s="562"/>
      <c r="G31" s="562"/>
      <c r="H31" s="562"/>
      <c r="I31" s="562"/>
      <c r="J31" s="578"/>
      <c r="K31" s="213" t="s">
        <v>482</v>
      </c>
      <c r="L31" s="213" t="s">
        <v>482</v>
      </c>
      <c r="M31" s="213" t="s">
        <v>482</v>
      </c>
      <c r="N31" s="519" t="s">
        <v>482</v>
      </c>
    </row>
    <row r="32" customFormat="false" ht="12" hidden="false" customHeight="true" outlineLevel="0" collapsed="false">
      <c r="A32" s="560" t="s">
        <v>504</v>
      </c>
      <c r="B32" s="566" t="s">
        <v>94</v>
      </c>
      <c r="C32" s="566" t="s">
        <v>94</v>
      </c>
      <c r="D32" s="563"/>
      <c r="E32" s="563"/>
      <c r="F32" s="563"/>
      <c r="G32" s="563"/>
      <c r="H32" s="563"/>
      <c r="I32" s="563"/>
      <c r="J32" s="564"/>
      <c r="K32" s="132" t="s">
        <v>94</v>
      </c>
      <c r="L32" s="132" t="s">
        <v>94</v>
      </c>
      <c r="M32" s="132" t="s">
        <v>94</v>
      </c>
      <c r="N32" s="511" t="s">
        <v>94</v>
      </c>
    </row>
    <row r="33" customFormat="false" ht="12" hidden="false" customHeight="true" outlineLevel="0" collapsed="false">
      <c r="A33" s="560" t="s">
        <v>505</v>
      </c>
      <c r="B33" s="566" t="s">
        <v>94</v>
      </c>
      <c r="C33" s="566" t="s">
        <v>94</v>
      </c>
      <c r="D33" s="563"/>
      <c r="E33" s="563"/>
      <c r="F33" s="563"/>
      <c r="G33" s="581" t="s">
        <v>94</v>
      </c>
      <c r="H33" s="566" t="s">
        <v>94</v>
      </c>
      <c r="I33" s="563"/>
      <c r="J33" s="564"/>
      <c r="K33" s="132" t="s">
        <v>94</v>
      </c>
      <c r="L33" s="132" t="s">
        <v>94</v>
      </c>
      <c r="M33" s="132" t="s">
        <v>94</v>
      </c>
      <c r="N33" s="511" t="s">
        <v>94</v>
      </c>
    </row>
    <row r="34" customFormat="false" ht="12" hidden="false" customHeight="true" outlineLevel="0" collapsed="false">
      <c r="A34" s="18" t="s">
        <v>506</v>
      </c>
      <c r="B34" s="582"/>
      <c r="C34" s="582"/>
      <c r="D34" s="583"/>
      <c r="E34" s="563"/>
      <c r="F34" s="563"/>
      <c r="G34" s="563"/>
      <c r="H34" s="563"/>
      <c r="I34" s="520" t="s">
        <v>94</v>
      </c>
      <c r="J34" s="584" t="s">
        <v>94</v>
      </c>
      <c r="K34" s="582"/>
      <c r="L34" s="582"/>
      <c r="M34" s="582"/>
      <c r="N34" s="585"/>
    </row>
    <row r="35" customFormat="false" ht="12.75" hidden="false" customHeight="true" outlineLevel="0" collapsed="false">
      <c r="A35" s="580" t="s">
        <v>495</v>
      </c>
      <c r="B35" s="566" t="s">
        <v>118</v>
      </c>
      <c r="C35" s="566" t="s">
        <v>118</v>
      </c>
      <c r="D35" s="566" t="s">
        <v>118</v>
      </c>
      <c r="E35" s="562" t="s">
        <v>118</v>
      </c>
      <c r="F35" s="562" t="s">
        <v>118</v>
      </c>
      <c r="G35" s="562" t="s">
        <v>118</v>
      </c>
      <c r="H35" s="562" t="s">
        <v>118</v>
      </c>
      <c r="I35" s="562" t="s">
        <v>118</v>
      </c>
      <c r="J35" s="563" t="s">
        <v>118</v>
      </c>
      <c r="K35" s="566" t="s">
        <v>118</v>
      </c>
      <c r="L35" s="566" t="s">
        <v>118</v>
      </c>
      <c r="M35" s="566" t="s">
        <v>118</v>
      </c>
      <c r="N35" s="569" t="s">
        <v>118</v>
      </c>
    </row>
    <row r="36" customFormat="false" ht="12" hidden="false" customHeight="true" outlineLevel="0" collapsed="false">
      <c r="A36" s="31"/>
      <c r="B36" s="31"/>
      <c r="C36" s="31"/>
      <c r="D36" s="31"/>
      <c r="E36" s="31"/>
      <c r="F36" s="31"/>
      <c r="G36" s="31"/>
      <c r="H36" s="31"/>
      <c r="I36" s="31"/>
      <c r="J36" s="31"/>
      <c r="K36" s="31"/>
      <c r="L36" s="31"/>
      <c r="M36" s="31"/>
      <c r="N36" s="31"/>
    </row>
    <row r="37" customFormat="false" ht="23.25" hidden="false" customHeight="true" outlineLevel="0" collapsed="false">
      <c r="A37" s="586" t="s">
        <v>507</v>
      </c>
      <c r="B37" s="586"/>
      <c r="C37" s="586"/>
      <c r="D37" s="586"/>
      <c r="E37" s="586"/>
      <c r="F37" s="586"/>
      <c r="G37" s="586"/>
      <c r="H37" s="586"/>
      <c r="I37" s="586"/>
      <c r="J37" s="586"/>
      <c r="K37" s="586"/>
      <c r="L37" s="586"/>
      <c r="M37" s="586"/>
      <c r="N37" s="586"/>
    </row>
    <row r="39" customFormat="false" ht="13.5" hidden="false" customHeight="true" outlineLevel="0" collapsed="false">
      <c r="A39" s="183" t="s">
        <v>508</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4" t="s">
        <v>76</v>
      </c>
    </row>
    <row r="2" customFormat="false" ht="15.75" hidden="false" customHeight="true" outlineLevel="0" collapsed="false">
      <c r="A2" s="4" t="s">
        <v>110</v>
      </c>
      <c r="G2" s="3" t="s">
        <v>296</v>
      </c>
      <c r="N2" s="114" t="s">
        <v>78</v>
      </c>
    </row>
    <row r="3" customFormat="false" ht="15.75" hidden="false" customHeight="true" outlineLevel="0" collapsed="false">
      <c r="A3" s="385"/>
      <c r="M3" s="114"/>
      <c r="N3" s="114" t="s">
        <v>79</v>
      </c>
    </row>
    <row r="4" customFormat="false" ht="12.75" hidden="false" customHeight="true" outlineLevel="0" collapsed="false">
      <c r="N4" s="587"/>
    </row>
    <row r="5" customFormat="false" ht="14.25" hidden="false" customHeight="true" outlineLevel="0" collapsed="false">
      <c r="A5" s="538" t="s">
        <v>360</v>
      </c>
      <c r="B5" s="539" t="s">
        <v>366</v>
      </c>
      <c r="C5" s="539" t="s">
        <v>399</v>
      </c>
      <c r="D5" s="539" t="s">
        <v>400</v>
      </c>
      <c r="E5" s="540" t="s">
        <v>469</v>
      </c>
      <c r="F5" s="540"/>
      <c r="G5" s="540" t="s">
        <v>470</v>
      </c>
      <c r="H5" s="540"/>
      <c r="I5" s="540" t="s">
        <v>471</v>
      </c>
      <c r="J5" s="540"/>
      <c r="K5" s="539" t="s">
        <v>472</v>
      </c>
      <c r="L5" s="539" t="s">
        <v>85</v>
      </c>
      <c r="M5" s="539" t="s">
        <v>86</v>
      </c>
      <c r="N5" s="541" t="s">
        <v>473</v>
      </c>
    </row>
    <row r="6" customFormat="false" ht="12" hidden="false" customHeight="true" outlineLevel="0" collapsed="false">
      <c r="A6" s="542" t="s">
        <v>363</v>
      </c>
      <c r="B6" s="543"/>
      <c r="C6" s="543"/>
      <c r="D6" s="543"/>
      <c r="E6" s="543" t="s">
        <v>474</v>
      </c>
      <c r="F6" s="543" t="s">
        <v>475</v>
      </c>
      <c r="G6" s="543" t="s">
        <v>474</v>
      </c>
      <c r="H6" s="543" t="s">
        <v>475</v>
      </c>
      <c r="I6" s="543" t="s">
        <v>474</v>
      </c>
      <c r="J6" s="544" t="s">
        <v>475</v>
      </c>
      <c r="K6" s="543"/>
      <c r="L6" s="543"/>
      <c r="M6" s="543"/>
      <c r="N6" s="541"/>
    </row>
    <row r="7" customFormat="false" ht="14.25" hidden="false" customHeight="true" outlineLevel="0" collapsed="false">
      <c r="A7" s="588"/>
      <c r="B7" s="546" t="s">
        <v>88</v>
      </c>
      <c r="C7" s="546"/>
      <c r="D7" s="546"/>
      <c r="E7" s="546" t="s">
        <v>476</v>
      </c>
      <c r="F7" s="546"/>
      <c r="G7" s="546"/>
      <c r="H7" s="546"/>
      <c r="I7" s="547" t="s">
        <v>88</v>
      </c>
      <c r="J7" s="547"/>
      <c r="K7" s="547"/>
      <c r="L7" s="547"/>
      <c r="M7" s="547"/>
      <c r="N7" s="547"/>
    </row>
    <row r="8" customFormat="false" ht="12.75" hidden="false" customHeight="true" outlineLevel="0" collapsed="false">
      <c r="A8" s="17" t="s">
        <v>509</v>
      </c>
      <c r="B8" s="589" t="s">
        <v>94</v>
      </c>
      <c r="C8" s="590"/>
      <c r="D8" s="590"/>
      <c r="E8" s="590"/>
      <c r="F8" s="590"/>
      <c r="G8" s="590"/>
      <c r="H8" s="590"/>
      <c r="I8" s="590"/>
      <c r="J8" s="591"/>
      <c r="K8" s="561" t="n">
        <v>0.0924</v>
      </c>
      <c r="L8" s="561" t="n">
        <v>0.34496</v>
      </c>
      <c r="M8" s="592" t="n">
        <v>3.983837</v>
      </c>
      <c r="N8" s="593" t="n">
        <v>1.0304</v>
      </c>
    </row>
    <row r="9" customFormat="false" ht="12" hidden="false" customHeight="true" outlineLevel="0" collapsed="false">
      <c r="A9" s="18" t="s">
        <v>510</v>
      </c>
      <c r="B9" s="562"/>
      <c r="C9" s="563"/>
      <c r="D9" s="563"/>
      <c r="E9" s="563"/>
      <c r="F9" s="563"/>
      <c r="G9" s="563"/>
      <c r="H9" s="563"/>
      <c r="I9" s="563"/>
      <c r="J9" s="564"/>
      <c r="K9" s="213" t="n">
        <v>0.0924</v>
      </c>
      <c r="L9" s="213" t="n">
        <v>0.34496</v>
      </c>
      <c r="M9" s="213" t="n">
        <v>0.22792</v>
      </c>
      <c r="N9" s="519" t="n">
        <v>1.0304</v>
      </c>
    </row>
    <row r="10" customFormat="false" ht="14.25" hidden="false" customHeight="true" outlineLevel="0" collapsed="false">
      <c r="A10" s="594" t="s">
        <v>511</v>
      </c>
      <c r="B10" s="595" t="s">
        <v>94</v>
      </c>
      <c r="C10" s="596"/>
      <c r="D10" s="596"/>
      <c r="E10" s="596"/>
      <c r="F10" s="596"/>
      <c r="G10" s="596"/>
      <c r="H10" s="596"/>
      <c r="I10" s="596"/>
      <c r="J10" s="597"/>
      <c r="K10" s="596"/>
      <c r="L10" s="596"/>
      <c r="M10" s="270" t="n">
        <v>3.755917</v>
      </c>
      <c r="N10" s="598"/>
    </row>
    <row r="11" customFormat="false" ht="13.5" hidden="false" customHeight="true" outlineLevel="0" collapsed="false">
      <c r="A11" s="17" t="s">
        <v>512</v>
      </c>
      <c r="B11" s="590"/>
      <c r="C11" s="590"/>
      <c r="D11" s="590"/>
      <c r="E11" s="420"/>
      <c r="F11" s="555" t="s">
        <v>122</v>
      </c>
      <c r="G11" s="420"/>
      <c r="H11" s="555" t="s">
        <v>122</v>
      </c>
      <c r="I11" s="420"/>
      <c r="J11" s="555" t="s">
        <v>94</v>
      </c>
      <c r="K11" s="590"/>
      <c r="L11" s="590"/>
      <c r="M11" s="590"/>
      <c r="N11" s="599"/>
    </row>
    <row r="12" customFormat="false" ht="12" hidden="false" customHeight="true" outlineLevel="0" collapsed="false">
      <c r="A12" s="18" t="s">
        <v>513</v>
      </c>
      <c r="B12" s="563"/>
      <c r="C12" s="563"/>
      <c r="D12" s="563"/>
      <c r="E12" s="563"/>
      <c r="F12" s="600" t="s">
        <v>122</v>
      </c>
      <c r="G12" s="563"/>
      <c r="H12" s="566" t="s">
        <v>122</v>
      </c>
      <c r="I12" s="563"/>
      <c r="J12" s="566" t="s">
        <v>94</v>
      </c>
      <c r="K12" s="563"/>
      <c r="L12" s="563"/>
      <c r="M12" s="563"/>
      <c r="N12" s="567"/>
    </row>
    <row r="13" customFormat="false" ht="12" hidden="false" customHeight="true" outlineLevel="0" collapsed="false">
      <c r="A13" s="601" t="s">
        <v>514</v>
      </c>
      <c r="B13" s="563"/>
      <c r="C13" s="563"/>
      <c r="D13" s="563"/>
      <c r="E13" s="563"/>
      <c r="F13" s="600" t="s">
        <v>94</v>
      </c>
      <c r="G13" s="563"/>
      <c r="H13" s="563"/>
      <c r="I13" s="563"/>
      <c r="J13" s="563"/>
      <c r="K13" s="563"/>
      <c r="L13" s="563"/>
      <c r="M13" s="563"/>
      <c r="N13" s="567"/>
    </row>
    <row r="14" customFormat="false" ht="12" hidden="false" customHeight="true" outlineLevel="0" collapsed="false">
      <c r="A14" s="601" t="s">
        <v>515</v>
      </c>
      <c r="B14" s="563"/>
      <c r="C14" s="563"/>
      <c r="D14" s="563"/>
      <c r="E14" s="563"/>
      <c r="F14" s="600" t="s">
        <v>122</v>
      </c>
      <c r="G14" s="563"/>
      <c r="H14" s="566" t="s">
        <v>122</v>
      </c>
      <c r="I14" s="563"/>
      <c r="J14" s="566" t="s">
        <v>94</v>
      </c>
      <c r="K14" s="563"/>
      <c r="L14" s="563"/>
      <c r="M14" s="563"/>
      <c r="N14" s="567"/>
    </row>
    <row r="15" customFormat="false" ht="12" hidden="false" customHeight="true" outlineLevel="0" collapsed="false">
      <c r="A15" s="18" t="s">
        <v>516</v>
      </c>
      <c r="B15" s="563"/>
      <c r="C15" s="563"/>
      <c r="D15" s="563"/>
      <c r="E15" s="563"/>
      <c r="F15" s="600" t="s">
        <v>122</v>
      </c>
      <c r="G15" s="563"/>
      <c r="H15" s="566" t="s">
        <v>122</v>
      </c>
      <c r="I15" s="563"/>
      <c r="J15" s="566" t="s">
        <v>94</v>
      </c>
      <c r="K15" s="563"/>
      <c r="L15" s="563"/>
      <c r="M15" s="563"/>
      <c r="N15" s="567"/>
    </row>
    <row r="16" customFormat="false" ht="12.75" hidden="false" customHeight="true" outlineLevel="0" collapsed="false">
      <c r="A16" s="18" t="s">
        <v>517</v>
      </c>
      <c r="B16" s="563"/>
      <c r="C16" s="563"/>
      <c r="D16" s="563"/>
      <c r="E16" s="51"/>
      <c r="F16" s="566" t="s">
        <v>122</v>
      </c>
      <c r="G16" s="408"/>
      <c r="H16" s="566" t="s">
        <v>122</v>
      </c>
      <c r="I16" s="408"/>
      <c r="J16" s="566" t="s">
        <v>94</v>
      </c>
      <c r="K16" s="563"/>
      <c r="L16" s="563"/>
      <c r="M16" s="563"/>
      <c r="N16" s="567"/>
    </row>
    <row r="17" customFormat="false" ht="12.75" hidden="false" customHeight="true" outlineLevel="0" collapsed="false">
      <c r="A17" s="602" t="s">
        <v>103</v>
      </c>
      <c r="B17" s="562"/>
      <c r="C17" s="562"/>
      <c r="D17" s="562"/>
      <c r="E17" s="581"/>
      <c r="F17" s="572" t="s">
        <v>94</v>
      </c>
      <c r="G17" s="214"/>
      <c r="H17" s="572" t="s">
        <v>94</v>
      </c>
      <c r="I17" s="214"/>
      <c r="J17" s="572" t="s">
        <v>94</v>
      </c>
      <c r="K17" s="562"/>
      <c r="L17" s="562"/>
      <c r="M17" s="562"/>
      <c r="N17" s="603"/>
    </row>
    <row r="18" customFormat="false" ht="13.5" hidden="false" customHeight="true" outlineLevel="0" collapsed="false">
      <c r="A18" s="26" t="s">
        <v>518</v>
      </c>
      <c r="B18" s="556"/>
      <c r="C18" s="556"/>
      <c r="D18" s="556"/>
      <c r="E18" s="555" t="s">
        <v>122</v>
      </c>
      <c r="F18" s="555" t="n">
        <v>132.07775306906</v>
      </c>
      <c r="G18" s="555" t="s">
        <v>94</v>
      </c>
      <c r="H18" s="555" t="n">
        <v>0.038493</v>
      </c>
      <c r="I18" s="555" t="s">
        <v>122</v>
      </c>
      <c r="J18" s="555" t="n">
        <v>5.64748E-005</v>
      </c>
      <c r="K18" s="556"/>
      <c r="L18" s="556"/>
      <c r="M18" s="556"/>
      <c r="N18" s="604"/>
    </row>
    <row r="19" customFormat="false" ht="12" hidden="false" customHeight="true" outlineLevel="0" collapsed="false">
      <c r="A19" s="18" t="s">
        <v>519</v>
      </c>
      <c r="B19" s="563"/>
      <c r="C19" s="563"/>
      <c r="D19" s="563"/>
      <c r="E19" s="132" t="s">
        <v>94</v>
      </c>
      <c r="F19" s="566" t="n">
        <v>123.14887122906</v>
      </c>
      <c r="G19" s="132" t="s">
        <v>94</v>
      </c>
      <c r="H19" s="566" t="s">
        <v>94</v>
      </c>
      <c r="I19" s="145" t="s">
        <v>94</v>
      </c>
      <c r="J19" s="566" t="s">
        <v>94</v>
      </c>
      <c r="K19" s="563"/>
      <c r="L19" s="563"/>
      <c r="M19" s="563"/>
      <c r="N19" s="567"/>
    </row>
    <row r="20" customFormat="false" ht="12" hidden="false" customHeight="true" outlineLevel="0" collapsed="false">
      <c r="A20" s="18" t="s">
        <v>520</v>
      </c>
      <c r="B20" s="563"/>
      <c r="C20" s="563"/>
      <c r="D20" s="563"/>
      <c r="E20" s="132" t="s">
        <v>94</v>
      </c>
      <c r="F20" s="566" t="n">
        <v>5.30362776</v>
      </c>
      <c r="G20" s="132" t="s">
        <v>94</v>
      </c>
      <c r="H20" s="566" t="s">
        <v>94</v>
      </c>
      <c r="I20" s="145" t="s">
        <v>94</v>
      </c>
      <c r="J20" s="566" t="s">
        <v>94</v>
      </c>
      <c r="K20" s="563"/>
      <c r="L20" s="563"/>
      <c r="M20" s="563"/>
      <c r="N20" s="567"/>
    </row>
    <row r="21" customFormat="false" ht="12" hidden="false" customHeight="true" outlineLevel="0" collapsed="false">
      <c r="A21" s="18" t="s">
        <v>521</v>
      </c>
      <c r="B21" s="563"/>
      <c r="C21" s="563"/>
      <c r="D21" s="563"/>
      <c r="E21" s="132" t="s">
        <v>94</v>
      </c>
      <c r="F21" s="566" t="n">
        <v>0.98915958</v>
      </c>
      <c r="G21" s="132" t="s">
        <v>94</v>
      </c>
      <c r="H21" s="566" t="s">
        <v>94</v>
      </c>
      <c r="I21" s="145" t="s">
        <v>94</v>
      </c>
      <c r="J21" s="566" t="s">
        <v>94</v>
      </c>
      <c r="K21" s="563"/>
      <c r="L21" s="563"/>
      <c r="M21" s="563"/>
      <c r="N21" s="567"/>
    </row>
    <row r="22" customFormat="false" ht="12" hidden="false" customHeight="true" outlineLevel="0" collapsed="false">
      <c r="A22" s="18" t="s">
        <v>522</v>
      </c>
      <c r="B22" s="563"/>
      <c r="C22" s="563"/>
      <c r="D22" s="563"/>
      <c r="E22" s="132" t="s">
        <v>94</v>
      </c>
      <c r="F22" s="566" t="n">
        <v>2.6360945</v>
      </c>
      <c r="G22" s="132" t="s">
        <v>94</v>
      </c>
      <c r="H22" s="566" t="s">
        <v>94</v>
      </c>
      <c r="I22" s="145" t="s">
        <v>94</v>
      </c>
      <c r="J22" s="566" t="s">
        <v>94</v>
      </c>
      <c r="K22" s="563"/>
      <c r="L22" s="563"/>
      <c r="M22" s="563"/>
      <c r="N22" s="567"/>
    </row>
    <row r="23" customFormat="false" ht="12" hidden="false" customHeight="true" outlineLevel="0" collapsed="false">
      <c r="A23" s="18" t="s">
        <v>523</v>
      </c>
      <c r="B23" s="563"/>
      <c r="C23" s="563"/>
      <c r="D23" s="563"/>
      <c r="E23" s="132" t="s">
        <v>94</v>
      </c>
      <c r="F23" s="566" t="s">
        <v>94</v>
      </c>
      <c r="G23" s="132" t="s">
        <v>94</v>
      </c>
      <c r="H23" s="566" t="s">
        <v>94</v>
      </c>
      <c r="I23" s="145" t="s">
        <v>94</v>
      </c>
      <c r="J23" s="566" t="s">
        <v>94</v>
      </c>
      <c r="K23" s="563"/>
      <c r="L23" s="563"/>
      <c r="M23" s="563"/>
      <c r="N23" s="567"/>
    </row>
    <row r="24" customFormat="false" ht="13.5" hidden="false" customHeight="true" outlineLevel="0" collapsed="false">
      <c r="A24" s="18" t="s">
        <v>524</v>
      </c>
      <c r="B24" s="563"/>
      <c r="C24" s="563"/>
      <c r="D24" s="563"/>
      <c r="E24" s="145" t="s">
        <v>94</v>
      </c>
      <c r="F24" s="566" t="s">
        <v>94</v>
      </c>
      <c r="G24" s="145" t="s">
        <v>94</v>
      </c>
      <c r="H24" s="566" t="s">
        <v>94</v>
      </c>
      <c r="I24" s="145" t="s">
        <v>94</v>
      </c>
      <c r="J24" s="566" t="s">
        <v>94</v>
      </c>
      <c r="K24" s="563"/>
      <c r="L24" s="563"/>
      <c r="M24" s="563"/>
      <c r="N24" s="567"/>
    </row>
    <row r="25" customFormat="false" ht="12" hidden="false" customHeight="true" outlineLevel="0" collapsed="false">
      <c r="A25" s="18" t="s">
        <v>525</v>
      </c>
      <c r="B25" s="563"/>
      <c r="C25" s="563"/>
      <c r="D25" s="563"/>
      <c r="E25" s="132" t="s">
        <v>94</v>
      </c>
      <c r="F25" s="566" t="s">
        <v>94</v>
      </c>
      <c r="G25" s="132" t="s">
        <v>94</v>
      </c>
      <c r="H25" s="566" t="s">
        <v>94</v>
      </c>
      <c r="I25" s="145" t="s">
        <v>94</v>
      </c>
      <c r="J25" s="566" t="s">
        <v>94</v>
      </c>
      <c r="K25" s="563"/>
      <c r="L25" s="563"/>
      <c r="M25" s="563"/>
      <c r="N25" s="567"/>
    </row>
    <row r="26" customFormat="false" ht="12" hidden="false" customHeight="true" outlineLevel="0" collapsed="false">
      <c r="A26" s="18" t="s">
        <v>526</v>
      </c>
      <c r="B26" s="563"/>
      <c r="C26" s="563"/>
      <c r="D26" s="563"/>
      <c r="E26" s="132" t="s">
        <v>94</v>
      </c>
      <c r="F26" s="566" t="s">
        <v>94</v>
      </c>
      <c r="G26" s="132" t="s">
        <v>94</v>
      </c>
      <c r="H26" s="566" t="s">
        <v>94</v>
      </c>
      <c r="I26" s="145" t="s">
        <v>94</v>
      </c>
      <c r="J26" s="566" t="n">
        <v>5.4334E-005</v>
      </c>
      <c r="K26" s="563"/>
      <c r="L26" s="563"/>
      <c r="M26" s="563"/>
      <c r="N26" s="567"/>
    </row>
    <row r="27" customFormat="false" ht="12.75" hidden="false" customHeight="true" outlineLevel="0" collapsed="false">
      <c r="A27" s="18" t="s">
        <v>527</v>
      </c>
      <c r="B27" s="563"/>
      <c r="C27" s="563"/>
      <c r="D27" s="563"/>
      <c r="E27" s="566" t="s">
        <v>94</v>
      </c>
      <c r="F27" s="566" t="s">
        <v>122</v>
      </c>
      <c r="G27" s="566" t="s">
        <v>94</v>
      </c>
      <c r="H27" s="566" t="n">
        <v>0.038493</v>
      </c>
      <c r="I27" s="566" t="s">
        <v>122</v>
      </c>
      <c r="J27" s="566" t="n">
        <v>2.1408E-006</v>
      </c>
      <c r="K27" s="563"/>
      <c r="L27" s="563"/>
      <c r="M27" s="563"/>
      <c r="N27" s="567"/>
    </row>
    <row r="28" customFormat="false" ht="12.75" hidden="false" customHeight="true" outlineLevel="0" collapsed="false">
      <c r="A28" s="602" t="s">
        <v>528</v>
      </c>
      <c r="B28" s="562"/>
      <c r="C28" s="562"/>
      <c r="D28" s="562"/>
      <c r="E28" s="605" t="s">
        <v>94</v>
      </c>
      <c r="F28" s="572" t="s">
        <v>94</v>
      </c>
      <c r="G28" s="572" t="s">
        <v>94</v>
      </c>
      <c r="H28" s="572" t="s">
        <v>94</v>
      </c>
      <c r="I28" s="572" t="s">
        <v>94</v>
      </c>
      <c r="J28" s="572" t="s">
        <v>94</v>
      </c>
      <c r="K28" s="562"/>
      <c r="L28" s="562"/>
      <c r="M28" s="562"/>
      <c r="N28" s="603"/>
    </row>
    <row r="29" customFormat="false" ht="12.75" hidden="false" customHeight="true" outlineLevel="0" collapsed="false">
      <c r="A29" s="602" t="s">
        <v>529</v>
      </c>
      <c r="B29" s="562"/>
      <c r="C29" s="562"/>
      <c r="D29" s="562"/>
      <c r="E29" s="605" t="s">
        <v>94</v>
      </c>
      <c r="F29" s="572" t="s">
        <v>94</v>
      </c>
      <c r="G29" s="572" t="s">
        <v>94</v>
      </c>
      <c r="H29" s="572" t="s">
        <v>94</v>
      </c>
      <c r="I29" s="572" t="s">
        <v>118</v>
      </c>
      <c r="J29" s="572" t="n">
        <v>2.1408E-006</v>
      </c>
      <c r="K29" s="562"/>
      <c r="L29" s="562"/>
      <c r="M29" s="562"/>
      <c r="N29" s="603"/>
    </row>
    <row r="30" customFormat="false" ht="12.75" hidden="false" customHeight="true" outlineLevel="0" collapsed="false">
      <c r="A30" s="602" t="s">
        <v>103</v>
      </c>
      <c r="B30" s="562"/>
      <c r="C30" s="562"/>
      <c r="D30" s="562"/>
      <c r="E30" s="605" t="s">
        <v>94</v>
      </c>
      <c r="F30" s="572" t="s">
        <v>94</v>
      </c>
      <c r="G30" s="572" t="s">
        <v>94</v>
      </c>
      <c r="H30" s="572" t="s">
        <v>94</v>
      </c>
      <c r="I30" s="572" t="s">
        <v>94</v>
      </c>
      <c r="J30" s="572" t="s">
        <v>94</v>
      </c>
      <c r="K30" s="562"/>
      <c r="L30" s="562"/>
      <c r="M30" s="562"/>
      <c r="N30" s="603"/>
    </row>
    <row r="31" customFormat="false" ht="12.75" hidden="false" customHeight="true" outlineLevel="0" collapsed="false">
      <c r="A31" s="602" t="s">
        <v>530</v>
      </c>
      <c r="B31" s="562"/>
      <c r="C31" s="562"/>
      <c r="D31" s="562"/>
      <c r="E31" s="605" t="s">
        <v>94</v>
      </c>
      <c r="F31" s="572" t="s">
        <v>94</v>
      </c>
      <c r="G31" s="572" t="s">
        <v>94</v>
      </c>
      <c r="H31" s="572" t="s">
        <v>94</v>
      </c>
      <c r="I31" s="572" t="s">
        <v>94</v>
      </c>
      <c r="J31" s="572" t="s">
        <v>94</v>
      </c>
      <c r="K31" s="562"/>
      <c r="L31" s="562"/>
      <c r="M31" s="562"/>
      <c r="N31" s="603"/>
    </row>
    <row r="32" customFormat="false" ht="12.75" hidden="false" customHeight="true" outlineLevel="0" collapsed="false">
      <c r="A32" s="602" t="s">
        <v>531</v>
      </c>
      <c r="B32" s="562"/>
      <c r="C32" s="562"/>
      <c r="D32" s="562"/>
      <c r="E32" s="605" t="s">
        <v>94</v>
      </c>
      <c r="F32" s="572" t="s">
        <v>94</v>
      </c>
      <c r="G32" s="572" t="s">
        <v>94</v>
      </c>
      <c r="H32" s="572" t="n">
        <v>0.038493</v>
      </c>
      <c r="I32" s="572" t="s">
        <v>118</v>
      </c>
      <c r="J32" s="572" t="s">
        <v>94</v>
      </c>
      <c r="K32" s="562"/>
      <c r="L32" s="562"/>
      <c r="M32" s="562"/>
      <c r="N32" s="603"/>
    </row>
    <row r="33" customFormat="false" ht="12.75" hidden="false" customHeight="true" outlineLevel="0" collapsed="false">
      <c r="A33" s="602" t="s">
        <v>532</v>
      </c>
      <c r="B33" s="562"/>
      <c r="C33" s="562"/>
      <c r="D33" s="562"/>
      <c r="E33" s="605" t="s">
        <v>94</v>
      </c>
      <c r="F33" s="572" t="s">
        <v>94</v>
      </c>
      <c r="G33" s="572" t="s">
        <v>94</v>
      </c>
      <c r="H33" s="572" t="s">
        <v>94</v>
      </c>
      <c r="I33" s="572" t="s">
        <v>94</v>
      </c>
      <c r="J33" s="572" t="s">
        <v>94</v>
      </c>
      <c r="K33" s="562"/>
      <c r="L33" s="562"/>
      <c r="M33" s="562"/>
      <c r="N33" s="603"/>
    </row>
    <row r="34" customFormat="false" ht="13.5" hidden="false" customHeight="true" outlineLevel="0" collapsed="false">
      <c r="A34" s="26" t="s">
        <v>533</v>
      </c>
      <c r="B34" s="555" t="s">
        <v>94</v>
      </c>
      <c r="C34" s="555" t="s">
        <v>94</v>
      </c>
      <c r="D34" s="575" t="s">
        <v>94</v>
      </c>
      <c r="E34" s="555" t="s">
        <v>94</v>
      </c>
      <c r="F34" s="555" t="s">
        <v>122</v>
      </c>
      <c r="G34" s="555" t="s">
        <v>118</v>
      </c>
      <c r="H34" s="555" t="s">
        <v>94</v>
      </c>
      <c r="I34" s="555" t="s">
        <v>94</v>
      </c>
      <c r="J34" s="555" t="s">
        <v>94</v>
      </c>
      <c r="K34" s="555" t="s">
        <v>94</v>
      </c>
      <c r="L34" s="555" t="s">
        <v>94</v>
      </c>
      <c r="M34" s="555" t="s">
        <v>94</v>
      </c>
      <c r="N34" s="559" t="s">
        <v>94</v>
      </c>
    </row>
    <row r="35" customFormat="false" ht="12.75" hidden="false" customHeight="true" outlineLevel="0" collapsed="false">
      <c r="A35" s="135" t="s">
        <v>103</v>
      </c>
      <c r="B35" s="423" t="s">
        <v>94</v>
      </c>
      <c r="C35" s="423" t="s">
        <v>94</v>
      </c>
      <c r="D35" s="423" t="s">
        <v>94</v>
      </c>
      <c r="E35" s="423" t="s">
        <v>94</v>
      </c>
      <c r="F35" s="423" t="s">
        <v>122</v>
      </c>
      <c r="G35" s="423" t="s">
        <v>118</v>
      </c>
      <c r="H35" s="423" t="s">
        <v>94</v>
      </c>
      <c r="I35" s="423" t="s">
        <v>94</v>
      </c>
      <c r="J35" s="423" t="s">
        <v>94</v>
      </c>
      <c r="K35" s="423" t="s">
        <v>94</v>
      </c>
      <c r="L35" s="423" t="s">
        <v>94</v>
      </c>
      <c r="M35" s="423" t="s">
        <v>94</v>
      </c>
      <c r="N35" s="424" t="s">
        <v>94</v>
      </c>
    </row>
    <row r="36" customFormat="false" ht="12" hidden="false" customHeight="true" outlineLevel="0" collapsed="false">
      <c r="A36" s="31"/>
      <c r="B36" s="31"/>
      <c r="C36" s="31"/>
      <c r="D36" s="31"/>
      <c r="E36" s="31"/>
      <c r="F36" s="31"/>
      <c r="G36" s="31"/>
      <c r="H36" s="31"/>
      <c r="I36" s="31"/>
      <c r="J36" s="31"/>
      <c r="K36" s="31"/>
      <c r="L36" s="31"/>
      <c r="M36" s="31"/>
      <c r="N36" s="31"/>
    </row>
    <row r="37" customFormat="false" ht="12" hidden="false" customHeight="true" outlineLevel="0" collapsed="false">
      <c r="A37" s="606" t="s">
        <v>507</v>
      </c>
      <c r="B37" s="180"/>
      <c r="C37" s="180"/>
      <c r="D37" s="180"/>
      <c r="E37" s="180"/>
      <c r="F37" s="180"/>
      <c r="G37" s="180"/>
      <c r="H37" s="180"/>
      <c r="I37" s="180"/>
      <c r="J37" s="180"/>
      <c r="K37" s="180"/>
      <c r="L37" s="180"/>
      <c r="M37" s="180"/>
      <c r="N37" s="180"/>
    </row>
    <row r="38" customFormat="false" ht="12" hidden="false" customHeight="true" outlineLevel="0" collapsed="false">
      <c r="A38" s="141"/>
      <c r="B38" s="141"/>
      <c r="C38" s="141"/>
      <c r="D38" s="141"/>
      <c r="E38" s="141"/>
      <c r="F38" s="141"/>
      <c r="G38" s="141"/>
      <c r="H38" s="141"/>
      <c r="I38" s="141"/>
      <c r="J38" s="141"/>
      <c r="K38" s="141"/>
      <c r="L38" s="141"/>
      <c r="M38" s="141"/>
      <c r="N38" s="141"/>
    </row>
    <row r="39" customFormat="false" ht="13.5" hidden="false" customHeight="true" outlineLevel="0" collapsed="false">
      <c r="A39" s="183" t="s">
        <v>508</v>
      </c>
      <c r="B39" s="141"/>
      <c r="C39" s="141"/>
      <c r="D39" s="141"/>
      <c r="E39" s="141"/>
      <c r="F39" s="141"/>
      <c r="G39" s="141"/>
      <c r="H39" s="141"/>
      <c r="I39" s="141"/>
      <c r="J39" s="141"/>
      <c r="K39" s="607"/>
      <c r="L39" s="141"/>
      <c r="M39" s="141"/>
      <c r="N39" s="141"/>
    </row>
    <row r="40" customFormat="false" ht="13.5" hidden="false" customHeight="true" outlineLevel="0" collapsed="false">
      <c r="A40" s="183" t="s">
        <v>534</v>
      </c>
      <c r="B40" s="141"/>
      <c r="C40" s="141"/>
      <c r="D40" s="141"/>
      <c r="E40" s="141"/>
      <c r="F40" s="141"/>
      <c r="G40" s="141"/>
      <c r="H40" s="141"/>
      <c r="I40" s="141"/>
      <c r="J40" s="141"/>
      <c r="K40" s="141"/>
      <c r="L40" s="141"/>
      <c r="M40" s="141"/>
      <c r="N40" s="141"/>
    </row>
    <row r="41" customFormat="false" ht="13.5" hidden="false" customHeight="true" outlineLevel="0" collapsed="false">
      <c r="A41" s="183" t="s">
        <v>535</v>
      </c>
      <c r="B41" s="141"/>
      <c r="C41" s="141"/>
      <c r="D41" s="141"/>
      <c r="E41" s="141"/>
      <c r="F41" s="141"/>
      <c r="G41" s="141"/>
      <c r="H41" s="141"/>
      <c r="I41" s="141"/>
      <c r="J41" s="141"/>
      <c r="K41" s="141"/>
      <c r="L41" s="141"/>
      <c r="M41" s="141"/>
      <c r="N41" s="141"/>
    </row>
    <row r="42" customFormat="false" ht="12.75" hidden="false" customHeight="true" outlineLevel="0" collapsed="false"/>
    <row r="43" customFormat="false" ht="12" hidden="false" customHeight="true" outlineLevel="0" collapsed="false">
      <c r="A43" s="608" t="s">
        <v>441</v>
      </c>
      <c r="B43" s="609"/>
      <c r="C43" s="609"/>
      <c r="D43" s="609"/>
      <c r="E43" s="609"/>
      <c r="F43" s="609"/>
      <c r="G43" s="609"/>
      <c r="H43" s="609"/>
      <c r="I43" s="609"/>
      <c r="J43" s="609"/>
      <c r="K43" s="609"/>
      <c r="L43" s="609"/>
      <c r="M43" s="609"/>
      <c r="N43" s="610"/>
    </row>
    <row r="44" customFormat="false" ht="26.25" hidden="false" customHeight="true" outlineLevel="0" collapsed="false">
      <c r="A44" s="611" t="s">
        <v>536</v>
      </c>
      <c r="B44" s="611"/>
      <c r="C44" s="611"/>
      <c r="D44" s="611"/>
      <c r="E44" s="611"/>
      <c r="F44" s="611"/>
      <c r="G44" s="611"/>
      <c r="H44" s="611"/>
      <c r="I44" s="611"/>
      <c r="J44" s="611"/>
      <c r="K44" s="611"/>
      <c r="L44" s="611"/>
      <c r="M44" s="611"/>
      <c r="N44" s="611"/>
    </row>
    <row r="45" customFormat="false" ht="12.75" hidden="false" customHeight="true" outlineLevel="0" collapsed="false">
      <c r="A45" s="64" t="s">
        <v>537</v>
      </c>
      <c r="B45" s="64"/>
      <c r="C45" s="64"/>
      <c r="D45" s="64"/>
      <c r="E45" s="64"/>
      <c r="F45" s="64"/>
      <c r="G45" s="64"/>
      <c r="H45" s="64"/>
      <c r="I45" s="64"/>
      <c r="J45" s="64"/>
      <c r="K45" s="64"/>
      <c r="L45" s="64"/>
      <c r="M45" s="64"/>
      <c r="N45" s="64"/>
    </row>
    <row r="46" customFormat="false" ht="12.75" hidden="false" customHeight="true" outlineLevel="0" collapsed="false">
      <c r="A46" s="64" t="s">
        <v>538</v>
      </c>
      <c r="B46" s="64"/>
      <c r="C46" s="64"/>
      <c r="D46" s="64"/>
      <c r="E46" s="64"/>
      <c r="F46" s="64"/>
      <c r="G46" s="64"/>
      <c r="H46" s="64"/>
      <c r="I46" s="64"/>
      <c r="J46" s="64"/>
      <c r="K46" s="64"/>
      <c r="L46" s="64"/>
      <c r="M46" s="64"/>
      <c r="N46" s="64"/>
    </row>
    <row r="47" customFormat="false" ht="12.75" hidden="false" customHeight="true" outlineLevel="0" collapsed="false">
      <c r="A47" s="64" t="s">
        <v>539</v>
      </c>
      <c r="B47" s="64"/>
      <c r="C47" s="64"/>
      <c r="D47" s="64"/>
      <c r="E47" s="64"/>
      <c r="F47" s="64"/>
      <c r="G47" s="64"/>
      <c r="H47" s="64"/>
      <c r="I47" s="64"/>
      <c r="J47" s="64"/>
      <c r="K47" s="64"/>
      <c r="L47" s="64"/>
      <c r="M47" s="64"/>
      <c r="N47" s="64"/>
    </row>
    <row r="48" customFormat="false" ht="12.75" hidden="false" customHeight="true" outlineLevel="0" collapsed="false">
      <c r="A48" s="64" t="s">
        <v>540</v>
      </c>
      <c r="B48" s="64"/>
      <c r="C48" s="64"/>
      <c r="D48" s="64"/>
      <c r="E48" s="64"/>
      <c r="F48" s="64"/>
      <c r="G48" s="64"/>
      <c r="H48" s="64"/>
      <c r="I48" s="64"/>
      <c r="J48" s="64"/>
      <c r="K48" s="64"/>
      <c r="L48" s="64"/>
      <c r="M48" s="64"/>
      <c r="N48" s="64"/>
    </row>
    <row r="49" customFormat="false" ht="12.75" hidden="false" customHeight="true" outlineLevel="0" collapsed="false">
      <c r="A49" s="64" t="s">
        <v>541</v>
      </c>
      <c r="B49" s="64"/>
      <c r="C49" s="64"/>
      <c r="D49" s="64"/>
      <c r="E49" s="64"/>
      <c r="F49" s="64"/>
      <c r="G49" s="64"/>
      <c r="H49" s="64"/>
      <c r="I49" s="64"/>
      <c r="J49" s="64"/>
      <c r="K49" s="64"/>
      <c r="L49" s="64"/>
      <c r="M49" s="64"/>
      <c r="N49" s="64"/>
    </row>
    <row r="50" customFormat="false" ht="12.75" hidden="false" customHeight="true" outlineLevel="0" collapsed="false">
      <c r="A50" s="64" t="s">
        <v>542</v>
      </c>
      <c r="B50" s="64"/>
      <c r="C50" s="64"/>
      <c r="D50" s="64"/>
      <c r="E50" s="64"/>
      <c r="F50" s="64"/>
      <c r="G50" s="64"/>
      <c r="H50" s="64"/>
      <c r="I50" s="64"/>
      <c r="J50" s="64"/>
      <c r="K50" s="64"/>
      <c r="L50" s="64"/>
      <c r="M50" s="64"/>
      <c r="N50" s="64"/>
    </row>
    <row r="51" customFormat="false" ht="12.75" hidden="false" customHeight="true" outlineLevel="0" collapsed="false">
      <c r="A51" s="64" t="s">
        <v>543</v>
      </c>
      <c r="B51" s="64"/>
      <c r="C51" s="64"/>
      <c r="D51" s="64"/>
      <c r="E51" s="64"/>
      <c r="F51" s="64"/>
      <c r="G51" s="64"/>
      <c r="H51" s="64"/>
      <c r="I51" s="64"/>
      <c r="J51" s="64"/>
      <c r="K51" s="64"/>
      <c r="L51" s="64"/>
      <c r="M51" s="64"/>
      <c r="N51" s="64"/>
    </row>
    <row r="52" customFormat="false" ht="12.75" hidden="false" customHeight="true" outlineLevel="0" collapsed="false">
      <c r="A52" s="64" t="s">
        <v>544</v>
      </c>
      <c r="B52" s="64"/>
      <c r="C52" s="64"/>
      <c r="D52" s="64"/>
      <c r="E52" s="64"/>
      <c r="F52" s="64"/>
      <c r="G52" s="64"/>
      <c r="H52" s="64"/>
      <c r="I52" s="64"/>
      <c r="J52" s="64"/>
      <c r="K52" s="64"/>
      <c r="L52" s="64"/>
      <c r="M52" s="64"/>
      <c r="N52" s="64"/>
    </row>
    <row r="53" customFormat="false" ht="24" hidden="false" customHeight="true" outlineLevel="0" collapsed="false">
      <c r="A53" s="64" t="s">
        <v>545</v>
      </c>
      <c r="B53" s="64"/>
      <c r="C53" s="64"/>
      <c r="D53" s="64"/>
      <c r="E53" s="64"/>
      <c r="F53" s="64"/>
      <c r="G53" s="64"/>
      <c r="H53" s="64"/>
      <c r="I53" s="64"/>
      <c r="J53" s="64"/>
      <c r="K53" s="64"/>
      <c r="L53" s="64"/>
      <c r="M53" s="64"/>
      <c r="N53" s="64"/>
    </row>
    <row r="54" customFormat="false" ht="12.75" hidden="false" customHeight="true" outlineLevel="0" collapsed="false">
      <c r="A54" s="64" t="s">
        <v>546</v>
      </c>
      <c r="B54" s="64"/>
      <c r="C54" s="64"/>
      <c r="D54" s="64"/>
      <c r="E54" s="64"/>
      <c r="F54" s="64"/>
      <c r="G54" s="64"/>
      <c r="H54" s="64"/>
      <c r="I54" s="64"/>
      <c r="J54" s="64"/>
      <c r="K54" s="64"/>
      <c r="L54" s="64"/>
      <c r="M54" s="64"/>
      <c r="N54" s="64"/>
    </row>
    <row r="55" customFormat="false" ht="12" hidden="false" customHeight="true" outlineLevel="0" collapsed="false">
      <c r="A55" s="31"/>
      <c r="B55" s="31"/>
      <c r="C55" s="31"/>
      <c r="D55" s="31"/>
      <c r="E55" s="31"/>
      <c r="F55" s="31"/>
      <c r="G55" s="31"/>
      <c r="H55" s="31"/>
      <c r="I55" s="31"/>
      <c r="J55" s="31"/>
      <c r="K55" s="31"/>
      <c r="L55" s="31"/>
      <c r="M55" s="31"/>
      <c r="N55" s="31"/>
    </row>
  </sheetData>
  <sheetProtection sheet="true" password="a57c" objects="true" scenarios="true"/>
  <mergeCells count="17">
    <mergeCell ref="E5:F5"/>
    <mergeCell ref="G5:H5"/>
    <mergeCell ref="I5:J5"/>
    <mergeCell ref="B7:D7"/>
    <mergeCell ref="E7:H7"/>
    <mergeCell ref="I7:N7"/>
    <mergeCell ref="A44:N44"/>
    <mergeCell ref="A45:N45"/>
    <mergeCell ref="A46:N46"/>
    <mergeCell ref="A47:N47"/>
    <mergeCell ref="A48:N48"/>
    <mergeCell ref="A49:N49"/>
    <mergeCell ref="A50:N50"/>
    <mergeCell ref="A51:N51"/>
    <mergeCell ref="A52:N52"/>
    <mergeCell ref="A53:N53"/>
    <mergeCell ref="A54:N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7</v>
      </c>
      <c r="L1" s="114" t="s">
        <v>76</v>
      </c>
    </row>
    <row r="2" customFormat="false" ht="17.25" hidden="false" customHeight="true" outlineLevel="0" collapsed="false">
      <c r="A2" s="4" t="s">
        <v>548</v>
      </c>
      <c r="L2" s="114" t="s">
        <v>78</v>
      </c>
    </row>
    <row r="3" customFormat="false" ht="15.75" hidden="false" customHeight="true" outlineLevel="0" collapsed="false">
      <c r="A3" s="4" t="s">
        <v>77</v>
      </c>
      <c r="K3" s="114"/>
      <c r="L3" s="114" t="s">
        <v>79</v>
      </c>
    </row>
    <row r="4" customFormat="false" ht="12.75" hidden="false" customHeight="true" outlineLevel="0" collapsed="false">
      <c r="A4" s="612"/>
      <c r="B4" s="612"/>
      <c r="C4" s="613"/>
      <c r="D4" s="613"/>
      <c r="E4" s="613"/>
      <c r="F4" s="613"/>
      <c r="G4" s="613"/>
      <c r="H4" s="613"/>
      <c r="I4" s="613"/>
      <c r="J4" s="141"/>
      <c r="K4" s="141"/>
      <c r="L4" s="141"/>
    </row>
    <row r="5" customFormat="false" ht="14.25" hidden="false" customHeight="true" outlineLevel="0" collapsed="false">
      <c r="A5" s="153" t="s">
        <v>360</v>
      </c>
      <c r="B5" s="614" t="s">
        <v>450</v>
      </c>
      <c r="C5" s="614"/>
      <c r="D5" s="392" t="s">
        <v>549</v>
      </c>
      <c r="E5" s="392"/>
      <c r="F5" s="392"/>
      <c r="G5" s="394" t="s">
        <v>153</v>
      </c>
      <c r="H5" s="394"/>
      <c r="I5" s="394"/>
      <c r="J5" s="394"/>
      <c r="K5" s="394"/>
      <c r="L5" s="394"/>
    </row>
    <row r="6" customFormat="false" ht="13.5" hidden="false" customHeight="true" outlineLevel="0" collapsed="false">
      <c r="A6" s="277" t="s">
        <v>363</v>
      </c>
      <c r="B6" s="615" t="s">
        <v>550</v>
      </c>
      <c r="C6" s="615"/>
      <c r="D6" s="616" t="s">
        <v>366</v>
      </c>
      <c r="E6" s="617" t="s">
        <v>399</v>
      </c>
      <c r="F6" s="616" t="s">
        <v>400</v>
      </c>
      <c r="G6" s="616" t="s">
        <v>366</v>
      </c>
      <c r="H6" s="616"/>
      <c r="I6" s="616" t="s">
        <v>399</v>
      </c>
      <c r="J6" s="616"/>
      <c r="K6" s="502" t="s">
        <v>400</v>
      </c>
      <c r="L6" s="502"/>
    </row>
    <row r="7" customFormat="false" ht="14.25" hidden="false" customHeight="true" outlineLevel="0" collapsed="false">
      <c r="A7" s="277"/>
      <c r="B7" s="615"/>
      <c r="C7" s="615"/>
      <c r="D7" s="616"/>
      <c r="E7" s="616"/>
      <c r="F7" s="616"/>
      <c r="G7" s="395" t="s">
        <v>551</v>
      </c>
      <c r="H7" s="618" t="s">
        <v>552</v>
      </c>
      <c r="I7" s="395" t="s">
        <v>551</v>
      </c>
      <c r="J7" s="618" t="s">
        <v>552</v>
      </c>
      <c r="K7" s="395" t="s">
        <v>551</v>
      </c>
      <c r="L7" s="619" t="s">
        <v>552</v>
      </c>
    </row>
    <row r="8" customFormat="false" ht="15" hidden="false" customHeight="true" outlineLevel="0" collapsed="false">
      <c r="A8" s="503"/>
      <c r="B8" s="620" t="s">
        <v>553</v>
      </c>
      <c r="C8" s="286" t="s">
        <v>554</v>
      </c>
      <c r="D8" s="287" t="s">
        <v>555</v>
      </c>
      <c r="E8" s="287"/>
      <c r="F8" s="287"/>
      <c r="G8" s="403" t="s">
        <v>88</v>
      </c>
      <c r="H8" s="403"/>
      <c r="I8" s="403"/>
      <c r="J8" s="403"/>
      <c r="K8" s="403"/>
      <c r="L8" s="403"/>
    </row>
    <row r="9" customFormat="false" ht="12.75" hidden="false" customHeight="true" outlineLevel="0" collapsed="false">
      <c r="A9" s="164" t="s">
        <v>478</v>
      </c>
      <c r="B9" s="621"/>
      <c r="C9" s="622"/>
      <c r="D9" s="623"/>
      <c r="E9" s="623"/>
      <c r="F9" s="624"/>
      <c r="G9" s="625" t="n">
        <v>636.72178308124</v>
      </c>
      <c r="H9" s="625" t="s">
        <v>502</v>
      </c>
      <c r="I9" s="625" t="s">
        <v>122</v>
      </c>
      <c r="J9" s="625" t="s">
        <v>122</v>
      </c>
      <c r="K9" s="626" t="s">
        <v>122</v>
      </c>
      <c r="L9" s="627" t="s">
        <v>122</v>
      </c>
    </row>
    <row r="10" customFormat="false" ht="12.75" hidden="false" customHeight="true" outlineLevel="0" collapsed="false">
      <c r="A10" s="628" t="s">
        <v>556</v>
      </c>
      <c r="B10" s="629" t="s">
        <v>557</v>
      </c>
      <c r="C10" s="132" t="n">
        <v>1124.483</v>
      </c>
      <c r="D10" s="80" t="n">
        <v>0.535998800205286</v>
      </c>
      <c r="E10" s="563"/>
      <c r="F10" s="563"/>
      <c r="G10" s="630" t="n">
        <v>602.72153885124</v>
      </c>
      <c r="H10" s="132" t="s">
        <v>94</v>
      </c>
      <c r="I10" s="563"/>
      <c r="J10" s="563"/>
      <c r="K10" s="563"/>
      <c r="L10" s="567"/>
    </row>
    <row r="11" customFormat="false" ht="12.75" hidden="false" customHeight="true" outlineLevel="0" collapsed="false">
      <c r="A11" s="628" t="s">
        <v>480</v>
      </c>
      <c r="B11" s="629" t="s">
        <v>558</v>
      </c>
      <c r="C11" s="132" t="n">
        <v>39.537</v>
      </c>
      <c r="D11" s="80" t="n">
        <v>0.640853224321522</v>
      </c>
      <c r="E11" s="563"/>
      <c r="F11" s="563"/>
      <c r="G11" s="630" t="n">
        <v>25.33741393</v>
      </c>
      <c r="H11" s="132" t="s">
        <v>94</v>
      </c>
      <c r="I11" s="563"/>
      <c r="J11" s="563"/>
      <c r="K11" s="563"/>
      <c r="L11" s="567"/>
    </row>
    <row r="12" customFormat="false" ht="12.75" hidden="false" customHeight="true" outlineLevel="0" collapsed="false">
      <c r="A12" s="628" t="s">
        <v>559</v>
      </c>
      <c r="B12" s="629" t="s">
        <v>560</v>
      </c>
      <c r="C12" s="132" t="s">
        <v>482</v>
      </c>
      <c r="D12" s="80" t="s">
        <v>482</v>
      </c>
      <c r="E12" s="563"/>
      <c r="F12" s="563"/>
      <c r="G12" s="630" t="s">
        <v>482</v>
      </c>
      <c r="H12" s="132" t="s">
        <v>482</v>
      </c>
      <c r="I12" s="563"/>
      <c r="J12" s="563"/>
      <c r="K12" s="563"/>
      <c r="L12" s="567"/>
    </row>
    <row r="13" customFormat="false" ht="12" hidden="false" customHeight="true" outlineLevel="0" collapsed="false">
      <c r="A13" s="628" t="s">
        <v>561</v>
      </c>
      <c r="B13" s="563"/>
      <c r="C13" s="563"/>
      <c r="D13" s="563"/>
      <c r="E13" s="563"/>
      <c r="F13" s="563"/>
      <c r="G13" s="504" t="s">
        <v>94</v>
      </c>
      <c r="H13" s="504" t="s">
        <v>94</v>
      </c>
      <c r="I13" s="563"/>
      <c r="J13" s="563"/>
      <c r="K13" s="563"/>
      <c r="L13" s="567"/>
    </row>
    <row r="14" customFormat="false" ht="12.75" hidden="false" customHeight="true" outlineLevel="0" collapsed="false">
      <c r="A14" s="84" t="s">
        <v>562</v>
      </c>
      <c r="B14" s="629" t="s">
        <v>563</v>
      </c>
      <c r="C14" s="132" t="s">
        <v>94</v>
      </c>
      <c r="D14" s="80" t="s">
        <v>94</v>
      </c>
      <c r="E14" s="563"/>
      <c r="F14" s="563"/>
      <c r="G14" s="630" t="s">
        <v>94</v>
      </c>
      <c r="H14" s="132" t="s">
        <v>94</v>
      </c>
      <c r="I14" s="563"/>
      <c r="J14" s="563"/>
      <c r="K14" s="563"/>
      <c r="L14" s="567"/>
    </row>
    <row r="15" customFormat="false" ht="12.75" hidden="false" customHeight="true" outlineLevel="0" collapsed="false">
      <c r="A15" s="84" t="s">
        <v>564</v>
      </c>
      <c r="B15" s="629" t="s">
        <v>565</v>
      </c>
      <c r="C15" s="132" t="s">
        <v>94</v>
      </c>
      <c r="D15" s="80" t="s">
        <v>94</v>
      </c>
      <c r="E15" s="563"/>
      <c r="F15" s="563"/>
      <c r="G15" s="630" t="s">
        <v>94</v>
      </c>
      <c r="H15" s="132" t="s">
        <v>94</v>
      </c>
      <c r="I15" s="563"/>
      <c r="J15" s="563"/>
      <c r="K15" s="563"/>
      <c r="L15" s="567"/>
    </row>
    <row r="16" customFormat="false" ht="12.75" hidden="false" customHeight="true" outlineLevel="0" collapsed="false">
      <c r="A16" s="628" t="s">
        <v>484</v>
      </c>
      <c r="B16" s="629" t="s">
        <v>566</v>
      </c>
      <c r="C16" s="132" t="s">
        <v>94</v>
      </c>
      <c r="D16" s="80" t="s">
        <v>118</v>
      </c>
      <c r="E16" s="563"/>
      <c r="F16" s="563"/>
      <c r="G16" s="630" t="s">
        <v>118</v>
      </c>
      <c r="H16" s="132" t="s">
        <v>118</v>
      </c>
      <c r="I16" s="563"/>
      <c r="J16" s="563"/>
      <c r="K16" s="563"/>
      <c r="L16" s="567"/>
    </row>
    <row r="17" customFormat="false" ht="12.75" hidden="false" customHeight="true" outlineLevel="0" collapsed="false">
      <c r="A17" s="628" t="s">
        <v>485</v>
      </c>
      <c r="B17" s="629" t="s">
        <v>567</v>
      </c>
      <c r="C17" s="132" t="s">
        <v>94</v>
      </c>
      <c r="D17" s="80" t="s">
        <v>118</v>
      </c>
      <c r="E17" s="563"/>
      <c r="F17" s="563"/>
      <c r="G17" s="630" t="s">
        <v>118</v>
      </c>
      <c r="H17" s="132" t="s">
        <v>118</v>
      </c>
      <c r="I17" s="563"/>
      <c r="J17" s="563"/>
      <c r="K17" s="563"/>
      <c r="L17" s="567"/>
    </row>
    <row r="18" customFormat="false" ht="12" hidden="false" customHeight="true" outlineLevel="0" collapsed="false">
      <c r="A18" s="628" t="s">
        <v>568</v>
      </c>
      <c r="B18" s="563"/>
      <c r="C18" s="563"/>
      <c r="D18" s="563"/>
      <c r="E18" s="631"/>
      <c r="F18" s="631"/>
      <c r="G18" s="504" t="n">
        <v>8.6628303</v>
      </c>
      <c r="H18" s="504" t="s">
        <v>122</v>
      </c>
      <c r="I18" s="504" t="s">
        <v>122</v>
      </c>
      <c r="J18" s="504" t="s">
        <v>122</v>
      </c>
      <c r="K18" s="504" t="s">
        <v>122</v>
      </c>
      <c r="L18" s="505" t="s">
        <v>122</v>
      </c>
    </row>
    <row r="19" customFormat="false" ht="12.75" hidden="false" customHeight="true" outlineLevel="0" collapsed="false">
      <c r="A19" s="84" t="s">
        <v>488</v>
      </c>
      <c r="B19" s="632" t="s">
        <v>569</v>
      </c>
      <c r="C19" s="633" t="n">
        <v>65.71</v>
      </c>
      <c r="D19" s="80" t="n">
        <v>0.13183427636585</v>
      </c>
      <c r="E19" s="631" t="s">
        <v>94</v>
      </c>
      <c r="F19" s="631" t="s">
        <v>94</v>
      </c>
      <c r="G19" s="504" t="n">
        <v>8.6628303</v>
      </c>
      <c r="H19" s="504" t="s">
        <v>94</v>
      </c>
      <c r="I19" s="563" t="s">
        <v>94</v>
      </c>
      <c r="J19" s="563" t="s">
        <v>94</v>
      </c>
      <c r="K19" s="563" t="s">
        <v>94</v>
      </c>
      <c r="L19" s="563" t="s">
        <v>94</v>
      </c>
    </row>
    <row r="20" customFormat="false" ht="12.75" hidden="false" customHeight="true" outlineLevel="0" collapsed="false">
      <c r="A20" s="634" t="s">
        <v>489</v>
      </c>
      <c r="B20" s="632" t="s">
        <v>422</v>
      </c>
      <c r="C20" s="635" t="s">
        <v>118</v>
      </c>
      <c r="D20" s="80" t="s">
        <v>118</v>
      </c>
      <c r="E20" s="80" t="s">
        <v>118</v>
      </c>
      <c r="F20" s="80" t="s">
        <v>118</v>
      </c>
      <c r="G20" s="635" t="s">
        <v>118</v>
      </c>
      <c r="H20" s="635" t="s">
        <v>118</v>
      </c>
      <c r="I20" s="635" t="s">
        <v>118</v>
      </c>
      <c r="J20" s="635" t="s">
        <v>118</v>
      </c>
      <c r="K20" s="635" t="s">
        <v>118</v>
      </c>
      <c r="L20" s="424" t="s">
        <v>118</v>
      </c>
    </row>
    <row r="21" customFormat="false" ht="12.75" hidden="false" customHeight="true" outlineLevel="0" collapsed="false">
      <c r="A21" s="636" t="s">
        <v>490</v>
      </c>
      <c r="B21" s="637"/>
      <c r="C21" s="53"/>
      <c r="D21" s="638"/>
      <c r="E21" s="639"/>
      <c r="F21" s="640"/>
      <c r="G21" s="96" t="n">
        <v>270.6946798072</v>
      </c>
      <c r="H21" s="96" t="s">
        <v>122</v>
      </c>
      <c r="I21" s="96" t="s">
        <v>122</v>
      </c>
      <c r="J21" s="96" t="s">
        <v>122</v>
      </c>
      <c r="K21" s="96" t="s">
        <v>122</v>
      </c>
      <c r="L21" s="641" t="s">
        <v>122</v>
      </c>
    </row>
    <row r="22" customFormat="false" ht="12.75" hidden="false" customHeight="true" outlineLevel="0" collapsed="false">
      <c r="A22" s="628" t="s">
        <v>570</v>
      </c>
      <c r="B22" s="629" t="s">
        <v>571</v>
      </c>
      <c r="C22" s="145" t="n">
        <v>209.428</v>
      </c>
      <c r="D22" s="80" t="n">
        <v>1.29254292552667</v>
      </c>
      <c r="E22" s="80" t="s">
        <v>94</v>
      </c>
      <c r="F22" s="80" t="s">
        <v>94</v>
      </c>
      <c r="G22" s="145" t="n">
        <v>270.6946798072</v>
      </c>
      <c r="H22" s="145" t="s">
        <v>94</v>
      </c>
      <c r="I22" s="145" t="s">
        <v>94</v>
      </c>
      <c r="J22" s="454" t="s">
        <v>118</v>
      </c>
      <c r="K22" s="454" t="s">
        <v>94</v>
      </c>
      <c r="L22" s="144" t="s">
        <v>118</v>
      </c>
    </row>
    <row r="23" customFormat="false" ht="12.75" hidden="false" customHeight="true" outlineLevel="0" collapsed="false">
      <c r="A23" s="628" t="s">
        <v>492</v>
      </c>
      <c r="B23" s="629" t="s">
        <v>572</v>
      </c>
      <c r="C23" s="145" t="s">
        <v>94</v>
      </c>
      <c r="D23" s="408"/>
      <c r="E23" s="408"/>
      <c r="F23" s="80" t="s">
        <v>94</v>
      </c>
      <c r="G23" s="408"/>
      <c r="H23" s="408"/>
      <c r="I23" s="408"/>
      <c r="J23" s="453"/>
      <c r="K23" s="454" t="s">
        <v>94</v>
      </c>
      <c r="L23" s="144" t="s">
        <v>94</v>
      </c>
    </row>
    <row r="24" customFormat="false" ht="12.75" hidden="false" customHeight="true" outlineLevel="0" collapsed="false">
      <c r="A24" s="628" t="s">
        <v>493</v>
      </c>
      <c r="B24" s="629" t="s">
        <v>573</v>
      </c>
      <c r="C24" s="145" t="s">
        <v>94</v>
      </c>
      <c r="D24" s="642" t="s">
        <v>94</v>
      </c>
      <c r="E24" s="408"/>
      <c r="F24" s="80" t="s">
        <v>94</v>
      </c>
      <c r="G24" s="643" t="s">
        <v>94</v>
      </c>
      <c r="H24" s="643" t="s">
        <v>94</v>
      </c>
      <c r="I24" s="408"/>
      <c r="J24" s="453"/>
      <c r="K24" s="454" t="s">
        <v>94</v>
      </c>
      <c r="L24" s="144" t="s">
        <v>94</v>
      </c>
    </row>
    <row r="25" customFormat="false" ht="12.75" hidden="false" customHeight="true" outlineLevel="0" collapsed="false">
      <c r="A25" s="628" t="s">
        <v>494</v>
      </c>
      <c r="B25" s="629" t="s">
        <v>574</v>
      </c>
      <c r="C25" s="145" t="s">
        <v>94</v>
      </c>
      <c r="D25" s="80" t="s">
        <v>94</v>
      </c>
      <c r="E25" s="80" t="s">
        <v>94</v>
      </c>
      <c r="F25" s="453"/>
      <c r="G25" s="80" t="s">
        <v>94</v>
      </c>
      <c r="H25" s="80" t="s">
        <v>94</v>
      </c>
      <c r="I25" s="80" t="s">
        <v>94</v>
      </c>
      <c r="J25" s="80" t="s">
        <v>94</v>
      </c>
      <c r="K25" s="453" t="s">
        <v>296</v>
      </c>
      <c r="L25" s="455"/>
    </row>
    <row r="26" customFormat="false" ht="12.75" hidden="false" customHeight="true" outlineLevel="0" collapsed="false">
      <c r="A26" s="84" t="s">
        <v>575</v>
      </c>
      <c r="B26" s="629" t="s">
        <v>576</v>
      </c>
      <c r="C26" s="145" t="s">
        <v>94</v>
      </c>
      <c r="D26" s="80" t="s">
        <v>94</v>
      </c>
      <c r="E26" s="80" t="s">
        <v>94</v>
      </c>
      <c r="F26" s="453"/>
      <c r="G26" s="132" t="s">
        <v>94</v>
      </c>
      <c r="H26" s="132" t="s">
        <v>94</v>
      </c>
      <c r="I26" s="132" t="s">
        <v>94</v>
      </c>
      <c r="J26" s="510" t="s">
        <v>94</v>
      </c>
      <c r="K26" s="453"/>
      <c r="L26" s="455"/>
    </row>
    <row r="27" customFormat="false" ht="12.75" hidden="false" customHeight="true" outlineLevel="0" collapsed="false">
      <c r="A27" s="84" t="s">
        <v>577</v>
      </c>
      <c r="B27" s="629" t="s">
        <v>578</v>
      </c>
      <c r="C27" s="145" t="s">
        <v>94</v>
      </c>
      <c r="D27" s="80" t="s">
        <v>94</v>
      </c>
      <c r="E27" s="80" t="s">
        <v>94</v>
      </c>
      <c r="F27" s="408"/>
      <c r="G27" s="132" t="s">
        <v>94</v>
      </c>
      <c r="H27" s="132" t="s">
        <v>94</v>
      </c>
      <c r="I27" s="132" t="s">
        <v>94</v>
      </c>
      <c r="J27" s="510" t="s">
        <v>94</v>
      </c>
      <c r="K27" s="453"/>
      <c r="L27" s="455"/>
    </row>
    <row r="28" customFormat="false" ht="12" hidden="false" customHeight="true" outlineLevel="0" collapsed="false">
      <c r="A28" s="628" t="s">
        <v>579</v>
      </c>
      <c r="B28" s="563"/>
      <c r="C28" s="563"/>
      <c r="D28" s="563"/>
      <c r="E28" s="563"/>
      <c r="F28" s="563"/>
      <c r="G28" s="80" t="s">
        <v>118</v>
      </c>
      <c r="H28" s="80" t="s">
        <v>118</v>
      </c>
      <c r="I28" s="80" t="s">
        <v>118</v>
      </c>
      <c r="J28" s="80" t="s">
        <v>118</v>
      </c>
      <c r="K28" s="80" t="s">
        <v>118</v>
      </c>
      <c r="L28" s="131" t="s">
        <v>118</v>
      </c>
    </row>
    <row r="29" customFormat="false" ht="12.75" hidden="false" customHeight="true" outlineLevel="0" collapsed="false">
      <c r="A29" s="84" t="s">
        <v>496</v>
      </c>
      <c r="B29" s="629" t="s">
        <v>496</v>
      </c>
      <c r="C29" s="644" t="s">
        <v>94</v>
      </c>
      <c r="D29" s="563"/>
      <c r="E29" s="645" t="s">
        <v>118</v>
      </c>
      <c r="F29" s="563"/>
      <c r="G29" s="646"/>
      <c r="H29" s="646"/>
      <c r="I29" s="644" t="s">
        <v>118</v>
      </c>
      <c r="J29" s="644" t="s">
        <v>118</v>
      </c>
      <c r="K29" s="646"/>
      <c r="L29" s="647"/>
    </row>
    <row r="30" customFormat="false" ht="12.75" hidden="false" customHeight="true" outlineLevel="0" collapsed="false">
      <c r="A30" s="648" t="s">
        <v>497</v>
      </c>
      <c r="B30" s="629" t="s">
        <v>580</v>
      </c>
      <c r="C30" s="644" t="s">
        <v>94</v>
      </c>
      <c r="D30" s="645" t="s">
        <v>118</v>
      </c>
      <c r="E30" s="645" t="s">
        <v>118</v>
      </c>
      <c r="F30" s="645" t="s">
        <v>118</v>
      </c>
      <c r="G30" s="644" t="s">
        <v>118</v>
      </c>
      <c r="H30" s="644" t="s">
        <v>118</v>
      </c>
      <c r="I30" s="644" t="s">
        <v>118</v>
      </c>
      <c r="J30" s="644" t="s">
        <v>118</v>
      </c>
      <c r="K30" s="644" t="s">
        <v>118</v>
      </c>
      <c r="L30" s="649" t="s">
        <v>118</v>
      </c>
    </row>
    <row r="31" customFormat="false" ht="12.75" hidden="false" customHeight="true" outlineLevel="0" collapsed="false">
      <c r="A31" s="648" t="s">
        <v>498</v>
      </c>
      <c r="B31" s="629" t="s">
        <v>581</v>
      </c>
      <c r="C31" s="644" t="s">
        <v>94</v>
      </c>
      <c r="D31" s="563"/>
      <c r="E31" s="645" t="s">
        <v>118</v>
      </c>
      <c r="F31" s="563"/>
      <c r="G31" s="646"/>
      <c r="H31" s="646"/>
      <c r="I31" s="644" t="s">
        <v>118</v>
      </c>
      <c r="J31" s="644" t="s">
        <v>118</v>
      </c>
      <c r="K31" s="646"/>
      <c r="L31" s="647"/>
    </row>
    <row r="32" customFormat="false" ht="12.75" hidden="false" customHeight="true" outlineLevel="0" collapsed="false">
      <c r="A32" s="648" t="s">
        <v>499</v>
      </c>
      <c r="B32" s="629" t="s">
        <v>582</v>
      </c>
      <c r="C32" s="644" t="s">
        <v>94</v>
      </c>
      <c r="D32" s="563"/>
      <c r="E32" s="645" t="s">
        <v>118</v>
      </c>
      <c r="F32" s="563"/>
      <c r="G32" s="646"/>
      <c r="H32" s="646"/>
      <c r="I32" s="644" t="s">
        <v>118</v>
      </c>
      <c r="J32" s="644" t="s">
        <v>118</v>
      </c>
      <c r="K32" s="646"/>
      <c r="L32" s="647"/>
    </row>
    <row r="33" customFormat="false" ht="12.75" hidden="false" customHeight="true" outlineLevel="0" collapsed="false">
      <c r="A33" s="648" t="s">
        <v>500</v>
      </c>
      <c r="B33" s="629" t="s">
        <v>583</v>
      </c>
      <c r="C33" s="644" t="s">
        <v>94</v>
      </c>
      <c r="D33" s="563"/>
      <c r="E33" s="645" t="s">
        <v>118</v>
      </c>
      <c r="F33" s="563"/>
      <c r="G33" s="646"/>
      <c r="H33" s="646"/>
      <c r="I33" s="644" t="s">
        <v>118</v>
      </c>
      <c r="J33" s="644" t="s">
        <v>118</v>
      </c>
      <c r="K33" s="646"/>
      <c r="L33" s="647"/>
    </row>
    <row r="34" customFormat="false" ht="12" hidden="false" customHeight="true" outlineLevel="0" collapsed="false">
      <c r="A34" s="31"/>
      <c r="B34" s="31"/>
      <c r="C34" s="31"/>
      <c r="D34" s="31"/>
      <c r="E34" s="31"/>
      <c r="F34" s="31"/>
      <c r="G34" s="31"/>
      <c r="H34" s="31"/>
      <c r="I34" s="31"/>
      <c r="J34" s="31"/>
      <c r="K34" s="31"/>
      <c r="L34" s="31"/>
    </row>
    <row r="35" customFormat="false" ht="24.75" hidden="false" customHeight="true" outlineLevel="0" collapsed="false">
      <c r="A35" s="489" t="s">
        <v>584</v>
      </c>
      <c r="B35" s="489"/>
      <c r="C35" s="489"/>
      <c r="D35" s="489"/>
      <c r="E35" s="489"/>
      <c r="F35" s="489"/>
      <c r="G35" s="489"/>
      <c r="H35" s="489"/>
      <c r="I35" s="489"/>
      <c r="J35" s="489"/>
      <c r="K35" s="489"/>
      <c r="L35" s="489"/>
    </row>
    <row r="36" customFormat="false" ht="12" hidden="false" customHeight="true" outlineLevel="0" collapsed="false">
      <c r="A36" s="271" t="s">
        <v>585</v>
      </c>
    </row>
    <row r="37" customFormat="false" ht="12" hidden="false" customHeight="true" outlineLevel="0" collapsed="false">
      <c r="A37" s="183" t="s">
        <v>586</v>
      </c>
    </row>
    <row r="38" customFormat="false" ht="12" hidden="false" customHeight="true" outlineLevel="0" collapsed="false">
      <c r="A38" s="183" t="s">
        <v>587</v>
      </c>
    </row>
    <row r="39" customFormat="false" ht="12.75" hidden="false" customHeight="true" outlineLevel="0" collapsed="false">
      <c r="A39" s="271" t="s">
        <v>588</v>
      </c>
    </row>
    <row r="41" customFormat="false" ht="25.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5:L35"/>
  </mergeCells>
  <dataValidations count="1">
    <dataValidation allowBlank="true" errorStyle="stop" operator="between" showDropDown="false" showErrorMessage="true" showInputMessage="false" sqref="A1:IV6 A7:C12 G7:IV7 D8:IV12 A13: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589</v>
      </c>
      <c r="L1" s="114" t="s">
        <v>76</v>
      </c>
    </row>
    <row r="2" customFormat="false" ht="17.25" hidden="false" customHeight="true" outlineLevel="0" collapsed="false">
      <c r="A2" s="650" t="s">
        <v>548</v>
      </c>
      <c r="L2" s="114" t="s">
        <v>78</v>
      </c>
    </row>
    <row r="3" customFormat="false" ht="15.75" hidden="false" customHeight="true" outlineLevel="0" collapsed="false">
      <c r="A3" s="650" t="s">
        <v>110</v>
      </c>
      <c r="K3" s="114"/>
      <c r="L3" s="114" t="s">
        <v>79</v>
      </c>
    </row>
    <row r="4" customFormat="false" ht="12.75" hidden="false" customHeight="true" outlineLevel="0" collapsed="false">
      <c r="A4" s="493"/>
      <c r="B4" s="651"/>
      <c r="C4" s="380"/>
      <c r="D4" s="652"/>
      <c r="E4" s="652"/>
      <c r="F4" s="653"/>
      <c r="G4" s="653"/>
      <c r="H4" s="653"/>
      <c r="I4" s="652"/>
      <c r="J4" s="652"/>
      <c r="K4" s="653"/>
      <c r="L4" s="653"/>
    </row>
    <row r="5" customFormat="false" ht="14.25" hidden="false" customHeight="true" outlineLevel="0" collapsed="false">
      <c r="A5" s="153" t="s">
        <v>360</v>
      </c>
      <c r="B5" s="614" t="s">
        <v>450</v>
      </c>
      <c r="C5" s="614"/>
      <c r="D5" s="392" t="s">
        <v>549</v>
      </c>
      <c r="E5" s="392"/>
      <c r="F5" s="392"/>
      <c r="G5" s="394" t="s">
        <v>153</v>
      </c>
      <c r="H5" s="394"/>
      <c r="I5" s="394"/>
      <c r="J5" s="394"/>
      <c r="K5" s="394"/>
      <c r="L5" s="394"/>
    </row>
    <row r="6" customFormat="false" ht="13.5" hidden="false" customHeight="true" outlineLevel="0" collapsed="false">
      <c r="A6" s="277" t="s">
        <v>363</v>
      </c>
      <c r="B6" s="615" t="s">
        <v>550</v>
      </c>
      <c r="C6" s="615"/>
      <c r="D6" s="616" t="s">
        <v>366</v>
      </c>
      <c r="E6" s="617" t="s">
        <v>399</v>
      </c>
      <c r="F6" s="616" t="s">
        <v>400</v>
      </c>
      <c r="G6" s="616" t="s">
        <v>366</v>
      </c>
      <c r="H6" s="616"/>
      <c r="I6" s="616" t="s">
        <v>399</v>
      </c>
      <c r="J6" s="616"/>
      <c r="K6" s="502" t="s">
        <v>400</v>
      </c>
      <c r="L6" s="502"/>
    </row>
    <row r="7" customFormat="false" ht="14.25" hidden="false" customHeight="true" outlineLevel="0" collapsed="false">
      <c r="A7" s="277"/>
      <c r="B7" s="615"/>
      <c r="C7" s="615"/>
      <c r="D7" s="616"/>
      <c r="E7" s="616"/>
      <c r="F7" s="616"/>
      <c r="G7" s="395" t="s">
        <v>551</v>
      </c>
      <c r="H7" s="618" t="s">
        <v>552</v>
      </c>
      <c r="I7" s="395" t="s">
        <v>551</v>
      </c>
      <c r="J7" s="618" t="s">
        <v>552</v>
      </c>
      <c r="K7" s="395" t="s">
        <v>551</v>
      </c>
      <c r="L7" s="619" t="s">
        <v>552</v>
      </c>
    </row>
    <row r="8" customFormat="false" ht="15" hidden="false" customHeight="true" outlineLevel="0" collapsed="false">
      <c r="A8" s="503"/>
      <c r="B8" s="620" t="s">
        <v>553</v>
      </c>
      <c r="C8" s="286" t="s">
        <v>554</v>
      </c>
      <c r="D8" s="287" t="s">
        <v>555</v>
      </c>
      <c r="E8" s="287"/>
      <c r="F8" s="287"/>
      <c r="G8" s="403" t="s">
        <v>88</v>
      </c>
      <c r="H8" s="403"/>
      <c r="I8" s="403"/>
      <c r="J8" s="403"/>
      <c r="K8" s="403"/>
      <c r="L8" s="403"/>
    </row>
    <row r="9" customFormat="false" ht="12.75" hidden="false" customHeight="true" outlineLevel="0" collapsed="false">
      <c r="A9" s="164" t="s">
        <v>590</v>
      </c>
      <c r="B9" s="654"/>
      <c r="C9" s="175"/>
      <c r="D9" s="623"/>
      <c r="E9" s="623"/>
      <c r="F9" s="655"/>
      <c r="G9" s="215" t="s">
        <v>122</v>
      </c>
      <c r="H9" s="215" t="s">
        <v>122</v>
      </c>
      <c r="I9" s="215" t="s">
        <v>122</v>
      </c>
      <c r="J9" s="215" t="s">
        <v>122</v>
      </c>
      <c r="K9" s="215" t="s">
        <v>118</v>
      </c>
      <c r="L9" s="216" t="s">
        <v>118</v>
      </c>
    </row>
    <row r="10" customFormat="false" ht="12" hidden="false" customHeight="true" outlineLevel="0" collapsed="false">
      <c r="A10" s="628" t="s">
        <v>503</v>
      </c>
      <c r="B10" s="656"/>
      <c r="C10" s="657"/>
      <c r="D10" s="658" t="s">
        <v>122</v>
      </c>
      <c r="E10" s="659" t="s">
        <v>122</v>
      </c>
      <c r="F10" s="564"/>
      <c r="G10" s="80" t="s">
        <v>122</v>
      </c>
      <c r="H10" s="80" t="s">
        <v>122</v>
      </c>
      <c r="I10" s="80" t="s">
        <v>122</v>
      </c>
      <c r="J10" s="80" t="s">
        <v>122</v>
      </c>
      <c r="K10" s="453"/>
      <c r="L10" s="567"/>
    </row>
    <row r="11" customFormat="false" ht="12.75" hidden="false" customHeight="true" outlineLevel="0" collapsed="false">
      <c r="A11" s="84" t="s">
        <v>591</v>
      </c>
      <c r="B11" s="660" t="s">
        <v>592</v>
      </c>
      <c r="C11" s="145" t="s">
        <v>94</v>
      </c>
      <c r="D11" s="80" t="s">
        <v>94</v>
      </c>
      <c r="E11" s="659" t="s">
        <v>94</v>
      </c>
      <c r="F11" s="564"/>
      <c r="G11" s="132" t="s">
        <v>94</v>
      </c>
      <c r="H11" s="145" t="s">
        <v>94</v>
      </c>
      <c r="I11" s="661" t="s">
        <v>94</v>
      </c>
      <c r="J11" s="662" t="s">
        <v>94</v>
      </c>
      <c r="K11" s="564"/>
      <c r="L11" s="567"/>
    </row>
    <row r="12" customFormat="false" ht="12.75" hidden="false" customHeight="true" outlineLevel="0" collapsed="false">
      <c r="A12" s="84" t="s">
        <v>593</v>
      </c>
      <c r="B12" s="660" t="s">
        <v>594</v>
      </c>
      <c r="C12" s="145" t="s">
        <v>94</v>
      </c>
      <c r="D12" s="80" t="s">
        <v>94</v>
      </c>
      <c r="E12" s="80" t="s">
        <v>94</v>
      </c>
      <c r="F12" s="564"/>
      <c r="G12" s="132" t="s">
        <v>94</v>
      </c>
      <c r="H12" s="145" t="s">
        <v>94</v>
      </c>
      <c r="I12" s="132" t="s">
        <v>94</v>
      </c>
      <c r="J12" s="454" t="s">
        <v>94</v>
      </c>
      <c r="K12" s="564"/>
      <c r="L12" s="567"/>
    </row>
    <row r="13" customFormat="false" ht="12.75" hidden="false" customHeight="true" outlineLevel="0" collapsed="false">
      <c r="A13" s="84" t="s">
        <v>595</v>
      </c>
      <c r="B13" s="660" t="s">
        <v>596</v>
      </c>
      <c r="C13" s="145" t="s">
        <v>94</v>
      </c>
      <c r="D13" s="80" t="s">
        <v>94</v>
      </c>
      <c r="E13" s="80" t="s">
        <v>94</v>
      </c>
      <c r="F13" s="564"/>
      <c r="G13" s="132" t="s">
        <v>94</v>
      </c>
      <c r="H13" s="145" t="s">
        <v>94</v>
      </c>
      <c r="I13" s="132" t="s">
        <v>94</v>
      </c>
      <c r="J13" s="454" t="s">
        <v>94</v>
      </c>
      <c r="K13" s="564"/>
      <c r="L13" s="567"/>
    </row>
    <row r="14" customFormat="false" ht="12.75" hidden="false" customHeight="true" outlineLevel="0" collapsed="false">
      <c r="A14" s="84" t="s">
        <v>597</v>
      </c>
      <c r="B14" s="660" t="s">
        <v>598</v>
      </c>
      <c r="C14" s="145" t="s">
        <v>94</v>
      </c>
      <c r="D14" s="80" t="s">
        <v>94</v>
      </c>
      <c r="E14" s="80" t="s">
        <v>94</v>
      </c>
      <c r="F14" s="51"/>
      <c r="G14" s="132" t="s">
        <v>94</v>
      </c>
      <c r="H14" s="145" t="s">
        <v>94</v>
      </c>
      <c r="I14" s="132" t="s">
        <v>94</v>
      </c>
      <c r="J14" s="454" t="s">
        <v>94</v>
      </c>
      <c r="K14" s="564"/>
      <c r="L14" s="567"/>
    </row>
    <row r="15" customFormat="false" ht="12" hidden="false" customHeight="true" outlineLevel="0" collapsed="false">
      <c r="A15" s="663" t="s">
        <v>348</v>
      </c>
      <c r="B15" s="664"/>
      <c r="C15" s="453"/>
      <c r="D15" s="453"/>
      <c r="E15" s="453"/>
      <c r="F15" s="453"/>
      <c r="G15" s="80" t="s">
        <v>118</v>
      </c>
      <c r="H15" s="80" t="s">
        <v>118</v>
      </c>
      <c r="I15" s="80" t="s">
        <v>118</v>
      </c>
      <c r="J15" s="80" t="s">
        <v>118</v>
      </c>
      <c r="K15" s="408"/>
      <c r="L15" s="137"/>
    </row>
    <row r="16" customFormat="false" ht="12.75" hidden="false" customHeight="true" outlineLevel="0" collapsed="false">
      <c r="A16" s="628" t="s">
        <v>504</v>
      </c>
      <c r="B16" s="660" t="s">
        <v>599</v>
      </c>
      <c r="C16" s="145" t="s">
        <v>94</v>
      </c>
      <c r="D16" s="80" t="s">
        <v>94</v>
      </c>
      <c r="E16" s="80" t="s">
        <v>94</v>
      </c>
      <c r="F16" s="564"/>
      <c r="G16" s="132" t="s">
        <v>94</v>
      </c>
      <c r="H16" s="145" t="s">
        <v>94</v>
      </c>
      <c r="I16" s="145" t="s">
        <v>94</v>
      </c>
      <c r="J16" s="454" t="s">
        <v>94</v>
      </c>
      <c r="K16" s="564"/>
      <c r="L16" s="567"/>
    </row>
    <row r="17" customFormat="false" ht="12.75" hidden="false" customHeight="true" outlineLevel="0" collapsed="false">
      <c r="A17" s="628" t="s">
        <v>505</v>
      </c>
      <c r="B17" s="660" t="s">
        <v>600</v>
      </c>
      <c r="C17" s="145" t="s">
        <v>94</v>
      </c>
      <c r="D17" s="80" t="s">
        <v>94</v>
      </c>
      <c r="E17" s="80" t="s">
        <v>94</v>
      </c>
      <c r="F17" s="564"/>
      <c r="G17" s="132" t="s">
        <v>94</v>
      </c>
      <c r="H17" s="145" t="s">
        <v>94</v>
      </c>
      <c r="I17" s="145" t="s">
        <v>94</v>
      </c>
      <c r="J17" s="454" t="s">
        <v>94</v>
      </c>
      <c r="K17" s="564"/>
      <c r="L17" s="567"/>
    </row>
    <row r="18" customFormat="false" ht="29.25" hidden="false" customHeight="true" outlineLevel="0" collapsed="false">
      <c r="A18" s="665" t="s">
        <v>601</v>
      </c>
      <c r="B18" s="664"/>
      <c r="C18" s="51"/>
      <c r="D18" s="51"/>
      <c r="E18" s="563"/>
      <c r="F18" s="564"/>
      <c r="G18" s="51"/>
      <c r="H18" s="51"/>
      <c r="I18" s="563"/>
      <c r="J18" s="564"/>
      <c r="K18" s="564"/>
      <c r="L18" s="567"/>
    </row>
    <row r="19" customFormat="false" ht="12" hidden="false" customHeight="true" outlineLevel="0" collapsed="false">
      <c r="A19" s="628" t="s">
        <v>602</v>
      </c>
      <c r="B19" s="136"/>
      <c r="C19" s="51"/>
      <c r="D19" s="51"/>
      <c r="E19" s="51"/>
      <c r="F19" s="51"/>
      <c r="G19" s="80" t="s">
        <v>118</v>
      </c>
      <c r="H19" s="80" t="s">
        <v>118</v>
      </c>
      <c r="I19" s="80" t="s">
        <v>118</v>
      </c>
      <c r="J19" s="80" t="s">
        <v>118</v>
      </c>
      <c r="K19" s="80" t="s">
        <v>118</v>
      </c>
      <c r="L19" s="131" t="s">
        <v>118</v>
      </c>
    </row>
    <row r="20" customFormat="false" ht="12" hidden="false" customHeight="true" outlineLevel="0" collapsed="false">
      <c r="A20" s="636" t="s">
        <v>509</v>
      </c>
      <c r="B20" s="666"/>
      <c r="C20" s="666"/>
      <c r="D20" s="666"/>
      <c r="E20" s="666"/>
      <c r="F20" s="666"/>
      <c r="G20" s="96" t="s">
        <v>94</v>
      </c>
      <c r="H20" s="96" t="s">
        <v>94</v>
      </c>
      <c r="I20" s="666"/>
      <c r="J20" s="666"/>
      <c r="K20" s="666"/>
      <c r="L20" s="666"/>
    </row>
    <row r="21" customFormat="false" ht="12" hidden="false" customHeight="true" outlineLevel="0" collapsed="false">
      <c r="A21" s="628" t="s">
        <v>510</v>
      </c>
      <c r="B21" s="667"/>
      <c r="C21" s="667"/>
      <c r="D21" s="667"/>
      <c r="E21" s="667"/>
      <c r="F21" s="667"/>
      <c r="G21" s="667"/>
      <c r="H21" s="667"/>
      <c r="I21" s="667"/>
      <c r="J21" s="667"/>
      <c r="K21" s="667"/>
      <c r="L21" s="667"/>
    </row>
    <row r="22" customFormat="false" ht="12.75" hidden="false" customHeight="true" outlineLevel="0" collapsed="false">
      <c r="A22" s="668" t="s">
        <v>603</v>
      </c>
      <c r="B22" s="660" t="s">
        <v>604</v>
      </c>
      <c r="C22" s="461" t="s">
        <v>94</v>
      </c>
      <c r="D22" s="109" t="s">
        <v>94</v>
      </c>
      <c r="E22" s="667"/>
      <c r="F22" s="667"/>
      <c r="G22" s="461" t="s">
        <v>94</v>
      </c>
      <c r="H22" s="461" t="s">
        <v>94</v>
      </c>
      <c r="I22" s="669"/>
      <c r="J22" s="669"/>
      <c r="K22" s="669"/>
      <c r="L22" s="669"/>
      <c r="M22" s="16"/>
    </row>
    <row r="23" customFormat="false" ht="12" hidden="false" customHeight="true" outlineLevel="0" collapsed="false">
      <c r="A23" s="418" t="s">
        <v>605</v>
      </c>
      <c r="B23" s="666"/>
      <c r="C23" s="666"/>
      <c r="D23" s="666"/>
      <c r="E23" s="666"/>
      <c r="F23" s="666"/>
      <c r="G23" s="223" t="s">
        <v>94</v>
      </c>
      <c r="H23" s="223" t="s">
        <v>118</v>
      </c>
      <c r="I23" s="223" t="s">
        <v>94</v>
      </c>
      <c r="J23" s="223" t="s">
        <v>118</v>
      </c>
      <c r="K23" s="223" t="s">
        <v>94</v>
      </c>
      <c r="L23" s="670" t="s">
        <v>118</v>
      </c>
      <c r="M23" s="16"/>
    </row>
    <row r="24" customFormat="false" ht="12.75" hidden="false" customHeight="true" outlineLevel="0" collapsed="false">
      <c r="A24" s="135" t="s">
        <v>103</v>
      </c>
      <c r="B24" s="660" t="s">
        <v>606</v>
      </c>
      <c r="C24" s="635" t="s">
        <v>94</v>
      </c>
      <c r="D24" s="159" t="s">
        <v>94</v>
      </c>
      <c r="E24" s="159" t="s">
        <v>94</v>
      </c>
      <c r="F24" s="159" t="s">
        <v>94</v>
      </c>
      <c r="G24" s="635" t="s">
        <v>94</v>
      </c>
      <c r="H24" s="635" t="s">
        <v>118</v>
      </c>
      <c r="I24" s="635" t="s">
        <v>94</v>
      </c>
      <c r="J24" s="635" t="s">
        <v>118</v>
      </c>
      <c r="K24" s="635" t="s">
        <v>94</v>
      </c>
      <c r="L24" s="635" t="s">
        <v>118</v>
      </c>
      <c r="M24" s="16"/>
    </row>
    <row r="25" customFormat="false" ht="12" hidden="false" customHeight="true" outlineLevel="0" collapsed="false">
      <c r="A25" s="31"/>
      <c r="B25" s="31"/>
      <c r="C25" s="31"/>
      <c r="D25" s="31"/>
      <c r="E25" s="31"/>
      <c r="F25" s="31"/>
      <c r="G25" s="31"/>
      <c r="H25" s="31"/>
      <c r="I25" s="31"/>
      <c r="J25" s="31"/>
      <c r="K25" s="31"/>
      <c r="L25" s="31"/>
    </row>
    <row r="26" customFormat="false" ht="27.75" hidden="false" customHeight="true" outlineLevel="0" collapsed="false">
      <c r="A26" s="489" t="s">
        <v>607</v>
      </c>
      <c r="B26" s="489"/>
      <c r="C26" s="489"/>
      <c r="D26" s="489"/>
      <c r="E26" s="489"/>
      <c r="F26" s="489"/>
      <c r="G26" s="489"/>
      <c r="H26" s="489"/>
      <c r="I26" s="489"/>
      <c r="J26" s="489"/>
      <c r="K26" s="489"/>
      <c r="L26" s="489"/>
      <c r="M26" s="16"/>
    </row>
    <row r="27" customFormat="false" ht="13.5" hidden="false" customHeight="true" outlineLevel="0" collapsed="false">
      <c r="A27" s="271" t="s">
        <v>608</v>
      </c>
      <c r="B27" s="141"/>
      <c r="C27" s="141"/>
      <c r="D27" s="141"/>
      <c r="E27" s="141"/>
      <c r="F27" s="141"/>
      <c r="G27" s="141"/>
      <c r="H27" s="141"/>
      <c r="I27" s="141"/>
      <c r="J27" s="141"/>
      <c r="K27" s="141"/>
      <c r="L27" s="141"/>
    </row>
    <row r="28" customFormat="false" ht="13.5" hidden="false" customHeight="true" outlineLevel="0" collapsed="false">
      <c r="A28" s="183" t="s">
        <v>586</v>
      </c>
      <c r="B28" s="141"/>
      <c r="C28" s="141"/>
      <c r="D28" s="141"/>
      <c r="E28" s="141"/>
      <c r="F28" s="141"/>
      <c r="G28" s="141"/>
      <c r="H28" s="141"/>
      <c r="I28" s="141"/>
      <c r="J28" s="141"/>
      <c r="K28" s="141"/>
      <c r="L28" s="141"/>
    </row>
    <row r="29" customFormat="false" ht="13.5" hidden="false" customHeight="true" outlineLevel="0" collapsed="false">
      <c r="A29" s="183" t="s">
        <v>587</v>
      </c>
      <c r="B29" s="141"/>
      <c r="C29" s="141"/>
      <c r="D29" s="141"/>
      <c r="E29" s="141"/>
      <c r="F29" s="141"/>
      <c r="G29" s="141"/>
      <c r="H29" s="141"/>
      <c r="I29" s="141"/>
      <c r="J29" s="141"/>
      <c r="K29" s="141"/>
      <c r="L29" s="141"/>
    </row>
    <row r="30" customFormat="false" ht="12.75" hidden="false" customHeight="true" outlineLevel="0" collapsed="false">
      <c r="A30" s="141"/>
      <c r="B30" s="141"/>
      <c r="C30" s="141"/>
      <c r="D30" s="141"/>
      <c r="E30" s="141"/>
      <c r="F30" s="141"/>
      <c r="G30" s="141"/>
      <c r="H30" s="141"/>
      <c r="I30" s="141"/>
      <c r="J30" s="141"/>
      <c r="K30" s="141"/>
      <c r="L30" s="141"/>
    </row>
    <row r="31" customFormat="false" ht="12" hidden="false" customHeight="true" outlineLevel="0" collapsed="false">
      <c r="A31" s="115" t="s">
        <v>441</v>
      </c>
      <c r="B31" s="186"/>
      <c r="C31" s="186"/>
      <c r="D31" s="186"/>
      <c r="E31" s="186"/>
      <c r="F31" s="186"/>
      <c r="G31" s="186"/>
      <c r="H31" s="186"/>
      <c r="I31" s="186"/>
      <c r="J31" s="186"/>
      <c r="K31" s="186"/>
      <c r="L31" s="187"/>
    </row>
    <row r="32" customFormat="false" ht="27" hidden="false" customHeight="true" outlineLevel="0" collapsed="false">
      <c r="A32" s="428" t="s">
        <v>609</v>
      </c>
      <c r="B32" s="428"/>
      <c r="C32" s="428"/>
      <c r="D32" s="428"/>
      <c r="E32" s="428"/>
      <c r="F32" s="428"/>
      <c r="G32" s="428"/>
      <c r="H32" s="428"/>
      <c r="I32" s="428"/>
      <c r="J32" s="428"/>
      <c r="K32" s="428"/>
      <c r="L32" s="428"/>
    </row>
    <row r="33" customFormat="false" ht="15.75" hidden="false" customHeight="true" outlineLevel="0" collapsed="false">
      <c r="A33" s="428" t="s">
        <v>610</v>
      </c>
      <c r="B33" s="428"/>
      <c r="C33" s="428"/>
      <c r="D33" s="428"/>
      <c r="E33" s="428"/>
      <c r="F33" s="428"/>
      <c r="G33" s="428"/>
      <c r="H33" s="428"/>
      <c r="I33" s="428"/>
      <c r="J33" s="428"/>
      <c r="K33" s="428"/>
      <c r="L33" s="428"/>
    </row>
    <row r="34" customFormat="false" ht="12" hidden="false" customHeight="true" outlineLevel="0" collapsed="false">
      <c r="A34" s="490" t="s">
        <v>611</v>
      </c>
      <c r="B34" s="491"/>
      <c r="C34" s="491"/>
      <c r="D34" s="491"/>
      <c r="E34" s="491"/>
      <c r="F34" s="491"/>
      <c r="G34" s="491"/>
      <c r="H34" s="491"/>
      <c r="I34" s="491"/>
      <c r="J34" s="491"/>
      <c r="K34" s="491"/>
      <c r="L34" s="492"/>
    </row>
    <row r="35" customFormat="false" ht="12.75" hidden="false" customHeight="true" outlineLevel="0" collapsed="false">
      <c r="A35" s="64" t="s">
        <v>537</v>
      </c>
      <c r="B35" s="64"/>
      <c r="C35" s="64"/>
      <c r="D35" s="64"/>
      <c r="E35" s="64"/>
      <c r="F35" s="64"/>
      <c r="G35" s="64"/>
      <c r="H35" s="64"/>
      <c r="I35" s="64"/>
      <c r="J35" s="64"/>
      <c r="K35" s="64"/>
      <c r="L35" s="64"/>
    </row>
    <row r="36" customFormat="false" ht="12.75" hidden="false" customHeight="true" outlineLevel="0" collapsed="false">
      <c r="A36" s="64" t="s">
        <v>538</v>
      </c>
      <c r="B36" s="64"/>
      <c r="C36" s="64"/>
      <c r="D36" s="64"/>
      <c r="E36" s="64"/>
      <c r="F36" s="64"/>
      <c r="G36" s="64"/>
      <c r="H36" s="64"/>
      <c r="I36" s="64"/>
      <c r="J36" s="64"/>
      <c r="K36" s="64"/>
      <c r="L36" s="64"/>
    </row>
    <row r="37" customFormat="false" ht="12.75" hidden="false" customHeight="true" outlineLevel="0" collapsed="false">
      <c r="A37" s="64" t="s">
        <v>539</v>
      </c>
      <c r="B37" s="64"/>
      <c r="C37" s="64"/>
      <c r="D37" s="64"/>
      <c r="E37" s="64"/>
      <c r="F37" s="64"/>
      <c r="G37" s="64"/>
      <c r="H37" s="64"/>
      <c r="I37" s="64"/>
      <c r="J37" s="64"/>
      <c r="K37" s="64"/>
      <c r="L37" s="64"/>
    </row>
    <row r="38" customFormat="false" ht="12.75" hidden="false" customHeight="true" outlineLevel="0" collapsed="false">
      <c r="A38" s="64" t="s">
        <v>540</v>
      </c>
      <c r="B38" s="64"/>
      <c r="C38" s="64"/>
      <c r="D38" s="64"/>
      <c r="E38" s="64"/>
      <c r="F38" s="64"/>
      <c r="G38" s="64"/>
      <c r="H38" s="64"/>
      <c r="I38" s="64"/>
      <c r="J38" s="64"/>
      <c r="K38" s="64"/>
      <c r="L38" s="64"/>
    </row>
    <row r="39" customFormat="false" ht="12.75" hidden="false" customHeight="true" outlineLevel="0" collapsed="false">
      <c r="A39" s="64" t="s">
        <v>541</v>
      </c>
      <c r="B39" s="64"/>
      <c r="C39" s="64"/>
      <c r="D39" s="64"/>
      <c r="E39" s="64"/>
      <c r="F39" s="64"/>
      <c r="G39" s="64"/>
      <c r="H39" s="64"/>
      <c r="I39" s="64"/>
      <c r="J39" s="64"/>
      <c r="K39" s="64"/>
      <c r="L39" s="64"/>
    </row>
    <row r="40" customFormat="false" ht="12.75" hidden="false" customHeight="true" outlineLevel="0" collapsed="false">
      <c r="A40" s="64" t="s">
        <v>542</v>
      </c>
      <c r="B40" s="64"/>
      <c r="C40" s="64"/>
      <c r="D40" s="64"/>
      <c r="E40" s="64"/>
      <c r="F40" s="64"/>
      <c r="G40" s="64"/>
      <c r="H40" s="64"/>
      <c r="I40" s="64"/>
      <c r="J40" s="64"/>
      <c r="K40" s="64"/>
      <c r="L40" s="64"/>
    </row>
    <row r="41" customFormat="false" ht="12.75" hidden="false" customHeight="true" outlineLevel="0" collapsed="false">
      <c r="A41" s="64" t="s">
        <v>543</v>
      </c>
      <c r="B41" s="64"/>
      <c r="C41" s="64"/>
      <c r="D41" s="64"/>
      <c r="E41" s="64"/>
      <c r="F41" s="64"/>
      <c r="G41" s="64"/>
      <c r="H41" s="64"/>
      <c r="I41" s="64"/>
      <c r="J41" s="64"/>
      <c r="K41" s="64"/>
      <c r="L41" s="64"/>
    </row>
    <row r="42" customFormat="false" ht="12" hidden="false" customHeight="true" outlineLevel="0" collapsed="false">
      <c r="A42" s="31"/>
      <c r="B42" s="31"/>
      <c r="C42" s="31"/>
      <c r="D42" s="31"/>
      <c r="E42" s="31"/>
      <c r="F42" s="31"/>
      <c r="G42" s="31"/>
      <c r="H42" s="31"/>
      <c r="I42" s="31"/>
      <c r="J42" s="31"/>
      <c r="K42" s="31"/>
      <c r="L42" s="31"/>
    </row>
    <row r="43" customFormat="false" ht="12" hidden="false" customHeight="true" outlineLevel="0" collapsed="false">
      <c r="M43" s="16"/>
    </row>
  </sheetData>
  <sheetProtection sheet="true" password="a57c" objects="true" scenarios="true"/>
  <mergeCells count="22">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s>
  <dataValidations count="1">
    <dataValidation allowBlank="true" errorStyle="stop" operator="between" showDropDown="false" showErrorMessage="true" showInputMessage="false" sqref="A1:IV6 A7:C14 G7:IV7 D8:IV14 A15:IV34 A35:A41 M35:IV43 A42:L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0" t="s">
        <v>612</v>
      </c>
      <c r="B1" s="671"/>
      <c r="C1" s="671"/>
      <c r="D1" s="671"/>
      <c r="E1" s="671"/>
      <c r="F1" s="672"/>
      <c r="G1" s="672"/>
      <c r="H1" s="672"/>
      <c r="I1" s="672"/>
      <c r="J1" s="672"/>
      <c r="K1" s="672"/>
      <c r="L1" s="672"/>
      <c r="M1" s="672"/>
      <c r="N1" s="672"/>
      <c r="O1" s="672"/>
      <c r="P1" s="672"/>
      <c r="Q1" s="672"/>
      <c r="R1" s="672"/>
      <c r="S1" s="672"/>
      <c r="T1" s="672"/>
      <c r="U1" s="672"/>
      <c r="V1" s="672"/>
      <c r="W1" s="672"/>
      <c r="X1" s="672"/>
      <c r="Y1" s="673"/>
      <c r="Z1" s="673"/>
      <c r="AA1" s="672"/>
      <c r="AB1" s="114" t="s">
        <v>76</v>
      </c>
    </row>
    <row r="2" customFormat="false" ht="15.75" hidden="false" customHeight="true" outlineLevel="0" collapsed="false">
      <c r="A2" s="650" t="s">
        <v>77</v>
      </c>
      <c r="B2" s="672"/>
      <c r="C2" s="672"/>
      <c r="D2" s="672"/>
      <c r="E2" s="672"/>
      <c r="F2" s="672"/>
      <c r="G2" s="672"/>
      <c r="H2" s="672"/>
      <c r="I2" s="672"/>
      <c r="J2" s="672"/>
      <c r="K2" s="672"/>
      <c r="L2" s="672"/>
      <c r="M2" s="672"/>
      <c r="N2" s="672"/>
      <c r="O2" s="672"/>
      <c r="P2" s="672"/>
      <c r="Q2" s="672"/>
      <c r="R2" s="672"/>
      <c r="S2" s="672"/>
      <c r="T2" s="672"/>
      <c r="U2" s="672"/>
      <c r="V2" s="672"/>
      <c r="W2" s="672"/>
      <c r="X2" s="672"/>
      <c r="Y2" s="673"/>
      <c r="Z2" s="673"/>
      <c r="AA2" s="672"/>
      <c r="AB2" s="114" t="s">
        <v>78</v>
      </c>
    </row>
    <row r="3" customFormat="false" ht="15.75" hidden="false" customHeight="true" outlineLevel="0" collapsed="false">
      <c r="A3" s="671"/>
      <c r="B3" s="672"/>
      <c r="C3" s="672"/>
      <c r="D3" s="672"/>
      <c r="E3" s="672"/>
      <c r="F3" s="672"/>
      <c r="G3" s="672"/>
      <c r="H3" s="672"/>
      <c r="I3" s="672"/>
      <c r="J3" s="672"/>
      <c r="K3" s="672"/>
      <c r="L3" s="672"/>
      <c r="M3" s="672"/>
      <c r="N3" s="672"/>
      <c r="O3" s="672"/>
      <c r="P3" s="672"/>
      <c r="Q3" s="672"/>
      <c r="R3" s="672"/>
      <c r="S3" s="672"/>
      <c r="T3" s="672"/>
      <c r="U3" s="672"/>
      <c r="V3" s="672"/>
      <c r="W3" s="672"/>
      <c r="X3" s="672"/>
      <c r="Y3" s="673"/>
      <c r="Z3" s="673"/>
      <c r="AA3" s="114"/>
      <c r="AB3" s="114" t="s">
        <v>79</v>
      </c>
    </row>
    <row r="4" customFormat="false" ht="16.5" hidden="false" customHeight="true" outlineLevel="0" collapsed="false">
      <c r="A4" s="311"/>
      <c r="B4" s="672"/>
      <c r="C4" s="672"/>
      <c r="D4" s="672"/>
      <c r="E4" s="672"/>
      <c r="F4" s="672"/>
      <c r="G4" s="672"/>
      <c r="H4" s="672"/>
      <c r="I4" s="672"/>
      <c r="J4" s="672"/>
      <c r="K4" s="672"/>
      <c r="L4" s="672"/>
      <c r="M4" s="672"/>
      <c r="N4" s="672"/>
      <c r="O4" s="672"/>
      <c r="P4" s="672"/>
      <c r="Q4" s="672"/>
      <c r="R4" s="672"/>
      <c r="S4" s="672"/>
      <c r="T4" s="672"/>
      <c r="U4" s="672"/>
      <c r="V4" s="672"/>
      <c r="W4" s="672"/>
      <c r="X4" s="672"/>
      <c r="Y4" s="672"/>
      <c r="Z4" s="672"/>
      <c r="AA4" s="672"/>
      <c r="AB4" s="672"/>
    </row>
    <row r="5" customFormat="false" ht="94.5" hidden="false" customHeight="true" outlineLevel="0" collapsed="false">
      <c r="A5" s="674" t="s">
        <v>80</v>
      </c>
      <c r="B5" s="675" t="s">
        <v>613</v>
      </c>
      <c r="C5" s="675" t="s">
        <v>614</v>
      </c>
      <c r="D5" s="675" t="s">
        <v>615</v>
      </c>
      <c r="E5" s="675" t="s">
        <v>616</v>
      </c>
      <c r="F5" s="675" t="s">
        <v>617</v>
      </c>
      <c r="G5" s="675" t="s">
        <v>618</v>
      </c>
      <c r="H5" s="675" t="s">
        <v>619</v>
      </c>
      <c r="I5" s="675" t="s">
        <v>620</v>
      </c>
      <c r="J5" s="675" t="s">
        <v>621</v>
      </c>
      <c r="K5" s="675" t="s">
        <v>622</v>
      </c>
      <c r="L5" s="675" t="s">
        <v>623</v>
      </c>
      <c r="M5" s="675" t="s">
        <v>624</v>
      </c>
      <c r="N5" s="675" t="s">
        <v>625</v>
      </c>
      <c r="O5" s="676" t="s">
        <v>626</v>
      </c>
      <c r="P5" s="676" t="s">
        <v>627</v>
      </c>
      <c r="Q5" s="675" t="s">
        <v>628</v>
      </c>
      <c r="R5" s="675" t="s">
        <v>629</v>
      </c>
      <c r="S5" s="675" t="s">
        <v>630</v>
      </c>
      <c r="T5" s="675" t="s">
        <v>631</v>
      </c>
      <c r="U5" s="675" t="s">
        <v>632</v>
      </c>
      <c r="V5" s="675" t="s">
        <v>633</v>
      </c>
      <c r="W5" s="675" t="s">
        <v>634</v>
      </c>
      <c r="X5" s="675" t="s">
        <v>635</v>
      </c>
      <c r="Y5" s="676" t="s">
        <v>636</v>
      </c>
      <c r="Z5" s="675" t="s">
        <v>637</v>
      </c>
      <c r="AA5" s="677" t="s">
        <v>471</v>
      </c>
    </row>
    <row r="6" customFormat="false" ht="62.25" hidden="false" customHeight="true" outlineLevel="0" collapsed="false">
      <c r="A6" s="674"/>
      <c r="B6" s="546" t="s">
        <v>638</v>
      </c>
      <c r="C6" s="546"/>
      <c r="D6" s="546"/>
      <c r="E6" s="546"/>
      <c r="F6" s="546"/>
      <c r="G6" s="546"/>
      <c r="H6" s="546"/>
      <c r="I6" s="546"/>
      <c r="J6" s="546"/>
      <c r="K6" s="546"/>
      <c r="L6" s="546"/>
      <c r="M6" s="546"/>
      <c r="N6" s="546"/>
      <c r="O6" s="678" t="s">
        <v>639</v>
      </c>
      <c r="P6" s="678" t="s">
        <v>639</v>
      </c>
      <c r="Q6" s="678" t="s">
        <v>639</v>
      </c>
      <c r="R6" s="546" t="s">
        <v>638</v>
      </c>
      <c r="S6" s="546"/>
      <c r="T6" s="546"/>
      <c r="U6" s="546"/>
      <c r="V6" s="546"/>
      <c r="W6" s="546"/>
      <c r="X6" s="546"/>
      <c r="Y6" s="678" t="s">
        <v>639</v>
      </c>
      <c r="Z6" s="678" t="s">
        <v>639</v>
      </c>
      <c r="AA6" s="547" t="s">
        <v>638</v>
      </c>
    </row>
    <row r="7" customFormat="false" ht="26.25" hidden="false" customHeight="true" outlineLevel="0" collapsed="false">
      <c r="A7" s="679" t="s">
        <v>640</v>
      </c>
      <c r="B7" s="680" t="n">
        <v>0.01133</v>
      </c>
      <c r="C7" s="680" t="n">
        <v>2.6054701975</v>
      </c>
      <c r="D7" s="681" t="s">
        <v>122</v>
      </c>
      <c r="E7" s="681" t="s">
        <v>122</v>
      </c>
      <c r="F7" s="680" t="n">
        <v>12.1395417725</v>
      </c>
      <c r="G7" s="681" t="s">
        <v>122</v>
      </c>
      <c r="H7" s="680" t="n">
        <v>37.1363088197576</v>
      </c>
      <c r="I7" s="680" t="n">
        <v>35.9684</v>
      </c>
      <c r="J7" s="681" t="s">
        <v>122</v>
      </c>
      <c r="K7" s="680" t="n">
        <v>11.07411914</v>
      </c>
      <c r="L7" s="680" t="n">
        <v>0.2722849</v>
      </c>
      <c r="M7" s="681" t="s">
        <v>122</v>
      </c>
      <c r="N7" s="681" t="s">
        <v>122</v>
      </c>
      <c r="O7" s="681" t="s">
        <v>122</v>
      </c>
      <c r="P7" s="682" t="n">
        <v>0.07686307</v>
      </c>
      <c r="Q7" s="169"/>
      <c r="R7" s="681" t="s">
        <v>94</v>
      </c>
      <c r="S7" s="681" t="s">
        <v>94</v>
      </c>
      <c r="T7" s="680" t="n">
        <v>0.005499</v>
      </c>
      <c r="U7" s="681" t="s">
        <v>94</v>
      </c>
      <c r="V7" s="681" t="s">
        <v>94</v>
      </c>
      <c r="W7" s="681" t="s">
        <v>94</v>
      </c>
      <c r="X7" s="681" t="s">
        <v>94</v>
      </c>
      <c r="Y7" s="681" t="s">
        <v>94</v>
      </c>
      <c r="Z7" s="169"/>
      <c r="AA7" s="683" t="n">
        <v>0.0564748</v>
      </c>
    </row>
    <row r="8" customFormat="false" ht="12.75" hidden="false" customHeight="true" outlineLevel="0" collapsed="false">
      <c r="A8" s="679" t="s">
        <v>641</v>
      </c>
      <c r="B8" s="684" t="s">
        <v>118</v>
      </c>
      <c r="C8" s="684" t="s">
        <v>118</v>
      </c>
      <c r="D8" s="684" t="s">
        <v>118</v>
      </c>
      <c r="E8" s="684" t="s">
        <v>118</v>
      </c>
      <c r="F8" s="684" t="s">
        <v>118</v>
      </c>
      <c r="G8" s="684" t="s">
        <v>118</v>
      </c>
      <c r="H8" s="684" t="s">
        <v>118</v>
      </c>
      <c r="I8" s="684" t="s">
        <v>118</v>
      </c>
      <c r="J8" s="684" t="s">
        <v>118</v>
      </c>
      <c r="K8" s="684" t="s">
        <v>118</v>
      </c>
      <c r="L8" s="684" t="s">
        <v>118</v>
      </c>
      <c r="M8" s="684" t="s">
        <v>118</v>
      </c>
      <c r="N8" s="684" t="s">
        <v>118</v>
      </c>
      <c r="O8" s="684" t="s">
        <v>118</v>
      </c>
      <c r="P8" s="684"/>
      <c r="Q8" s="684"/>
      <c r="R8" s="685" t="s">
        <v>94</v>
      </c>
      <c r="S8" s="686" t="s">
        <v>94</v>
      </c>
      <c r="T8" s="213" t="s">
        <v>94</v>
      </c>
      <c r="U8" s="635" t="s">
        <v>94</v>
      </c>
      <c r="V8" s="635" t="s">
        <v>94</v>
      </c>
      <c r="W8" s="635" t="s">
        <v>94</v>
      </c>
      <c r="X8" s="635" t="s">
        <v>94</v>
      </c>
      <c r="Y8" s="635" t="s">
        <v>94</v>
      </c>
      <c r="Z8" s="687"/>
      <c r="AA8" s="593" t="s">
        <v>122</v>
      </c>
    </row>
    <row r="9" customFormat="false" ht="12.75" hidden="false" customHeight="true" outlineLevel="0" collapsed="false">
      <c r="A9" s="601" t="s">
        <v>600</v>
      </c>
      <c r="B9" s="688"/>
      <c r="C9" s="688"/>
      <c r="D9" s="688"/>
      <c r="E9" s="688"/>
      <c r="F9" s="688"/>
      <c r="G9" s="688"/>
      <c r="H9" s="688"/>
      <c r="I9" s="688"/>
      <c r="J9" s="688"/>
      <c r="K9" s="688"/>
      <c r="L9" s="688"/>
      <c r="M9" s="688"/>
      <c r="N9" s="688"/>
      <c r="O9" s="688"/>
      <c r="P9" s="688"/>
      <c r="Q9" s="688"/>
      <c r="R9" s="566" t="s">
        <v>94</v>
      </c>
      <c r="S9" s="566" t="s">
        <v>94</v>
      </c>
      <c r="T9" s="213" t="s">
        <v>94</v>
      </c>
      <c r="U9" s="635" t="s">
        <v>94</v>
      </c>
      <c r="V9" s="635" t="s">
        <v>94</v>
      </c>
      <c r="W9" s="635" t="s">
        <v>94</v>
      </c>
      <c r="X9" s="635" t="s">
        <v>94</v>
      </c>
      <c r="Y9" s="635" t="s">
        <v>94</v>
      </c>
      <c r="Z9" s="688"/>
      <c r="AA9" s="178"/>
    </row>
    <row r="10" customFormat="false" ht="13.5" hidden="false" customHeight="true" outlineLevel="0" collapsed="false">
      <c r="A10" s="601" t="s">
        <v>642</v>
      </c>
      <c r="B10" s="688"/>
      <c r="C10" s="688"/>
      <c r="D10" s="688"/>
      <c r="E10" s="688"/>
      <c r="F10" s="688"/>
      <c r="G10" s="688"/>
      <c r="H10" s="688"/>
      <c r="I10" s="688"/>
      <c r="J10" s="688"/>
      <c r="K10" s="688"/>
      <c r="L10" s="688"/>
      <c r="M10" s="688"/>
      <c r="N10" s="688"/>
      <c r="O10" s="688"/>
      <c r="P10" s="688"/>
      <c r="Q10" s="688"/>
      <c r="R10" s="688"/>
      <c r="S10" s="688"/>
      <c r="T10" s="688"/>
      <c r="U10" s="688"/>
      <c r="V10" s="688"/>
      <c r="W10" s="688"/>
      <c r="X10" s="688"/>
      <c r="Y10" s="688"/>
      <c r="Z10" s="688"/>
      <c r="AA10" s="569" t="s">
        <v>94</v>
      </c>
    </row>
    <row r="11" customFormat="false" ht="14.25" hidden="false" customHeight="true" outlineLevel="0" collapsed="false">
      <c r="A11" s="689" t="s">
        <v>643</v>
      </c>
      <c r="B11" s="690"/>
      <c r="C11" s="690"/>
      <c r="D11" s="690"/>
      <c r="E11" s="690"/>
      <c r="F11" s="690"/>
      <c r="G11" s="690"/>
      <c r="H11" s="690"/>
      <c r="I11" s="690"/>
      <c r="J11" s="690"/>
      <c r="K11" s="690"/>
      <c r="L11" s="690"/>
      <c r="M11" s="690"/>
      <c r="N11" s="690"/>
      <c r="O11" s="690"/>
      <c r="P11" s="690"/>
      <c r="Q11" s="690"/>
      <c r="R11" s="690"/>
      <c r="S11" s="690"/>
      <c r="T11" s="690"/>
      <c r="U11" s="690"/>
      <c r="V11" s="690"/>
      <c r="W11" s="690"/>
      <c r="X11" s="691"/>
      <c r="Y11" s="691"/>
      <c r="Z11" s="691"/>
      <c r="AA11" s="692" t="s">
        <v>94</v>
      </c>
    </row>
    <row r="12" customFormat="false" ht="13.5" hidden="false" customHeight="true" outlineLevel="0" collapsed="false">
      <c r="A12" s="693" t="s">
        <v>644</v>
      </c>
      <c r="B12" s="681" t="s">
        <v>94</v>
      </c>
      <c r="C12" s="681" t="s">
        <v>94</v>
      </c>
      <c r="D12" s="681" t="s">
        <v>94</v>
      </c>
      <c r="E12" s="681" t="s">
        <v>94</v>
      </c>
      <c r="F12" s="681" t="s">
        <v>94</v>
      </c>
      <c r="G12" s="681" t="s">
        <v>94</v>
      </c>
      <c r="H12" s="681" t="s">
        <v>94</v>
      </c>
      <c r="I12" s="681" t="s">
        <v>94</v>
      </c>
      <c r="J12" s="681" t="s">
        <v>94</v>
      </c>
      <c r="K12" s="681" t="s">
        <v>94</v>
      </c>
      <c r="L12" s="681" t="s">
        <v>94</v>
      </c>
      <c r="M12" s="681" t="s">
        <v>94</v>
      </c>
      <c r="N12" s="681" t="s">
        <v>94</v>
      </c>
      <c r="O12" s="681" t="s">
        <v>94</v>
      </c>
      <c r="P12" s="694"/>
      <c r="Q12" s="684"/>
      <c r="R12" s="681" t="s">
        <v>94</v>
      </c>
      <c r="S12" s="681" t="s">
        <v>94</v>
      </c>
      <c r="T12" s="681" t="s">
        <v>94</v>
      </c>
      <c r="U12" s="681" t="s">
        <v>94</v>
      </c>
      <c r="V12" s="681" t="s">
        <v>94</v>
      </c>
      <c r="W12" s="681" t="s">
        <v>94</v>
      </c>
      <c r="X12" s="681" t="s">
        <v>94</v>
      </c>
      <c r="Y12" s="681" t="s">
        <v>94</v>
      </c>
      <c r="Z12" s="684"/>
      <c r="AA12" s="695" t="s">
        <v>94</v>
      </c>
    </row>
    <row r="13" customFormat="false" ht="12.75" hidden="false" customHeight="true" outlineLevel="0" collapsed="false">
      <c r="A13" s="18" t="s">
        <v>645</v>
      </c>
      <c r="B13" s="681" t="s">
        <v>94</v>
      </c>
      <c r="C13" s="681" t="s">
        <v>94</v>
      </c>
      <c r="D13" s="681" t="s">
        <v>94</v>
      </c>
      <c r="E13" s="681" t="s">
        <v>94</v>
      </c>
      <c r="F13" s="681" t="s">
        <v>94</v>
      </c>
      <c r="G13" s="681" t="s">
        <v>94</v>
      </c>
      <c r="H13" s="681" t="s">
        <v>94</v>
      </c>
      <c r="I13" s="681" t="s">
        <v>94</v>
      </c>
      <c r="J13" s="681" t="s">
        <v>94</v>
      </c>
      <c r="K13" s="681" t="s">
        <v>94</v>
      </c>
      <c r="L13" s="681" t="s">
        <v>94</v>
      </c>
      <c r="M13" s="681" t="s">
        <v>94</v>
      </c>
      <c r="N13" s="681" t="s">
        <v>94</v>
      </c>
      <c r="O13" s="681" t="s">
        <v>94</v>
      </c>
      <c r="P13" s="681"/>
      <c r="Q13" s="688"/>
      <c r="R13" s="681" t="s">
        <v>94</v>
      </c>
      <c r="S13" s="681" t="s">
        <v>94</v>
      </c>
      <c r="T13" s="681" t="s">
        <v>94</v>
      </c>
      <c r="U13" s="681" t="s">
        <v>94</v>
      </c>
      <c r="V13" s="681" t="s">
        <v>94</v>
      </c>
      <c r="W13" s="681" t="s">
        <v>94</v>
      </c>
      <c r="X13" s="681" t="s">
        <v>94</v>
      </c>
      <c r="Y13" s="681" t="s">
        <v>94</v>
      </c>
      <c r="Z13" s="688"/>
      <c r="AA13" s="695" t="s">
        <v>94</v>
      </c>
    </row>
    <row r="14" customFormat="false" ht="12.75" hidden="false" customHeight="true" outlineLevel="0" collapsed="false">
      <c r="A14" s="601" t="s">
        <v>646</v>
      </c>
      <c r="B14" s="681" t="s">
        <v>94</v>
      </c>
      <c r="C14" s="688"/>
      <c r="D14" s="688"/>
      <c r="E14" s="688"/>
      <c r="F14" s="688"/>
      <c r="G14" s="688"/>
      <c r="H14" s="688"/>
      <c r="I14" s="688"/>
      <c r="J14" s="688"/>
      <c r="K14" s="688"/>
      <c r="L14" s="688"/>
      <c r="M14" s="688"/>
      <c r="N14" s="688"/>
      <c r="O14" s="688"/>
      <c r="P14" s="688"/>
      <c r="Q14" s="688"/>
      <c r="R14" s="688"/>
      <c r="S14" s="688"/>
      <c r="T14" s="688"/>
      <c r="U14" s="688"/>
      <c r="V14" s="688"/>
      <c r="W14" s="688"/>
      <c r="X14" s="688"/>
      <c r="Y14" s="688"/>
      <c r="Z14" s="688"/>
      <c r="AA14" s="696"/>
    </row>
    <row r="15" customFormat="false" ht="12.75" hidden="false" customHeight="true" outlineLevel="0" collapsed="false">
      <c r="A15" s="601" t="s">
        <v>515</v>
      </c>
      <c r="B15" s="635" t="s">
        <v>94</v>
      </c>
      <c r="C15" s="635" t="s">
        <v>94</v>
      </c>
      <c r="D15" s="635" t="s">
        <v>94</v>
      </c>
      <c r="E15" s="635" t="s">
        <v>94</v>
      </c>
      <c r="F15" s="635" t="s">
        <v>94</v>
      </c>
      <c r="G15" s="635" t="s">
        <v>94</v>
      </c>
      <c r="H15" s="635" t="s">
        <v>94</v>
      </c>
      <c r="I15" s="635" t="s">
        <v>94</v>
      </c>
      <c r="J15" s="635" t="s">
        <v>94</v>
      </c>
      <c r="K15" s="635" t="s">
        <v>94</v>
      </c>
      <c r="L15" s="635" t="s">
        <v>94</v>
      </c>
      <c r="M15" s="635" t="s">
        <v>94</v>
      </c>
      <c r="N15" s="635" t="s">
        <v>94</v>
      </c>
      <c r="O15" s="635" t="s">
        <v>94</v>
      </c>
      <c r="P15" s="635"/>
      <c r="Q15" s="688"/>
      <c r="R15" s="635" t="s">
        <v>94</v>
      </c>
      <c r="S15" s="635" t="s">
        <v>94</v>
      </c>
      <c r="T15" s="635" t="s">
        <v>94</v>
      </c>
      <c r="U15" s="635" t="s">
        <v>94</v>
      </c>
      <c r="V15" s="635" t="s">
        <v>94</v>
      </c>
      <c r="W15" s="635" t="s">
        <v>94</v>
      </c>
      <c r="X15" s="635" t="s">
        <v>94</v>
      </c>
      <c r="Y15" s="635" t="s">
        <v>94</v>
      </c>
      <c r="Z15" s="688"/>
      <c r="AA15" s="697" t="s">
        <v>94</v>
      </c>
    </row>
    <row r="16" customFormat="false" ht="12.75" hidden="false" customHeight="true" outlineLevel="0" collapsed="false">
      <c r="A16" s="18" t="s">
        <v>647</v>
      </c>
      <c r="B16" s="635" t="s">
        <v>94</v>
      </c>
      <c r="C16" s="635" t="s">
        <v>94</v>
      </c>
      <c r="D16" s="635" t="s">
        <v>94</v>
      </c>
      <c r="E16" s="635" t="s">
        <v>94</v>
      </c>
      <c r="F16" s="635" t="s">
        <v>94</v>
      </c>
      <c r="G16" s="635" t="s">
        <v>94</v>
      </c>
      <c r="H16" s="635" t="s">
        <v>94</v>
      </c>
      <c r="I16" s="635" t="s">
        <v>94</v>
      </c>
      <c r="J16" s="635" t="s">
        <v>94</v>
      </c>
      <c r="K16" s="635" t="s">
        <v>94</v>
      </c>
      <c r="L16" s="635" t="s">
        <v>94</v>
      </c>
      <c r="M16" s="635" t="s">
        <v>94</v>
      </c>
      <c r="N16" s="635" t="s">
        <v>94</v>
      </c>
      <c r="O16" s="635" t="s">
        <v>94</v>
      </c>
      <c r="P16" s="635"/>
      <c r="Q16" s="688"/>
      <c r="R16" s="635" t="s">
        <v>94</v>
      </c>
      <c r="S16" s="635" t="s">
        <v>94</v>
      </c>
      <c r="T16" s="635" t="s">
        <v>94</v>
      </c>
      <c r="U16" s="635" t="s">
        <v>94</v>
      </c>
      <c r="V16" s="635" t="s">
        <v>94</v>
      </c>
      <c r="W16" s="635" t="s">
        <v>94</v>
      </c>
      <c r="X16" s="635" t="s">
        <v>94</v>
      </c>
      <c r="Y16" s="635" t="s">
        <v>94</v>
      </c>
      <c r="Z16" s="688"/>
      <c r="AA16" s="697" t="s">
        <v>94</v>
      </c>
    </row>
    <row r="17" customFormat="false" ht="12.75" hidden="false" customHeight="true" outlineLevel="0" collapsed="false">
      <c r="A17" s="18" t="s">
        <v>648</v>
      </c>
      <c r="B17" s="681" t="s">
        <v>94</v>
      </c>
      <c r="C17" s="681" t="s">
        <v>94</v>
      </c>
      <c r="D17" s="681" t="s">
        <v>94</v>
      </c>
      <c r="E17" s="681" t="s">
        <v>94</v>
      </c>
      <c r="F17" s="681" t="s">
        <v>94</v>
      </c>
      <c r="G17" s="681" t="s">
        <v>94</v>
      </c>
      <c r="H17" s="681" t="s">
        <v>94</v>
      </c>
      <c r="I17" s="681" t="s">
        <v>94</v>
      </c>
      <c r="J17" s="681" t="s">
        <v>94</v>
      </c>
      <c r="K17" s="681" t="s">
        <v>94</v>
      </c>
      <c r="L17" s="681" t="s">
        <v>94</v>
      </c>
      <c r="M17" s="681" t="s">
        <v>94</v>
      </c>
      <c r="N17" s="681" t="s">
        <v>94</v>
      </c>
      <c r="O17" s="681" t="s">
        <v>94</v>
      </c>
      <c r="P17" s="681"/>
      <c r="Q17" s="688"/>
      <c r="R17" s="681" t="s">
        <v>94</v>
      </c>
      <c r="S17" s="681" t="s">
        <v>94</v>
      </c>
      <c r="T17" s="681" t="s">
        <v>94</v>
      </c>
      <c r="U17" s="681" t="s">
        <v>94</v>
      </c>
      <c r="V17" s="681" t="s">
        <v>94</v>
      </c>
      <c r="W17" s="681" t="s">
        <v>94</v>
      </c>
      <c r="X17" s="681" t="s">
        <v>94</v>
      </c>
      <c r="Y17" s="681" t="s">
        <v>94</v>
      </c>
      <c r="Z17" s="688"/>
      <c r="AA17" s="695" t="s">
        <v>94</v>
      </c>
    </row>
    <row r="18" customFormat="false" ht="13.5" hidden="false" customHeight="true" outlineLevel="0" collapsed="false">
      <c r="A18" s="135" t="s">
        <v>103</v>
      </c>
      <c r="B18" s="635" t="s">
        <v>94</v>
      </c>
      <c r="C18" s="635" t="s">
        <v>94</v>
      </c>
      <c r="D18" s="635" t="s">
        <v>94</v>
      </c>
      <c r="E18" s="635" t="s">
        <v>94</v>
      </c>
      <c r="F18" s="635" t="s">
        <v>94</v>
      </c>
      <c r="G18" s="635" t="s">
        <v>94</v>
      </c>
      <c r="H18" s="635" t="s">
        <v>94</v>
      </c>
      <c r="I18" s="635" t="s">
        <v>94</v>
      </c>
      <c r="J18" s="635" t="s">
        <v>94</v>
      </c>
      <c r="K18" s="635" t="s">
        <v>94</v>
      </c>
      <c r="L18" s="635" t="s">
        <v>94</v>
      </c>
      <c r="M18" s="635" t="s">
        <v>94</v>
      </c>
      <c r="N18" s="635" t="s">
        <v>94</v>
      </c>
      <c r="O18" s="635" t="s">
        <v>94</v>
      </c>
      <c r="P18" s="635"/>
      <c r="Q18" s="698"/>
      <c r="R18" s="635" t="s">
        <v>94</v>
      </c>
      <c r="S18" s="635" t="s">
        <v>94</v>
      </c>
      <c r="T18" s="635" t="s">
        <v>94</v>
      </c>
      <c r="U18" s="635" t="s">
        <v>94</v>
      </c>
      <c r="V18" s="635" t="s">
        <v>94</v>
      </c>
      <c r="W18" s="635" t="s">
        <v>94</v>
      </c>
      <c r="X18" s="635" t="s">
        <v>94</v>
      </c>
      <c r="Y18" s="635" t="s">
        <v>94</v>
      </c>
      <c r="Z18" s="698"/>
      <c r="AA18" s="699" t="s">
        <v>94</v>
      </c>
    </row>
    <row r="19" customFormat="false" ht="13.5" hidden="false" customHeight="true" outlineLevel="0" collapsed="false">
      <c r="A19" s="700" t="s">
        <v>649</v>
      </c>
      <c r="B19" s="701" t="n">
        <v>0.01133</v>
      </c>
      <c r="C19" s="701" t="n">
        <v>2.6054701975</v>
      </c>
      <c r="D19" s="701" t="s">
        <v>94</v>
      </c>
      <c r="E19" s="701" t="s">
        <v>94</v>
      </c>
      <c r="F19" s="701" t="n">
        <v>12.1395417725</v>
      </c>
      <c r="G19" s="701" t="s">
        <v>94</v>
      </c>
      <c r="H19" s="701" t="n">
        <v>37.1363088197576</v>
      </c>
      <c r="I19" s="701" t="n">
        <v>35.9684</v>
      </c>
      <c r="J19" s="701" t="s">
        <v>94</v>
      </c>
      <c r="K19" s="701" t="n">
        <v>11.07411914</v>
      </c>
      <c r="L19" s="701" t="n">
        <v>0.2722849</v>
      </c>
      <c r="M19" s="701" t="s">
        <v>94</v>
      </c>
      <c r="N19" s="701" t="s">
        <v>94</v>
      </c>
      <c r="O19" s="701" t="s">
        <v>94</v>
      </c>
      <c r="P19" s="701" t="n">
        <v>0.07686307</v>
      </c>
      <c r="Q19" s="702"/>
      <c r="R19" s="701" t="s">
        <v>94</v>
      </c>
      <c r="S19" s="701" t="s">
        <v>94</v>
      </c>
      <c r="T19" s="701" t="n">
        <v>0.005499</v>
      </c>
      <c r="U19" s="701" t="s">
        <v>94</v>
      </c>
      <c r="V19" s="701" t="s">
        <v>94</v>
      </c>
      <c r="W19" s="701" t="s">
        <v>94</v>
      </c>
      <c r="X19" s="701" t="s">
        <v>94</v>
      </c>
      <c r="Y19" s="701" t="s">
        <v>94</v>
      </c>
      <c r="Z19" s="702"/>
      <c r="AA19" s="703" t="n">
        <v>0.0564748</v>
      </c>
    </row>
    <row r="20" customFormat="false" ht="25.5" hidden="false" customHeight="true" outlineLevel="0" collapsed="false">
      <c r="A20" s="18" t="s">
        <v>650</v>
      </c>
      <c r="B20" s="635" t="s">
        <v>94</v>
      </c>
      <c r="C20" s="633" t="n">
        <v>2.6054701975</v>
      </c>
      <c r="D20" s="635" t="s">
        <v>94</v>
      </c>
      <c r="E20" s="635" t="s">
        <v>94</v>
      </c>
      <c r="F20" s="633" t="n">
        <v>12.1330887725</v>
      </c>
      <c r="G20" s="635" t="s">
        <v>94</v>
      </c>
      <c r="H20" s="633" t="n">
        <v>34.9187116197576</v>
      </c>
      <c r="I20" s="633" t="n">
        <v>0.04778</v>
      </c>
      <c r="J20" s="635" t="s">
        <v>94</v>
      </c>
      <c r="K20" s="633" t="n">
        <v>11.07411914</v>
      </c>
      <c r="L20" s="635" t="s">
        <v>94</v>
      </c>
      <c r="M20" s="635" t="s">
        <v>94</v>
      </c>
      <c r="N20" s="635" t="s">
        <v>94</v>
      </c>
      <c r="O20" s="635" t="s">
        <v>94</v>
      </c>
      <c r="P20" s="635"/>
      <c r="Q20" s="688"/>
      <c r="R20" s="635" t="s">
        <v>94</v>
      </c>
      <c r="S20" s="635" t="s">
        <v>94</v>
      </c>
      <c r="T20" s="635" t="s">
        <v>94</v>
      </c>
      <c r="U20" s="635" t="s">
        <v>94</v>
      </c>
      <c r="V20" s="635" t="s">
        <v>94</v>
      </c>
      <c r="W20" s="635" t="s">
        <v>94</v>
      </c>
      <c r="X20" s="635" t="s">
        <v>94</v>
      </c>
      <c r="Y20" s="635" t="s">
        <v>94</v>
      </c>
      <c r="Z20" s="688"/>
      <c r="AA20" s="697" t="s">
        <v>94</v>
      </c>
    </row>
    <row r="21" customFormat="false" ht="12.75" hidden="false" customHeight="true" outlineLevel="0" collapsed="false">
      <c r="A21" s="18" t="s">
        <v>520</v>
      </c>
      <c r="B21" s="635" t="s">
        <v>94</v>
      </c>
      <c r="C21" s="635" t="s">
        <v>94</v>
      </c>
      <c r="D21" s="635" t="s">
        <v>94</v>
      </c>
      <c r="E21" s="635" t="s">
        <v>94</v>
      </c>
      <c r="F21" s="635" t="s">
        <v>94</v>
      </c>
      <c r="G21" s="635" t="s">
        <v>94</v>
      </c>
      <c r="H21" s="633" t="n">
        <v>0.1369176</v>
      </c>
      <c r="I21" s="633" t="n">
        <v>35.92062</v>
      </c>
      <c r="J21" s="635" t="s">
        <v>94</v>
      </c>
      <c r="K21" s="635" t="s">
        <v>94</v>
      </c>
      <c r="L21" s="633" t="n">
        <v>0.0068569</v>
      </c>
      <c r="M21" s="635" t="s">
        <v>94</v>
      </c>
      <c r="N21" s="635" t="s">
        <v>94</v>
      </c>
      <c r="O21" s="635" t="s">
        <v>94</v>
      </c>
      <c r="P21" s="633" t="n">
        <v>0.07686307</v>
      </c>
      <c r="Q21" s="688"/>
      <c r="R21" s="635" t="s">
        <v>94</v>
      </c>
      <c r="S21" s="635" t="s">
        <v>94</v>
      </c>
      <c r="T21" s="635" t="s">
        <v>94</v>
      </c>
      <c r="U21" s="635" t="s">
        <v>94</v>
      </c>
      <c r="V21" s="635" t="s">
        <v>94</v>
      </c>
      <c r="W21" s="635" t="s">
        <v>94</v>
      </c>
      <c r="X21" s="635" t="s">
        <v>94</v>
      </c>
      <c r="Y21" s="635" t="s">
        <v>94</v>
      </c>
      <c r="Z21" s="688"/>
      <c r="AA21" s="697" t="s">
        <v>94</v>
      </c>
    </row>
    <row r="22" customFormat="false" ht="12.75" hidden="false" customHeight="true" outlineLevel="0" collapsed="false">
      <c r="A22" s="18" t="s">
        <v>521</v>
      </c>
      <c r="B22" s="633" t="n">
        <v>0.01133</v>
      </c>
      <c r="C22" s="635" t="s">
        <v>94</v>
      </c>
      <c r="D22" s="635" t="s">
        <v>94</v>
      </c>
      <c r="E22" s="635" t="s">
        <v>94</v>
      </c>
      <c r="F22" s="633" t="n">
        <v>0.006453</v>
      </c>
      <c r="G22" s="635" t="s">
        <v>94</v>
      </c>
      <c r="H22" s="633" t="n">
        <v>0.0529146</v>
      </c>
      <c r="I22" s="635" t="s">
        <v>94</v>
      </c>
      <c r="J22" s="635" t="s">
        <v>94</v>
      </c>
      <c r="K22" s="635" t="s">
        <v>94</v>
      </c>
      <c r="L22" s="633" t="n">
        <v>0.265428</v>
      </c>
      <c r="M22" s="635" t="s">
        <v>94</v>
      </c>
      <c r="N22" s="635" t="s">
        <v>94</v>
      </c>
      <c r="O22" s="635" t="s">
        <v>94</v>
      </c>
      <c r="P22" s="635"/>
      <c r="Q22" s="688"/>
      <c r="R22" s="635" t="s">
        <v>94</v>
      </c>
      <c r="S22" s="635" t="s">
        <v>94</v>
      </c>
      <c r="T22" s="635" t="s">
        <v>94</v>
      </c>
      <c r="U22" s="635" t="s">
        <v>94</v>
      </c>
      <c r="V22" s="635" t="s">
        <v>94</v>
      </c>
      <c r="W22" s="635" t="s">
        <v>94</v>
      </c>
      <c r="X22" s="635" t="s">
        <v>94</v>
      </c>
      <c r="Y22" s="635" t="s">
        <v>94</v>
      </c>
      <c r="Z22" s="688"/>
      <c r="AA22" s="697" t="s">
        <v>94</v>
      </c>
    </row>
    <row r="23" customFormat="false" ht="12.75" hidden="false" customHeight="true" outlineLevel="0" collapsed="false">
      <c r="A23" s="18" t="s">
        <v>651</v>
      </c>
      <c r="B23" s="635" t="s">
        <v>94</v>
      </c>
      <c r="C23" s="635" t="s">
        <v>94</v>
      </c>
      <c r="D23" s="635" t="s">
        <v>94</v>
      </c>
      <c r="E23" s="635" t="s">
        <v>94</v>
      </c>
      <c r="F23" s="635" t="s">
        <v>94</v>
      </c>
      <c r="G23" s="635" t="s">
        <v>94</v>
      </c>
      <c r="H23" s="633" t="n">
        <v>2.027765</v>
      </c>
      <c r="I23" s="635" t="s">
        <v>94</v>
      </c>
      <c r="J23" s="635" t="s">
        <v>94</v>
      </c>
      <c r="K23" s="635" t="s">
        <v>94</v>
      </c>
      <c r="L23" s="635" t="s">
        <v>94</v>
      </c>
      <c r="M23" s="635" t="s">
        <v>94</v>
      </c>
      <c r="N23" s="635" t="s">
        <v>94</v>
      </c>
      <c r="O23" s="635" t="s">
        <v>94</v>
      </c>
      <c r="P23" s="635"/>
      <c r="Q23" s="688"/>
      <c r="R23" s="635" t="s">
        <v>94</v>
      </c>
      <c r="S23" s="635" t="s">
        <v>94</v>
      </c>
      <c r="T23" s="635" t="s">
        <v>94</v>
      </c>
      <c r="U23" s="635" t="s">
        <v>94</v>
      </c>
      <c r="V23" s="635" t="s">
        <v>94</v>
      </c>
      <c r="W23" s="635" t="s">
        <v>94</v>
      </c>
      <c r="X23" s="635" t="s">
        <v>94</v>
      </c>
      <c r="Y23" s="635" t="s">
        <v>94</v>
      </c>
      <c r="Z23" s="688"/>
      <c r="AA23" s="697" t="s">
        <v>94</v>
      </c>
    </row>
    <row r="24" customFormat="false" ht="12.75" hidden="false" customHeight="true" outlineLevel="0" collapsed="false">
      <c r="A24" s="18" t="s">
        <v>523</v>
      </c>
      <c r="B24" s="635" t="s">
        <v>94</v>
      </c>
      <c r="C24" s="635" t="s">
        <v>94</v>
      </c>
      <c r="D24" s="635" t="s">
        <v>94</v>
      </c>
      <c r="E24" s="635" t="s">
        <v>94</v>
      </c>
      <c r="F24" s="635" t="s">
        <v>94</v>
      </c>
      <c r="G24" s="635" t="s">
        <v>94</v>
      </c>
      <c r="H24" s="635" t="s">
        <v>94</v>
      </c>
      <c r="I24" s="635" t="s">
        <v>94</v>
      </c>
      <c r="J24" s="635" t="s">
        <v>94</v>
      </c>
      <c r="K24" s="635" t="s">
        <v>94</v>
      </c>
      <c r="L24" s="635" t="s">
        <v>94</v>
      </c>
      <c r="M24" s="635" t="s">
        <v>94</v>
      </c>
      <c r="N24" s="635" t="s">
        <v>94</v>
      </c>
      <c r="O24" s="635" t="s">
        <v>94</v>
      </c>
      <c r="P24" s="635"/>
      <c r="Q24" s="688"/>
      <c r="R24" s="635" t="s">
        <v>94</v>
      </c>
      <c r="S24" s="635" t="s">
        <v>94</v>
      </c>
      <c r="T24" s="635" t="s">
        <v>94</v>
      </c>
      <c r="U24" s="635" t="s">
        <v>94</v>
      </c>
      <c r="V24" s="635" t="s">
        <v>94</v>
      </c>
      <c r="W24" s="635" t="s">
        <v>94</v>
      </c>
      <c r="X24" s="635" t="s">
        <v>94</v>
      </c>
      <c r="Y24" s="635" t="s">
        <v>94</v>
      </c>
      <c r="Z24" s="688"/>
      <c r="AA24" s="697" t="s">
        <v>94</v>
      </c>
    </row>
    <row r="25" customFormat="false" ht="12.75" hidden="false" customHeight="true" outlineLevel="0" collapsed="false">
      <c r="A25" s="18" t="s">
        <v>652</v>
      </c>
      <c r="B25" s="635" t="s">
        <v>94</v>
      </c>
      <c r="C25" s="635" t="s">
        <v>94</v>
      </c>
      <c r="D25" s="635" t="s">
        <v>94</v>
      </c>
      <c r="E25" s="635" t="s">
        <v>94</v>
      </c>
      <c r="F25" s="635" t="s">
        <v>94</v>
      </c>
      <c r="G25" s="635" t="s">
        <v>94</v>
      </c>
      <c r="H25" s="635" t="s">
        <v>94</v>
      </c>
      <c r="I25" s="635" t="s">
        <v>94</v>
      </c>
      <c r="J25" s="635" t="s">
        <v>94</v>
      </c>
      <c r="K25" s="635" t="s">
        <v>94</v>
      </c>
      <c r="L25" s="635" t="s">
        <v>94</v>
      </c>
      <c r="M25" s="635" t="s">
        <v>94</v>
      </c>
      <c r="N25" s="635" t="s">
        <v>94</v>
      </c>
      <c r="O25" s="635" t="s">
        <v>94</v>
      </c>
      <c r="P25" s="635"/>
      <c r="Q25" s="688"/>
      <c r="R25" s="635" t="s">
        <v>94</v>
      </c>
      <c r="S25" s="635" t="s">
        <v>94</v>
      </c>
      <c r="T25" s="635" t="s">
        <v>94</v>
      </c>
      <c r="U25" s="635" t="s">
        <v>94</v>
      </c>
      <c r="V25" s="635" t="s">
        <v>94</v>
      </c>
      <c r="W25" s="635" t="s">
        <v>94</v>
      </c>
      <c r="X25" s="635" t="s">
        <v>94</v>
      </c>
      <c r="Y25" s="635" t="s">
        <v>94</v>
      </c>
      <c r="Z25" s="688"/>
      <c r="AA25" s="697" t="s">
        <v>94</v>
      </c>
    </row>
    <row r="26" customFormat="false" ht="13.5" hidden="false" customHeight="true" outlineLevel="0" collapsed="false">
      <c r="A26" s="18" t="s">
        <v>525</v>
      </c>
      <c r="B26" s="635" t="s">
        <v>94</v>
      </c>
      <c r="C26" s="635" t="s">
        <v>94</v>
      </c>
      <c r="D26" s="635" t="s">
        <v>94</v>
      </c>
      <c r="E26" s="635" t="s">
        <v>94</v>
      </c>
      <c r="F26" s="635" t="s">
        <v>94</v>
      </c>
      <c r="G26" s="635" t="s">
        <v>94</v>
      </c>
      <c r="H26" s="635" t="s">
        <v>94</v>
      </c>
      <c r="I26" s="635" t="s">
        <v>94</v>
      </c>
      <c r="J26" s="635" t="s">
        <v>94</v>
      </c>
      <c r="K26" s="635" t="s">
        <v>94</v>
      </c>
      <c r="L26" s="635" t="s">
        <v>94</v>
      </c>
      <c r="M26" s="635" t="s">
        <v>94</v>
      </c>
      <c r="N26" s="635" t="s">
        <v>94</v>
      </c>
      <c r="O26" s="635" t="s">
        <v>94</v>
      </c>
      <c r="P26" s="635"/>
      <c r="Q26" s="688"/>
      <c r="R26" s="635" t="s">
        <v>94</v>
      </c>
      <c r="S26" s="635" t="s">
        <v>94</v>
      </c>
      <c r="T26" s="635" t="s">
        <v>94</v>
      </c>
      <c r="U26" s="635" t="s">
        <v>94</v>
      </c>
      <c r="V26" s="635" t="s">
        <v>94</v>
      </c>
      <c r="W26" s="635" t="s">
        <v>94</v>
      </c>
      <c r="X26" s="635" t="s">
        <v>94</v>
      </c>
      <c r="Y26" s="635" t="s">
        <v>94</v>
      </c>
      <c r="Z26" s="688"/>
      <c r="AA26" s="697" t="s">
        <v>94</v>
      </c>
    </row>
    <row r="27" customFormat="false" ht="12.75" hidden="false" customHeight="true" outlineLevel="0" collapsed="false">
      <c r="A27" s="18" t="s">
        <v>526</v>
      </c>
      <c r="B27" s="688" t="s">
        <v>94</v>
      </c>
      <c r="C27" s="688" t="s">
        <v>94</v>
      </c>
      <c r="D27" s="688" t="s">
        <v>94</v>
      </c>
      <c r="E27" s="688" t="s">
        <v>94</v>
      </c>
      <c r="F27" s="688" t="s">
        <v>94</v>
      </c>
      <c r="G27" s="688" t="s">
        <v>94</v>
      </c>
      <c r="H27" s="688" t="s">
        <v>94</v>
      </c>
      <c r="I27" s="688" t="s">
        <v>94</v>
      </c>
      <c r="J27" s="688" t="s">
        <v>94</v>
      </c>
      <c r="K27" s="688" t="s">
        <v>94</v>
      </c>
      <c r="L27" s="688" t="s">
        <v>94</v>
      </c>
      <c r="M27" s="688" t="s">
        <v>94</v>
      </c>
      <c r="N27" s="688" t="s">
        <v>94</v>
      </c>
      <c r="O27" s="688" t="s">
        <v>94</v>
      </c>
      <c r="P27" s="688"/>
      <c r="Q27" s="688"/>
      <c r="R27" s="688" t="s">
        <v>94</v>
      </c>
      <c r="S27" s="688" t="s">
        <v>94</v>
      </c>
      <c r="T27" s="688" t="s">
        <v>94</v>
      </c>
      <c r="U27" s="688" t="s">
        <v>94</v>
      </c>
      <c r="V27" s="688" t="s">
        <v>94</v>
      </c>
      <c r="W27" s="688" t="s">
        <v>94</v>
      </c>
      <c r="X27" s="688" t="s">
        <v>94</v>
      </c>
      <c r="Y27" s="688" t="s">
        <v>94</v>
      </c>
      <c r="Z27" s="688"/>
      <c r="AA27" s="697" t="n">
        <v>0.054334</v>
      </c>
    </row>
    <row r="28" customFormat="false" ht="12.75" hidden="false" customHeight="true" outlineLevel="0" collapsed="false">
      <c r="A28" s="18" t="s">
        <v>653</v>
      </c>
      <c r="B28" s="681" t="s">
        <v>94</v>
      </c>
      <c r="C28" s="681" t="s">
        <v>94</v>
      </c>
      <c r="D28" s="681" t="s">
        <v>94</v>
      </c>
      <c r="E28" s="681" t="s">
        <v>94</v>
      </c>
      <c r="F28" s="681" t="s">
        <v>94</v>
      </c>
      <c r="G28" s="681" t="s">
        <v>94</v>
      </c>
      <c r="H28" s="681" t="s">
        <v>94</v>
      </c>
      <c r="I28" s="681" t="s">
        <v>94</v>
      </c>
      <c r="J28" s="681" t="s">
        <v>94</v>
      </c>
      <c r="K28" s="681" t="s">
        <v>94</v>
      </c>
      <c r="L28" s="681" t="s">
        <v>94</v>
      </c>
      <c r="M28" s="681" t="s">
        <v>94</v>
      </c>
      <c r="N28" s="681" t="s">
        <v>94</v>
      </c>
      <c r="O28" s="681" t="s">
        <v>94</v>
      </c>
      <c r="P28" s="681"/>
      <c r="Q28" s="688"/>
      <c r="R28" s="681" t="s">
        <v>94</v>
      </c>
      <c r="S28" s="681" t="s">
        <v>94</v>
      </c>
      <c r="T28" s="680" t="n">
        <v>0.005499</v>
      </c>
      <c r="U28" s="681" t="s">
        <v>94</v>
      </c>
      <c r="V28" s="681" t="s">
        <v>94</v>
      </c>
      <c r="W28" s="681" t="s">
        <v>94</v>
      </c>
      <c r="X28" s="681" t="s">
        <v>94</v>
      </c>
      <c r="Y28" s="681" t="s">
        <v>94</v>
      </c>
      <c r="Z28" s="688"/>
      <c r="AA28" s="695" t="n">
        <v>0.0021408</v>
      </c>
    </row>
    <row r="29" customFormat="false" ht="12.75" hidden="false" customHeight="true" outlineLevel="0" collapsed="false">
      <c r="A29" s="135" t="s">
        <v>528</v>
      </c>
      <c r="B29" s="635" t="s">
        <v>94</v>
      </c>
      <c r="C29" s="635" t="s">
        <v>94</v>
      </c>
      <c r="D29" s="635" t="s">
        <v>94</v>
      </c>
      <c r="E29" s="635" t="s">
        <v>94</v>
      </c>
      <c r="F29" s="635" t="s">
        <v>94</v>
      </c>
      <c r="G29" s="635" t="s">
        <v>94</v>
      </c>
      <c r="H29" s="635" t="s">
        <v>94</v>
      </c>
      <c r="I29" s="635" t="s">
        <v>94</v>
      </c>
      <c r="J29" s="635" t="s">
        <v>94</v>
      </c>
      <c r="K29" s="635" t="s">
        <v>94</v>
      </c>
      <c r="L29" s="635" t="s">
        <v>94</v>
      </c>
      <c r="M29" s="635" t="s">
        <v>94</v>
      </c>
      <c r="N29" s="635" t="s">
        <v>94</v>
      </c>
      <c r="O29" s="635" t="s">
        <v>94</v>
      </c>
      <c r="P29" s="635"/>
      <c r="Q29" s="698"/>
      <c r="R29" s="635" t="s">
        <v>94</v>
      </c>
      <c r="S29" s="635" t="s">
        <v>94</v>
      </c>
      <c r="T29" s="635" t="s">
        <v>94</v>
      </c>
      <c r="U29" s="635" t="s">
        <v>94</v>
      </c>
      <c r="V29" s="635" t="s">
        <v>94</v>
      </c>
      <c r="W29" s="635" t="s">
        <v>94</v>
      </c>
      <c r="X29" s="635" t="s">
        <v>94</v>
      </c>
      <c r="Y29" s="635" t="s">
        <v>94</v>
      </c>
      <c r="Z29" s="698"/>
      <c r="AA29" s="699" t="s">
        <v>94</v>
      </c>
    </row>
    <row r="30" customFormat="false" ht="12.75" hidden="false" customHeight="true" outlineLevel="0" collapsed="false">
      <c r="A30" s="135" t="s">
        <v>529</v>
      </c>
      <c r="B30" s="635" t="s">
        <v>94</v>
      </c>
      <c r="C30" s="635" t="s">
        <v>94</v>
      </c>
      <c r="D30" s="635" t="s">
        <v>94</v>
      </c>
      <c r="E30" s="635" t="s">
        <v>94</v>
      </c>
      <c r="F30" s="635" t="s">
        <v>94</v>
      </c>
      <c r="G30" s="635" t="s">
        <v>94</v>
      </c>
      <c r="H30" s="635" t="s">
        <v>94</v>
      </c>
      <c r="I30" s="635" t="s">
        <v>94</v>
      </c>
      <c r="J30" s="635" t="s">
        <v>94</v>
      </c>
      <c r="K30" s="635" t="s">
        <v>94</v>
      </c>
      <c r="L30" s="635" t="s">
        <v>94</v>
      </c>
      <c r="M30" s="635" t="s">
        <v>94</v>
      </c>
      <c r="N30" s="635" t="s">
        <v>94</v>
      </c>
      <c r="O30" s="635" t="s">
        <v>94</v>
      </c>
      <c r="P30" s="635"/>
      <c r="Q30" s="698"/>
      <c r="R30" s="635" t="s">
        <v>94</v>
      </c>
      <c r="S30" s="635" t="s">
        <v>94</v>
      </c>
      <c r="T30" s="635" t="s">
        <v>94</v>
      </c>
      <c r="U30" s="635" t="s">
        <v>94</v>
      </c>
      <c r="V30" s="635" t="s">
        <v>94</v>
      </c>
      <c r="W30" s="635" t="s">
        <v>94</v>
      </c>
      <c r="X30" s="635" t="s">
        <v>94</v>
      </c>
      <c r="Y30" s="635" t="s">
        <v>94</v>
      </c>
      <c r="Z30" s="698"/>
      <c r="AA30" s="704" t="n">
        <v>0.0021408</v>
      </c>
    </row>
    <row r="31" customFormat="false" ht="12.75" hidden="false" customHeight="true" outlineLevel="0" collapsed="false">
      <c r="A31" s="135" t="s">
        <v>103</v>
      </c>
      <c r="B31" s="635" t="s">
        <v>94</v>
      </c>
      <c r="C31" s="635" t="s">
        <v>94</v>
      </c>
      <c r="D31" s="635" t="s">
        <v>94</v>
      </c>
      <c r="E31" s="635" t="s">
        <v>94</v>
      </c>
      <c r="F31" s="635" t="s">
        <v>94</v>
      </c>
      <c r="G31" s="635" t="s">
        <v>94</v>
      </c>
      <c r="H31" s="635" t="s">
        <v>94</v>
      </c>
      <c r="I31" s="635" t="s">
        <v>94</v>
      </c>
      <c r="J31" s="635" t="s">
        <v>94</v>
      </c>
      <c r="K31" s="635" t="s">
        <v>94</v>
      </c>
      <c r="L31" s="635" t="s">
        <v>94</v>
      </c>
      <c r="M31" s="635" t="s">
        <v>94</v>
      </c>
      <c r="N31" s="635" t="s">
        <v>94</v>
      </c>
      <c r="O31" s="635" t="s">
        <v>94</v>
      </c>
      <c r="P31" s="635"/>
      <c r="Q31" s="698"/>
      <c r="R31" s="635" t="s">
        <v>94</v>
      </c>
      <c r="S31" s="635" t="s">
        <v>94</v>
      </c>
      <c r="T31" s="635" t="s">
        <v>94</v>
      </c>
      <c r="U31" s="635" t="s">
        <v>94</v>
      </c>
      <c r="V31" s="635" t="s">
        <v>94</v>
      </c>
      <c r="W31" s="635" t="s">
        <v>94</v>
      </c>
      <c r="X31" s="635" t="s">
        <v>94</v>
      </c>
      <c r="Y31" s="635" t="s">
        <v>94</v>
      </c>
      <c r="Z31" s="698"/>
      <c r="AA31" s="699" t="s">
        <v>94</v>
      </c>
    </row>
    <row r="32" customFormat="false" ht="12.75" hidden="false" customHeight="true" outlineLevel="0" collapsed="false">
      <c r="A32" s="135" t="s">
        <v>530</v>
      </c>
      <c r="B32" s="635" t="s">
        <v>94</v>
      </c>
      <c r="C32" s="635" t="s">
        <v>94</v>
      </c>
      <c r="D32" s="635" t="s">
        <v>94</v>
      </c>
      <c r="E32" s="635" t="s">
        <v>94</v>
      </c>
      <c r="F32" s="635" t="s">
        <v>94</v>
      </c>
      <c r="G32" s="635" t="s">
        <v>94</v>
      </c>
      <c r="H32" s="635" t="s">
        <v>94</v>
      </c>
      <c r="I32" s="635" t="s">
        <v>94</v>
      </c>
      <c r="J32" s="635" t="s">
        <v>94</v>
      </c>
      <c r="K32" s="635" t="s">
        <v>94</v>
      </c>
      <c r="L32" s="635" t="s">
        <v>94</v>
      </c>
      <c r="M32" s="635" t="s">
        <v>94</v>
      </c>
      <c r="N32" s="635" t="s">
        <v>94</v>
      </c>
      <c r="O32" s="635" t="s">
        <v>94</v>
      </c>
      <c r="P32" s="635"/>
      <c r="Q32" s="698"/>
      <c r="R32" s="635" t="s">
        <v>94</v>
      </c>
      <c r="S32" s="635" t="s">
        <v>94</v>
      </c>
      <c r="T32" s="635" t="s">
        <v>94</v>
      </c>
      <c r="U32" s="635" t="s">
        <v>94</v>
      </c>
      <c r="V32" s="635" t="s">
        <v>94</v>
      </c>
      <c r="W32" s="635" t="s">
        <v>94</v>
      </c>
      <c r="X32" s="635" t="s">
        <v>94</v>
      </c>
      <c r="Y32" s="635" t="s">
        <v>94</v>
      </c>
      <c r="Z32" s="698"/>
      <c r="AA32" s="699" t="s">
        <v>94</v>
      </c>
    </row>
    <row r="33" customFormat="false" ht="12.75" hidden="false" customHeight="true" outlineLevel="0" collapsed="false">
      <c r="A33" s="135" t="s">
        <v>531</v>
      </c>
      <c r="B33" s="635" t="s">
        <v>94</v>
      </c>
      <c r="C33" s="635" t="s">
        <v>94</v>
      </c>
      <c r="D33" s="635" t="s">
        <v>94</v>
      </c>
      <c r="E33" s="635" t="s">
        <v>94</v>
      </c>
      <c r="F33" s="635" t="s">
        <v>94</v>
      </c>
      <c r="G33" s="635" t="s">
        <v>94</v>
      </c>
      <c r="H33" s="635" t="s">
        <v>94</v>
      </c>
      <c r="I33" s="635" t="s">
        <v>94</v>
      </c>
      <c r="J33" s="635" t="s">
        <v>94</v>
      </c>
      <c r="K33" s="635" t="s">
        <v>94</v>
      </c>
      <c r="L33" s="635" t="s">
        <v>94</v>
      </c>
      <c r="M33" s="635" t="s">
        <v>94</v>
      </c>
      <c r="N33" s="635" t="s">
        <v>94</v>
      </c>
      <c r="O33" s="635" t="s">
        <v>94</v>
      </c>
      <c r="P33" s="635"/>
      <c r="Q33" s="698"/>
      <c r="R33" s="635" t="s">
        <v>94</v>
      </c>
      <c r="S33" s="635" t="s">
        <v>94</v>
      </c>
      <c r="T33" s="633" t="n">
        <v>0.005499</v>
      </c>
      <c r="U33" s="635" t="s">
        <v>94</v>
      </c>
      <c r="V33" s="635" t="s">
        <v>94</v>
      </c>
      <c r="W33" s="635" t="s">
        <v>94</v>
      </c>
      <c r="X33" s="635" t="s">
        <v>94</v>
      </c>
      <c r="Y33" s="635" t="s">
        <v>94</v>
      </c>
      <c r="Z33" s="698"/>
      <c r="AA33" s="699" t="s">
        <v>94</v>
      </c>
    </row>
    <row r="34" customFormat="false" ht="12.75" hidden="false" customHeight="true" outlineLevel="0" collapsed="false">
      <c r="A34" s="135" t="s">
        <v>532</v>
      </c>
      <c r="B34" s="635" t="s">
        <v>94</v>
      </c>
      <c r="C34" s="635" t="s">
        <v>94</v>
      </c>
      <c r="D34" s="635" t="s">
        <v>94</v>
      </c>
      <c r="E34" s="635" t="s">
        <v>94</v>
      </c>
      <c r="F34" s="635" t="s">
        <v>94</v>
      </c>
      <c r="G34" s="635" t="s">
        <v>94</v>
      </c>
      <c r="H34" s="635" t="s">
        <v>94</v>
      </c>
      <c r="I34" s="635" t="s">
        <v>94</v>
      </c>
      <c r="J34" s="635" t="s">
        <v>94</v>
      </c>
      <c r="K34" s="635" t="s">
        <v>94</v>
      </c>
      <c r="L34" s="635" t="s">
        <v>94</v>
      </c>
      <c r="M34" s="635" t="s">
        <v>94</v>
      </c>
      <c r="N34" s="635" t="s">
        <v>94</v>
      </c>
      <c r="O34" s="635" t="s">
        <v>94</v>
      </c>
      <c r="P34" s="635"/>
      <c r="Q34" s="698"/>
      <c r="R34" s="635" t="s">
        <v>94</v>
      </c>
      <c r="S34" s="635" t="s">
        <v>94</v>
      </c>
      <c r="T34" s="635" t="s">
        <v>94</v>
      </c>
      <c r="U34" s="635" t="s">
        <v>94</v>
      </c>
      <c r="V34" s="635" t="s">
        <v>94</v>
      </c>
      <c r="W34" s="635" t="s">
        <v>94</v>
      </c>
      <c r="X34" s="635" t="s">
        <v>94</v>
      </c>
      <c r="Y34" s="635" t="s">
        <v>94</v>
      </c>
      <c r="Z34" s="698"/>
      <c r="AA34" s="699" t="s">
        <v>94</v>
      </c>
    </row>
    <row r="35" customFormat="false" ht="13.5" hidden="false" customHeight="true" outlineLevel="0" collapsed="false">
      <c r="A35" s="705" t="s">
        <v>654</v>
      </c>
      <c r="B35" s="701" t="s">
        <v>94</v>
      </c>
      <c r="C35" s="701" t="s">
        <v>94</v>
      </c>
      <c r="D35" s="701" t="s">
        <v>94</v>
      </c>
      <c r="E35" s="701" t="s">
        <v>94</v>
      </c>
      <c r="F35" s="701" t="s">
        <v>94</v>
      </c>
      <c r="G35" s="701" t="s">
        <v>94</v>
      </c>
      <c r="H35" s="701" t="s">
        <v>94</v>
      </c>
      <c r="I35" s="701" t="s">
        <v>94</v>
      </c>
      <c r="J35" s="701" t="s">
        <v>94</v>
      </c>
      <c r="K35" s="701" t="s">
        <v>94</v>
      </c>
      <c r="L35" s="701" t="s">
        <v>94</v>
      </c>
      <c r="M35" s="701" t="s">
        <v>118</v>
      </c>
      <c r="N35" s="701" t="s">
        <v>118</v>
      </c>
      <c r="O35" s="701" t="s">
        <v>118</v>
      </c>
      <c r="P35" s="701"/>
      <c r="Q35" s="702"/>
      <c r="R35" s="701" t="s">
        <v>94</v>
      </c>
      <c r="S35" s="701" t="s">
        <v>94</v>
      </c>
      <c r="T35" s="701" t="s">
        <v>94</v>
      </c>
      <c r="U35" s="701" t="s">
        <v>94</v>
      </c>
      <c r="V35" s="701" t="s">
        <v>94</v>
      </c>
      <c r="W35" s="701" t="s">
        <v>94</v>
      </c>
      <c r="X35" s="701" t="s">
        <v>94</v>
      </c>
      <c r="Y35" s="701" t="s">
        <v>94</v>
      </c>
      <c r="Z35" s="702"/>
      <c r="AA35" s="703" t="s">
        <v>94</v>
      </c>
    </row>
    <row r="36" customFormat="false" ht="12.75" hidden="false" customHeight="true" outlineLevel="0" collapsed="false">
      <c r="A36" s="135" t="s">
        <v>103</v>
      </c>
      <c r="B36" s="635" t="s">
        <v>94</v>
      </c>
      <c r="C36" s="635" t="s">
        <v>94</v>
      </c>
      <c r="D36" s="635" t="s">
        <v>94</v>
      </c>
      <c r="E36" s="635" t="s">
        <v>94</v>
      </c>
      <c r="F36" s="635" t="s">
        <v>94</v>
      </c>
      <c r="G36" s="635" t="s">
        <v>94</v>
      </c>
      <c r="H36" s="635" t="s">
        <v>94</v>
      </c>
      <c r="I36" s="635" t="s">
        <v>94</v>
      </c>
      <c r="J36" s="635" t="s">
        <v>94</v>
      </c>
      <c r="K36" s="635" t="s">
        <v>94</v>
      </c>
      <c r="L36" s="635" t="s">
        <v>94</v>
      </c>
      <c r="M36" s="635" t="s">
        <v>118</v>
      </c>
      <c r="N36" s="635" t="s">
        <v>118</v>
      </c>
      <c r="O36" s="635" t="s">
        <v>118</v>
      </c>
      <c r="P36" s="635"/>
      <c r="Q36" s="698"/>
      <c r="R36" s="635" t="s">
        <v>94</v>
      </c>
      <c r="S36" s="635" t="s">
        <v>94</v>
      </c>
      <c r="T36" s="635" t="s">
        <v>94</v>
      </c>
      <c r="U36" s="635" t="s">
        <v>94</v>
      </c>
      <c r="V36" s="635" t="s">
        <v>94</v>
      </c>
      <c r="W36" s="635" t="s">
        <v>94</v>
      </c>
      <c r="X36" s="635" t="s">
        <v>94</v>
      </c>
      <c r="Y36" s="635" t="s">
        <v>94</v>
      </c>
      <c r="Z36" s="698"/>
      <c r="AA36" s="699" t="s">
        <v>94</v>
      </c>
    </row>
    <row r="37" customFormat="false" ht="11.25" hidden="false" customHeight="true" outlineLevel="0" collapsed="false">
      <c r="A37" s="31"/>
      <c r="B37" s="31"/>
      <c r="C37" s="31"/>
      <c r="D37" s="31"/>
      <c r="E37" s="31"/>
      <c r="F37" s="31"/>
      <c r="G37" s="31"/>
      <c r="H37" s="31"/>
      <c r="I37" s="31"/>
      <c r="J37" s="31"/>
      <c r="K37" s="31"/>
      <c r="L37" s="31"/>
      <c r="M37" s="31"/>
      <c r="N37" s="31"/>
      <c r="O37" s="31"/>
      <c r="P37" s="31"/>
      <c r="Q37" s="31"/>
      <c r="R37" s="31"/>
      <c r="S37" s="31"/>
      <c r="T37" s="31"/>
      <c r="U37" s="31"/>
      <c r="V37" s="31"/>
      <c r="W37" s="31"/>
      <c r="X37" s="31"/>
      <c r="Y37" s="31"/>
      <c r="Z37" s="31"/>
      <c r="AA37" s="31"/>
      <c r="AB37" s="31"/>
    </row>
    <row r="38" customFormat="false" ht="12.75" hidden="false" customHeight="true" outlineLevel="0" collapsed="false">
      <c r="A38" s="706" t="s">
        <v>655</v>
      </c>
      <c r="B38" s="706"/>
      <c r="C38" s="706"/>
      <c r="D38" s="706"/>
      <c r="E38" s="706"/>
      <c r="F38" s="706"/>
      <c r="G38" s="706"/>
      <c r="H38" s="706"/>
      <c r="I38" s="706"/>
      <c r="J38" s="706"/>
      <c r="K38" s="706"/>
      <c r="L38" s="706"/>
      <c r="M38" s="706"/>
      <c r="N38" s="706"/>
      <c r="O38" s="706"/>
      <c r="P38" s="706"/>
      <c r="Q38" s="706"/>
      <c r="R38" s="706"/>
      <c r="S38" s="672"/>
      <c r="T38" s="672"/>
      <c r="U38" s="672"/>
      <c r="V38" s="672"/>
      <c r="W38" s="672"/>
      <c r="X38" s="672"/>
      <c r="Y38" s="672"/>
      <c r="Z38" s="672"/>
      <c r="AA38" s="672"/>
      <c r="AB38" s="672"/>
    </row>
    <row r="39" customFormat="false" ht="15.75" hidden="false" customHeight="true" outlineLevel="0" collapsed="false">
      <c r="A39" s="612" t="s">
        <v>656</v>
      </c>
      <c r="B39" s="183"/>
      <c r="C39" s="183"/>
      <c r="D39" s="183"/>
      <c r="E39" s="183"/>
      <c r="F39" s="183"/>
      <c r="G39" s="183"/>
      <c r="H39" s="183"/>
      <c r="I39" s="183"/>
      <c r="J39" s="183"/>
      <c r="K39" s="183"/>
      <c r="L39" s="183"/>
      <c r="M39" s="613"/>
      <c r="N39" s="613"/>
      <c r="O39" s="613"/>
      <c r="P39" s="613"/>
      <c r="Q39" s="613"/>
      <c r="R39" s="613"/>
      <c r="S39" s="672"/>
      <c r="T39" s="672"/>
      <c r="U39" s="672"/>
      <c r="V39" s="672"/>
      <c r="W39" s="672"/>
      <c r="X39" s="672"/>
      <c r="Y39" s="672"/>
      <c r="Z39" s="672"/>
      <c r="AA39" s="672"/>
      <c r="AB39" s="672"/>
    </row>
  </sheetData>
  <sheetProtection sheet="true" password="a57c" objects="true" scenarios="true"/>
  <mergeCells count="4">
    <mergeCell ref="A5:A6"/>
    <mergeCell ref="B6:N6"/>
    <mergeCell ref="R6:X6"/>
    <mergeCell ref="A38:R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5" min="25" style="3" width="9.7"/>
    <col collapsed="false" customWidth="true" hidden="false" outlineLevel="0" max="26" min="26" style="3" width="6.99"/>
    <col collapsed="false" customWidth="false" hidden="false" outlineLevel="0" max="257" min="27" style="3" width="7.99"/>
  </cols>
  <sheetData>
    <row r="1" customFormat="false" ht="17.25" hidden="false" customHeight="true" outlineLevel="0" collapsed="false">
      <c r="A1" s="650" t="s">
        <v>612</v>
      </c>
      <c r="AB1" s="114" t="s">
        <v>76</v>
      </c>
    </row>
    <row r="2" customFormat="false" ht="15.75" hidden="false" customHeight="true" outlineLevel="0" collapsed="false">
      <c r="A2" s="650" t="s">
        <v>110</v>
      </c>
      <c r="AB2" s="114" t="s">
        <v>78</v>
      </c>
    </row>
    <row r="3" customFormat="false" ht="15.75" hidden="false" customHeight="true" outlineLevel="0" collapsed="false">
      <c r="A3" s="671"/>
      <c r="AA3" s="114"/>
      <c r="AB3" s="114" t="s">
        <v>79</v>
      </c>
    </row>
    <row r="4" customFormat="false" ht="10.5" hidden="false" customHeight="true" outlineLevel="0" collapsed="false">
      <c r="A4" s="311"/>
      <c r="B4" s="672"/>
      <c r="C4" s="672"/>
      <c r="D4" s="672"/>
      <c r="E4" s="672"/>
      <c r="F4" s="672"/>
      <c r="G4" s="672"/>
      <c r="H4" s="672"/>
      <c r="I4" s="672"/>
      <c r="J4" s="672"/>
      <c r="K4" s="672"/>
      <c r="L4" s="672"/>
      <c r="M4" s="672"/>
      <c r="N4" s="672"/>
      <c r="O4" s="672"/>
      <c r="P4" s="672"/>
      <c r="Q4" s="672"/>
      <c r="R4" s="672"/>
      <c r="S4" s="672"/>
      <c r="T4" s="672"/>
      <c r="U4" s="672"/>
      <c r="V4" s="672"/>
      <c r="W4" s="672"/>
      <c r="X4" s="672"/>
      <c r="Y4" s="671"/>
      <c r="Z4" s="671"/>
      <c r="AA4" s="672"/>
      <c r="AB4" s="672"/>
    </row>
    <row r="5" customFormat="false" ht="102.75" hidden="false" customHeight="true" outlineLevel="0" collapsed="false">
      <c r="A5" s="674" t="s">
        <v>657</v>
      </c>
      <c r="B5" s="675" t="s">
        <v>613</v>
      </c>
      <c r="C5" s="675" t="s">
        <v>614</v>
      </c>
      <c r="D5" s="675" t="s">
        <v>615</v>
      </c>
      <c r="E5" s="675" t="s">
        <v>616</v>
      </c>
      <c r="F5" s="675" t="s">
        <v>617</v>
      </c>
      <c r="G5" s="675" t="s">
        <v>618</v>
      </c>
      <c r="H5" s="675" t="s">
        <v>619</v>
      </c>
      <c r="I5" s="675" t="s">
        <v>620</v>
      </c>
      <c r="J5" s="675" t="s">
        <v>621</v>
      </c>
      <c r="K5" s="675" t="s">
        <v>622</v>
      </c>
      <c r="L5" s="675" t="s">
        <v>623</v>
      </c>
      <c r="M5" s="675" t="s">
        <v>624</v>
      </c>
      <c r="N5" s="675" t="s">
        <v>625</v>
      </c>
      <c r="O5" s="676" t="s">
        <v>658</v>
      </c>
      <c r="P5" s="676" t="s">
        <v>627</v>
      </c>
      <c r="Q5" s="675" t="s">
        <v>628</v>
      </c>
      <c r="R5" s="675" t="s">
        <v>629</v>
      </c>
      <c r="S5" s="675" t="s">
        <v>630</v>
      </c>
      <c r="T5" s="675" t="s">
        <v>659</v>
      </c>
      <c r="U5" s="675" t="s">
        <v>632</v>
      </c>
      <c r="V5" s="675" t="s">
        <v>633</v>
      </c>
      <c r="W5" s="675" t="s">
        <v>634</v>
      </c>
      <c r="X5" s="675" t="s">
        <v>635</v>
      </c>
      <c r="Y5" s="676" t="s">
        <v>660</v>
      </c>
      <c r="Z5" s="675" t="s">
        <v>637</v>
      </c>
      <c r="AA5" s="677" t="s">
        <v>471</v>
      </c>
    </row>
    <row r="6" customFormat="false" ht="47.25" hidden="false" customHeight="true" outlineLevel="0" collapsed="false">
      <c r="A6" s="674"/>
      <c r="B6" s="546" t="s">
        <v>638</v>
      </c>
      <c r="C6" s="546"/>
      <c r="D6" s="546"/>
      <c r="E6" s="546"/>
      <c r="F6" s="546"/>
      <c r="G6" s="546"/>
      <c r="H6" s="546"/>
      <c r="I6" s="546"/>
      <c r="J6" s="546"/>
      <c r="K6" s="546"/>
      <c r="L6" s="546"/>
      <c r="M6" s="546"/>
      <c r="N6" s="546"/>
      <c r="O6" s="678" t="s">
        <v>639</v>
      </c>
      <c r="P6" s="678" t="s">
        <v>639</v>
      </c>
      <c r="Q6" s="707" t="s">
        <v>639</v>
      </c>
      <c r="R6" s="708" t="s">
        <v>638</v>
      </c>
      <c r="S6" s="708"/>
      <c r="T6" s="708"/>
      <c r="U6" s="708"/>
      <c r="V6" s="708"/>
      <c r="W6" s="708"/>
      <c r="X6" s="708"/>
      <c r="Y6" s="678" t="s">
        <v>639</v>
      </c>
      <c r="Z6" s="678" t="s">
        <v>639</v>
      </c>
      <c r="AA6" s="547" t="s">
        <v>638</v>
      </c>
    </row>
    <row r="7" customFormat="false" ht="27.75" hidden="false" customHeight="true" outlineLevel="0" collapsed="false">
      <c r="A7" s="709" t="s">
        <v>661</v>
      </c>
      <c r="B7" s="681" t="s">
        <v>122</v>
      </c>
      <c r="C7" s="681" t="s">
        <v>122</v>
      </c>
      <c r="D7" s="681" t="s">
        <v>94</v>
      </c>
      <c r="E7" s="681" t="s">
        <v>122</v>
      </c>
      <c r="F7" s="681" t="s">
        <v>122</v>
      </c>
      <c r="G7" s="681" t="s">
        <v>94</v>
      </c>
      <c r="H7" s="681" t="s">
        <v>122</v>
      </c>
      <c r="I7" s="681" t="s">
        <v>122</v>
      </c>
      <c r="J7" s="681" t="s">
        <v>94</v>
      </c>
      <c r="K7" s="681" t="s">
        <v>122</v>
      </c>
      <c r="L7" s="681" t="s">
        <v>94</v>
      </c>
      <c r="M7" s="681" t="s">
        <v>94</v>
      </c>
      <c r="N7" s="681" t="s">
        <v>94</v>
      </c>
      <c r="O7" s="681" t="s">
        <v>94</v>
      </c>
      <c r="P7" s="694"/>
      <c r="Q7" s="684"/>
      <c r="R7" s="681" t="s">
        <v>94</v>
      </c>
      <c r="S7" s="681" t="s">
        <v>94</v>
      </c>
      <c r="T7" s="681" t="s">
        <v>94</v>
      </c>
      <c r="U7" s="681" t="s">
        <v>94</v>
      </c>
      <c r="V7" s="681" t="s">
        <v>94</v>
      </c>
      <c r="W7" s="681" t="s">
        <v>94</v>
      </c>
      <c r="X7" s="681" t="s">
        <v>94</v>
      </c>
      <c r="Y7" s="681" t="s">
        <v>94</v>
      </c>
      <c r="Z7" s="684"/>
      <c r="AA7" s="683" t="s">
        <v>122</v>
      </c>
    </row>
    <row r="8" customFormat="false" ht="13.5" hidden="false" customHeight="true" outlineLevel="0" collapsed="false">
      <c r="A8" s="710" t="s">
        <v>662</v>
      </c>
      <c r="B8" s="635" t="s">
        <v>94</v>
      </c>
      <c r="C8" s="635" t="s">
        <v>94</v>
      </c>
      <c r="D8" s="635" t="s">
        <v>94</v>
      </c>
      <c r="E8" s="635" t="s">
        <v>94</v>
      </c>
      <c r="F8" s="635" t="s">
        <v>94</v>
      </c>
      <c r="G8" s="635" t="s">
        <v>94</v>
      </c>
      <c r="H8" s="635" t="s">
        <v>94</v>
      </c>
      <c r="I8" s="635" t="s">
        <v>94</v>
      </c>
      <c r="J8" s="635" t="s">
        <v>94</v>
      </c>
      <c r="K8" s="635" t="s">
        <v>94</v>
      </c>
      <c r="L8" s="635" t="s">
        <v>94</v>
      </c>
      <c r="M8" s="635" t="s">
        <v>94</v>
      </c>
      <c r="N8" s="635" t="s">
        <v>94</v>
      </c>
      <c r="O8" s="635" t="s">
        <v>94</v>
      </c>
      <c r="P8" s="635"/>
      <c r="Q8" s="688"/>
      <c r="R8" s="635" t="s">
        <v>94</v>
      </c>
      <c r="S8" s="635" t="s">
        <v>94</v>
      </c>
      <c r="T8" s="635" t="s">
        <v>94</v>
      </c>
      <c r="U8" s="635" t="s">
        <v>94</v>
      </c>
      <c r="V8" s="635" t="s">
        <v>94</v>
      </c>
      <c r="W8" s="635" t="s">
        <v>94</v>
      </c>
      <c r="X8" s="635" t="s">
        <v>94</v>
      </c>
      <c r="Y8" s="635" t="s">
        <v>94</v>
      </c>
      <c r="Z8" s="688"/>
      <c r="AA8" s="697" t="s">
        <v>94</v>
      </c>
    </row>
    <row r="9" customFormat="false" ht="12.75" hidden="false" customHeight="true" outlineLevel="0" collapsed="false">
      <c r="A9" s="710" t="s">
        <v>663</v>
      </c>
      <c r="B9" s="681" t="s">
        <v>122</v>
      </c>
      <c r="C9" s="681" t="s">
        <v>122</v>
      </c>
      <c r="D9" s="681" t="s">
        <v>94</v>
      </c>
      <c r="E9" s="681" t="s">
        <v>122</v>
      </c>
      <c r="F9" s="681" t="s">
        <v>122</v>
      </c>
      <c r="G9" s="681" t="s">
        <v>94</v>
      </c>
      <c r="H9" s="681" t="s">
        <v>122</v>
      </c>
      <c r="I9" s="681" t="s">
        <v>122</v>
      </c>
      <c r="J9" s="681" t="s">
        <v>94</v>
      </c>
      <c r="K9" s="681" t="s">
        <v>122</v>
      </c>
      <c r="L9" s="681" t="s">
        <v>94</v>
      </c>
      <c r="M9" s="681" t="s">
        <v>94</v>
      </c>
      <c r="N9" s="681" t="s">
        <v>94</v>
      </c>
      <c r="O9" s="681" t="s">
        <v>94</v>
      </c>
      <c r="P9" s="681"/>
      <c r="Q9" s="688"/>
      <c r="R9" s="681" t="s">
        <v>94</v>
      </c>
      <c r="S9" s="681" t="s">
        <v>94</v>
      </c>
      <c r="T9" s="681" t="s">
        <v>94</v>
      </c>
      <c r="U9" s="681" t="s">
        <v>94</v>
      </c>
      <c r="V9" s="681" t="s">
        <v>94</v>
      </c>
      <c r="W9" s="681" t="s">
        <v>94</v>
      </c>
      <c r="X9" s="681" t="s">
        <v>94</v>
      </c>
      <c r="Y9" s="681" t="s">
        <v>94</v>
      </c>
      <c r="Z9" s="688"/>
      <c r="AA9" s="695" t="s">
        <v>122</v>
      </c>
    </row>
    <row r="10" customFormat="false" ht="12.75" hidden="false" customHeight="true" outlineLevel="0" collapsed="false">
      <c r="A10" s="711" t="s">
        <v>664</v>
      </c>
      <c r="B10" s="635" t="s">
        <v>94</v>
      </c>
      <c r="C10" s="635" t="s">
        <v>94</v>
      </c>
      <c r="D10" s="635" t="s">
        <v>94</v>
      </c>
      <c r="E10" s="635" t="s">
        <v>94</v>
      </c>
      <c r="F10" s="635" t="s">
        <v>94</v>
      </c>
      <c r="G10" s="635" t="s">
        <v>94</v>
      </c>
      <c r="H10" s="635" t="s">
        <v>94</v>
      </c>
      <c r="I10" s="635" t="s">
        <v>94</v>
      </c>
      <c r="J10" s="635" t="s">
        <v>94</v>
      </c>
      <c r="K10" s="635" t="s">
        <v>94</v>
      </c>
      <c r="L10" s="635" t="s">
        <v>94</v>
      </c>
      <c r="M10" s="635" t="s">
        <v>94</v>
      </c>
      <c r="N10" s="635" t="s">
        <v>94</v>
      </c>
      <c r="O10" s="635" t="s">
        <v>94</v>
      </c>
      <c r="P10" s="635"/>
      <c r="Q10" s="688"/>
      <c r="R10" s="635" t="s">
        <v>94</v>
      </c>
      <c r="S10" s="635" t="s">
        <v>94</v>
      </c>
      <c r="T10" s="635" t="s">
        <v>94</v>
      </c>
      <c r="U10" s="635" t="s">
        <v>94</v>
      </c>
      <c r="V10" s="635" t="s">
        <v>94</v>
      </c>
      <c r="W10" s="635" t="s">
        <v>94</v>
      </c>
      <c r="X10" s="635" t="s">
        <v>94</v>
      </c>
      <c r="Y10" s="635" t="s">
        <v>94</v>
      </c>
      <c r="Z10" s="688"/>
      <c r="AA10" s="697" t="s">
        <v>94</v>
      </c>
    </row>
    <row r="11" customFormat="false" ht="13.5" hidden="false" customHeight="true" outlineLevel="0" collapsed="false">
      <c r="A11" s="711" t="s">
        <v>665</v>
      </c>
      <c r="B11" s="635" t="s">
        <v>118</v>
      </c>
      <c r="C11" s="635" t="s">
        <v>118</v>
      </c>
      <c r="D11" s="635" t="s">
        <v>94</v>
      </c>
      <c r="E11" s="635" t="s">
        <v>118</v>
      </c>
      <c r="F11" s="635" t="s">
        <v>118</v>
      </c>
      <c r="G11" s="635" t="s">
        <v>94</v>
      </c>
      <c r="H11" s="635" t="s">
        <v>118</v>
      </c>
      <c r="I11" s="635" t="s">
        <v>118</v>
      </c>
      <c r="J11" s="635" t="s">
        <v>94</v>
      </c>
      <c r="K11" s="635" t="s">
        <v>118</v>
      </c>
      <c r="L11" s="635" t="s">
        <v>94</v>
      </c>
      <c r="M11" s="635" t="s">
        <v>94</v>
      </c>
      <c r="N11" s="635" t="s">
        <v>94</v>
      </c>
      <c r="O11" s="635" t="s">
        <v>94</v>
      </c>
      <c r="P11" s="635"/>
      <c r="Q11" s="688"/>
      <c r="R11" s="635" t="s">
        <v>94</v>
      </c>
      <c r="S11" s="635" t="s">
        <v>94</v>
      </c>
      <c r="T11" s="635" t="s">
        <v>94</v>
      </c>
      <c r="U11" s="635" t="s">
        <v>94</v>
      </c>
      <c r="V11" s="635" t="s">
        <v>94</v>
      </c>
      <c r="W11" s="635" t="s">
        <v>94</v>
      </c>
      <c r="X11" s="635" t="s">
        <v>94</v>
      </c>
      <c r="Y11" s="635" t="s">
        <v>94</v>
      </c>
      <c r="Z11" s="688"/>
      <c r="AA11" s="697" t="s">
        <v>118</v>
      </c>
    </row>
    <row r="12" customFormat="false" ht="12.75" hidden="false" customHeight="true" outlineLevel="0" collapsed="false">
      <c r="A12" s="710" t="s">
        <v>666</v>
      </c>
      <c r="B12" s="681" t="s">
        <v>94</v>
      </c>
      <c r="C12" s="681" t="s">
        <v>94</v>
      </c>
      <c r="D12" s="681" t="s">
        <v>94</v>
      </c>
      <c r="E12" s="681" t="s">
        <v>94</v>
      </c>
      <c r="F12" s="681" t="s">
        <v>94</v>
      </c>
      <c r="G12" s="681" t="s">
        <v>94</v>
      </c>
      <c r="H12" s="681" t="s">
        <v>94</v>
      </c>
      <c r="I12" s="681" t="s">
        <v>94</v>
      </c>
      <c r="J12" s="681" t="s">
        <v>94</v>
      </c>
      <c r="K12" s="681" t="s">
        <v>94</v>
      </c>
      <c r="L12" s="681" t="s">
        <v>94</v>
      </c>
      <c r="M12" s="681" t="s">
        <v>94</v>
      </c>
      <c r="N12" s="681" t="s">
        <v>94</v>
      </c>
      <c r="O12" s="681" t="s">
        <v>94</v>
      </c>
      <c r="P12" s="681"/>
      <c r="Q12" s="688"/>
      <c r="R12" s="681" t="s">
        <v>94</v>
      </c>
      <c r="S12" s="681" t="s">
        <v>94</v>
      </c>
      <c r="T12" s="681" t="s">
        <v>94</v>
      </c>
      <c r="U12" s="681" t="s">
        <v>94</v>
      </c>
      <c r="V12" s="681" t="s">
        <v>94</v>
      </c>
      <c r="W12" s="681" t="s">
        <v>94</v>
      </c>
      <c r="X12" s="681" t="s">
        <v>94</v>
      </c>
      <c r="Y12" s="681" t="s">
        <v>94</v>
      </c>
      <c r="Z12" s="688"/>
      <c r="AA12" s="695" t="s">
        <v>94</v>
      </c>
    </row>
    <row r="13" customFormat="false" ht="12.75" hidden="false" customHeight="true" outlineLevel="0" collapsed="false">
      <c r="A13" s="711" t="s">
        <v>664</v>
      </c>
      <c r="B13" s="635" t="s">
        <v>94</v>
      </c>
      <c r="C13" s="635" t="s">
        <v>94</v>
      </c>
      <c r="D13" s="635" t="s">
        <v>94</v>
      </c>
      <c r="E13" s="635" t="s">
        <v>94</v>
      </c>
      <c r="F13" s="635" t="s">
        <v>94</v>
      </c>
      <c r="G13" s="635" t="s">
        <v>94</v>
      </c>
      <c r="H13" s="635" t="s">
        <v>94</v>
      </c>
      <c r="I13" s="635" t="s">
        <v>94</v>
      </c>
      <c r="J13" s="635" t="s">
        <v>94</v>
      </c>
      <c r="K13" s="635" t="s">
        <v>94</v>
      </c>
      <c r="L13" s="635" t="s">
        <v>94</v>
      </c>
      <c r="M13" s="635" t="s">
        <v>94</v>
      </c>
      <c r="N13" s="635" t="s">
        <v>94</v>
      </c>
      <c r="O13" s="635" t="s">
        <v>94</v>
      </c>
      <c r="P13" s="635"/>
      <c r="Q13" s="688"/>
      <c r="R13" s="635" t="s">
        <v>94</v>
      </c>
      <c r="S13" s="635" t="s">
        <v>94</v>
      </c>
      <c r="T13" s="635" t="s">
        <v>94</v>
      </c>
      <c r="U13" s="635" t="s">
        <v>94</v>
      </c>
      <c r="V13" s="635" t="s">
        <v>94</v>
      </c>
      <c r="W13" s="635" t="s">
        <v>94</v>
      </c>
      <c r="X13" s="635" t="s">
        <v>94</v>
      </c>
      <c r="Y13" s="635" t="s">
        <v>94</v>
      </c>
      <c r="Z13" s="688"/>
      <c r="AA13" s="697" t="s">
        <v>94</v>
      </c>
    </row>
    <row r="14" customFormat="false" ht="13.5" hidden="false" customHeight="true" outlineLevel="0" collapsed="false">
      <c r="A14" s="711" t="s">
        <v>665</v>
      </c>
      <c r="B14" s="635" t="s">
        <v>94</v>
      </c>
      <c r="C14" s="635" t="s">
        <v>94</v>
      </c>
      <c r="D14" s="635" t="s">
        <v>94</v>
      </c>
      <c r="E14" s="635" t="s">
        <v>94</v>
      </c>
      <c r="F14" s="635" t="s">
        <v>94</v>
      </c>
      <c r="G14" s="635" t="s">
        <v>94</v>
      </c>
      <c r="H14" s="635" t="s">
        <v>94</v>
      </c>
      <c r="I14" s="635" t="s">
        <v>94</v>
      </c>
      <c r="J14" s="635" t="s">
        <v>94</v>
      </c>
      <c r="K14" s="635" t="s">
        <v>94</v>
      </c>
      <c r="L14" s="635" t="s">
        <v>94</v>
      </c>
      <c r="M14" s="635" t="s">
        <v>94</v>
      </c>
      <c r="N14" s="635" t="s">
        <v>94</v>
      </c>
      <c r="O14" s="635" t="s">
        <v>94</v>
      </c>
      <c r="P14" s="635"/>
      <c r="Q14" s="688"/>
      <c r="R14" s="635" t="s">
        <v>94</v>
      </c>
      <c r="S14" s="635" t="s">
        <v>94</v>
      </c>
      <c r="T14" s="635" t="s">
        <v>94</v>
      </c>
      <c r="U14" s="635" t="s">
        <v>94</v>
      </c>
      <c r="V14" s="635" t="s">
        <v>94</v>
      </c>
      <c r="W14" s="635" t="s">
        <v>94</v>
      </c>
      <c r="X14" s="635" t="s">
        <v>94</v>
      </c>
      <c r="Y14" s="635" t="s">
        <v>94</v>
      </c>
      <c r="Z14" s="688"/>
      <c r="AA14" s="697" t="s">
        <v>94</v>
      </c>
    </row>
    <row r="15" customFormat="false" ht="13.5" hidden="false" customHeight="true" outlineLevel="0" collapsed="false">
      <c r="A15" s="712" t="s">
        <v>667</v>
      </c>
      <c r="B15" s="713" t="s">
        <v>94</v>
      </c>
      <c r="C15" s="713" t="s">
        <v>94</v>
      </c>
      <c r="D15" s="713" t="s">
        <v>94</v>
      </c>
      <c r="E15" s="713" t="s">
        <v>94</v>
      </c>
      <c r="F15" s="713" t="s">
        <v>94</v>
      </c>
      <c r="G15" s="713" t="s">
        <v>94</v>
      </c>
      <c r="H15" s="713" t="s">
        <v>94</v>
      </c>
      <c r="I15" s="713" t="s">
        <v>94</v>
      </c>
      <c r="J15" s="713" t="s">
        <v>94</v>
      </c>
      <c r="K15" s="713" t="s">
        <v>94</v>
      </c>
      <c r="L15" s="713" t="s">
        <v>94</v>
      </c>
      <c r="M15" s="713" t="s">
        <v>94</v>
      </c>
      <c r="N15" s="713" t="s">
        <v>94</v>
      </c>
      <c r="O15" s="713" t="s">
        <v>94</v>
      </c>
      <c r="P15" s="713"/>
      <c r="Q15" s="691"/>
      <c r="R15" s="713" t="s">
        <v>94</v>
      </c>
      <c r="S15" s="713" t="s">
        <v>94</v>
      </c>
      <c r="T15" s="713" t="s">
        <v>94</v>
      </c>
      <c r="U15" s="713" t="s">
        <v>94</v>
      </c>
      <c r="V15" s="713" t="s">
        <v>94</v>
      </c>
      <c r="W15" s="713" t="s">
        <v>94</v>
      </c>
      <c r="X15" s="713" t="s">
        <v>94</v>
      </c>
      <c r="Y15" s="713" t="s">
        <v>94</v>
      </c>
      <c r="Z15" s="691"/>
      <c r="AA15" s="714" t="s">
        <v>94</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68</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8"/>
      <c r="R17" s="717" t="n">
        <v>6500</v>
      </c>
      <c r="S17" s="717" t="n">
        <v>9200</v>
      </c>
      <c r="T17" s="717" t="n">
        <v>7000</v>
      </c>
      <c r="U17" s="717" t="n">
        <v>7000</v>
      </c>
      <c r="V17" s="717" t="n">
        <v>8700</v>
      </c>
      <c r="W17" s="717" t="n">
        <v>7500</v>
      </c>
      <c r="X17" s="717" t="n">
        <v>7400</v>
      </c>
      <c r="Y17" s="718"/>
      <c r="Z17" s="718"/>
      <c r="AA17" s="719" t="n">
        <v>23900</v>
      </c>
    </row>
    <row r="18" customFormat="false" ht="15" hidden="false" customHeight="true" outlineLevel="0" collapsed="false">
      <c r="A18" s="720" t="s">
        <v>669</v>
      </c>
      <c r="B18" s="680" t="n">
        <v>0.132561</v>
      </c>
      <c r="C18" s="680" t="n">
        <v>1.693555628375</v>
      </c>
      <c r="D18" s="681" t="s">
        <v>122</v>
      </c>
      <c r="E18" s="681" t="s">
        <v>122</v>
      </c>
      <c r="F18" s="680" t="n">
        <v>33.990716963</v>
      </c>
      <c r="G18" s="681" t="s">
        <v>122</v>
      </c>
      <c r="H18" s="680" t="n">
        <v>48.2772014656849</v>
      </c>
      <c r="I18" s="680" t="n">
        <v>5.035576</v>
      </c>
      <c r="J18" s="681" t="s">
        <v>122</v>
      </c>
      <c r="K18" s="680" t="n">
        <v>42.081652732</v>
      </c>
      <c r="L18" s="680" t="n">
        <v>0.78962621</v>
      </c>
      <c r="M18" s="681" t="s">
        <v>122</v>
      </c>
      <c r="N18" s="681" t="s">
        <v>122</v>
      </c>
      <c r="O18" s="681" t="s">
        <v>122</v>
      </c>
      <c r="P18" s="680" t="n">
        <v>0.07686307</v>
      </c>
      <c r="Q18" s="680" t="n">
        <v>132.07775306906</v>
      </c>
      <c r="R18" s="681" t="s">
        <v>94</v>
      </c>
      <c r="S18" s="681" t="s">
        <v>94</v>
      </c>
      <c r="T18" s="680" t="n">
        <v>0.038493</v>
      </c>
      <c r="U18" s="681" t="s">
        <v>94</v>
      </c>
      <c r="V18" s="681" t="s">
        <v>94</v>
      </c>
      <c r="W18" s="681" t="s">
        <v>94</v>
      </c>
      <c r="X18" s="681" t="s">
        <v>94</v>
      </c>
      <c r="Y18" s="681" t="s">
        <v>94</v>
      </c>
      <c r="Z18" s="680" t="n">
        <v>0.038493</v>
      </c>
      <c r="AA18" s="695" t="n">
        <v>1.34974772</v>
      </c>
    </row>
    <row r="19" customFormat="false" ht="12.75" hidden="false" customHeight="true" outlineLevel="0" collapsed="false">
      <c r="A19" s="721" t="s">
        <v>670</v>
      </c>
      <c r="B19" s="688" t="s">
        <v>118</v>
      </c>
      <c r="C19" s="688" t="s">
        <v>118</v>
      </c>
      <c r="D19" s="688" t="s">
        <v>118</v>
      </c>
      <c r="E19" s="688" t="s">
        <v>118</v>
      </c>
      <c r="F19" s="688" t="s">
        <v>118</v>
      </c>
      <c r="G19" s="688" t="s">
        <v>118</v>
      </c>
      <c r="H19" s="688" t="s">
        <v>118</v>
      </c>
      <c r="I19" s="688" t="s">
        <v>118</v>
      </c>
      <c r="J19" s="688" t="s">
        <v>118</v>
      </c>
      <c r="K19" s="688" t="s">
        <v>118</v>
      </c>
      <c r="L19" s="688" t="s">
        <v>118</v>
      </c>
      <c r="M19" s="688" t="s">
        <v>118</v>
      </c>
      <c r="N19" s="688" t="s">
        <v>118</v>
      </c>
      <c r="O19" s="688" t="s">
        <v>118</v>
      </c>
      <c r="P19" s="688"/>
      <c r="Q19" s="688"/>
      <c r="R19" s="681" t="s">
        <v>94</v>
      </c>
      <c r="S19" s="681" t="s">
        <v>94</v>
      </c>
      <c r="T19" s="635" t="s">
        <v>94</v>
      </c>
      <c r="U19" s="635" t="s">
        <v>94</v>
      </c>
      <c r="V19" s="635" t="s">
        <v>94</v>
      </c>
      <c r="W19" s="635" t="s">
        <v>94</v>
      </c>
      <c r="X19" s="635" t="s">
        <v>94</v>
      </c>
      <c r="Y19" s="635" t="s">
        <v>94</v>
      </c>
      <c r="Z19" s="681" t="s">
        <v>122</v>
      </c>
      <c r="AA19" s="695" t="s">
        <v>122</v>
      </c>
    </row>
    <row r="20" customFormat="false" ht="13.5" hidden="false" customHeight="true" outlineLevel="0" collapsed="false">
      <c r="A20" s="722" t="s">
        <v>671</v>
      </c>
      <c r="B20" s="681" t="s">
        <v>94</v>
      </c>
      <c r="C20" s="681" t="s">
        <v>94</v>
      </c>
      <c r="D20" s="681" t="s">
        <v>94</v>
      </c>
      <c r="E20" s="681" t="s">
        <v>94</v>
      </c>
      <c r="F20" s="681" t="s">
        <v>94</v>
      </c>
      <c r="G20" s="681" t="s">
        <v>94</v>
      </c>
      <c r="H20" s="681" t="s">
        <v>94</v>
      </c>
      <c r="I20" s="681" t="s">
        <v>94</v>
      </c>
      <c r="J20" s="681" t="s">
        <v>94</v>
      </c>
      <c r="K20" s="681" t="s">
        <v>94</v>
      </c>
      <c r="L20" s="681" t="s">
        <v>94</v>
      </c>
      <c r="M20" s="681" t="s">
        <v>94</v>
      </c>
      <c r="N20" s="681" t="s">
        <v>94</v>
      </c>
      <c r="O20" s="681" t="s">
        <v>94</v>
      </c>
      <c r="P20" s="681"/>
      <c r="Q20" s="681" t="s">
        <v>122</v>
      </c>
      <c r="R20" s="681" t="s">
        <v>94</v>
      </c>
      <c r="S20" s="681" t="s">
        <v>94</v>
      </c>
      <c r="T20" s="681" t="s">
        <v>94</v>
      </c>
      <c r="U20" s="681" t="s">
        <v>94</v>
      </c>
      <c r="V20" s="681" t="s">
        <v>94</v>
      </c>
      <c r="W20" s="681" t="s">
        <v>94</v>
      </c>
      <c r="X20" s="681" t="s">
        <v>94</v>
      </c>
      <c r="Y20" s="681" t="s">
        <v>94</v>
      </c>
      <c r="Z20" s="681" t="s">
        <v>122</v>
      </c>
      <c r="AA20" s="695" t="s">
        <v>94</v>
      </c>
    </row>
    <row r="21" customFormat="false" ht="13.5" hidden="false" customHeight="true" outlineLevel="0" collapsed="false">
      <c r="A21" s="722" t="s">
        <v>672</v>
      </c>
      <c r="B21" s="680" t="n">
        <v>0.132561</v>
      </c>
      <c r="C21" s="680" t="n">
        <v>1.693555628375</v>
      </c>
      <c r="D21" s="681" t="s">
        <v>94</v>
      </c>
      <c r="E21" s="681" t="s">
        <v>94</v>
      </c>
      <c r="F21" s="680" t="n">
        <v>33.990716963</v>
      </c>
      <c r="G21" s="681" t="s">
        <v>94</v>
      </c>
      <c r="H21" s="680" t="n">
        <v>48.2772014656849</v>
      </c>
      <c r="I21" s="680" t="n">
        <v>5.035576</v>
      </c>
      <c r="J21" s="681" t="s">
        <v>94</v>
      </c>
      <c r="K21" s="680" t="n">
        <v>42.081652732</v>
      </c>
      <c r="L21" s="680" t="n">
        <v>0.78962621</v>
      </c>
      <c r="M21" s="681" t="s">
        <v>94</v>
      </c>
      <c r="N21" s="681" t="s">
        <v>94</v>
      </c>
      <c r="O21" s="681" t="s">
        <v>94</v>
      </c>
      <c r="P21" s="680" t="n">
        <v>0.07686307</v>
      </c>
      <c r="Q21" s="680" t="n">
        <v>132.07775306906</v>
      </c>
      <c r="R21" s="681" t="s">
        <v>94</v>
      </c>
      <c r="S21" s="681" t="s">
        <v>94</v>
      </c>
      <c r="T21" s="680" t="n">
        <v>0.038493</v>
      </c>
      <c r="U21" s="681" t="s">
        <v>94</v>
      </c>
      <c r="V21" s="681" t="s">
        <v>94</v>
      </c>
      <c r="W21" s="681" t="s">
        <v>94</v>
      </c>
      <c r="X21" s="681" t="s">
        <v>94</v>
      </c>
      <c r="Y21" s="681" t="s">
        <v>94</v>
      </c>
      <c r="Z21" s="680" t="n">
        <v>0.038493</v>
      </c>
      <c r="AA21" s="695" t="n">
        <v>1.34974772</v>
      </c>
    </row>
    <row r="22" customFormat="false" ht="13.5" hidden="false" customHeight="true" outlineLevel="0" collapsed="false">
      <c r="A22" s="723" t="s">
        <v>673</v>
      </c>
      <c r="B22" s="681" t="s">
        <v>94</v>
      </c>
      <c r="C22" s="681" t="s">
        <v>94</v>
      </c>
      <c r="D22" s="681" t="s">
        <v>94</v>
      </c>
      <c r="E22" s="681" t="s">
        <v>94</v>
      </c>
      <c r="F22" s="681" t="s">
        <v>94</v>
      </c>
      <c r="G22" s="681" t="s">
        <v>94</v>
      </c>
      <c r="H22" s="681" t="s">
        <v>94</v>
      </c>
      <c r="I22" s="681" t="s">
        <v>94</v>
      </c>
      <c r="J22" s="681" t="s">
        <v>94</v>
      </c>
      <c r="K22" s="681" t="s">
        <v>94</v>
      </c>
      <c r="L22" s="681" t="s">
        <v>94</v>
      </c>
      <c r="M22" s="681" t="s">
        <v>118</v>
      </c>
      <c r="N22" s="681" t="s">
        <v>118</v>
      </c>
      <c r="O22" s="681" t="s">
        <v>118</v>
      </c>
      <c r="P22" s="681"/>
      <c r="Q22" s="681" t="s">
        <v>122</v>
      </c>
      <c r="R22" s="681" t="s">
        <v>94</v>
      </c>
      <c r="S22" s="681" t="s">
        <v>94</v>
      </c>
      <c r="T22" s="681" t="s">
        <v>94</v>
      </c>
      <c r="U22" s="681" t="s">
        <v>94</v>
      </c>
      <c r="V22" s="681" t="s">
        <v>94</v>
      </c>
      <c r="W22" s="681" t="s">
        <v>94</v>
      </c>
      <c r="X22" s="681" t="s">
        <v>94</v>
      </c>
      <c r="Y22" s="681" t="s">
        <v>94</v>
      </c>
      <c r="Z22" s="681" t="s">
        <v>94</v>
      </c>
      <c r="AA22" s="695" t="s">
        <v>94</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74</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6"/>
      <c r="AA24" s="727"/>
    </row>
    <row r="25" customFormat="false" ht="13.5" hidden="false" customHeight="true" outlineLevel="0" collapsed="false">
      <c r="A25" s="728" t="s">
        <v>675</v>
      </c>
      <c r="B25" s="680" t="n">
        <v>0.132561</v>
      </c>
      <c r="C25" s="680" t="n">
        <v>1.693555628375</v>
      </c>
      <c r="D25" s="681" t="s">
        <v>94</v>
      </c>
      <c r="E25" s="681" t="s">
        <v>94</v>
      </c>
      <c r="F25" s="680" t="n">
        <v>33.990716963</v>
      </c>
      <c r="G25" s="681" t="s">
        <v>94</v>
      </c>
      <c r="H25" s="680" t="n">
        <v>48.2772014656849</v>
      </c>
      <c r="I25" s="680" t="n">
        <v>5.035576</v>
      </c>
      <c r="J25" s="681" t="s">
        <v>94</v>
      </c>
      <c r="K25" s="680" t="n">
        <v>42.081652732</v>
      </c>
      <c r="L25" s="680" t="n">
        <v>0.78962621</v>
      </c>
      <c r="M25" s="681" t="s">
        <v>94</v>
      </c>
      <c r="N25" s="681" t="s">
        <v>94</v>
      </c>
      <c r="O25" s="681" t="s">
        <v>94</v>
      </c>
      <c r="P25" s="680" t="n">
        <v>0.07686307</v>
      </c>
      <c r="Q25" s="680" t="n">
        <v>132.07775306906</v>
      </c>
      <c r="R25" s="681" t="s">
        <v>94</v>
      </c>
      <c r="S25" s="681" t="s">
        <v>94</v>
      </c>
      <c r="T25" s="680" t="n">
        <v>0.038493</v>
      </c>
      <c r="U25" s="681" t="s">
        <v>94</v>
      </c>
      <c r="V25" s="681" t="s">
        <v>94</v>
      </c>
      <c r="W25" s="681" t="s">
        <v>94</v>
      </c>
      <c r="X25" s="681" t="s">
        <v>94</v>
      </c>
      <c r="Y25" s="681" t="s">
        <v>94</v>
      </c>
      <c r="Z25" s="680" t="n">
        <v>0.038493</v>
      </c>
      <c r="AA25" s="695" t="n">
        <v>1.34974772</v>
      </c>
    </row>
    <row r="26" customFormat="false" ht="13.5" hidden="false" customHeight="true" outlineLevel="0" collapsed="false">
      <c r="A26" s="728" t="s">
        <v>676</v>
      </c>
      <c r="B26" s="681" t="s">
        <v>122</v>
      </c>
      <c r="C26" s="681" t="s">
        <v>122</v>
      </c>
      <c r="D26" s="681" t="s">
        <v>94</v>
      </c>
      <c r="E26" s="681" t="s">
        <v>122</v>
      </c>
      <c r="F26" s="681" t="s">
        <v>122</v>
      </c>
      <c r="G26" s="681" t="s">
        <v>94</v>
      </c>
      <c r="H26" s="681" t="s">
        <v>122</v>
      </c>
      <c r="I26" s="681" t="s">
        <v>122</v>
      </c>
      <c r="J26" s="681" t="s">
        <v>94</v>
      </c>
      <c r="K26" s="681" t="s">
        <v>122</v>
      </c>
      <c r="L26" s="681" t="s">
        <v>94</v>
      </c>
      <c r="M26" s="681" t="s">
        <v>94</v>
      </c>
      <c r="N26" s="681" t="s">
        <v>94</v>
      </c>
      <c r="O26" s="681" t="s">
        <v>94</v>
      </c>
      <c r="P26" s="681"/>
      <c r="Q26" s="681" t="s">
        <v>122</v>
      </c>
      <c r="R26" s="681" t="s">
        <v>94</v>
      </c>
      <c r="S26" s="681" t="s">
        <v>94</v>
      </c>
      <c r="T26" s="681" t="s">
        <v>94</v>
      </c>
      <c r="U26" s="681" t="s">
        <v>94</v>
      </c>
      <c r="V26" s="681" t="s">
        <v>94</v>
      </c>
      <c r="W26" s="681" t="s">
        <v>94</v>
      </c>
      <c r="X26" s="681" t="s">
        <v>94</v>
      </c>
      <c r="Y26" s="681" t="s">
        <v>94</v>
      </c>
      <c r="Z26" s="681" t="s">
        <v>94</v>
      </c>
      <c r="AA26" s="695" t="s">
        <v>122</v>
      </c>
    </row>
    <row r="27" customFormat="false" ht="13.5" hidden="false" customHeight="true" outlineLevel="0" collapsed="false">
      <c r="A27" s="729" t="s">
        <v>677</v>
      </c>
      <c r="B27" s="730" t="s">
        <v>122</v>
      </c>
      <c r="C27" s="730" t="s">
        <v>122</v>
      </c>
      <c r="D27" s="730" t="s">
        <v>94</v>
      </c>
      <c r="E27" s="730" t="s">
        <v>122</v>
      </c>
      <c r="F27" s="730" t="s">
        <v>122</v>
      </c>
      <c r="G27" s="730" t="s">
        <v>94</v>
      </c>
      <c r="H27" s="730" t="s">
        <v>122</v>
      </c>
      <c r="I27" s="730" t="s">
        <v>122</v>
      </c>
      <c r="J27" s="730" t="s">
        <v>94</v>
      </c>
      <c r="K27" s="730" t="s">
        <v>122</v>
      </c>
      <c r="L27" s="730" t="s">
        <v>94</v>
      </c>
      <c r="M27" s="730" t="s">
        <v>94</v>
      </c>
      <c r="N27" s="730" t="s">
        <v>94</v>
      </c>
      <c r="O27" s="730" t="s">
        <v>94</v>
      </c>
      <c r="P27" s="730"/>
      <c r="Q27" s="730" t="s">
        <v>122</v>
      </c>
      <c r="R27" s="730" t="s">
        <v>94</v>
      </c>
      <c r="S27" s="730" t="s">
        <v>94</v>
      </c>
      <c r="T27" s="730" t="s">
        <v>94</v>
      </c>
      <c r="U27" s="730" t="s">
        <v>94</v>
      </c>
      <c r="V27" s="730" t="s">
        <v>94</v>
      </c>
      <c r="W27" s="730" t="s">
        <v>94</v>
      </c>
      <c r="X27" s="730" t="s">
        <v>94</v>
      </c>
      <c r="Y27" s="730" t="s">
        <v>94</v>
      </c>
      <c r="Z27" s="730" t="s">
        <v>94</v>
      </c>
      <c r="AA27" s="731" t="s">
        <v>122</v>
      </c>
    </row>
    <row r="28" customFormat="false" ht="9" hidden="false" customHeight="true" outlineLevel="0" collapsed="false">
      <c r="A28" s="672"/>
      <c r="B28" s="672"/>
      <c r="C28" s="672"/>
      <c r="D28" s="672"/>
      <c r="E28" s="672"/>
      <c r="F28" s="672"/>
      <c r="G28" s="672"/>
      <c r="H28" s="672"/>
      <c r="I28" s="672"/>
      <c r="J28" s="672"/>
      <c r="K28" s="672"/>
      <c r="L28" s="672"/>
      <c r="M28" s="672"/>
      <c r="N28" s="672"/>
      <c r="O28" s="672"/>
      <c r="P28" s="672"/>
      <c r="Q28" s="672"/>
      <c r="R28" s="672"/>
      <c r="S28" s="672"/>
      <c r="T28" s="672"/>
      <c r="U28" s="672"/>
      <c r="V28" s="672"/>
      <c r="W28" s="672"/>
      <c r="X28" s="672"/>
      <c r="Y28" s="672"/>
      <c r="Z28" s="672"/>
      <c r="AA28" s="672"/>
      <c r="AB28" s="672"/>
    </row>
    <row r="29" customFormat="false" ht="13.5" hidden="false" customHeight="true" outlineLevel="0" collapsed="false">
      <c r="A29" s="732" t="s">
        <v>678</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79</v>
      </c>
      <c r="B30" s="733"/>
      <c r="C30" s="733"/>
      <c r="D30" s="733"/>
      <c r="E30" s="733"/>
      <c r="F30" s="733"/>
      <c r="G30" s="733"/>
      <c r="H30" s="733"/>
      <c r="I30" s="733"/>
      <c r="J30" s="183"/>
      <c r="K30" s="183"/>
      <c r="L30" s="183"/>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3" t="s">
        <v>680</v>
      </c>
      <c r="B31" s="183"/>
      <c r="C31" s="183"/>
      <c r="D31" s="183"/>
      <c r="E31" s="183"/>
      <c r="F31" s="183"/>
      <c r="G31" s="183"/>
      <c r="H31" s="183"/>
      <c r="I31" s="183"/>
      <c r="J31" s="183"/>
      <c r="K31" s="183"/>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4" t="s">
        <v>681</v>
      </c>
      <c r="B32" s="734"/>
      <c r="C32" s="734"/>
      <c r="D32" s="734"/>
      <c r="E32" s="734"/>
      <c r="F32" s="734"/>
      <c r="G32" s="734"/>
      <c r="H32" s="734"/>
      <c r="I32" s="734"/>
      <c r="J32" s="734"/>
      <c r="K32" s="734"/>
      <c r="L32" s="734"/>
      <c r="M32" s="734"/>
      <c r="N32" s="734"/>
      <c r="O32" s="734"/>
      <c r="P32" s="734"/>
      <c r="Q32" s="734"/>
      <c r="R32" s="734"/>
      <c r="S32" s="734"/>
      <c r="T32" s="734"/>
      <c r="U32" s="734"/>
      <c r="V32" s="734"/>
      <c r="W32" s="734"/>
      <c r="X32" s="734"/>
      <c r="Y32" s="734"/>
      <c r="Z32" s="734"/>
      <c r="AA32" s="734"/>
      <c r="AB32" s="734"/>
    </row>
    <row r="33" customFormat="false" ht="18.75" hidden="false" customHeight="true" outlineLevel="0" collapsed="false">
      <c r="A33" s="735" t="s">
        <v>682</v>
      </c>
      <c r="B33" s="733"/>
      <c r="C33" s="733"/>
      <c r="D33" s="733"/>
      <c r="E33" s="733"/>
      <c r="F33" s="733"/>
      <c r="G33" s="733"/>
      <c r="H33" s="733"/>
      <c r="I33" s="733"/>
      <c r="J33" s="733"/>
      <c r="K33" s="733"/>
      <c r="L33" s="733"/>
      <c r="M33" s="733"/>
      <c r="N33" s="733"/>
      <c r="O33" s="733"/>
      <c r="P33" s="733"/>
      <c r="Q33" s="733"/>
      <c r="R33" s="733"/>
      <c r="S33" s="733"/>
      <c r="T33" s="733"/>
      <c r="U33" s="733"/>
      <c r="V33" s="733"/>
      <c r="W33" s="733"/>
      <c r="X33" s="183"/>
      <c r="Y33" s="183"/>
      <c r="Z33" s="183"/>
      <c r="AA33" s="183"/>
      <c r="AB33" s="183"/>
    </row>
    <row r="34" customFormat="false" ht="13.5" hidden="false" customHeight="true" outlineLevel="0" collapsed="false">
      <c r="A34" s="736" t="s">
        <v>683</v>
      </c>
      <c r="B34" s="183"/>
      <c r="C34" s="183"/>
      <c r="D34" s="183"/>
      <c r="E34" s="183"/>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6" t="s">
        <v>684</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13"/>
      <c r="Z35" s="613"/>
      <c r="AA35" s="613"/>
      <c r="AB35" s="613"/>
    </row>
    <row r="36" customFormat="false" ht="18" hidden="false" customHeight="true" outlineLevel="0" collapsed="false">
      <c r="A36" s="735" t="s">
        <v>685</v>
      </c>
      <c r="B36" s="733"/>
      <c r="C36" s="733"/>
      <c r="D36" s="733"/>
      <c r="E36" s="733"/>
      <c r="F36" s="733"/>
      <c r="G36" s="733"/>
      <c r="H36" s="733"/>
      <c r="I36" s="733"/>
      <c r="J36" s="733"/>
      <c r="K36" s="183"/>
      <c r="L36" s="183"/>
      <c r="M36" s="183"/>
      <c r="N36" s="183"/>
      <c r="O36" s="183"/>
      <c r="P36" s="183"/>
      <c r="Q36" s="183"/>
      <c r="R36" s="183"/>
      <c r="S36" s="183"/>
      <c r="T36" s="183"/>
      <c r="U36" s="183"/>
      <c r="V36" s="613"/>
      <c r="W36" s="613"/>
      <c r="X36" s="613"/>
      <c r="Y36" s="613"/>
      <c r="Z36" s="613"/>
      <c r="AA36" s="613"/>
      <c r="AB36" s="613"/>
    </row>
    <row r="37" customFormat="false" ht="6.75" hidden="false" customHeight="true" outlineLevel="0" collapsed="false">
      <c r="A37" s="733"/>
      <c r="B37" s="733"/>
      <c r="C37" s="733"/>
      <c r="D37" s="733"/>
      <c r="E37" s="733"/>
      <c r="F37" s="733"/>
      <c r="G37" s="733"/>
      <c r="H37" s="733"/>
      <c r="I37" s="733"/>
      <c r="J37" s="733"/>
      <c r="K37" s="183"/>
      <c r="L37" s="183"/>
      <c r="M37" s="183"/>
      <c r="N37" s="183"/>
      <c r="O37" s="183"/>
      <c r="P37" s="183"/>
      <c r="Q37" s="183"/>
      <c r="R37" s="183"/>
      <c r="S37" s="183"/>
      <c r="T37" s="183"/>
      <c r="U37" s="183"/>
      <c r="V37" s="613"/>
      <c r="W37" s="613"/>
      <c r="X37" s="613"/>
      <c r="Y37" s="613"/>
      <c r="Z37" s="613"/>
      <c r="AA37" s="613"/>
      <c r="AB37" s="613"/>
    </row>
    <row r="38" customFormat="false" ht="12.75" hidden="false" customHeight="true" outlineLevel="0" collapsed="false">
      <c r="A38" s="737" t="s">
        <v>686</v>
      </c>
      <c r="B38" s="737"/>
      <c r="C38" s="737"/>
      <c r="D38" s="737"/>
      <c r="E38" s="737"/>
      <c r="F38" s="737"/>
      <c r="G38" s="737"/>
      <c r="H38" s="737"/>
      <c r="I38" s="737"/>
      <c r="J38" s="737"/>
      <c r="K38" s="737"/>
      <c r="L38" s="737"/>
      <c r="M38" s="737"/>
      <c r="N38" s="737"/>
      <c r="O38" s="737"/>
      <c r="P38" s="737"/>
      <c r="Q38" s="737"/>
      <c r="R38" s="737"/>
      <c r="S38" s="737"/>
      <c r="T38" s="737"/>
      <c r="U38" s="737"/>
      <c r="V38" s="737"/>
      <c r="W38" s="737"/>
      <c r="X38" s="737"/>
      <c r="Y38" s="737"/>
      <c r="Z38" s="737"/>
      <c r="AA38" s="737"/>
      <c r="AB38" s="737"/>
    </row>
    <row r="39" customFormat="false" ht="21" hidden="false" customHeight="true" outlineLevel="0" collapsed="false">
      <c r="A39" s="737"/>
      <c r="B39" s="737"/>
      <c r="C39" s="737"/>
      <c r="D39" s="737"/>
      <c r="E39" s="737"/>
      <c r="F39" s="737"/>
      <c r="G39" s="737"/>
      <c r="H39" s="737"/>
      <c r="I39" s="737"/>
      <c r="J39" s="737"/>
      <c r="K39" s="737"/>
      <c r="L39" s="737"/>
      <c r="M39" s="737"/>
      <c r="N39" s="737"/>
      <c r="O39" s="737"/>
      <c r="P39" s="737"/>
      <c r="Q39" s="737"/>
      <c r="R39" s="737"/>
      <c r="S39" s="737"/>
      <c r="T39" s="737"/>
      <c r="U39" s="737"/>
      <c r="V39" s="737"/>
      <c r="W39" s="737"/>
      <c r="X39" s="737"/>
      <c r="Y39" s="737"/>
      <c r="Z39" s="737"/>
      <c r="AA39" s="737"/>
      <c r="AB39" s="737"/>
    </row>
    <row r="40" customFormat="false" ht="8.25" hidden="false" customHeight="true" outlineLevel="0" collapsed="false">
      <c r="A40" s="671"/>
      <c r="B40" s="738"/>
      <c r="C40" s="738"/>
      <c r="D40" s="738"/>
      <c r="E40" s="738"/>
      <c r="F40" s="738"/>
      <c r="G40" s="738"/>
      <c r="H40" s="738"/>
      <c r="I40" s="738"/>
      <c r="J40" s="738"/>
      <c r="K40" s="738"/>
      <c r="L40" s="738"/>
      <c r="M40" s="738"/>
      <c r="N40" s="738"/>
      <c r="O40" s="738"/>
      <c r="P40" s="738"/>
      <c r="Q40" s="738"/>
      <c r="R40" s="738"/>
      <c r="S40" s="738"/>
      <c r="T40" s="738"/>
      <c r="U40" s="738"/>
      <c r="V40" s="738"/>
      <c r="W40" s="738"/>
      <c r="X40" s="738"/>
      <c r="Y40" s="738"/>
      <c r="Z40" s="738"/>
      <c r="AA40" s="738"/>
      <c r="AB40" s="738"/>
    </row>
    <row r="41" customFormat="false" ht="12.75" hidden="false" customHeight="true" outlineLevel="0" collapsed="false">
      <c r="A41" s="608" t="s">
        <v>441</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39"/>
    </row>
    <row r="42" customFormat="false" ht="12.75" hidden="false" customHeight="true" outlineLevel="0" collapsed="false">
      <c r="A42" s="740" t="s">
        <v>609</v>
      </c>
      <c r="B42" s="740"/>
      <c r="C42" s="740"/>
      <c r="D42" s="740"/>
      <c r="E42" s="740"/>
      <c r="F42" s="740"/>
      <c r="G42" s="740"/>
      <c r="H42" s="740"/>
      <c r="I42" s="740"/>
      <c r="J42" s="740"/>
      <c r="K42" s="740"/>
      <c r="L42" s="740"/>
      <c r="M42" s="740"/>
      <c r="N42" s="740"/>
      <c r="O42" s="740"/>
      <c r="P42" s="740"/>
      <c r="Q42" s="740"/>
      <c r="R42" s="740"/>
      <c r="S42" s="740"/>
      <c r="T42" s="740"/>
      <c r="U42" s="740"/>
      <c r="V42" s="740"/>
      <c r="W42" s="740"/>
      <c r="X42" s="740"/>
      <c r="Y42" s="740"/>
      <c r="Z42" s="740"/>
      <c r="AA42" s="740"/>
      <c r="AB42" s="740"/>
    </row>
    <row r="43" customFormat="false" ht="12.75" hidden="false" customHeight="true" outlineLevel="0" collapsed="false">
      <c r="A43" s="741" t="s">
        <v>687</v>
      </c>
      <c r="B43" s="742"/>
      <c r="C43" s="742"/>
      <c r="D43" s="742"/>
      <c r="E43" s="742"/>
      <c r="F43" s="742"/>
      <c r="G43" s="742"/>
      <c r="H43" s="742"/>
      <c r="I43" s="742"/>
      <c r="J43" s="742"/>
      <c r="K43" s="742"/>
      <c r="L43" s="742"/>
      <c r="M43" s="742"/>
      <c r="N43" s="742"/>
      <c r="O43" s="742"/>
      <c r="P43" s="742"/>
      <c r="Q43" s="742"/>
      <c r="R43" s="742"/>
      <c r="S43" s="742"/>
      <c r="T43" s="742"/>
      <c r="U43" s="742"/>
      <c r="V43" s="742"/>
      <c r="W43" s="742"/>
      <c r="X43" s="742"/>
      <c r="Y43" s="742"/>
      <c r="Z43" s="742"/>
      <c r="AA43" s="742"/>
      <c r="AB43" s="743"/>
    </row>
    <row r="44" customFormat="false" ht="12.75" hidden="false" customHeight="true" outlineLevel="0" collapsed="false">
      <c r="A44" s="64" t="s">
        <v>544</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row>
    <row r="45" customFormat="false" ht="24" hidden="false" customHeight="true" outlineLevel="0" collapsed="false">
      <c r="A45" s="64" t="s">
        <v>545</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row>
    <row r="46" customFormat="false" ht="12.75" hidden="false" customHeight="true" outlineLevel="0" collapsed="false">
      <c r="A46" s="64" t="s">
        <v>546</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row>
    <row r="47" customFormat="false" ht="13.5" hidden="false" customHeight="true" outlineLevel="0" collapsed="false">
      <c r="A47" s="31"/>
      <c r="B47" s="31"/>
      <c r="C47" s="31"/>
      <c r="D47" s="31"/>
      <c r="E47" s="31"/>
      <c r="F47" s="31"/>
      <c r="G47" s="31"/>
      <c r="H47" s="31"/>
      <c r="I47" s="31"/>
      <c r="J47" s="31"/>
      <c r="K47" s="31"/>
      <c r="L47" s="31"/>
      <c r="M47" s="31"/>
      <c r="N47" s="31"/>
      <c r="O47" s="31"/>
      <c r="P47" s="31"/>
      <c r="Q47" s="31"/>
      <c r="R47" s="31"/>
      <c r="S47" s="31"/>
      <c r="T47" s="31"/>
      <c r="U47" s="31"/>
      <c r="V47" s="31"/>
      <c r="W47" s="31"/>
      <c r="X47" s="31"/>
      <c r="Y47" s="31"/>
      <c r="Z47" s="31"/>
      <c r="AA47" s="31"/>
      <c r="AB47" s="31"/>
    </row>
    <row r="48" customFormat="false" ht="13.5" hidden="false" customHeight="true" outlineLevel="0" collapsed="false"/>
    <row r="49" customFormat="false" ht="13.5" hidden="false" customHeight="true" outlineLevel="0" collapsed="false"/>
  </sheetData>
  <sheetProtection sheet="true" password="a57c" objects="true" scenarios="true"/>
  <mergeCells count="10">
    <mergeCell ref="A5:A6"/>
    <mergeCell ref="B6:N6"/>
    <mergeCell ref="R6:X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16787.9154017681</v>
      </c>
      <c r="C7" s="12" t="n">
        <v>25.4048077181034</v>
      </c>
      <c r="D7" s="12" t="n">
        <v>0.261615837068616</v>
      </c>
      <c r="E7" s="12" t="n">
        <v>33.0298701168558</v>
      </c>
      <c r="F7" s="12" t="n">
        <v>62.1903475174208</v>
      </c>
      <c r="G7" s="12" t="n">
        <v>20.7881399373223</v>
      </c>
      <c r="H7" s="13" t="n">
        <v>63.066913689375</v>
      </c>
    </row>
    <row r="8" customFormat="false" ht="12.75" hidden="false" customHeight="true" outlineLevel="0" collapsed="false">
      <c r="A8" s="14" t="s">
        <v>90</v>
      </c>
      <c r="B8" s="15" t="n">
        <v>16787.9154017681</v>
      </c>
      <c r="C8" s="15" t="n">
        <v>1.69730999310338</v>
      </c>
      <c r="D8" s="15" t="n">
        <v>0.261615837068616</v>
      </c>
      <c r="E8" s="15" t="n">
        <v>32.9978701168558</v>
      </c>
      <c r="F8" s="15" t="n">
        <v>62.1693475174208</v>
      </c>
      <c r="G8" s="15" t="n">
        <v>20.5681399373223</v>
      </c>
      <c r="H8" s="15" t="n">
        <v>62.736913689375</v>
      </c>
      <c r="I8" s="16"/>
    </row>
    <row r="9" customFormat="false" ht="12" hidden="false" customHeight="true" outlineLevel="0" collapsed="false">
      <c r="A9" s="17" t="s">
        <v>91</v>
      </c>
      <c r="B9" s="15" t="n">
        <v>13003.7800807884</v>
      </c>
      <c r="C9" s="15" t="n">
        <v>0.366032635</v>
      </c>
      <c r="D9" s="15" t="n">
        <v>0.0751684635</v>
      </c>
      <c r="E9" s="15" t="n">
        <v>16.08416594525</v>
      </c>
      <c r="F9" s="15" t="n">
        <v>14.1116247</v>
      </c>
      <c r="G9" s="15" t="n">
        <v>6.6248290875</v>
      </c>
      <c r="H9" s="15" t="n">
        <v>59.29820050625</v>
      </c>
      <c r="I9" s="16"/>
    </row>
    <row r="10" customFormat="false" ht="12" hidden="false" customHeight="true" outlineLevel="0" collapsed="false">
      <c r="A10" s="18" t="s">
        <v>92</v>
      </c>
      <c r="B10" s="19" t="n">
        <v>12108.7023763884</v>
      </c>
      <c r="C10" s="19" t="n">
        <v>0.366032635</v>
      </c>
      <c r="D10" s="19" t="n">
        <v>0.0751684635</v>
      </c>
      <c r="E10" s="20" t="n">
        <v>16.08416594525</v>
      </c>
      <c r="F10" s="20" t="n">
        <v>14.1116247</v>
      </c>
      <c r="G10" s="20" t="n">
        <v>6.6248290875</v>
      </c>
      <c r="H10" s="21" t="n">
        <v>59.29820050625</v>
      </c>
    </row>
    <row r="11" customFormat="false" ht="12" hidden="false" customHeight="true" outlineLevel="0" collapsed="false">
      <c r="A11" s="18" t="s">
        <v>93</v>
      </c>
      <c r="B11" s="19" t="s">
        <v>94</v>
      </c>
      <c r="C11" s="19" t="s">
        <v>94</v>
      </c>
      <c r="D11" s="19" t="s">
        <v>94</v>
      </c>
      <c r="E11" s="20"/>
      <c r="F11" s="20"/>
      <c r="G11" s="20"/>
      <c r="H11" s="21"/>
    </row>
    <row r="12" customFormat="false" ht="12.75" hidden="false" customHeight="true" outlineLevel="0" collapsed="false">
      <c r="A12" s="22" t="s">
        <v>95</v>
      </c>
      <c r="B12" s="23" t="n">
        <v>895.0777044</v>
      </c>
      <c r="C12" s="23" t="s">
        <v>94</v>
      </c>
      <c r="D12" s="23" t="s">
        <v>94</v>
      </c>
      <c r="E12" s="24" t="s">
        <v>94</v>
      </c>
      <c r="F12" s="24" t="s">
        <v>94</v>
      </c>
      <c r="G12" s="24" t="s">
        <v>94</v>
      </c>
      <c r="H12" s="25" t="s">
        <v>94</v>
      </c>
    </row>
    <row r="13" customFormat="false" ht="12" hidden="false" customHeight="true" outlineLevel="0" collapsed="false">
      <c r="A13" s="26" t="s">
        <v>96</v>
      </c>
      <c r="B13" s="15" t="n">
        <v>981.862715033334</v>
      </c>
      <c r="C13" s="15" t="n">
        <v>0.02334113</v>
      </c>
      <c r="D13" s="15" t="n">
        <v>0.008322224</v>
      </c>
      <c r="E13" s="15" t="n">
        <v>0.46945</v>
      </c>
      <c r="F13" s="15" t="n">
        <v>0.12233</v>
      </c>
      <c r="G13" s="15" t="n">
        <v>0.016255</v>
      </c>
      <c r="H13" s="15" t="n">
        <v>1.02840294</v>
      </c>
      <c r="I13" s="16"/>
    </row>
    <row r="14" customFormat="false" ht="12" hidden="false" customHeight="true" outlineLevel="0" collapsed="false">
      <c r="A14" s="18" t="s">
        <v>97</v>
      </c>
      <c r="B14" s="19" t="n">
        <v>1.33635058333333</v>
      </c>
      <c r="C14" s="19" t="n">
        <v>8.1E-006</v>
      </c>
      <c r="D14" s="19" t="n">
        <v>1.16E-005</v>
      </c>
      <c r="E14" s="20" t="n">
        <v>0.00375</v>
      </c>
      <c r="F14" s="20" t="n">
        <v>0.00138</v>
      </c>
      <c r="G14" s="20" t="n">
        <v>0.000195</v>
      </c>
      <c r="H14" s="21" t="n">
        <v>0.00689934</v>
      </c>
    </row>
    <row r="15" customFormat="false" ht="12" hidden="false" customHeight="true" outlineLevel="0" collapsed="false">
      <c r="A15" s="18" t="s">
        <v>98</v>
      </c>
      <c r="B15" s="19" t="n">
        <v>3.66901938333333</v>
      </c>
      <c r="C15" s="19" t="n">
        <v>6.7E-006</v>
      </c>
      <c r="D15" s="19" t="n">
        <v>6.7E-006</v>
      </c>
      <c r="E15" s="20" t="n">
        <v>0.01005</v>
      </c>
      <c r="F15" s="20" t="n">
        <v>0.00201</v>
      </c>
      <c r="G15" s="20" t="n">
        <v>0.000335</v>
      </c>
      <c r="H15" s="21" t="n">
        <v>0.00018425</v>
      </c>
    </row>
    <row r="16" customFormat="false" ht="12" hidden="false" customHeight="true" outlineLevel="0" collapsed="false">
      <c r="A16" s="18" t="s">
        <v>99</v>
      </c>
      <c r="B16" s="19" t="n">
        <v>180.591491666667</v>
      </c>
      <c r="C16" s="19" t="n">
        <v>0.0003693</v>
      </c>
      <c r="D16" s="19" t="n">
        <v>0.0002948</v>
      </c>
      <c r="E16" s="20" t="n">
        <v>0.41095</v>
      </c>
      <c r="F16" s="20" t="n">
        <v>0.08558</v>
      </c>
      <c r="G16" s="20" t="n">
        <v>0.01376</v>
      </c>
      <c r="H16" s="21" t="n">
        <v>0.00767413</v>
      </c>
    </row>
    <row r="17" customFormat="false" ht="12" hidden="false" customHeight="true" outlineLevel="0" collapsed="false">
      <c r="A17" s="18" t="s">
        <v>100</v>
      </c>
      <c r="B17" s="19" t="n">
        <v>5.62238105</v>
      </c>
      <c r="C17" s="19" t="n">
        <v>3.07E-005</v>
      </c>
      <c r="D17" s="19" t="n">
        <v>1.49E-005</v>
      </c>
      <c r="E17" s="20" t="n">
        <v>0.01785</v>
      </c>
      <c r="F17" s="20" t="n">
        <v>0.00285</v>
      </c>
      <c r="G17" s="20" t="n">
        <v>0.000555</v>
      </c>
      <c r="H17" s="21" t="n">
        <v>0.00163685</v>
      </c>
    </row>
    <row r="18" customFormat="false" ht="12" hidden="false" customHeight="true" outlineLevel="0" collapsed="false">
      <c r="A18" s="18" t="s">
        <v>101</v>
      </c>
      <c r="B18" s="19" t="n">
        <v>9.25883731666666</v>
      </c>
      <c r="C18" s="19" t="n">
        <v>0.0006099</v>
      </c>
      <c r="D18" s="19" t="n">
        <v>0.0001153</v>
      </c>
      <c r="E18" s="20" t="n">
        <v>0.02685</v>
      </c>
      <c r="F18" s="20" t="n">
        <v>0.03051</v>
      </c>
      <c r="G18" s="20" t="n">
        <v>0.00141</v>
      </c>
      <c r="H18" s="21" t="n">
        <v>1.01200837</v>
      </c>
    </row>
    <row r="19" customFormat="false" ht="12.75" hidden="false" customHeight="true" outlineLevel="0" collapsed="false">
      <c r="A19" s="18" t="s">
        <v>102</v>
      </c>
      <c r="B19" s="19" t="n">
        <v>781.384635033333</v>
      </c>
      <c r="C19" s="19" t="n">
        <v>0.02231643</v>
      </c>
      <c r="D19" s="19" t="n">
        <v>0.007878924</v>
      </c>
      <c r="E19" s="19" t="n">
        <v>0</v>
      </c>
      <c r="F19" s="19" t="n">
        <v>0</v>
      </c>
      <c r="G19" s="19" t="n">
        <v>0</v>
      </c>
      <c r="H19" s="27" t="n">
        <v>0</v>
      </c>
    </row>
    <row r="20" customFormat="false" ht="12.75" hidden="false" customHeight="true" outlineLevel="0" collapsed="false">
      <c r="A20" s="18" t="s">
        <v>103</v>
      </c>
      <c r="B20" s="19" t="n">
        <v>781.384635033333</v>
      </c>
      <c r="C20" s="19" t="n">
        <v>0.02231643</v>
      </c>
      <c r="D20" s="19" t="n">
        <v>0.007878924</v>
      </c>
      <c r="E20" s="19" t="n">
        <v>0</v>
      </c>
      <c r="F20" s="19" t="n">
        <v>0</v>
      </c>
      <c r="G20" s="19" t="n">
        <v>0</v>
      </c>
      <c r="H20" s="27" t="n">
        <v>0</v>
      </c>
    </row>
    <row r="21" customFormat="false" ht="12" hidden="false" customHeight="true" outlineLevel="0" collapsed="false">
      <c r="A21" s="26" t="s">
        <v>104</v>
      </c>
      <c r="B21" s="15" t="n">
        <v>2283.57406546167</v>
      </c>
      <c r="C21" s="15" t="n">
        <v>0.352003478103379</v>
      </c>
      <c r="D21" s="15" t="n">
        <v>0.0812903295686156</v>
      </c>
      <c r="E21" s="15" t="n">
        <v>13.8581281716058</v>
      </c>
      <c r="F21" s="15" t="n">
        <v>12.7249676174208</v>
      </c>
      <c r="G21" s="15" t="n">
        <v>3.91636204982228</v>
      </c>
      <c r="H21" s="15" t="n">
        <v>0.310725923125</v>
      </c>
      <c r="I21" s="16"/>
    </row>
    <row r="22" customFormat="false" ht="12" hidden="false" customHeight="true" outlineLevel="0" collapsed="false">
      <c r="A22" s="18" t="s">
        <v>105</v>
      </c>
      <c r="B22" s="28" t="n">
        <v>2.010806795</v>
      </c>
      <c r="C22" s="28" t="n">
        <v>0.00029341715</v>
      </c>
      <c r="D22" s="28" t="n">
        <v>7.177763945E-005</v>
      </c>
      <c r="E22" s="20" t="n">
        <v>0.004750235085</v>
      </c>
      <c r="F22" s="20" t="n">
        <v>0.0400760809</v>
      </c>
      <c r="G22" s="20" t="n">
        <v>0.002780809045</v>
      </c>
      <c r="H22" s="21" t="n">
        <v>0.000599783125</v>
      </c>
    </row>
    <row r="23" customFormat="false" ht="12" hidden="false" customHeight="true" outlineLevel="0" collapsed="false">
      <c r="A23" s="18" t="s">
        <v>106</v>
      </c>
      <c r="B23" s="28" t="n">
        <v>2139.53079266667</v>
      </c>
      <c r="C23" s="28" t="n">
        <v>0.342025060953379</v>
      </c>
      <c r="D23" s="28" t="n">
        <v>0.0800563519291656</v>
      </c>
      <c r="E23" s="20" t="n">
        <v>11.5873299665208</v>
      </c>
      <c r="F23" s="20" t="n">
        <v>11.5873299665208</v>
      </c>
      <c r="G23" s="20" t="n">
        <v>3.62802409077728</v>
      </c>
      <c r="H23" s="21" t="n">
        <v>0.03684594</v>
      </c>
    </row>
    <row r="24" customFormat="false" ht="12" hidden="false" customHeight="true" outlineLevel="0" collapsed="false">
      <c r="A24" s="18" t="s">
        <v>107</v>
      </c>
      <c r="B24" s="28" t="n">
        <v>82.19845</v>
      </c>
      <c r="C24" s="28" t="n">
        <v>0.005605</v>
      </c>
      <c r="D24" s="28" t="n">
        <v>0.0006726</v>
      </c>
      <c r="E24" s="20" t="n">
        <v>1.04204797</v>
      </c>
      <c r="F24" s="20" t="n">
        <v>0.28156157</v>
      </c>
      <c r="G24" s="20" t="n">
        <v>0.12235715</v>
      </c>
      <c r="H24" s="21" t="n">
        <v>0.158061</v>
      </c>
    </row>
    <row r="25" customFormat="false" ht="12" hidden="false" customHeight="true" outlineLevel="0" collapsed="false">
      <c r="A25" s="18" t="s">
        <v>108</v>
      </c>
      <c r="B25" s="28" t="n">
        <v>59.834016</v>
      </c>
      <c r="C25" s="28" t="n">
        <v>0.00408</v>
      </c>
      <c r="D25" s="28" t="n">
        <v>0.0004896</v>
      </c>
      <c r="E25" s="20" t="n">
        <v>1.224</v>
      </c>
      <c r="F25" s="20" t="n">
        <v>0.816</v>
      </c>
      <c r="G25" s="20" t="n">
        <v>0.1632</v>
      </c>
      <c r="H25" s="21" t="n">
        <v>0.1152192</v>
      </c>
    </row>
    <row r="26" customFormat="false" ht="12" hidden="false" customHeight="true" outlineLevel="0" collapsed="false">
      <c r="A26" s="22" t="s">
        <v>109</v>
      </c>
      <c r="B26" s="23" t="s">
        <v>94</v>
      </c>
      <c r="C26" s="23" t="s">
        <v>94</v>
      </c>
      <c r="D26" s="23" t="s">
        <v>94</v>
      </c>
      <c r="E26" s="23" t="s">
        <v>94</v>
      </c>
      <c r="F26" s="23" t="s">
        <v>94</v>
      </c>
      <c r="G26" s="23" t="s">
        <v>94</v>
      </c>
      <c r="H26" s="29" t="s">
        <v>94</v>
      </c>
    </row>
    <row r="27" customFormat="false" ht="12" hidden="false" customHeight="true" outlineLevel="0" collapsed="false">
      <c r="A27" s="22" t="s">
        <v>103</v>
      </c>
      <c r="B27" s="23" t="s">
        <v>94</v>
      </c>
      <c r="C27" s="23" t="s">
        <v>94</v>
      </c>
      <c r="D27" s="23" t="s">
        <v>94</v>
      </c>
      <c r="E27" s="23" t="s">
        <v>94</v>
      </c>
      <c r="F27" s="23" t="s">
        <v>94</v>
      </c>
      <c r="G27" s="23" t="s">
        <v>94</v>
      </c>
      <c r="H27" s="30" t="s">
        <v>94</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88</v>
      </c>
      <c r="L1" s="114" t="s">
        <v>76</v>
      </c>
    </row>
    <row r="2" customFormat="false" ht="15.75" hidden="false" customHeight="true" outlineLevel="0" collapsed="false">
      <c r="A2" s="650" t="s">
        <v>689</v>
      </c>
      <c r="L2" s="114" t="s">
        <v>78</v>
      </c>
    </row>
    <row r="3" customFormat="false" ht="15.75" hidden="false" customHeight="true" outlineLevel="0" collapsed="false">
      <c r="A3" s="650" t="s">
        <v>215</v>
      </c>
      <c r="K3" s="114"/>
      <c r="L3" s="114" t="s">
        <v>79</v>
      </c>
    </row>
    <row r="4" customFormat="false" ht="12.75" hidden="false" customHeight="true" outlineLevel="0" collapsed="false">
      <c r="A4" s="612"/>
      <c r="B4" s="612"/>
      <c r="C4" s="612"/>
      <c r="L4" s="141"/>
    </row>
    <row r="5" customFormat="false" ht="32.25" hidden="false" customHeight="true" outlineLevel="0" collapsed="false">
      <c r="A5" s="744" t="s">
        <v>80</v>
      </c>
      <c r="B5" s="614" t="s">
        <v>361</v>
      </c>
      <c r="C5" s="614"/>
      <c r="D5" s="393" t="s">
        <v>690</v>
      </c>
      <c r="E5" s="393"/>
      <c r="F5" s="393"/>
      <c r="G5" s="745" t="s">
        <v>153</v>
      </c>
      <c r="H5" s="745"/>
      <c r="I5" s="745"/>
      <c r="J5" s="745"/>
      <c r="K5" s="745"/>
      <c r="L5" s="745"/>
    </row>
    <row r="6" customFormat="false" ht="13.5" hidden="false" customHeight="true" outlineLevel="0" collapsed="false">
      <c r="A6" s="746"/>
      <c r="B6" s="614"/>
      <c r="C6" s="614"/>
      <c r="D6" s="617" t="s">
        <v>629</v>
      </c>
      <c r="E6" s="617" t="s">
        <v>630</v>
      </c>
      <c r="F6" s="747" t="s">
        <v>471</v>
      </c>
      <c r="G6" s="395" t="s">
        <v>629</v>
      </c>
      <c r="H6" s="395"/>
      <c r="I6" s="395" t="s">
        <v>630</v>
      </c>
      <c r="J6" s="395"/>
      <c r="K6" s="748" t="s">
        <v>471</v>
      </c>
      <c r="L6" s="748"/>
    </row>
    <row r="7" customFormat="false" ht="14.25" hidden="false" customHeight="true" outlineLevel="0" collapsed="false">
      <c r="A7" s="746"/>
      <c r="B7" s="614"/>
      <c r="C7" s="614"/>
      <c r="D7" s="617"/>
      <c r="E7" s="617"/>
      <c r="F7" s="747"/>
      <c r="G7" s="395" t="s">
        <v>551</v>
      </c>
      <c r="H7" s="618" t="s">
        <v>552</v>
      </c>
      <c r="I7" s="395" t="s">
        <v>551</v>
      </c>
      <c r="J7" s="618" t="s">
        <v>552</v>
      </c>
      <c r="K7" s="395" t="s">
        <v>551</v>
      </c>
      <c r="L7" s="619" t="s">
        <v>552</v>
      </c>
    </row>
    <row r="8" customFormat="false" ht="15" hidden="false" customHeight="true" outlineLevel="0" collapsed="false">
      <c r="A8" s="749"/>
      <c r="B8" s="750" t="s">
        <v>553</v>
      </c>
      <c r="C8" s="402" t="s">
        <v>691</v>
      </c>
      <c r="D8" s="279" t="s">
        <v>692</v>
      </c>
      <c r="E8" s="279"/>
      <c r="F8" s="279"/>
      <c r="G8" s="751" t="s">
        <v>693</v>
      </c>
      <c r="H8" s="751"/>
      <c r="I8" s="751"/>
      <c r="J8" s="751"/>
      <c r="K8" s="751"/>
      <c r="L8" s="751"/>
    </row>
    <row r="9" customFormat="false" ht="14.25" hidden="false" customHeight="true" outlineLevel="0" collapsed="false">
      <c r="A9" s="752" t="s">
        <v>694</v>
      </c>
      <c r="B9" s="753"/>
      <c r="C9" s="754"/>
      <c r="D9" s="754"/>
      <c r="E9" s="754"/>
      <c r="F9" s="754"/>
      <c r="G9" s="755" t="s">
        <v>94</v>
      </c>
      <c r="H9" s="755" t="s">
        <v>94</v>
      </c>
      <c r="I9" s="755" t="s">
        <v>94</v>
      </c>
      <c r="J9" s="755" t="s">
        <v>94</v>
      </c>
      <c r="K9" s="755" t="s">
        <v>122</v>
      </c>
      <c r="L9" s="756" t="s">
        <v>94</v>
      </c>
    </row>
    <row r="10" customFormat="false" ht="12.75" hidden="false" customHeight="true" outlineLevel="0" collapsed="false">
      <c r="A10" s="757" t="s">
        <v>695</v>
      </c>
      <c r="B10" s="758" t="s">
        <v>600</v>
      </c>
      <c r="C10" s="635" t="s">
        <v>94</v>
      </c>
      <c r="D10" s="159" t="s">
        <v>94</v>
      </c>
      <c r="E10" s="159" t="s">
        <v>94</v>
      </c>
      <c r="F10" s="214"/>
      <c r="G10" s="635" t="s">
        <v>94</v>
      </c>
      <c r="H10" s="635" t="s">
        <v>94</v>
      </c>
      <c r="I10" s="635" t="s">
        <v>94</v>
      </c>
      <c r="J10" s="635" t="s">
        <v>94</v>
      </c>
      <c r="K10" s="408"/>
      <c r="L10" s="473"/>
    </row>
    <row r="11" customFormat="false" ht="13.5" hidden="false" customHeight="true" outlineLevel="0" collapsed="false">
      <c r="A11" s="759" t="s">
        <v>696</v>
      </c>
      <c r="B11" s="667"/>
      <c r="C11" s="667"/>
      <c r="D11" s="667"/>
      <c r="E11" s="667"/>
      <c r="F11" s="667"/>
      <c r="G11" s="667"/>
      <c r="H11" s="667"/>
      <c r="I11" s="667"/>
      <c r="J11" s="667"/>
      <c r="K11" s="159" t="s">
        <v>94</v>
      </c>
      <c r="L11" s="760" t="s">
        <v>94</v>
      </c>
    </row>
    <row r="12" customFormat="false" ht="12.75" hidden="false" customHeight="true" outlineLevel="0" collapsed="false">
      <c r="A12" s="761" t="s">
        <v>697</v>
      </c>
      <c r="B12" s="758" t="s">
        <v>698</v>
      </c>
      <c r="C12" s="635" t="s">
        <v>94</v>
      </c>
      <c r="D12" s="667"/>
      <c r="E12" s="667"/>
      <c r="F12" s="159" t="s">
        <v>94</v>
      </c>
      <c r="G12" s="667"/>
      <c r="H12" s="667"/>
      <c r="I12" s="667"/>
      <c r="J12" s="667"/>
      <c r="K12" s="635" t="s">
        <v>94</v>
      </c>
      <c r="L12" s="699" t="s">
        <v>94</v>
      </c>
    </row>
    <row r="13" customFormat="false" ht="12.75" hidden="false" customHeight="true" outlineLevel="0" collapsed="false">
      <c r="A13" s="762" t="s">
        <v>699</v>
      </c>
      <c r="B13" s="758" t="s">
        <v>700</v>
      </c>
      <c r="C13" s="635" t="s">
        <v>94</v>
      </c>
      <c r="D13" s="667"/>
      <c r="E13" s="667"/>
      <c r="F13" s="763" t="s">
        <v>94</v>
      </c>
      <c r="G13" s="667"/>
      <c r="H13" s="667"/>
      <c r="I13" s="667"/>
      <c r="J13" s="667"/>
      <c r="K13" s="764" t="s">
        <v>94</v>
      </c>
      <c r="L13" s="765" t="s">
        <v>9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6" t="s">
        <v>701</v>
      </c>
      <c r="B15" s="767"/>
      <c r="C15" s="767"/>
      <c r="D15" s="767"/>
      <c r="E15" s="767"/>
      <c r="F15" s="767"/>
      <c r="G15" s="767"/>
      <c r="H15" s="767"/>
      <c r="I15" s="767"/>
      <c r="J15" s="767"/>
      <c r="K15" s="767"/>
      <c r="L15" s="767"/>
    </row>
    <row r="16" customFormat="false" ht="18" hidden="false" customHeight="true" outlineLevel="0" collapsed="false">
      <c r="A16" s="768" t="s">
        <v>702</v>
      </c>
    </row>
    <row r="17" customFormat="false" ht="18" hidden="false" customHeight="true" outlineLevel="0" collapsed="false">
      <c r="A17" s="769" t="s">
        <v>703</v>
      </c>
    </row>
    <row r="18" customFormat="false" ht="18" hidden="false" customHeight="true" outlineLevel="0" collapsed="false">
      <c r="A18" s="769" t="s">
        <v>704</v>
      </c>
    </row>
    <row r="19" customFormat="false" ht="12.75" hidden="false" customHeight="true" outlineLevel="0" collapsed="false"/>
    <row r="20" customFormat="false" ht="12" hidden="false" customHeight="true" outlineLevel="0" collapsed="false">
      <c r="A20" s="115" t="s">
        <v>441</v>
      </c>
      <c r="B20" s="186"/>
      <c r="C20" s="186"/>
      <c r="D20" s="186"/>
      <c r="E20" s="186"/>
      <c r="F20" s="186"/>
      <c r="G20" s="186"/>
      <c r="H20" s="186"/>
      <c r="I20" s="186"/>
      <c r="J20" s="186"/>
      <c r="K20" s="186"/>
      <c r="L20" s="187"/>
    </row>
    <row r="21" customFormat="false" ht="12" hidden="false" customHeight="true" outlineLevel="0" collapsed="false">
      <c r="A21" s="428" t="s">
        <v>609</v>
      </c>
      <c r="B21" s="428"/>
      <c r="C21" s="428"/>
      <c r="D21" s="428"/>
      <c r="E21" s="428"/>
      <c r="F21" s="428"/>
      <c r="G21" s="428"/>
      <c r="H21" s="428"/>
      <c r="I21" s="428"/>
      <c r="J21" s="428"/>
      <c r="K21" s="428"/>
      <c r="L21" s="428"/>
    </row>
    <row r="22" customFormat="false" ht="12.75" hidden="false" customHeight="true" outlineLevel="0" collapsed="false">
      <c r="A22" s="428"/>
      <c r="B22" s="428"/>
      <c r="C22" s="428"/>
      <c r="D22" s="428"/>
      <c r="E22" s="428"/>
      <c r="F22" s="428"/>
      <c r="G22" s="428"/>
      <c r="H22" s="428"/>
      <c r="I22" s="428"/>
      <c r="J22" s="428"/>
      <c r="K22" s="428"/>
      <c r="L22" s="428"/>
    </row>
    <row r="23" customFormat="false" ht="12.75" hidden="false" customHeight="true" outlineLevel="0" collapsed="false">
      <c r="A23" s="490" t="s">
        <v>705</v>
      </c>
      <c r="B23" s="770"/>
      <c r="C23" s="770"/>
      <c r="D23" s="770"/>
      <c r="E23" s="770"/>
      <c r="F23" s="770"/>
      <c r="G23" s="770"/>
      <c r="H23" s="770"/>
      <c r="I23" s="770"/>
      <c r="J23" s="770"/>
      <c r="K23" s="770"/>
      <c r="L23" s="771"/>
    </row>
    <row r="24" customFormat="false" ht="12.75" hidden="false" customHeight="true" outlineLevel="0" collapsed="false">
      <c r="A24" s="490" t="s">
        <v>706</v>
      </c>
      <c r="B24" s="770"/>
      <c r="C24" s="770"/>
      <c r="D24" s="770"/>
      <c r="E24" s="770"/>
      <c r="F24" s="770"/>
      <c r="G24" s="770"/>
      <c r="H24" s="770"/>
      <c r="I24" s="770"/>
      <c r="J24" s="770"/>
      <c r="K24" s="770"/>
      <c r="L24" s="771"/>
    </row>
    <row r="25" customFormat="false" ht="13.5" hidden="false" customHeight="true" outlineLevel="0" collapsed="false">
      <c r="A25" s="188" t="s">
        <v>707</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708</v>
      </c>
      <c r="B1" s="650"/>
      <c r="C1" s="650"/>
      <c r="H1" s="114" t="s">
        <v>76</v>
      </c>
    </row>
    <row r="2" customFormat="false" ht="17.25" hidden="false" customHeight="true" outlineLevel="0" collapsed="false">
      <c r="A2" s="650" t="s">
        <v>709</v>
      </c>
      <c r="B2" s="650"/>
      <c r="C2" s="650"/>
      <c r="H2" s="114" t="s">
        <v>78</v>
      </c>
    </row>
    <row r="3" customFormat="false" ht="15.75" hidden="false" customHeight="true" outlineLevel="0" collapsed="false">
      <c r="A3" s="650" t="s">
        <v>215</v>
      </c>
      <c r="B3" s="650"/>
      <c r="C3" s="650"/>
      <c r="H3" s="114" t="s">
        <v>79</v>
      </c>
    </row>
    <row r="4" customFormat="false" ht="13.5" hidden="false" customHeight="true" outlineLevel="0" collapsed="false"/>
    <row r="5" customFormat="false" ht="24" hidden="false" customHeight="true" outlineLevel="0" collapsed="false">
      <c r="A5" s="772" t="s">
        <v>80</v>
      </c>
      <c r="B5" s="772"/>
      <c r="C5" s="772"/>
      <c r="D5" s="392" t="s">
        <v>361</v>
      </c>
      <c r="E5" s="392"/>
      <c r="F5" s="393" t="s">
        <v>690</v>
      </c>
      <c r="G5" s="496" t="s">
        <v>153</v>
      </c>
      <c r="H5" s="496"/>
    </row>
    <row r="6" customFormat="false" ht="14.25" hidden="false" customHeight="true" outlineLevel="0" collapsed="false">
      <c r="A6" s="772"/>
      <c r="B6" s="772"/>
      <c r="C6" s="772"/>
      <c r="D6" s="392"/>
      <c r="E6" s="392"/>
      <c r="F6" s="393"/>
      <c r="G6" s="395" t="s">
        <v>551</v>
      </c>
      <c r="H6" s="619" t="s">
        <v>552</v>
      </c>
    </row>
    <row r="7" customFormat="false" ht="15" hidden="false" customHeight="true" outlineLevel="0" collapsed="false">
      <c r="A7" s="772"/>
      <c r="B7" s="772"/>
      <c r="C7" s="772"/>
      <c r="D7" s="750" t="s">
        <v>553</v>
      </c>
      <c r="E7" s="402" t="s">
        <v>691</v>
      </c>
      <c r="F7" s="773" t="s">
        <v>692</v>
      </c>
      <c r="G7" s="774" t="s">
        <v>693</v>
      </c>
      <c r="H7" s="774"/>
    </row>
    <row r="8" customFormat="false" ht="14.25" hidden="false" customHeight="true" outlineLevel="0" collapsed="false">
      <c r="A8" s="775" t="s">
        <v>710</v>
      </c>
      <c r="B8" s="776"/>
      <c r="C8" s="776"/>
      <c r="D8" s="777"/>
      <c r="E8" s="754"/>
      <c r="F8" s="754"/>
      <c r="G8" s="754"/>
      <c r="H8" s="778"/>
    </row>
    <row r="9" customFormat="false" ht="12" hidden="false" customHeight="true" outlineLevel="0" collapsed="false">
      <c r="A9" s="779"/>
      <c r="B9" s="780" t="s">
        <v>645</v>
      </c>
      <c r="C9" s="781"/>
      <c r="D9" s="782"/>
      <c r="E9" s="214"/>
      <c r="F9" s="214"/>
      <c r="G9" s="214"/>
      <c r="H9" s="473"/>
    </row>
    <row r="10" customFormat="false" ht="12" hidden="false" customHeight="true" outlineLevel="0" collapsed="false">
      <c r="A10" s="783"/>
      <c r="B10" s="784" t="s">
        <v>646</v>
      </c>
      <c r="C10" s="785"/>
      <c r="D10" s="786"/>
      <c r="E10" s="787"/>
      <c r="F10" s="148"/>
      <c r="G10" s="229"/>
      <c r="H10" s="788"/>
    </row>
    <row r="11" customFormat="false" ht="12.75" hidden="false" customHeight="true" outlineLevel="0" collapsed="false">
      <c r="A11" s="789"/>
      <c r="B11" s="790" t="s">
        <v>613</v>
      </c>
      <c r="C11" s="791"/>
      <c r="D11" s="792" t="s">
        <v>646</v>
      </c>
      <c r="E11" s="341" t="s">
        <v>94</v>
      </c>
      <c r="F11" s="80" t="s">
        <v>94</v>
      </c>
      <c r="G11" s="243" t="s">
        <v>94</v>
      </c>
      <c r="H11" s="793" t="s">
        <v>94</v>
      </c>
    </row>
    <row r="12" customFormat="false" ht="12" hidden="false" customHeight="true" outlineLevel="0" collapsed="false">
      <c r="A12" s="783"/>
      <c r="B12" s="784" t="s">
        <v>711</v>
      </c>
      <c r="C12" s="794"/>
      <c r="D12" s="795"/>
      <c r="E12" s="408"/>
      <c r="F12" s="408"/>
      <c r="G12" s="408"/>
      <c r="H12" s="455"/>
    </row>
    <row r="13" customFormat="false" ht="12.75" hidden="false" customHeight="true" outlineLevel="0" collapsed="false">
      <c r="A13" s="796" t="s">
        <v>103</v>
      </c>
      <c r="B13" s="797"/>
      <c r="C13" s="798"/>
      <c r="D13" s="646"/>
      <c r="E13" s="646"/>
      <c r="F13" s="646"/>
      <c r="G13" s="292"/>
      <c r="H13" s="646"/>
    </row>
    <row r="14" customFormat="false" ht="12.75" hidden="false" customHeight="true" outlineLevel="0" collapsed="false">
      <c r="A14" s="799"/>
      <c r="B14" s="800" t="s">
        <v>712</v>
      </c>
      <c r="C14" s="800"/>
      <c r="D14" s="801"/>
      <c r="E14" s="53"/>
      <c r="F14" s="53"/>
      <c r="G14" s="53"/>
      <c r="H14" s="54"/>
    </row>
    <row r="15" customFormat="false" ht="12" hidden="false" customHeight="true" outlineLevel="0" collapsed="false">
      <c r="A15" s="802"/>
      <c r="B15" s="803" t="s">
        <v>713</v>
      </c>
      <c r="C15" s="804"/>
      <c r="D15" s="646"/>
      <c r="E15" s="646"/>
      <c r="F15" s="646"/>
      <c r="G15" s="645" t="s">
        <v>122</v>
      </c>
      <c r="H15" s="647"/>
    </row>
    <row r="16" customFormat="false" ht="12" hidden="false" customHeight="true" outlineLevel="0" collapsed="false">
      <c r="A16" s="802"/>
      <c r="B16" s="805" t="s">
        <v>613</v>
      </c>
      <c r="C16" s="804"/>
      <c r="D16" s="646"/>
      <c r="E16" s="646"/>
      <c r="F16" s="646"/>
      <c r="G16" s="645" t="s">
        <v>94</v>
      </c>
      <c r="H16" s="647"/>
    </row>
    <row r="17" customFormat="false" ht="12" hidden="false" customHeight="true" outlineLevel="0" collapsed="false">
      <c r="A17" s="802"/>
      <c r="B17" s="805" t="s">
        <v>614</v>
      </c>
      <c r="C17" s="804"/>
      <c r="D17" s="646"/>
      <c r="E17" s="646"/>
      <c r="F17" s="646"/>
      <c r="G17" s="645" t="s">
        <v>94</v>
      </c>
      <c r="H17" s="647"/>
    </row>
    <row r="18" customFormat="false" ht="12" hidden="false" customHeight="true" outlineLevel="0" collapsed="false">
      <c r="A18" s="802"/>
      <c r="B18" s="805" t="s">
        <v>615</v>
      </c>
      <c r="C18" s="804"/>
      <c r="D18" s="646"/>
      <c r="E18" s="646"/>
      <c r="F18" s="646"/>
      <c r="G18" s="645" t="s">
        <v>94</v>
      </c>
      <c r="H18" s="647"/>
    </row>
    <row r="19" customFormat="false" ht="12" hidden="false" customHeight="true" outlineLevel="0" collapsed="false">
      <c r="A19" s="802"/>
      <c r="B19" s="805" t="s">
        <v>714</v>
      </c>
      <c r="C19" s="804"/>
      <c r="D19" s="646"/>
      <c r="E19" s="646"/>
      <c r="F19" s="646"/>
      <c r="G19" s="645" t="s">
        <v>94</v>
      </c>
      <c r="H19" s="647"/>
    </row>
    <row r="20" customFormat="false" ht="12" hidden="false" customHeight="true" outlineLevel="0" collapsed="false">
      <c r="A20" s="802"/>
      <c r="B20" s="805" t="s">
        <v>617</v>
      </c>
      <c r="C20" s="804"/>
      <c r="D20" s="646"/>
      <c r="E20" s="646"/>
      <c r="F20" s="646"/>
      <c r="G20" s="645" t="s">
        <v>94</v>
      </c>
      <c r="H20" s="647"/>
    </row>
    <row r="21" customFormat="false" ht="12" hidden="false" customHeight="true" outlineLevel="0" collapsed="false">
      <c r="A21" s="802"/>
      <c r="B21" s="805" t="s">
        <v>618</v>
      </c>
      <c r="C21" s="804"/>
      <c r="D21" s="646"/>
      <c r="E21" s="646"/>
      <c r="F21" s="646"/>
      <c r="G21" s="645" t="s">
        <v>94</v>
      </c>
      <c r="H21" s="647"/>
    </row>
    <row r="22" customFormat="false" ht="12" hidden="false" customHeight="true" outlineLevel="0" collapsed="false">
      <c r="A22" s="802"/>
      <c r="B22" s="805" t="s">
        <v>619</v>
      </c>
      <c r="C22" s="804"/>
      <c r="D22" s="646"/>
      <c r="E22" s="646"/>
      <c r="F22" s="646"/>
      <c r="G22" s="645" t="s">
        <v>94</v>
      </c>
      <c r="H22" s="647"/>
    </row>
    <row r="23" customFormat="false" ht="12" hidden="false" customHeight="true" outlineLevel="0" collapsed="false">
      <c r="A23" s="802"/>
      <c r="B23" s="805" t="s">
        <v>620</v>
      </c>
      <c r="C23" s="804"/>
      <c r="D23" s="646"/>
      <c r="E23" s="646"/>
      <c r="F23" s="646"/>
      <c r="G23" s="645" t="s">
        <v>94</v>
      </c>
      <c r="H23" s="647"/>
    </row>
    <row r="24" customFormat="false" ht="12" hidden="false" customHeight="true" outlineLevel="0" collapsed="false">
      <c r="A24" s="802"/>
      <c r="B24" s="805" t="s">
        <v>621</v>
      </c>
      <c r="C24" s="804"/>
      <c r="D24" s="646"/>
      <c r="E24" s="646"/>
      <c r="F24" s="646"/>
      <c r="G24" s="645" t="s">
        <v>94</v>
      </c>
      <c r="H24" s="647"/>
    </row>
    <row r="25" customFormat="false" ht="12" hidden="false" customHeight="true" outlineLevel="0" collapsed="false">
      <c r="A25" s="802"/>
      <c r="B25" s="805" t="s">
        <v>622</v>
      </c>
      <c r="C25" s="804"/>
      <c r="D25" s="646"/>
      <c r="E25" s="646"/>
      <c r="F25" s="646"/>
      <c r="G25" s="645" t="s">
        <v>94</v>
      </c>
      <c r="H25" s="647"/>
    </row>
    <row r="26" customFormat="false" ht="12" hidden="false" customHeight="true" outlineLevel="0" collapsed="false">
      <c r="A26" s="802"/>
      <c r="B26" s="805" t="s">
        <v>623</v>
      </c>
      <c r="C26" s="804"/>
      <c r="D26" s="646"/>
      <c r="E26" s="646"/>
      <c r="F26" s="646"/>
      <c r="G26" s="645" t="s">
        <v>94</v>
      </c>
      <c r="H26" s="647"/>
    </row>
    <row r="27" customFormat="false" ht="12" hidden="false" customHeight="true" outlineLevel="0" collapsed="false">
      <c r="A27" s="802"/>
      <c r="B27" s="805" t="s">
        <v>624</v>
      </c>
      <c r="C27" s="804"/>
      <c r="D27" s="646"/>
      <c r="E27" s="646"/>
      <c r="F27" s="646"/>
      <c r="G27" s="645" t="s">
        <v>94</v>
      </c>
      <c r="H27" s="647"/>
    </row>
    <row r="28" customFormat="false" ht="12.75" hidden="false" customHeight="true" outlineLevel="0" collapsed="false">
      <c r="A28" s="802"/>
      <c r="B28" s="805" t="s">
        <v>625</v>
      </c>
      <c r="C28" s="804"/>
      <c r="D28" s="646"/>
      <c r="E28" s="646"/>
      <c r="F28" s="646"/>
      <c r="G28" s="645" t="s">
        <v>94</v>
      </c>
      <c r="H28" s="647"/>
    </row>
    <row r="29" customFormat="false" ht="12" hidden="false" customHeight="true" outlineLevel="0" collapsed="false">
      <c r="A29" s="802"/>
      <c r="B29" s="805" t="s">
        <v>715</v>
      </c>
      <c r="C29" s="804"/>
      <c r="D29" s="646"/>
      <c r="E29" s="646"/>
      <c r="F29" s="646"/>
      <c r="G29" s="645" t="s">
        <v>94</v>
      </c>
      <c r="H29" s="647"/>
    </row>
    <row r="30" customFormat="false" ht="12" hidden="false" customHeight="true" outlineLevel="0" collapsed="false">
      <c r="A30" s="802"/>
      <c r="B30" s="803" t="s">
        <v>716</v>
      </c>
      <c r="C30" s="804"/>
      <c r="D30" s="646"/>
      <c r="E30" s="646"/>
      <c r="F30" s="646"/>
      <c r="G30" s="645" t="s">
        <v>122</v>
      </c>
      <c r="H30" s="647"/>
    </row>
    <row r="31" customFormat="false" ht="12" hidden="false" customHeight="true" outlineLevel="0" collapsed="false">
      <c r="A31" s="802"/>
      <c r="B31" s="805" t="s">
        <v>717</v>
      </c>
      <c r="C31" s="804"/>
      <c r="D31" s="646"/>
      <c r="E31" s="646"/>
      <c r="F31" s="646"/>
      <c r="G31" s="645" t="s">
        <v>94</v>
      </c>
      <c r="H31" s="647"/>
    </row>
    <row r="32" customFormat="false" ht="12" hidden="false" customHeight="true" outlineLevel="0" collapsed="false">
      <c r="A32" s="802"/>
      <c r="B32" s="805" t="s">
        <v>718</v>
      </c>
      <c r="C32" s="804"/>
      <c r="D32" s="646"/>
      <c r="E32" s="646"/>
      <c r="F32" s="646"/>
      <c r="G32" s="645" t="s">
        <v>94</v>
      </c>
      <c r="H32" s="647"/>
    </row>
    <row r="33" customFormat="false" ht="12" hidden="false" customHeight="true" outlineLevel="0" collapsed="false">
      <c r="A33" s="802"/>
      <c r="B33" s="805" t="s">
        <v>719</v>
      </c>
      <c r="C33" s="804"/>
      <c r="D33" s="646"/>
      <c r="E33" s="646"/>
      <c r="F33" s="646"/>
      <c r="G33" s="645" t="s">
        <v>94</v>
      </c>
      <c r="H33" s="647"/>
    </row>
    <row r="34" customFormat="false" ht="12" hidden="false" customHeight="true" outlineLevel="0" collapsed="false">
      <c r="A34" s="802"/>
      <c r="B34" s="805" t="s">
        <v>720</v>
      </c>
      <c r="C34" s="804"/>
      <c r="D34" s="646"/>
      <c r="E34" s="646"/>
      <c r="F34" s="646"/>
      <c r="G34" s="645" t="s">
        <v>94</v>
      </c>
      <c r="H34" s="647"/>
    </row>
    <row r="35" customFormat="false" ht="12" hidden="false" customHeight="true" outlineLevel="0" collapsed="false">
      <c r="A35" s="802"/>
      <c r="B35" s="805" t="s">
        <v>721</v>
      </c>
      <c r="C35" s="804"/>
      <c r="D35" s="646"/>
      <c r="E35" s="646"/>
      <c r="F35" s="646"/>
      <c r="G35" s="645" t="s">
        <v>94</v>
      </c>
      <c r="H35" s="647"/>
    </row>
    <row r="36" customFormat="false" ht="12" hidden="false" customHeight="true" outlineLevel="0" collapsed="false">
      <c r="A36" s="802"/>
      <c r="B36" s="805" t="s">
        <v>722</v>
      </c>
      <c r="C36" s="804"/>
      <c r="D36" s="646"/>
      <c r="E36" s="646"/>
      <c r="F36" s="646"/>
      <c r="G36" s="645" t="s">
        <v>94</v>
      </c>
      <c r="H36" s="647"/>
    </row>
    <row r="37" customFormat="false" ht="12" hidden="false" customHeight="true" outlineLevel="0" collapsed="false">
      <c r="A37" s="802"/>
      <c r="B37" s="805" t="s">
        <v>723</v>
      </c>
      <c r="C37" s="804"/>
      <c r="D37" s="646"/>
      <c r="E37" s="646"/>
      <c r="F37" s="646"/>
      <c r="G37" s="645" t="s">
        <v>94</v>
      </c>
      <c r="H37" s="647"/>
    </row>
    <row r="38" customFormat="false" ht="12" hidden="false" customHeight="true" outlineLevel="0" collapsed="false">
      <c r="A38" s="802"/>
      <c r="B38" s="805" t="s">
        <v>724</v>
      </c>
      <c r="C38" s="804"/>
      <c r="D38" s="646"/>
      <c r="E38" s="646"/>
      <c r="F38" s="646"/>
      <c r="G38" s="645" t="s">
        <v>94</v>
      </c>
      <c r="H38" s="647"/>
    </row>
    <row r="39" customFormat="false" ht="12" hidden="false" customHeight="true" outlineLevel="0" collapsed="false">
      <c r="A39" s="802"/>
      <c r="B39" s="803" t="s">
        <v>725</v>
      </c>
      <c r="C39" s="804"/>
      <c r="D39" s="646"/>
      <c r="E39" s="646"/>
      <c r="F39" s="646"/>
      <c r="G39" s="645" t="s">
        <v>94</v>
      </c>
      <c r="H39" s="647"/>
    </row>
    <row r="40" customFormat="false" ht="12" hidden="false" customHeight="true" outlineLevel="0" collapsed="false">
      <c r="A40" s="796"/>
      <c r="B40" s="806" t="s">
        <v>103</v>
      </c>
      <c r="C40" s="807"/>
      <c r="D40" s="646"/>
      <c r="E40" s="646"/>
      <c r="F40" s="646"/>
      <c r="G40" s="646"/>
      <c r="H40" s="647"/>
    </row>
    <row r="41" customFormat="false" ht="12.75" hidden="false" customHeight="true" outlineLevel="0" collapsed="false">
      <c r="A41" s="796"/>
      <c r="B41" s="808" t="s">
        <v>713</v>
      </c>
      <c r="C41" s="807"/>
      <c r="D41" s="646"/>
      <c r="E41" s="646"/>
      <c r="F41" s="646"/>
      <c r="G41" s="809" t="s">
        <v>94</v>
      </c>
      <c r="H41" s="647"/>
    </row>
    <row r="42" customFormat="false" ht="12" hidden="false" customHeight="true" outlineLevel="0" collapsed="false">
      <c r="A42" s="796"/>
      <c r="B42" s="810" t="s">
        <v>613</v>
      </c>
      <c r="C42" s="807"/>
      <c r="D42" s="646"/>
      <c r="E42" s="646"/>
      <c r="F42" s="646"/>
      <c r="G42" s="809" t="s">
        <v>94</v>
      </c>
      <c r="H42" s="647"/>
    </row>
    <row r="43" customFormat="false" ht="12" hidden="false" customHeight="true" outlineLevel="0" collapsed="false">
      <c r="A43" s="796"/>
      <c r="B43" s="810" t="s">
        <v>614</v>
      </c>
      <c r="C43" s="807"/>
      <c r="D43" s="646"/>
      <c r="E43" s="646"/>
      <c r="F43" s="646"/>
      <c r="G43" s="809" t="s">
        <v>94</v>
      </c>
      <c r="H43" s="647"/>
    </row>
    <row r="44" customFormat="false" ht="12" hidden="false" customHeight="true" outlineLevel="0" collapsed="false">
      <c r="A44" s="796"/>
      <c r="B44" s="810" t="s">
        <v>615</v>
      </c>
      <c r="C44" s="807"/>
      <c r="D44" s="646"/>
      <c r="E44" s="646"/>
      <c r="F44" s="646"/>
      <c r="G44" s="809" t="s">
        <v>94</v>
      </c>
      <c r="H44" s="647"/>
    </row>
    <row r="45" customFormat="false" ht="12" hidden="false" customHeight="true" outlineLevel="0" collapsed="false">
      <c r="A45" s="796"/>
      <c r="B45" s="810" t="s">
        <v>714</v>
      </c>
      <c r="C45" s="807"/>
      <c r="D45" s="646"/>
      <c r="E45" s="646"/>
      <c r="F45" s="646"/>
      <c r="G45" s="809" t="s">
        <v>94</v>
      </c>
      <c r="H45" s="647"/>
    </row>
    <row r="46" customFormat="false" ht="12" hidden="false" customHeight="true" outlineLevel="0" collapsed="false">
      <c r="A46" s="796"/>
      <c r="B46" s="810" t="s">
        <v>617</v>
      </c>
      <c r="C46" s="807"/>
      <c r="D46" s="646"/>
      <c r="E46" s="646"/>
      <c r="F46" s="646"/>
      <c r="G46" s="809" t="s">
        <v>94</v>
      </c>
      <c r="H46" s="647"/>
    </row>
    <row r="47" customFormat="false" ht="12" hidden="false" customHeight="true" outlineLevel="0" collapsed="false">
      <c r="A47" s="796"/>
      <c r="B47" s="810" t="s">
        <v>618</v>
      </c>
      <c r="C47" s="807"/>
      <c r="D47" s="646"/>
      <c r="E47" s="646"/>
      <c r="F47" s="646"/>
      <c r="G47" s="809" t="s">
        <v>94</v>
      </c>
      <c r="H47" s="647"/>
    </row>
    <row r="48" customFormat="false" ht="12" hidden="false" customHeight="true" outlineLevel="0" collapsed="false">
      <c r="A48" s="796"/>
      <c r="B48" s="810" t="s">
        <v>619</v>
      </c>
      <c r="C48" s="807"/>
      <c r="D48" s="646"/>
      <c r="E48" s="646"/>
      <c r="F48" s="646"/>
      <c r="G48" s="809" t="s">
        <v>94</v>
      </c>
      <c r="H48" s="647"/>
    </row>
    <row r="49" customFormat="false" ht="12" hidden="false" customHeight="true" outlineLevel="0" collapsed="false">
      <c r="A49" s="796"/>
      <c r="B49" s="810" t="s">
        <v>620</v>
      </c>
      <c r="C49" s="807"/>
      <c r="D49" s="646"/>
      <c r="E49" s="646"/>
      <c r="F49" s="646"/>
      <c r="G49" s="809" t="s">
        <v>94</v>
      </c>
      <c r="H49" s="647"/>
    </row>
    <row r="50" customFormat="false" ht="12" hidden="false" customHeight="true" outlineLevel="0" collapsed="false">
      <c r="A50" s="796"/>
      <c r="B50" s="810" t="s">
        <v>621</v>
      </c>
      <c r="C50" s="807"/>
      <c r="D50" s="646"/>
      <c r="E50" s="646"/>
      <c r="F50" s="646"/>
      <c r="G50" s="809" t="s">
        <v>94</v>
      </c>
      <c r="H50" s="647"/>
    </row>
    <row r="51" customFormat="false" ht="12" hidden="false" customHeight="true" outlineLevel="0" collapsed="false">
      <c r="A51" s="796"/>
      <c r="B51" s="810" t="s">
        <v>622</v>
      </c>
      <c r="C51" s="807"/>
      <c r="D51" s="646"/>
      <c r="E51" s="646"/>
      <c r="F51" s="646"/>
      <c r="G51" s="809" t="s">
        <v>94</v>
      </c>
      <c r="H51" s="647"/>
    </row>
    <row r="52" customFormat="false" ht="12" hidden="false" customHeight="true" outlineLevel="0" collapsed="false">
      <c r="A52" s="796"/>
      <c r="B52" s="810" t="s">
        <v>623</v>
      </c>
      <c r="C52" s="807"/>
      <c r="D52" s="646"/>
      <c r="E52" s="646"/>
      <c r="F52" s="646"/>
      <c r="G52" s="809" t="s">
        <v>94</v>
      </c>
      <c r="H52" s="647"/>
    </row>
    <row r="53" customFormat="false" ht="12" hidden="false" customHeight="true" outlineLevel="0" collapsed="false">
      <c r="A53" s="796"/>
      <c r="B53" s="810" t="s">
        <v>624</v>
      </c>
      <c r="C53" s="807"/>
      <c r="D53" s="646"/>
      <c r="E53" s="646"/>
      <c r="F53" s="646"/>
      <c r="G53" s="809" t="s">
        <v>94</v>
      </c>
      <c r="H53" s="647"/>
    </row>
    <row r="54" customFormat="false" ht="12" hidden="false" customHeight="true" outlineLevel="0" collapsed="false">
      <c r="A54" s="796"/>
      <c r="B54" s="810" t="s">
        <v>625</v>
      </c>
      <c r="C54" s="807"/>
      <c r="D54" s="646"/>
      <c r="E54" s="646"/>
      <c r="F54" s="646"/>
      <c r="G54" s="809" t="s">
        <v>94</v>
      </c>
      <c r="H54" s="647"/>
    </row>
    <row r="55" customFormat="false" ht="12.75" hidden="false" customHeight="true" outlineLevel="0" collapsed="false">
      <c r="A55" s="796"/>
      <c r="B55" s="810" t="s">
        <v>715</v>
      </c>
      <c r="C55" s="807"/>
      <c r="D55" s="646"/>
      <c r="E55" s="646"/>
      <c r="F55" s="646"/>
      <c r="G55" s="809" t="s">
        <v>94</v>
      </c>
      <c r="H55" s="647"/>
    </row>
    <row r="56" customFormat="false" ht="12" hidden="false" customHeight="true" outlineLevel="0" collapsed="false">
      <c r="A56" s="796"/>
      <c r="B56" s="808" t="s">
        <v>716</v>
      </c>
      <c r="C56" s="807"/>
      <c r="D56" s="646"/>
      <c r="E56" s="646"/>
      <c r="F56" s="646"/>
      <c r="G56" s="809" t="s">
        <v>94</v>
      </c>
      <c r="H56" s="647"/>
    </row>
    <row r="57" customFormat="false" ht="12" hidden="false" customHeight="true" outlineLevel="0" collapsed="false">
      <c r="A57" s="796"/>
      <c r="B57" s="810" t="s">
        <v>717</v>
      </c>
      <c r="C57" s="807"/>
      <c r="D57" s="646"/>
      <c r="E57" s="646"/>
      <c r="F57" s="646"/>
      <c r="G57" s="809" t="s">
        <v>94</v>
      </c>
      <c r="H57" s="647"/>
    </row>
    <row r="58" customFormat="false" ht="12" hidden="false" customHeight="true" outlineLevel="0" collapsed="false">
      <c r="A58" s="796"/>
      <c r="B58" s="810" t="s">
        <v>718</v>
      </c>
      <c r="C58" s="807"/>
      <c r="D58" s="646"/>
      <c r="E58" s="646"/>
      <c r="F58" s="646"/>
      <c r="G58" s="809" t="s">
        <v>94</v>
      </c>
      <c r="H58" s="647"/>
    </row>
    <row r="59" customFormat="false" ht="12" hidden="false" customHeight="true" outlineLevel="0" collapsed="false">
      <c r="A59" s="796"/>
      <c r="B59" s="810" t="s">
        <v>719</v>
      </c>
      <c r="C59" s="807"/>
      <c r="D59" s="646"/>
      <c r="E59" s="646"/>
      <c r="F59" s="646"/>
      <c r="G59" s="809" t="s">
        <v>94</v>
      </c>
      <c r="H59" s="647"/>
    </row>
    <row r="60" customFormat="false" ht="12" hidden="false" customHeight="true" outlineLevel="0" collapsed="false">
      <c r="A60" s="796"/>
      <c r="B60" s="810" t="s">
        <v>720</v>
      </c>
      <c r="C60" s="807"/>
      <c r="D60" s="646"/>
      <c r="E60" s="646"/>
      <c r="F60" s="646"/>
      <c r="G60" s="809" t="s">
        <v>94</v>
      </c>
      <c r="H60" s="647"/>
    </row>
    <row r="61" customFormat="false" ht="12" hidden="false" customHeight="true" outlineLevel="0" collapsed="false">
      <c r="A61" s="796"/>
      <c r="B61" s="810" t="s">
        <v>721</v>
      </c>
      <c r="C61" s="807"/>
      <c r="D61" s="646"/>
      <c r="E61" s="646"/>
      <c r="F61" s="646"/>
      <c r="G61" s="809" t="s">
        <v>94</v>
      </c>
      <c r="H61" s="647"/>
    </row>
    <row r="62" customFormat="false" ht="12" hidden="false" customHeight="true" outlineLevel="0" collapsed="false">
      <c r="A62" s="796"/>
      <c r="B62" s="810" t="s">
        <v>722</v>
      </c>
      <c r="C62" s="807"/>
      <c r="D62" s="646"/>
      <c r="E62" s="646"/>
      <c r="F62" s="646"/>
      <c r="G62" s="809" t="s">
        <v>94</v>
      </c>
      <c r="H62" s="647"/>
    </row>
    <row r="63" customFormat="false" ht="12" hidden="false" customHeight="true" outlineLevel="0" collapsed="false">
      <c r="A63" s="796"/>
      <c r="B63" s="810" t="s">
        <v>723</v>
      </c>
      <c r="C63" s="807"/>
      <c r="D63" s="646"/>
      <c r="E63" s="646"/>
      <c r="F63" s="646"/>
      <c r="G63" s="809" t="s">
        <v>94</v>
      </c>
      <c r="H63" s="647"/>
    </row>
    <row r="64" customFormat="false" ht="12" hidden="false" customHeight="true" outlineLevel="0" collapsed="false">
      <c r="A64" s="796"/>
      <c r="B64" s="810" t="s">
        <v>724</v>
      </c>
      <c r="C64" s="807"/>
      <c r="D64" s="646"/>
      <c r="E64" s="646"/>
      <c r="F64" s="646"/>
      <c r="G64" s="809" t="s">
        <v>94</v>
      </c>
      <c r="H64" s="647"/>
    </row>
    <row r="65" customFormat="false" ht="12" hidden="false" customHeight="true" outlineLevel="0" collapsed="false">
      <c r="A65" s="796"/>
      <c r="B65" s="808" t="s">
        <v>725</v>
      </c>
      <c r="C65" s="807"/>
      <c r="D65" s="646"/>
      <c r="E65" s="646"/>
      <c r="F65" s="646"/>
      <c r="G65" s="809" t="s">
        <v>94</v>
      </c>
      <c r="H65" s="647"/>
    </row>
    <row r="66" customFormat="false" ht="12.75" hidden="false" customHeight="true" outlineLevel="0" collapsed="false">
      <c r="A66" s="799"/>
      <c r="B66" s="800" t="s">
        <v>726</v>
      </c>
      <c r="C66" s="800"/>
      <c r="D66" s="811"/>
      <c r="E66" s="812"/>
      <c r="F66" s="812"/>
      <c r="G66" s="812"/>
      <c r="H66" s="813"/>
    </row>
    <row r="67" customFormat="false" ht="13.5" hidden="false" customHeight="true" outlineLevel="0" collapsed="false">
      <c r="A67" s="814"/>
      <c r="B67" s="815" t="s">
        <v>713</v>
      </c>
      <c r="C67" s="816"/>
      <c r="D67" s="646"/>
      <c r="E67" s="646"/>
      <c r="F67" s="646"/>
      <c r="G67" s="645" t="s">
        <v>122</v>
      </c>
      <c r="H67" s="647"/>
    </row>
    <row r="68" customFormat="false" ht="12.75" hidden="false" customHeight="true" outlineLevel="0" collapsed="false">
      <c r="A68" s="814"/>
      <c r="B68" s="817" t="s">
        <v>613</v>
      </c>
      <c r="C68" s="816"/>
      <c r="D68" s="646"/>
      <c r="E68" s="646"/>
      <c r="F68" s="646"/>
      <c r="G68" s="645" t="s">
        <v>94</v>
      </c>
      <c r="H68" s="647"/>
    </row>
    <row r="69" customFormat="false" ht="12.75" hidden="false" customHeight="true" outlineLevel="0" collapsed="false">
      <c r="A69" s="814"/>
      <c r="B69" s="817" t="s">
        <v>614</v>
      </c>
      <c r="C69" s="816"/>
      <c r="D69" s="646"/>
      <c r="E69" s="646"/>
      <c r="F69" s="646"/>
      <c r="G69" s="645" t="s">
        <v>94</v>
      </c>
      <c r="H69" s="647"/>
    </row>
    <row r="70" customFormat="false" ht="12.75" hidden="false" customHeight="true" outlineLevel="0" collapsed="false">
      <c r="A70" s="814"/>
      <c r="B70" s="817" t="s">
        <v>615</v>
      </c>
      <c r="C70" s="816"/>
      <c r="D70" s="646"/>
      <c r="E70" s="646"/>
      <c r="F70" s="646"/>
      <c r="G70" s="645" t="s">
        <v>94</v>
      </c>
      <c r="H70" s="647"/>
    </row>
    <row r="71" customFormat="false" ht="12.75" hidden="false" customHeight="true" outlineLevel="0" collapsed="false">
      <c r="A71" s="814"/>
      <c r="B71" s="817" t="s">
        <v>714</v>
      </c>
      <c r="C71" s="816"/>
      <c r="D71" s="646"/>
      <c r="E71" s="646"/>
      <c r="F71" s="646"/>
      <c r="G71" s="645" t="s">
        <v>94</v>
      </c>
      <c r="H71" s="647"/>
    </row>
    <row r="72" customFormat="false" ht="12.75" hidden="false" customHeight="true" outlineLevel="0" collapsed="false">
      <c r="A72" s="814"/>
      <c r="B72" s="817" t="s">
        <v>617</v>
      </c>
      <c r="C72" s="816"/>
      <c r="D72" s="646"/>
      <c r="E72" s="646"/>
      <c r="F72" s="646"/>
      <c r="G72" s="645" t="s">
        <v>94</v>
      </c>
      <c r="H72" s="647"/>
    </row>
    <row r="73" customFormat="false" ht="12.75" hidden="false" customHeight="true" outlineLevel="0" collapsed="false">
      <c r="A73" s="814"/>
      <c r="B73" s="817" t="s">
        <v>618</v>
      </c>
      <c r="C73" s="816"/>
      <c r="D73" s="646"/>
      <c r="E73" s="646"/>
      <c r="F73" s="646"/>
      <c r="G73" s="645" t="s">
        <v>94</v>
      </c>
      <c r="H73" s="647"/>
    </row>
    <row r="74" customFormat="false" ht="12" hidden="false" customHeight="true" outlineLevel="0" collapsed="false">
      <c r="A74" s="814"/>
      <c r="B74" s="817" t="s">
        <v>619</v>
      </c>
      <c r="C74" s="816"/>
      <c r="D74" s="646"/>
      <c r="E74" s="646"/>
      <c r="F74" s="646"/>
      <c r="G74" s="645" t="s">
        <v>94</v>
      </c>
      <c r="H74" s="647"/>
    </row>
    <row r="75" customFormat="false" ht="12" hidden="false" customHeight="true" outlineLevel="0" collapsed="false">
      <c r="A75" s="814"/>
      <c r="B75" s="817" t="s">
        <v>620</v>
      </c>
      <c r="C75" s="816"/>
      <c r="D75" s="646"/>
      <c r="E75" s="646"/>
      <c r="F75" s="646"/>
      <c r="G75" s="645" t="s">
        <v>94</v>
      </c>
      <c r="H75" s="647"/>
    </row>
    <row r="76" customFormat="false" ht="12" hidden="false" customHeight="true" outlineLevel="0" collapsed="false">
      <c r="A76" s="814"/>
      <c r="B76" s="817" t="s">
        <v>621</v>
      </c>
      <c r="C76" s="816"/>
      <c r="D76" s="646"/>
      <c r="E76" s="646"/>
      <c r="F76" s="646"/>
      <c r="G76" s="645" t="s">
        <v>94</v>
      </c>
      <c r="H76" s="647"/>
    </row>
    <row r="77" customFormat="false" ht="12" hidden="false" customHeight="true" outlineLevel="0" collapsed="false">
      <c r="A77" s="814"/>
      <c r="B77" s="817" t="s">
        <v>622</v>
      </c>
      <c r="C77" s="816"/>
      <c r="D77" s="646"/>
      <c r="E77" s="646"/>
      <c r="F77" s="646"/>
      <c r="G77" s="645" t="s">
        <v>94</v>
      </c>
      <c r="H77" s="647"/>
    </row>
    <row r="78" customFormat="false" ht="12" hidden="false" customHeight="true" outlineLevel="0" collapsed="false">
      <c r="A78" s="814"/>
      <c r="B78" s="817" t="s">
        <v>623</v>
      </c>
      <c r="C78" s="816"/>
      <c r="D78" s="646"/>
      <c r="E78" s="646"/>
      <c r="F78" s="646"/>
      <c r="G78" s="645" t="s">
        <v>94</v>
      </c>
      <c r="H78" s="647"/>
    </row>
    <row r="79" customFormat="false" ht="12" hidden="false" customHeight="true" outlineLevel="0" collapsed="false">
      <c r="A79" s="814"/>
      <c r="B79" s="817" t="s">
        <v>624</v>
      </c>
      <c r="C79" s="816"/>
      <c r="D79" s="646"/>
      <c r="E79" s="646"/>
      <c r="F79" s="646"/>
      <c r="G79" s="645" t="s">
        <v>94</v>
      </c>
      <c r="H79" s="647"/>
    </row>
    <row r="80" customFormat="false" ht="12" hidden="false" customHeight="true" outlineLevel="0" collapsed="false">
      <c r="A80" s="814"/>
      <c r="B80" s="817" t="s">
        <v>625</v>
      </c>
      <c r="C80" s="816"/>
      <c r="D80" s="646"/>
      <c r="E80" s="646"/>
      <c r="F80" s="646"/>
      <c r="G80" s="645" t="s">
        <v>94</v>
      </c>
      <c r="H80" s="647"/>
    </row>
    <row r="81" customFormat="false" ht="12" hidden="false" customHeight="true" outlineLevel="0" collapsed="false">
      <c r="A81" s="814"/>
      <c r="B81" s="817" t="s">
        <v>715</v>
      </c>
      <c r="C81" s="816"/>
      <c r="D81" s="646"/>
      <c r="E81" s="646"/>
      <c r="F81" s="646"/>
      <c r="G81" s="645" t="s">
        <v>94</v>
      </c>
      <c r="H81" s="647"/>
    </row>
    <row r="82" customFormat="false" ht="12" hidden="false" customHeight="true" outlineLevel="0" collapsed="false">
      <c r="A82" s="814"/>
      <c r="B82" s="815" t="s">
        <v>716</v>
      </c>
      <c r="C82" s="816"/>
      <c r="D82" s="646"/>
      <c r="E82" s="646"/>
      <c r="F82" s="646"/>
      <c r="G82" s="645" t="s">
        <v>122</v>
      </c>
      <c r="H82" s="647"/>
    </row>
    <row r="83" customFormat="false" ht="12" hidden="false" customHeight="true" outlineLevel="0" collapsed="false">
      <c r="A83" s="814"/>
      <c r="B83" s="817" t="s">
        <v>717</v>
      </c>
      <c r="C83" s="816"/>
      <c r="D83" s="646"/>
      <c r="E83" s="646"/>
      <c r="F83" s="646"/>
      <c r="G83" s="645" t="s">
        <v>94</v>
      </c>
      <c r="H83" s="647"/>
    </row>
    <row r="84" customFormat="false" ht="12" hidden="false" customHeight="true" outlineLevel="0" collapsed="false">
      <c r="A84" s="814"/>
      <c r="B84" s="817" t="s">
        <v>718</v>
      </c>
      <c r="C84" s="816"/>
      <c r="D84" s="646"/>
      <c r="E84" s="646"/>
      <c r="F84" s="646"/>
      <c r="G84" s="645" t="s">
        <v>94</v>
      </c>
      <c r="H84" s="647"/>
    </row>
    <row r="85" customFormat="false" ht="12" hidden="false" customHeight="true" outlineLevel="0" collapsed="false">
      <c r="A85" s="814"/>
      <c r="B85" s="817" t="s">
        <v>719</v>
      </c>
      <c r="C85" s="816"/>
      <c r="D85" s="646"/>
      <c r="E85" s="646"/>
      <c r="F85" s="646"/>
      <c r="G85" s="645" t="s">
        <v>94</v>
      </c>
      <c r="H85" s="647"/>
    </row>
    <row r="86" customFormat="false" ht="12" hidden="false" customHeight="true" outlineLevel="0" collapsed="false">
      <c r="A86" s="814"/>
      <c r="B86" s="817" t="s">
        <v>720</v>
      </c>
      <c r="C86" s="816"/>
      <c r="D86" s="646"/>
      <c r="E86" s="646"/>
      <c r="F86" s="646"/>
      <c r="G86" s="645" t="s">
        <v>94</v>
      </c>
      <c r="H86" s="647"/>
    </row>
    <row r="87" customFormat="false" ht="12" hidden="false" customHeight="true" outlineLevel="0" collapsed="false">
      <c r="A87" s="814"/>
      <c r="B87" s="817" t="s">
        <v>721</v>
      </c>
      <c r="C87" s="816"/>
      <c r="D87" s="646"/>
      <c r="E87" s="646"/>
      <c r="F87" s="646"/>
      <c r="G87" s="645" t="s">
        <v>94</v>
      </c>
      <c r="H87" s="647"/>
    </row>
    <row r="88" customFormat="false" ht="12" hidden="false" customHeight="true" outlineLevel="0" collapsed="false">
      <c r="A88" s="814"/>
      <c r="B88" s="817" t="s">
        <v>722</v>
      </c>
      <c r="C88" s="816"/>
      <c r="D88" s="646"/>
      <c r="E88" s="646"/>
      <c r="F88" s="646"/>
      <c r="G88" s="645" t="s">
        <v>94</v>
      </c>
      <c r="H88" s="647"/>
    </row>
    <row r="89" customFormat="false" ht="12" hidden="false" customHeight="true" outlineLevel="0" collapsed="false">
      <c r="A89" s="814"/>
      <c r="B89" s="817" t="s">
        <v>723</v>
      </c>
      <c r="C89" s="816"/>
      <c r="D89" s="646"/>
      <c r="E89" s="646"/>
      <c r="F89" s="646"/>
      <c r="G89" s="645" t="s">
        <v>94</v>
      </c>
      <c r="H89" s="647"/>
    </row>
    <row r="90" customFormat="false" ht="12" hidden="false" customHeight="true" outlineLevel="0" collapsed="false">
      <c r="A90" s="814"/>
      <c r="B90" s="817" t="s">
        <v>724</v>
      </c>
      <c r="C90" s="816"/>
      <c r="D90" s="646"/>
      <c r="E90" s="646"/>
      <c r="F90" s="646"/>
      <c r="G90" s="645" t="s">
        <v>94</v>
      </c>
      <c r="H90" s="647"/>
    </row>
    <row r="91" customFormat="false" ht="12" hidden="false" customHeight="true" outlineLevel="0" collapsed="false">
      <c r="A91" s="814"/>
      <c r="B91" s="815" t="s">
        <v>725</v>
      </c>
      <c r="C91" s="816"/>
      <c r="D91" s="646"/>
      <c r="E91" s="646"/>
      <c r="F91" s="646"/>
      <c r="G91" s="645" t="s">
        <v>94</v>
      </c>
      <c r="H91" s="647"/>
    </row>
    <row r="92" customFormat="false" ht="12.75" hidden="false" customHeight="true" outlineLevel="0" collapsed="false">
      <c r="A92" s="818"/>
      <c r="B92" s="819" t="s">
        <v>103</v>
      </c>
      <c r="C92" s="819"/>
      <c r="D92" s="646"/>
      <c r="E92" s="646"/>
      <c r="F92" s="646"/>
      <c r="G92" s="646"/>
      <c r="H92" s="647"/>
    </row>
    <row r="93" customFormat="false" ht="12.75" hidden="false" customHeight="true" outlineLevel="0" collapsed="false">
      <c r="A93" s="818"/>
      <c r="B93" s="820" t="s">
        <v>713</v>
      </c>
      <c r="C93" s="819"/>
      <c r="D93" s="646"/>
      <c r="E93" s="646"/>
      <c r="F93" s="646"/>
      <c r="G93" s="821" t="s">
        <v>94</v>
      </c>
      <c r="H93" s="646"/>
    </row>
    <row r="94" customFormat="false" ht="13.5" hidden="false" customHeight="true" outlineLevel="0" collapsed="false">
      <c r="A94" s="818"/>
      <c r="B94" s="822" t="s">
        <v>613</v>
      </c>
      <c r="C94" s="819"/>
      <c r="D94" s="646"/>
      <c r="E94" s="646"/>
      <c r="F94" s="646"/>
      <c r="G94" s="821" t="s">
        <v>94</v>
      </c>
      <c r="H94" s="646"/>
    </row>
    <row r="95" customFormat="false" ht="12.75" hidden="false" customHeight="true" outlineLevel="0" collapsed="false">
      <c r="A95" s="818"/>
      <c r="B95" s="822" t="s">
        <v>614</v>
      </c>
      <c r="C95" s="819"/>
      <c r="D95" s="646"/>
      <c r="E95" s="646"/>
      <c r="F95" s="646"/>
      <c r="G95" s="821" t="s">
        <v>94</v>
      </c>
      <c r="H95" s="646"/>
    </row>
    <row r="96" customFormat="false" ht="12.75" hidden="false" customHeight="true" outlineLevel="0" collapsed="false">
      <c r="A96" s="818"/>
      <c r="B96" s="822" t="s">
        <v>615</v>
      </c>
      <c r="C96" s="819"/>
      <c r="D96" s="646"/>
      <c r="E96" s="646"/>
      <c r="F96" s="646"/>
      <c r="G96" s="821" t="s">
        <v>94</v>
      </c>
      <c r="H96" s="646"/>
    </row>
    <row r="97" customFormat="false" ht="12.75" hidden="false" customHeight="true" outlineLevel="0" collapsed="false">
      <c r="A97" s="818"/>
      <c r="B97" s="822" t="s">
        <v>714</v>
      </c>
      <c r="C97" s="819"/>
      <c r="D97" s="646"/>
      <c r="E97" s="646"/>
      <c r="F97" s="646"/>
      <c r="G97" s="821" t="s">
        <v>94</v>
      </c>
      <c r="H97" s="646"/>
    </row>
    <row r="98" customFormat="false" ht="12.75" hidden="false" customHeight="true" outlineLevel="0" collapsed="false">
      <c r="A98" s="818"/>
      <c r="B98" s="822" t="s">
        <v>617</v>
      </c>
      <c r="C98" s="819"/>
      <c r="D98" s="646"/>
      <c r="E98" s="646"/>
      <c r="F98" s="646"/>
      <c r="G98" s="821" t="s">
        <v>94</v>
      </c>
      <c r="H98" s="646"/>
    </row>
    <row r="99" customFormat="false" ht="12.75" hidden="false" customHeight="true" outlineLevel="0" collapsed="false">
      <c r="A99" s="818"/>
      <c r="B99" s="822" t="s">
        <v>618</v>
      </c>
      <c r="C99" s="819"/>
      <c r="D99" s="646"/>
      <c r="E99" s="646"/>
      <c r="F99" s="646"/>
      <c r="G99" s="821" t="s">
        <v>94</v>
      </c>
      <c r="H99" s="646"/>
    </row>
    <row r="100" customFormat="false" ht="12.75" hidden="false" customHeight="true" outlineLevel="0" collapsed="false">
      <c r="A100" s="818"/>
      <c r="B100" s="822" t="s">
        <v>619</v>
      </c>
      <c r="C100" s="819"/>
      <c r="D100" s="646"/>
      <c r="E100" s="646"/>
      <c r="F100" s="646"/>
      <c r="G100" s="821" t="s">
        <v>94</v>
      </c>
      <c r="H100" s="646"/>
    </row>
    <row r="101" customFormat="false" ht="12" hidden="false" customHeight="true" outlineLevel="0" collapsed="false">
      <c r="A101" s="818"/>
      <c r="B101" s="822" t="s">
        <v>620</v>
      </c>
      <c r="C101" s="819"/>
      <c r="D101" s="646"/>
      <c r="E101" s="646"/>
      <c r="F101" s="646"/>
      <c r="G101" s="821" t="s">
        <v>94</v>
      </c>
      <c r="H101" s="646"/>
    </row>
    <row r="102" customFormat="false" ht="12" hidden="false" customHeight="true" outlineLevel="0" collapsed="false">
      <c r="A102" s="818"/>
      <c r="B102" s="822" t="s">
        <v>621</v>
      </c>
      <c r="C102" s="819"/>
      <c r="D102" s="646"/>
      <c r="E102" s="646"/>
      <c r="F102" s="646"/>
      <c r="G102" s="821" t="s">
        <v>94</v>
      </c>
      <c r="H102" s="646"/>
    </row>
    <row r="103" customFormat="false" ht="12" hidden="false" customHeight="true" outlineLevel="0" collapsed="false">
      <c r="A103" s="818"/>
      <c r="B103" s="822" t="s">
        <v>622</v>
      </c>
      <c r="C103" s="819"/>
      <c r="D103" s="646"/>
      <c r="E103" s="646"/>
      <c r="F103" s="646"/>
      <c r="G103" s="821" t="s">
        <v>94</v>
      </c>
      <c r="H103" s="646"/>
    </row>
    <row r="104" customFormat="false" ht="12" hidden="false" customHeight="true" outlineLevel="0" collapsed="false">
      <c r="A104" s="818"/>
      <c r="B104" s="822" t="s">
        <v>623</v>
      </c>
      <c r="C104" s="819"/>
      <c r="D104" s="646"/>
      <c r="E104" s="646"/>
      <c r="F104" s="646"/>
      <c r="G104" s="821" t="s">
        <v>94</v>
      </c>
      <c r="H104" s="646"/>
    </row>
    <row r="105" customFormat="false" ht="12" hidden="false" customHeight="true" outlineLevel="0" collapsed="false">
      <c r="A105" s="818"/>
      <c r="B105" s="822" t="s">
        <v>624</v>
      </c>
      <c r="C105" s="819"/>
      <c r="D105" s="646"/>
      <c r="E105" s="646"/>
      <c r="F105" s="646"/>
      <c r="G105" s="821" t="s">
        <v>94</v>
      </c>
      <c r="H105" s="646"/>
    </row>
    <row r="106" customFormat="false" ht="12" hidden="false" customHeight="true" outlineLevel="0" collapsed="false">
      <c r="A106" s="818"/>
      <c r="B106" s="822" t="s">
        <v>625</v>
      </c>
      <c r="C106" s="819"/>
      <c r="D106" s="646"/>
      <c r="E106" s="646"/>
      <c r="F106" s="646"/>
      <c r="G106" s="821" t="s">
        <v>94</v>
      </c>
      <c r="H106" s="646"/>
    </row>
    <row r="107" customFormat="false" ht="12" hidden="false" customHeight="true" outlineLevel="0" collapsed="false">
      <c r="A107" s="818"/>
      <c r="B107" s="822" t="s">
        <v>715</v>
      </c>
      <c r="C107" s="819"/>
      <c r="D107" s="646"/>
      <c r="E107" s="646"/>
      <c r="F107" s="646"/>
      <c r="G107" s="821" t="s">
        <v>94</v>
      </c>
      <c r="H107" s="646"/>
    </row>
    <row r="108" customFormat="false" ht="12" hidden="false" customHeight="true" outlineLevel="0" collapsed="false">
      <c r="A108" s="818"/>
      <c r="B108" s="820" t="s">
        <v>716</v>
      </c>
      <c r="C108" s="819"/>
      <c r="D108" s="646"/>
      <c r="E108" s="646"/>
      <c r="F108" s="646"/>
      <c r="G108" s="821" t="s">
        <v>94</v>
      </c>
      <c r="H108" s="646"/>
    </row>
    <row r="109" customFormat="false" ht="12" hidden="false" customHeight="true" outlineLevel="0" collapsed="false">
      <c r="A109" s="818"/>
      <c r="B109" s="822" t="s">
        <v>717</v>
      </c>
      <c r="C109" s="819"/>
      <c r="D109" s="646"/>
      <c r="E109" s="646"/>
      <c r="F109" s="646"/>
      <c r="G109" s="821" t="s">
        <v>94</v>
      </c>
      <c r="H109" s="646"/>
    </row>
    <row r="110" customFormat="false" ht="12" hidden="false" customHeight="true" outlineLevel="0" collapsed="false">
      <c r="A110" s="818"/>
      <c r="B110" s="822" t="s">
        <v>718</v>
      </c>
      <c r="C110" s="819"/>
      <c r="D110" s="646"/>
      <c r="E110" s="646"/>
      <c r="F110" s="646"/>
      <c r="G110" s="821" t="s">
        <v>94</v>
      </c>
      <c r="H110" s="646"/>
    </row>
    <row r="111" customFormat="false" ht="12" hidden="false" customHeight="true" outlineLevel="0" collapsed="false">
      <c r="A111" s="818"/>
      <c r="B111" s="822" t="s">
        <v>719</v>
      </c>
      <c r="C111" s="819"/>
      <c r="D111" s="646"/>
      <c r="E111" s="646"/>
      <c r="F111" s="646"/>
      <c r="G111" s="821" t="s">
        <v>94</v>
      </c>
      <c r="H111" s="646"/>
    </row>
    <row r="112" customFormat="false" ht="12" hidden="false" customHeight="true" outlineLevel="0" collapsed="false">
      <c r="A112" s="818"/>
      <c r="B112" s="822" t="s">
        <v>720</v>
      </c>
      <c r="C112" s="819"/>
      <c r="D112" s="646"/>
      <c r="E112" s="646"/>
      <c r="F112" s="646"/>
      <c r="G112" s="821" t="s">
        <v>94</v>
      </c>
      <c r="H112" s="646"/>
    </row>
    <row r="113" customFormat="false" ht="12" hidden="false" customHeight="true" outlineLevel="0" collapsed="false">
      <c r="A113" s="818"/>
      <c r="B113" s="822" t="s">
        <v>721</v>
      </c>
      <c r="C113" s="819"/>
      <c r="D113" s="646"/>
      <c r="E113" s="646"/>
      <c r="F113" s="646"/>
      <c r="G113" s="821" t="s">
        <v>94</v>
      </c>
      <c r="H113" s="646"/>
    </row>
    <row r="114" customFormat="false" ht="12" hidden="false" customHeight="true" outlineLevel="0" collapsed="false">
      <c r="A114" s="818"/>
      <c r="B114" s="822" t="s">
        <v>722</v>
      </c>
      <c r="C114" s="819"/>
      <c r="D114" s="646"/>
      <c r="E114" s="646"/>
      <c r="F114" s="646"/>
      <c r="G114" s="821" t="s">
        <v>94</v>
      </c>
      <c r="H114" s="646"/>
    </row>
    <row r="115" customFormat="false" ht="12" hidden="false" customHeight="true" outlineLevel="0" collapsed="false">
      <c r="A115" s="818"/>
      <c r="B115" s="822" t="s">
        <v>723</v>
      </c>
      <c r="C115" s="819"/>
      <c r="D115" s="646"/>
      <c r="E115" s="646"/>
      <c r="F115" s="646"/>
      <c r="G115" s="821" t="s">
        <v>94</v>
      </c>
      <c r="H115" s="646"/>
    </row>
    <row r="116" customFormat="false" ht="12" hidden="false" customHeight="true" outlineLevel="0" collapsed="false">
      <c r="A116" s="818"/>
      <c r="B116" s="822" t="s">
        <v>724</v>
      </c>
      <c r="C116" s="819"/>
      <c r="D116" s="646"/>
      <c r="E116" s="646"/>
      <c r="F116" s="646"/>
      <c r="G116" s="821" t="s">
        <v>94</v>
      </c>
      <c r="H116" s="646"/>
    </row>
    <row r="117" customFormat="false" ht="12" hidden="false" customHeight="true" outlineLevel="0" collapsed="false">
      <c r="A117" s="818"/>
      <c r="B117" s="820" t="s">
        <v>725</v>
      </c>
      <c r="C117" s="819"/>
      <c r="D117" s="646"/>
      <c r="E117" s="646"/>
      <c r="F117" s="646"/>
      <c r="G117" s="821" t="s">
        <v>94</v>
      </c>
      <c r="H117" s="64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27</v>
      </c>
    </row>
    <row r="120" customFormat="false" ht="12.75" hidden="false" customHeight="true" outlineLevel="0" collapsed="false">
      <c r="A120" s="271" t="s">
        <v>728</v>
      </c>
    </row>
    <row r="121" customFormat="false" ht="13.5" hidden="false" customHeight="true" outlineLevel="0" collapsed="false">
      <c r="A121" s="823" t="s">
        <v>729</v>
      </c>
    </row>
    <row r="122" customFormat="false" ht="12.75" hidden="false" customHeight="true" outlineLevel="0" collapsed="false">
      <c r="A122" s="183" t="s">
        <v>587</v>
      </c>
    </row>
    <row r="123" customFormat="false" ht="12.75" hidden="false" customHeight="true" outlineLevel="0" collapsed="false"/>
    <row r="124" customFormat="false" ht="12.75" hidden="false" customHeight="true" outlineLevel="0" collapsed="false">
      <c r="A124" s="115" t="s">
        <v>441</v>
      </c>
      <c r="B124" s="824"/>
      <c r="C124" s="824"/>
      <c r="D124" s="825"/>
      <c r="E124" s="825"/>
      <c r="F124" s="825"/>
      <c r="G124" s="825"/>
      <c r="H124" s="826"/>
    </row>
    <row r="125" customFormat="false" ht="12.75" hidden="false" customHeight="true" outlineLevel="0" collapsed="false">
      <c r="A125" s="188" t="s">
        <v>609</v>
      </c>
      <c r="B125" s="188"/>
      <c r="C125" s="188"/>
      <c r="D125" s="188"/>
      <c r="E125" s="188"/>
      <c r="F125" s="188"/>
      <c r="G125" s="188"/>
      <c r="H125" s="188"/>
    </row>
    <row r="126" customFormat="false" ht="12.75" hidden="false" customHeight="true" outlineLevel="0" collapsed="false">
      <c r="A126" s="388" t="s">
        <v>705</v>
      </c>
      <c r="B126" s="388"/>
      <c r="C126" s="388"/>
      <c r="D126" s="388"/>
      <c r="E126" s="388"/>
      <c r="F126" s="388"/>
      <c r="G126" s="388"/>
      <c r="H126" s="388"/>
    </row>
    <row r="127" customFormat="false" ht="12.75" hidden="false" customHeight="true" outlineLevel="0" collapsed="false">
      <c r="A127" s="388" t="s">
        <v>730</v>
      </c>
      <c r="B127" s="388"/>
      <c r="C127" s="388"/>
      <c r="D127" s="388"/>
      <c r="E127" s="388"/>
      <c r="F127" s="388"/>
      <c r="G127" s="388"/>
      <c r="H127" s="388"/>
    </row>
    <row r="128" customFormat="false" ht="25.5" hidden="false" customHeight="true" outlineLevel="0" collapsed="false">
      <c r="A128" s="388"/>
      <c r="B128" s="388"/>
      <c r="C128" s="388"/>
      <c r="D128" s="388"/>
      <c r="E128" s="388"/>
      <c r="F128" s="388"/>
      <c r="G128" s="388"/>
      <c r="H128" s="388"/>
    </row>
    <row r="129" customFormat="false" ht="13.5" hidden="false" customHeight="true" outlineLevel="0" collapsed="false">
      <c r="A129" s="390" t="s">
        <v>707</v>
      </c>
      <c r="B129" s="390"/>
      <c r="C129" s="390"/>
      <c r="D129" s="390"/>
      <c r="E129" s="390"/>
      <c r="F129" s="390"/>
      <c r="G129" s="390"/>
      <c r="H129" s="390"/>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6</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31</v>
      </c>
      <c r="J1" s="114" t="s">
        <v>76</v>
      </c>
    </row>
    <row r="2" customFormat="false" ht="15.75" hidden="false" customHeight="true" outlineLevel="0" collapsed="false">
      <c r="A2" s="650" t="s">
        <v>732</v>
      </c>
      <c r="J2" s="114" t="s">
        <v>78</v>
      </c>
    </row>
    <row r="3" customFormat="false" ht="15.75" hidden="false" customHeight="true" outlineLevel="0" collapsed="false">
      <c r="A3" s="650" t="s">
        <v>77</v>
      </c>
      <c r="J3" s="114" t="s">
        <v>79</v>
      </c>
    </row>
    <row r="4" customFormat="false" ht="12.75" hidden="false" customHeight="true" outlineLevel="0" collapsed="false">
      <c r="A4" s="612"/>
      <c r="J4" s="141"/>
    </row>
    <row r="5" customFormat="false" ht="12" hidden="false" customHeight="true" outlineLevel="0" collapsed="false">
      <c r="A5" s="153" t="s">
        <v>733</v>
      </c>
      <c r="B5" s="430" t="s">
        <v>450</v>
      </c>
      <c r="C5" s="430"/>
      <c r="D5" s="430"/>
      <c r="E5" s="614" t="s">
        <v>734</v>
      </c>
      <c r="F5" s="614"/>
      <c r="G5" s="614"/>
      <c r="H5" s="394" t="s">
        <v>153</v>
      </c>
      <c r="I5" s="394"/>
      <c r="J5" s="394"/>
    </row>
    <row r="6" customFormat="false" ht="12" hidden="false" customHeight="true" outlineLevel="0" collapsed="false">
      <c r="A6" s="277" t="s">
        <v>453</v>
      </c>
      <c r="B6" s="827" t="s">
        <v>735</v>
      </c>
      <c r="C6" s="827"/>
      <c r="D6" s="827"/>
      <c r="E6" s="395" t="s">
        <v>736</v>
      </c>
      <c r="F6" s="395" t="s">
        <v>737</v>
      </c>
      <c r="G6" s="828" t="s">
        <v>738</v>
      </c>
      <c r="H6" s="395" t="s">
        <v>739</v>
      </c>
      <c r="I6" s="395" t="s">
        <v>740</v>
      </c>
      <c r="J6" s="829" t="s">
        <v>741</v>
      </c>
    </row>
    <row r="7" customFormat="false" ht="39.75" hidden="false" customHeight="true" outlineLevel="0" collapsed="false">
      <c r="A7" s="277"/>
      <c r="B7" s="395" t="s">
        <v>742</v>
      </c>
      <c r="C7" s="395" t="s">
        <v>743</v>
      </c>
      <c r="D7" s="830" t="s">
        <v>744</v>
      </c>
      <c r="E7" s="395"/>
      <c r="F7" s="395"/>
      <c r="G7" s="828"/>
      <c r="H7" s="395"/>
      <c r="I7" s="395"/>
      <c r="J7" s="829"/>
    </row>
    <row r="8" customFormat="false" ht="12.75" hidden="false" customHeight="true" outlineLevel="0" collapsed="false">
      <c r="A8" s="831"/>
      <c r="B8" s="402" t="s">
        <v>691</v>
      </c>
      <c r="C8" s="402"/>
      <c r="D8" s="402"/>
      <c r="E8" s="76" t="s">
        <v>745</v>
      </c>
      <c r="F8" s="76"/>
      <c r="G8" s="76"/>
      <c r="H8" s="78" t="s">
        <v>693</v>
      </c>
      <c r="I8" s="78"/>
      <c r="J8" s="78"/>
    </row>
    <row r="9" customFormat="false" ht="15" hidden="false" customHeight="true" outlineLevel="0" collapsed="false">
      <c r="A9" s="832" t="s">
        <v>746</v>
      </c>
      <c r="B9" s="405"/>
      <c r="C9" s="405"/>
      <c r="D9" s="405"/>
      <c r="E9" s="405"/>
      <c r="F9" s="405"/>
      <c r="G9" s="405"/>
      <c r="H9" s="405"/>
      <c r="I9" s="51"/>
      <c r="J9" s="137"/>
    </row>
    <row r="10" customFormat="false" ht="12" hidden="false" customHeight="true" outlineLevel="0" collapsed="false">
      <c r="A10" s="833" t="s">
        <v>747</v>
      </c>
      <c r="B10" s="51"/>
      <c r="C10" s="51"/>
      <c r="D10" s="51"/>
      <c r="E10" s="51"/>
      <c r="F10" s="51"/>
      <c r="G10" s="51"/>
      <c r="H10" s="51"/>
      <c r="I10" s="51"/>
      <c r="J10" s="137"/>
    </row>
    <row r="11" customFormat="false" ht="25.5" hidden="false" customHeight="true" outlineLevel="0" collapsed="false">
      <c r="A11" s="834" t="s">
        <v>748</v>
      </c>
      <c r="B11" s="51"/>
      <c r="C11" s="51"/>
      <c r="D11" s="51"/>
      <c r="E11" s="51"/>
      <c r="F11" s="51"/>
      <c r="G11" s="51"/>
      <c r="H11" s="51"/>
      <c r="I11" s="51"/>
      <c r="J11" s="137"/>
    </row>
    <row r="12" customFormat="false" ht="12" hidden="false" customHeight="true" outlineLevel="0" collapsed="false">
      <c r="A12" s="835" t="s">
        <v>619</v>
      </c>
      <c r="B12" s="635" t="s">
        <v>94</v>
      </c>
      <c r="C12" s="633" t="n">
        <v>8.77</v>
      </c>
      <c r="D12" s="633" t="n">
        <v>0.075</v>
      </c>
      <c r="E12" s="635" t="s">
        <v>118</v>
      </c>
      <c r="F12" s="633" t="n">
        <v>2</v>
      </c>
      <c r="G12" s="633" t="n">
        <v>100</v>
      </c>
      <c r="H12" s="635" t="s">
        <v>94</v>
      </c>
      <c r="I12" s="633" t="n">
        <v>0.1754</v>
      </c>
      <c r="J12" s="704" t="n">
        <v>0.075</v>
      </c>
    </row>
    <row r="13" customFormat="false" ht="12" hidden="false" customHeight="true" outlineLevel="0" collapsed="false">
      <c r="A13" s="783" t="s">
        <v>749</v>
      </c>
      <c r="B13" s="51"/>
      <c r="C13" s="51"/>
      <c r="D13" s="51"/>
      <c r="E13" s="51"/>
      <c r="F13" s="51"/>
      <c r="G13" s="51"/>
      <c r="H13" s="51"/>
      <c r="I13" s="51"/>
      <c r="J13" s="137"/>
    </row>
    <row r="14" customFormat="false" ht="12" hidden="false" customHeight="true" outlineLevel="0" collapsed="false">
      <c r="A14" s="135" t="s">
        <v>617</v>
      </c>
      <c r="B14" s="633" t="n">
        <v>4.888576</v>
      </c>
      <c r="C14" s="633" t="n">
        <v>30.316737</v>
      </c>
      <c r="D14" s="635" t="s">
        <v>94</v>
      </c>
      <c r="E14" s="633" t="n">
        <v>0.5</v>
      </c>
      <c r="F14" s="633" t="n">
        <v>14.9925056248633</v>
      </c>
      <c r="G14" s="635" t="s">
        <v>118</v>
      </c>
      <c r="H14" s="633" t="n">
        <v>0.02444288</v>
      </c>
      <c r="I14" s="633" t="n">
        <v>4.53974475</v>
      </c>
      <c r="J14" s="699" t="s">
        <v>94</v>
      </c>
    </row>
    <row r="15" customFormat="false" ht="12" hidden="false" customHeight="true" outlineLevel="0" collapsed="false">
      <c r="A15" s="135" t="s">
        <v>619</v>
      </c>
      <c r="B15" s="633" t="n">
        <v>0.457616</v>
      </c>
      <c r="C15" s="633" t="n">
        <v>10.528516</v>
      </c>
      <c r="D15" s="633" t="n">
        <v>0.210840909090909</v>
      </c>
      <c r="E15" s="633" t="n">
        <v>0.5</v>
      </c>
      <c r="F15" s="633" t="n">
        <v>10.2387136040825</v>
      </c>
      <c r="G15" s="633" t="n">
        <v>50</v>
      </c>
      <c r="H15" s="633" t="n">
        <v>0.00228808</v>
      </c>
      <c r="I15" s="633" t="n">
        <v>1.0779846</v>
      </c>
      <c r="J15" s="704" t="n">
        <v>0.105420454545455</v>
      </c>
    </row>
    <row r="16" customFormat="false" ht="12" hidden="false" customHeight="true" outlineLevel="0" collapsed="false">
      <c r="A16" s="135" t="s">
        <v>622</v>
      </c>
      <c r="B16" s="633" t="n">
        <v>5.777408</v>
      </c>
      <c r="C16" s="633" t="n">
        <v>35.735596</v>
      </c>
      <c r="D16" s="635" t="s">
        <v>94</v>
      </c>
      <c r="E16" s="633" t="n">
        <v>0.5</v>
      </c>
      <c r="F16" s="633" t="n">
        <v>14.9924860634758</v>
      </c>
      <c r="G16" s="635" t="s">
        <v>118</v>
      </c>
      <c r="H16" s="633" t="n">
        <v>0.02888704</v>
      </c>
      <c r="I16" s="633" t="n">
        <v>5.35765425</v>
      </c>
      <c r="J16" s="699" t="s">
        <v>94</v>
      </c>
    </row>
    <row r="17" customFormat="false" ht="12" hidden="false" customHeight="true" outlineLevel="0" collapsed="false">
      <c r="A17" s="135" t="s">
        <v>620</v>
      </c>
      <c r="B17" s="635" t="s">
        <v>94</v>
      </c>
      <c r="C17" s="633" t="n">
        <v>0.11708</v>
      </c>
      <c r="D17" s="635" t="s">
        <v>94</v>
      </c>
      <c r="E17" s="635" t="s">
        <v>118</v>
      </c>
      <c r="F17" s="635" t="s">
        <v>118</v>
      </c>
      <c r="G17" s="635" t="s">
        <v>118</v>
      </c>
      <c r="H17" s="635" t="s">
        <v>94</v>
      </c>
      <c r="I17" s="633" t="n">
        <v>0.017562</v>
      </c>
      <c r="J17" s="699" t="s">
        <v>94</v>
      </c>
    </row>
    <row r="18" customFormat="false" ht="12" hidden="false" customHeight="true" outlineLevel="0" collapsed="false">
      <c r="A18" s="135" t="s">
        <v>614</v>
      </c>
      <c r="B18" s="635" t="s">
        <v>94</v>
      </c>
      <c r="C18" s="633" t="n">
        <v>0.073601</v>
      </c>
      <c r="D18" s="635" t="s">
        <v>94</v>
      </c>
      <c r="E18" s="635" t="s">
        <v>118</v>
      </c>
      <c r="F18" s="633" t="n">
        <v>15</v>
      </c>
      <c r="G18" s="635" t="s">
        <v>118</v>
      </c>
      <c r="H18" s="635" t="s">
        <v>94</v>
      </c>
      <c r="I18" s="633" t="n">
        <v>0.01104015</v>
      </c>
      <c r="J18" s="699" t="s">
        <v>94</v>
      </c>
    </row>
    <row r="19" customFormat="false" ht="12" hidden="false" customHeight="true" outlineLevel="0" collapsed="false">
      <c r="A19" s="783" t="s">
        <v>750</v>
      </c>
      <c r="B19" s="51"/>
      <c r="C19" s="51"/>
      <c r="D19" s="51"/>
      <c r="E19" s="51"/>
      <c r="F19" s="51"/>
      <c r="G19" s="51"/>
      <c r="H19" s="51"/>
      <c r="I19" s="51"/>
      <c r="J19" s="137"/>
    </row>
    <row r="20" customFormat="false" ht="12" hidden="false" customHeight="true" outlineLevel="0" collapsed="false">
      <c r="A20" s="135" t="s">
        <v>617</v>
      </c>
      <c r="B20" s="633" t="n">
        <v>0.6434124</v>
      </c>
      <c r="C20" s="633" t="n">
        <v>6.49921283</v>
      </c>
      <c r="D20" s="635" t="s">
        <v>94</v>
      </c>
      <c r="E20" s="633" t="n">
        <v>1</v>
      </c>
      <c r="F20" s="633" t="n">
        <v>29.2</v>
      </c>
      <c r="G20" s="635" t="s">
        <v>118</v>
      </c>
      <c r="H20" s="633" t="n">
        <v>0.00643412</v>
      </c>
      <c r="I20" s="633" t="n">
        <v>1.89783331</v>
      </c>
      <c r="J20" s="699" t="s">
        <v>94</v>
      </c>
    </row>
    <row r="21" customFormat="false" ht="12" hidden="false" customHeight="true" outlineLevel="0" collapsed="false">
      <c r="A21" s="135" t="s">
        <v>619</v>
      </c>
      <c r="B21" s="633" t="n">
        <v>0.1888554</v>
      </c>
      <c r="C21" s="633" t="n">
        <v>6.036417148</v>
      </c>
      <c r="D21" s="633" t="n">
        <v>0.06816093</v>
      </c>
      <c r="E21" s="633" t="n">
        <v>1.04</v>
      </c>
      <c r="F21" s="633" t="n">
        <v>14.37</v>
      </c>
      <c r="G21" s="633" t="n">
        <v>30</v>
      </c>
      <c r="H21" s="633" t="n">
        <v>0.00195967</v>
      </c>
      <c r="I21" s="633" t="n">
        <v>0.867311115</v>
      </c>
      <c r="J21" s="704" t="n">
        <v>0.020448279</v>
      </c>
    </row>
    <row r="22" customFormat="false" ht="12" hidden="false" customHeight="true" outlineLevel="0" collapsed="false">
      <c r="A22" s="135" t="s">
        <v>622</v>
      </c>
      <c r="B22" s="633" t="n">
        <v>0.76032558</v>
      </c>
      <c r="C22" s="633" t="n">
        <v>7.68092932</v>
      </c>
      <c r="D22" s="635" t="s">
        <v>94</v>
      </c>
      <c r="E22" s="633" t="n">
        <v>1</v>
      </c>
      <c r="F22" s="633" t="n">
        <v>29.2</v>
      </c>
      <c r="G22" s="635" t="s">
        <v>118</v>
      </c>
      <c r="H22" s="633" t="n">
        <v>0.00760326</v>
      </c>
      <c r="I22" s="633" t="n">
        <v>2.24292499</v>
      </c>
      <c r="J22" s="699" t="s">
        <v>94</v>
      </c>
    </row>
    <row r="23" customFormat="false" ht="12" hidden="false" customHeight="true" outlineLevel="0" collapsed="false">
      <c r="A23" s="783" t="s">
        <v>751</v>
      </c>
      <c r="B23" s="51"/>
      <c r="C23" s="51"/>
      <c r="D23" s="51"/>
      <c r="E23" s="51"/>
      <c r="F23" s="51"/>
      <c r="G23" s="51"/>
      <c r="H23" s="51"/>
      <c r="I23" s="51"/>
      <c r="J23" s="137"/>
    </row>
    <row r="24" customFormat="false" ht="12" hidden="false" customHeight="true" outlineLevel="0" collapsed="false">
      <c r="A24" s="135" t="s">
        <v>617</v>
      </c>
      <c r="B24" s="633" t="n">
        <v>2.08792</v>
      </c>
      <c r="C24" s="633" t="n">
        <v>20.820819</v>
      </c>
      <c r="D24" s="635" t="s">
        <v>94</v>
      </c>
      <c r="E24" s="633" t="n">
        <v>0.5</v>
      </c>
      <c r="F24" s="633" t="n">
        <v>14</v>
      </c>
      <c r="G24" s="635" t="s">
        <v>118</v>
      </c>
      <c r="H24" s="633" t="n">
        <v>0.01044</v>
      </c>
      <c r="I24" s="633" t="n">
        <v>2.914915</v>
      </c>
      <c r="J24" s="699" t="s">
        <v>94</v>
      </c>
    </row>
    <row r="25" customFormat="false" ht="12" hidden="false" customHeight="true" outlineLevel="0" collapsed="false">
      <c r="A25" s="135" t="s">
        <v>619</v>
      </c>
      <c r="B25" s="633" t="n">
        <v>0.27932</v>
      </c>
      <c r="C25" s="633" t="n">
        <v>3.166166</v>
      </c>
      <c r="D25" s="633" t="n">
        <v>0.0164242424242424</v>
      </c>
      <c r="E25" s="633" t="n">
        <v>0.5</v>
      </c>
      <c r="F25" s="633" t="n">
        <v>14</v>
      </c>
      <c r="G25" s="633" t="n">
        <v>50</v>
      </c>
      <c r="H25" s="633" t="n">
        <v>0.001397</v>
      </c>
      <c r="I25" s="633" t="n">
        <v>0.443263</v>
      </c>
      <c r="J25" s="704" t="n">
        <v>0.00821212121212121</v>
      </c>
    </row>
    <row r="26" customFormat="false" ht="12" hidden="false" customHeight="true" outlineLevel="0" collapsed="false">
      <c r="A26" s="135" t="s">
        <v>622</v>
      </c>
      <c r="B26" s="633" t="n">
        <v>2.41436</v>
      </c>
      <c r="C26" s="633" t="n">
        <v>23.998802</v>
      </c>
      <c r="D26" s="635" t="s">
        <v>94</v>
      </c>
      <c r="E26" s="633" t="n">
        <v>0.5</v>
      </c>
      <c r="F26" s="633" t="n">
        <v>14</v>
      </c>
      <c r="G26" s="635" t="s">
        <v>118</v>
      </c>
      <c r="H26" s="633" t="n">
        <v>0.012072</v>
      </c>
      <c r="I26" s="633" t="n">
        <v>3.359832</v>
      </c>
      <c r="J26" s="699" t="s">
        <v>94</v>
      </c>
    </row>
    <row r="27" customFormat="false" ht="12" hidden="false" customHeight="true" outlineLevel="0" collapsed="false">
      <c r="A27" s="135" t="s">
        <v>620</v>
      </c>
      <c r="B27" s="635" t="s">
        <v>94</v>
      </c>
      <c r="C27" s="633" t="n">
        <v>0.00156</v>
      </c>
      <c r="D27" s="635" t="s">
        <v>94</v>
      </c>
      <c r="E27" s="635" t="s">
        <v>118</v>
      </c>
      <c r="F27" s="633" t="n">
        <v>14</v>
      </c>
      <c r="G27" s="635" t="s">
        <v>118</v>
      </c>
      <c r="H27" s="635" t="s">
        <v>94</v>
      </c>
      <c r="I27" s="633" t="n">
        <v>0.000218</v>
      </c>
      <c r="J27" s="699" t="s">
        <v>94</v>
      </c>
    </row>
    <row r="28" customFormat="false" ht="12" hidden="false" customHeight="true" outlineLevel="0" collapsed="false">
      <c r="A28" s="135" t="s">
        <v>614</v>
      </c>
      <c r="B28" s="633" t="n">
        <v>0.0414</v>
      </c>
      <c r="C28" s="633" t="n">
        <v>0.330763</v>
      </c>
      <c r="D28" s="635" t="s">
        <v>94</v>
      </c>
      <c r="E28" s="633" t="n">
        <v>0.5</v>
      </c>
      <c r="F28" s="633" t="n">
        <v>14</v>
      </c>
      <c r="G28" s="635" t="s">
        <v>118</v>
      </c>
      <c r="H28" s="633" t="n">
        <v>0.000207</v>
      </c>
      <c r="I28" s="633" t="n">
        <v>0.046307</v>
      </c>
      <c r="J28" s="699" t="s">
        <v>94</v>
      </c>
    </row>
    <row r="29" customFormat="false" ht="12" hidden="false" customHeight="true" outlineLevel="0" collapsed="false">
      <c r="A29" s="783" t="s">
        <v>752</v>
      </c>
      <c r="B29" s="51"/>
      <c r="C29" s="51"/>
      <c r="D29" s="51"/>
      <c r="E29" s="51"/>
      <c r="F29" s="51"/>
      <c r="G29" s="51"/>
      <c r="H29" s="51"/>
      <c r="I29" s="51"/>
      <c r="J29" s="137"/>
    </row>
    <row r="30" customFormat="false" ht="12" hidden="false" customHeight="true" outlineLevel="0" collapsed="false">
      <c r="A30" s="135" t="s">
        <v>617</v>
      </c>
      <c r="B30" s="633" t="n">
        <v>3.99725</v>
      </c>
      <c r="C30" s="633" t="n">
        <v>54.76625</v>
      </c>
      <c r="D30" s="633" t="n">
        <v>0.0155</v>
      </c>
      <c r="E30" s="633" t="n">
        <v>0.212320032522359</v>
      </c>
      <c r="F30" s="633" t="n">
        <v>4.87027822792322</v>
      </c>
      <c r="G30" s="633" t="n">
        <v>30</v>
      </c>
      <c r="H30" s="633" t="n">
        <v>0.0084869625</v>
      </c>
      <c r="I30" s="633" t="n">
        <v>2.66726875</v>
      </c>
      <c r="J30" s="704" t="n">
        <v>0.00465</v>
      </c>
    </row>
    <row r="31" customFormat="false" ht="12" hidden="false" customHeight="true" outlineLevel="0" collapsed="false">
      <c r="A31" s="135" t="s">
        <v>619</v>
      </c>
      <c r="B31" s="633" t="n">
        <v>8.8412</v>
      </c>
      <c r="C31" s="633" t="n">
        <v>88.3216</v>
      </c>
      <c r="D31" s="633" t="n">
        <v>0.01144</v>
      </c>
      <c r="E31" s="633" t="n">
        <v>0.122107180020812</v>
      </c>
      <c r="F31" s="633" t="n">
        <v>4.36999759968116</v>
      </c>
      <c r="G31" s="633" t="n">
        <v>30</v>
      </c>
      <c r="H31" s="633" t="n">
        <v>0.01079574</v>
      </c>
      <c r="I31" s="633" t="n">
        <v>3.8596518</v>
      </c>
      <c r="J31" s="704" t="n">
        <v>0.003432</v>
      </c>
    </row>
    <row r="32" customFormat="false" ht="12" hidden="false" customHeight="true" outlineLevel="0" collapsed="false">
      <c r="A32" s="135" t="s">
        <v>614</v>
      </c>
      <c r="B32" s="633" t="n">
        <v>3.79855</v>
      </c>
      <c r="C32" s="633" t="n">
        <v>52.67215</v>
      </c>
      <c r="D32" s="633" t="n">
        <v>0.01506</v>
      </c>
      <c r="E32" s="633" t="n">
        <v>0.213202340366719</v>
      </c>
      <c r="F32" s="633" t="n">
        <v>4.80680862657021</v>
      </c>
      <c r="G32" s="633" t="n">
        <v>30</v>
      </c>
      <c r="H32" s="633" t="n">
        <v>0.0080985975</v>
      </c>
      <c r="I32" s="633" t="n">
        <v>2.53184945</v>
      </c>
      <c r="J32" s="704" t="n">
        <v>0.004518</v>
      </c>
    </row>
    <row r="33" customFormat="false" ht="12" hidden="false" customHeight="true" outlineLevel="0" collapsed="false">
      <c r="A33" s="783" t="s">
        <v>753</v>
      </c>
      <c r="B33" s="51"/>
      <c r="C33" s="51"/>
      <c r="D33" s="51"/>
      <c r="E33" s="51"/>
      <c r="F33" s="51"/>
      <c r="G33" s="51"/>
      <c r="H33" s="51"/>
      <c r="I33" s="51"/>
      <c r="J33" s="137"/>
    </row>
    <row r="34" customFormat="false" ht="12.75" hidden="false" customHeight="true" outlineLevel="0" collapsed="false">
      <c r="A34" s="135" t="s">
        <v>617</v>
      </c>
      <c r="B34" s="635" t="s">
        <v>94</v>
      </c>
      <c r="C34" s="633" t="n">
        <v>0.196244</v>
      </c>
      <c r="D34" s="635" t="s">
        <v>94</v>
      </c>
      <c r="E34" s="635" t="s">
        <v>118</v>
      </c>
      <c r="F34" s="633" t="n">
        <v>30</v>
      </c>
      <c r="G34" s="635" t="s">
        <v>118</v>
      </c>
      <c r="H34" s="635" t="s">
        <v>94</v>
      </c>
      <c r="I34" s="633" t="n">
        <v>0.058873</v>
      </c>
      <c r="J34" s="699" t="s">
        <v>94</v>
      </c>
    </row>
    <row r="35" customFormat="false" ht="12.75" hidden="false" customHeight="true" outlineLevel="0" collapsed="false">
      <c r="A35" s="135" t="s">
        <v>619</v>
      </c>
      <c r="B35" s="635" t="s">
        <v>94</v>
      </c>
      <c r="C35" s="633" t="n">
        <v>178.449763</v>
      </c>
      <c r="D35" s="633" t="n">
        <v>13.1049779</v>
      </c>
      <c r="E35" s="635" t="s">
        <v>118</v>
      </c>
      <c r="F35" s="633" t="n">
        <v>12.17</v>
      </c>
      <c r="G35" s="633" t="n">
        <v>50</v>
      </c>
      <c r="H35" s="635" t="s">
        <v>94</v>
      </c>
      <c r="I35" s="633" t="n">
        <v>21.7136588</v>
      </c>
      <c r="J35" s="704" t="n">
        <v>6.55248896</v>
      </c>
    </row>
    <row r="36" customFormat="false" ht="12.75" hidden="false" customHeight="true" outlineLevel="0" collapsed="false">
      <c r="A36" s="135" t="s">
        <v>622</v>
      </c>
      <c r="B36" s="635" t="s">
        <v>94</v>
      </c>
      <c r="C36" s="633" t="n">
        <v>0.217152</v>
      </c>
      <c r="D36" s="635" t="s">
        <v>94</v>
      </c>
      <c r="E36" s="635" t="s">
        <v>118</v>
      </c>
      <c r="F36" s="633" t="n">
        <v>30</v>
      </c>
      <c r="G36" s="635" t="s">
        <v>118</v>
      </c>
      <c r="H36" s="635" t="s">
        <v>94</v>
      </c>
      <c r="I36" s="633" t="n">
        <v>0.0651456</v>
      </c>
      <c r="J36" s="699" t="s">
        <v>94</v>
      </c>
    </row>
    <row r="37" customFormat="false" ht="12.75" hidden="false" customHeight="true" outlineLevel="0" collapsed="false">
      <c r="A37" s="135" t="s">
        <v>620</v>
      </c>
      <c r="B37" s="635" t="s">
        <v>94</v>
      </c>
      <c r="C37" s="633" t="n">
        <v>0.153</v>
      </c>
      <c r="D37" s="635" t="s">
        <v>94</v>
      </c>
      <c r="E37" s="635" t="s">
        <v>118</v>
      </c>
      <c r="F37" s="633" t="n">
        <v>19.61</v>
      </c>
      <c r="G37" s="635" t="s">
        <v>118</v>
      </c>
      <c r="H37" s="635" t="s">
        <v>94</v>
      </c>
      <c r="I37" s="633" t="n">
        <v>0.03</v>
      </c>
      <c r="J37" s="699" t="s">
        <v>94</v>
      </c>
    </row>
    <row r="38" customFormat="false" ht="12.75" hidden="false" customHeight="true" outlineLevel="0" collapsed="false">
      <c r="A38" s="135" t="s">
        <v>614</v>
      </c>
      <c r="B38" s="635" t="s">
        <v>94</v>
      </c>
      <c r="C38" s="633" t="n">
        <v>0.0115</v>
      </c>
      <c r="D38" s="635" t="s">
        <v>94</v>
      </c>
      <c r="E38" s="635" t="s">
        <v>118</v>
      </c>
      <c r="F38" s="633" t="n">
        <v>30</v>
      </c>
      <c r="G38" s="635" t="s">
        <v>118</v>
      </c>
      <c r="H38" s="635" t="s">
        <v>94</v>
      </c>
      <c r="I38" s="633" t="n">
        <v>0.00345</v>
      </c>
      <c r="J38" s="699" t="s">
        <v>94</v>
      </c>
    </row>
    <row r="39" customFormat="false" ht="14.25" hidden="false" customHeight="true" outlineLevel="0" collapsed="false">
      <c r="A39" s="836" t="s">
        <v>754</v>
      </c>
      <c r="B39" s="53"/>
      <c r="C39" s="53"/>
      <c r="D39" s="53"/>
      <c r="E39" s="53"/>
      <c r="F39" s="53"/>
      <c r="G39" s="53"/>
      <c r="H39" s="53"/>
      <c r="I39" s="53"/>
      <c r="J39" s="727"/>
    </row>
    <row r="40" customFormat="false" ht="12" hidden="false" customHeight="true" outlineLevel="0" collapsed="false">
      <c r="A40" s="783" t="s">
        <v>755</v>
      </c>
      <c r="B40" s="51"/>
      <c r="C40" s="51"/>
      <c r="D40" s="51"/>
      <c r="E40" s="51"/>
      <c r="F40" s="51"/>
      <c r="G40" s="51"/>
      <c r="H40" s="51"/>
      <c r="I40" s="51"/>
      <c r="J40" s="137"/>
    </row>
    <row r="41" customFormat="false" ht="12" hidden="false" customHeight="true" outlineLevel="0" collapsed="false">
      <c r="A41" s="837" t="s">
        <v>619</v>
      </c>
      <c r="B41" s="145" t="n">
        <v>0.02</v>
      </c>
      <c r="C41" s="145" t="n">
        <v>23.81376</v>
      </c>
      <c r="D41" s="145" t="s">
        <v>94</v>
      </c>
      <c r="E41" s="145" t="n">
        <v>20</v>
      </c>
      <c r="F41" s="145" t="n">
        <v>0.56</v>
      </c>
      <c r="G41" s="145" t="s">
        <v>118</v>
      </c>
      <c r="H41" s="145" t="n">
        <v>0.004</v>
      </c>
      <c r="I41" s="145" t="n">
        <v>0.1329176</v>
      </c>
      <c r="J41" s="144" t="s">
        <v>94</v>
      </c>
    </row>
    <row r="42" customFormat="false" ht="12" hidden="false" customHeight="true" outlineLevel="0" collapsed="false">
      <c r="A42" s="837" t="s">
        <v>620</v>
      </c>
      <c r="B42" s="145" t="n">
        <v>817.667</v>
      </c>
      <c r="C42" s="145" t="n">
        <v>21.87732</v>
      </c>
      <c r="D42" s="145" t="s">
        <v>94</v>
      </c>
      <c r="E42" s="145" t="n">
        <v>1.72</v>
      </c>
      <c r="F42" s="145" t="n">
        <v>100</v>
      </c>
      <c r="G42" s="145" t="s">
        <v>118</v>
      </c>
      <c r="H42" s="145" t="n">
        <v>14.0433</v>
      </c>
      <c r="I42" s="145" t="n">
        <v>21.87732</v>
      </c>
      <c r="J42" s="144" t="s">
        <v>94</v>
      </c>
    </row>
    <row r="43" customFormat="false" ht="12" hidden="false" customHeight="true" outlineLevel="0" collapsed="false">
      <c r="A43" s="837" t="s">
        <v>623</v>
      </c>
      <c r="B43" s="145" t="n">
        <v>0.0241075</v>
      </c>
      <c r="C43" s="145" t="n">
        <v>0.034936</v>
      </c>
      <c r="D43" s="145" t="s">
        <v>94</v>
      </c>
      <c r="E43" s="145" t="n">
        <v>26.99</v>
      </c>
      <c r="F43" s="145" t="n">
        <v>1</v>
      </c>
      <c r="G43" s="145" t="s">
        <v>118</v>
      </c>
      <c r="H43" s="145" t="n">
        <v>0.0065075</v>
      </c>
      <c r="I43" s="145" t="n">
        <v>0.0003494</v>
      </c>
      <c r="J43" s="144" t="s">
        <v>94</v>
      </c>
    </row>
    <row r="44" customFormat="false" ht="12" hidden="false" customHeight="true" outlineLevel="0" collapsed="false">
      <c r="A44" s="837" t="s">
        <v>627</v>
      </c>
      <c r="B44" s="145" t="n">
        <v>272.34</v>
      </c>
      <c r="C44" s="145" t="n">
        <v>245.93548</v>
      </c>
      <c r="D44" s="145" t="s">
        <v>94</v>
      </c>
      <c r="E44" s="145" t="n">
        <v>27.32</v>
      </c>
      <c r="F44" s="145" t="n">
        <v>1</v>
      </c>
      <c r="G44" s="145" t="s">
        <v>118</v>
      </c>
      <c r="H44" s="145" t="n">
        <v>74.404</v>
      </c>
      <c r="I44" s="145" t="n">
        <v>2.45907</v>
      </c>
      <c r="J44" s="144" t="s">
        <v>94</v>
      </c>
    </row>
    <row r="45" customFormat="false" ht="12" hidden="false" customHeight="true" outlineLevel="0" collapsed="false">
      <c r="A45" s="783" t="s">
        <v>756</v>
      </c>
      <c r="B45" s="51"/>
      <c r="C45" s="51"/>
      <c r="D45" s="51"/>
      <c r="E45" s="51"/>
      <c r="F45" s="51"/>
      <c r="G45" s="51"/>
      <c r="H45" s="51"/>
      <c r="I45" s="51"/>
      <c r="J45" s="137"/>
    </row>
    <row r="46" customFormat="false" ht="12" hidden="false" customHeight="true" outlineLevel="0" collapsed="false">
      <c r="A46" s="31"/>
      <c r="B46" s="31"/>
      <c r="C46" s="31"/>
      <c r="D46" s="31"/>
      <c r="E46" s="31"/>
      <c r="F46" s="31"/>
      <c r="G46" s="31"/>
      <c r="H46" s="31"/>
      <c r="I46" s="31"/>
      <c r="J46" s="31"/>
    </row>
    <row r="47" customFormat="false" ht="12.75" hidden="false" customHeight="true" outlineLevel="0" collapsed="false">
      <c r="A47" s="183" t="s">
        <v>757</v>
      </c>
      <c r="B47" s="715"/>
      <c r="C47" s="715"/>
      <c r="D47" s="715"/>
      <c r="E47" s="715"/>
      <c r="F47" s="715"/>
      <c r="G47" s="715"/>
      <c r="H47" s="715"/>
      <c r="I47" s="715"/>
      <c r="J47" s="715"/>
    </row>
    <row r="48" customFormat="false" ht="42.75" hidden="false" customHeight="true" outlineLevel="0" collapsed="false">
      <c r="A48" s="586" t="s">
        <v>758</v>
      </c>
      <c r="B48" s="586"/>
      <c r="C48" s="586"/>
      <c r="D48" s="586"/>
      <c r="E48" s="586"/>
      <c r="F48" s="586"/>
      <c r="G48" s="586"/>
      <c r="H48" s="586"/>
      <c r="I48" s="586"/>
      <c r="J48" s="586"/>
    </row>
    <row r="49" customFormat="false" ht="12.75" hidden="false" customHeight="true" outlineLevel="0" collapsed="false">
      <c r="A49" s="838" t="s">
        <v>759</v>
      </c>
      <c r="B49" s="715"/>
      <c r="C49" s="715"/>
      <c r="D49" s="715"/>
      <c r="E49" s="715"/>
      <c r="F49" s="715"/>
      <c r="G49" s="715"/>
      <c r="H49" s="715"/>
      <c r="I49" s="715"/>
      <c r="J49" s="715"/>
    </row>
    <row r="50" customFormat="false" ht="12.75" hidden="false" customHeight="true" outlineLevel="0" collapsed="false">
      <c r="A50" s="838" t="s">
        <v>760</v>
      </c>
      <c r="B50" s="715"/>
      <c r="C50" s="715"/>
      <c r="D50" s="715"/>
      <c r="E50" s="715"/>
      <c r="F50" s="715"/>
      <c r="G50" s="715"/>
      <c r="H50" s="715"/>
      <c r="I50" s="715"/>
      <c r="J50" s="715"/>
    </row>
    <row r="51" customFormat="false" ht="12.75" hidden="false" customHeight="true" outlineLevel="0" collapsed="false">
      <c r="A51" s="838" t="s">
        <v>761</v>
      </c>
      <c r="B51" s="715"/>
      <c r="C51" s="715"/>
      <c r="D51" s="715"/>
      <c r="E51" s="715"/>
      <c r="F51" s="715"/>
      <c r="G51" s="715"/>
      <c r="H51" s="715"/>
      <c r="I51" s="715"/>
      <c r="J51" s="715"/>
    </row>
    <row r="52" customFormat="false" ht="12.75" hidden="false" customHeight="true" outlineLevel="0" collapsed="false">
      <c r="A52" s="838" t="s">
        <v>762</v>
      </c>
      <c r="B52" s="715"/>
      <c r="C52" s="715"/>
      <c r="D52" s="715"/>
      <c r="E52" s="715"/>
      <c r="F52" s="715"/>
      <c r="G52" s="715"/>
      <c r="H52" s="715"/>
      <c r="I52" s="715"/>
      <c r="J52" s="715"/>
    </row>
    <row r="53" customFormat="false" ht="12.75" hidden="false" customHeight="true" outlineLevel="0" collapsed="false">
      <c r="A53" s="838" t="s">
        <v>763</v>
      </c>
      <c r="B53" s="715"/>
      <c r="C53" s="715"/>
      <c r="D53" s="715"/>
      <c r="E53" s="715"/>
      <c r="F53" s="715"/>
      <c r="G53" s="715"/>
      <c r="H53" s="715"/>
      <c r="I53" s="715"/>
      <c r="J53" s="715"/>
    </row>
    <row r="54" customFormat="false" ht="12.75" hidden="false" customHeight="true" outlineLevel="0" collapsed="false">
      <c r="A54" s="141" t="s">
        <v>764</v>
      </c>
      <c r="B54" s="715"/>
      <c r="C54" s="715"/>
      <c r="D54" s="715"/>
      <c r="E54" s="715"/>
      <c r="F54" s="715"/>
      <c r="G54" s="715"/>
      <c r="H54" s="715"/>
      <c r="I54" s="715"/>
      <c r="J54"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8:J48"/>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31</v>
      </c>
      <c r="J1" s="114" t="s">
        <v>76</v>
      </c>
    </row>
    <row r="2" customFormat="false" ht="16.5" hidden="false" customHeight="true" outlineLevel="0" collapsed="false">
      <c r="A2" s="650" t="s">
        <v>732</v>
      </c>
      <c r="J2" s="114" t="s">
        <v>78</v>
      </c>
    </row>
    <row r="3" customFormat="false" ht="16.5" hidden="false" customHeight="true" outlineLevel="0" collapsed="false">
      <c r="A3" s="650" t="s">
        <v>110</v>
      </c>
      <c r="J3" s="114" t="s">
        <v>79</v>
      </c>
    </row>
    <row r="4" customFormat="false" ht="12.75" hidden="false" customHeight="true" outlineLevel="0" collapsed="false">
      <c r="A4" s="612"/>
      <c r="J4" s="141"/>
    </row>
    <row r="5" customFormat="false" ht="12" hidden="false" customHeight="true" outlineLevel="0" collapsed="false">
      <c r="A5" s="153" t="s">
        <v>449</v>
      </c>
      <c r="B5" s="430" t="s">
        <v>450</v>
      </c>
      <c r="C5" s="430"/>
      <c r="D5" s="430"/>
      <c r="E5" s="614" t="s">
        <v>734</v>
      </c>
      <c r="F5" s="614"/>
      <c r="G5" s="614"/>
      <c r="H5" s="394" t="s">
        <v>153</v>
      </c>
      <c r="I5" s="394"/>
      <c r="J5" s="394"/>
    </row>
    <row r="6" customFormat="false" ht="12" hidden="false" customHeight="true" outlineLevel="0" collapsed="false">
      <c r="A6" s="277" t="s">
        <v>453</v>
      </c>
      <c r="B6" s="827" t="s">
        <v>735</v>
      </c>
      <c r="C6" s="827"/>
      <c r="D6" s="827"/>
      <c r="E6" s="395" t="s">
        <v>736</v>
      </c>
      <c r="F6" s="395" t="s">
        <v>737</v>
      </c>
      <c r="G6" s="828" t="s">
        <v>738</v>
      </c>
      <c r="H6" s="395" t="s">
        <v>739</v>
      </c>
      <c r="I6" s="395" t="s">
        <v>740</v>
      </c>
      <c r="J6" s="829" t="s">
        <v>741</v>
      </c>
    </row>
    <row r="7" customFormat="false" ht="39" hidden="false" customHeight="true" outlineLevel="0" collapsed="false">
      <c r="A7" s="277"/>
      <c r="B7" s="395" t="s">
        <v>742</v>
      </c>
      <c r="C7" s="395" t="s">
        <v>743</v>
      </c>
      <c r="D7" s="830" t="s">
        <v>744</v>
      </c>
      <c r="E7" s="395"/>
      <c r="F7" s="395"/>
      <c r="G7" s="828"/>
      <c r="H7" s="395"/>
      <c r="I7" s="395"/>
      <c r="J7" s="829"/>
    </row>
    <row r="8" customFormat="false" ht="12.75" hidden="false" customHeight="true" outlineLevel="0" collapsed="false">
      <c r="A8" s="831"/>
      <c r="B8" s="402" t="s">
        <v>691</v>
      </c>
      <c r="C8" s="402"/>
      <c r="D8" s="402"/>
      <c r="E8" s="76" t="s">
        <v>745</v>
      </c>
      <c r="F8" s="76"/>
      <c r="G8" s="76"/>
      <c r="H8" s="78" t="s">
        <v>693</v>
      </c>
      <c r="I8" s="78"/>
      <c r="J8" s="78"/>
    </row>
    <row r="9" customFormat="false" ht="26.25" hidden="false" customHeight="true" outlineLevel="0" collapsed="false">
      <c r="A9" s="839" t="s">
        <v>765</v>
      </c>
      <c r="B9" s="51"/>
      <c r="C9" s="51"/>
      <c r="D9" s="51"/>
      <c r="E9" s="51"/>
      <c r="F9" s="51"/>
      <c r="G9" s="51"/>
      <c r="H9" s="51"/>
      <c r="I9" s="51"/>
      <c r="J9" s="51"/>
    </row>
    <row r="10" customFormat="false" ht="12.75" hidden="false" customHeight="true" outlineLevel="0" collapsed="false">
      <c r="A10" s="135" t="s">
        <v>617</v>
      </c>
      <c r="B10" s="635" t="s">
        <v>94</v>
      </c>
      <c r="C10" s="633" t="n">
        <v>0.32265</v>
      </c>
      <c r="D10" s="635" t="s">
        <v>94</v>
      </c>
      <c r="E10" s="635" t="s">
        <v>118</v>
      </c>
      <c r="F10" s="633" t="n">
        <v>2</v>
      </c>
      <c r="G10" s="635" t="s">
        <v>118</v>
      </c>
      <c r="H10" s="635" t="s">
        <v>94</v>
      </c>
      <c r="I10" s="633" t="n">
        <v>0.006453</v>
      </c>
      <c r="J10" s="699" t="s">
        <v>94</v>
      </c>
    </row>
    <row r="11" customFormat="false" ht="12.75" hidden="false" customHeight="true" outlineLevel="0" collapsed="false">
      <c r="A11" s="135" t="s">
        <v>619</v>
      </c>
      <c r="B11" s="635" t="s">
        <v>94</v>
      </c>
      <c r="C11" s="633" t="n">
        <v>2.64573</v>
      </c>
      <c r="D11" s="635" t="s">
        <v>94</v>
      </c>
      <c r="E11" s="635" t="s">
        <v>118</v>
      </c>
      <c r="F11" s="633" t="n">
        <v>2</v>
      </c>
      <c r="G11" s="635" t="s">
        <v>118</v>
      </c>
      <c r="H11" s="635" t="s">
        <v>94</v>
      </c>
      <c r="I11" s="633" t="n">
        <v>0.0529146</v>
      </c>
      <c r="J11" s="699" t="s">
        <v>94</v>
      </c>
    </row>
    <row r="12" customFormat="false" ht="12.75" hidden="false" customHeight="true" outlineLevel="0" collapsed="false">
      <c r="A12" s="135" t="s">
        <v>623</v>
      </c>
      <c r="B12" s="635" t="s">
        <v>94</v>
      </c>
      <c r="C12" s="633" t="n">
        <v>13.2714</v>
      </c>
      <c r="D12" s="635" t="s">
        <v>94</v>
      </c>
      <c r="E12" s="635" t="s">
        <v>118</v>
      </c>
      <c r="F12" s="633" t="n">
        <v>2</v>
      </c>
      <c r="G12" s="635" t="s">
        <v>118</v>
      </c>
      <c r="H12" s="635" t="s">
        <v>94</v>
      </c>
      <c r="I12" s="633" t="n">
        <v>0.265428</v>
      </c>
      <c r="J12" s="699" t="s">
        <v>94</v>
      </c>
    </row>
    <row r="13" customFormat="false" ht="12.75" hidden="false" customHeight="true" outlineLevel="0" collapsed="false">
      <c r="A13" s="135" t="s">
        <v>613</v>
      </c>
      <c r="B13" s="635" t="s">
        <v>94</v>
      </c>
      <c r="C13" s="633" t="n">
        <v>0.5665</v>
      </c>
      <c r="D13" s="635" t="s">
        <v>94</v>
      </c>
      <c r="E13" s="635" t="s">
        <v>118</v>
      </c>
      <c r="F13" s="633" t="n">
        <v>2</v>
      </c>
      <c r="G13" s="635" t="s">
        <v>118</v>
      </c>
      <c r="H13" s="635" t="s">
        <v>94</v>
      </c>
      <c r="I13" s="633" t="n">
        <v>0.01133</v>
      </c>
      <c r="J13" s="699" t="s">
        <v>94</v>
      </c>
    </row>
    <row r="14" customFormat="false" ht="14.25" hidden="false" customHeight="true" outlineLevel="0" collapsed="false">
      <c r="A14" s="840" t="s">
        <v>766</v>
      </c>
      <c r="B14" s="53"/>
      <c r="C14" s="53"/>
      <c r="D14" s="53"/>
      <c r="E14" s="53"/>
      <c r="F14" s="53"/>
      <c r="G14" s="53"/>
      <c r="H14" s="53"/>
      <c r="I14" s="53"/>
      <c r="J14" s="727"/>
    </row>
    <row r="15" customFormat="false" ht="12" hidden="false" customHeight="true" outlineLevel="0" collapsed="false">
      <c r="A15" s="783" t="s">
        <v>767</v>
      </c>
      <c r="B15" s="51"/>
      <c r="C15" s="51"/>
      <c r="D15" s="51"/>
      <c r="E15" s="51"/>
      <c r="F15" s="51"/>
      <c r="G15" s="51"/>
      <c r="H15" s="51"/>
      <c r="I15" s="51"/>
      <c r="J15" s="137"/>
    </row>
    <row r="16" customFormat="false" ht="12" hidden="false" customHeight="true" outlineLevel="0" collapsed="false">
      <c r="A16" s="135" t="s">
        <v>619</v>
      </c>
      <c r="B16" s="633" t="n">
        <v>1.292</v>
      </c>
      <c r="C16" s="633" t="n">
        <v>1.9524</v>
      </c>
      <c r="D16" s="635" t="s">
        <v>94</v>
      </c>
      <c r="E16" s="633" t="n">
        <v>2</v>
      </c>
      <c r="F16" s="633" t="n">
        <v>100</v>
      </c>
      <c r="G16" s="635" t="s">
        <v>118</v>
      </c>
      <c r="H16" s="633" t="n">
        <v>0.02584</v>
      </c>
      <c r="I16" s="633" t="n">
        <v>1.9524</v>
      </c>
      <c r="J16" s="699" t="s">
        <v>94</v>
      </c>
    </row>
    <row r="17" customFormat="false" ht="12" hidden="false" customHeight="true" outlineLevel="0" collapsed="false">
      <c r="A17" s="783" t="s">
        <v>606</v>
      </c>
      <c r="B17" s="51"/>
      <c r="C17" s="51"/>
      <c r="D17" s="51"/>
      <c r="E17" s="51"/>
      <c r="F17" s="51"/>
      <c r="G17" s="51"/>
      <c r="H17" s="51"/>
      <c r="I17" s="51"/>
      <c r="J17" s="137"/>
    </row>
    <row r="18" customFormat="false" ht="12.75" hidden="false" customHeight="true" outlineLevel="0" collapsed="false">
      <c r="A18" s="135" t="s">
        <v>619</v>
      </c>
      <c r="B18" s="633" t="n">
        <v>0.0415</v>
      </c>
      <c r="C18" s="633" t="n">
        <v>0.048695</v>
      </c>
      <c r="D18" s="635" t="s">
        <v>94</v>
      </c>
      <c r="E18" s="633" t="n">
        <v>2</v>
      </c>
      <c r="F18" s="633" t="n">
        <v>100</v>
      </c>
      <c r="G18" s="635" t="s">
        <v>118</v>
      </c>
      <c r="H18" s="633" t="n">
        <v>0.00083</v>
      </c>
      <c r="I18" s="633" t="n">
        <v>0.048695</v>
      </c>
      <c r="J18" s="699" t="s">
        <v>94</v>
      </c>
    </row>
    <row r="19" customFormat="false" ht="14.25" hidden="false" customHeight="true" outlineLevel="0" collapsed="false">
      <c r="A19" s="840" t="s">
        <v>768</v>
      </c>
      <c r="B19" s="53"/>
      <c r="C19" s="53"/>
      <c r="D19" s="53"/>
      <c r="E19" s="53"/>
      <c r="F19" s="53"/>
      <c r="G19" s="53"/>
      <c r="H19" s="53"/>
      <c r="I19" s="53"/>
      <c r="J19" s="841"/>
    </row>
    <row r="20" customFormat="false" ht="13.5" hidden="false" customHeight="true" outlineLevel="0" collapsed="false">
      <c r="A20" s="842" t="s">
        <v>769</v>
      </c>
      <c r="B20" s="53"/>
      <c r="C20" s="53"/>
      <c r="D20" s="53"/>
      <c r="E20" s="53"/>
      <c r="F20" s="53"/>
      <c r="G20" s="53"/>
      <c r="H20" s="53"/>
      <c r="I20" s="53"/>
      <c r="J20" s="841"/>
    </row>
    <row r="21" customFormat="false" ht="13.5" hidden="false" customHeight="true" outlineLevel="0" collapsed="false">
      <c r="A21" s="840" t="s">
        <v>770</v>
      </c>
      <c r="B21" s="53"/>
      <c r="C21" s="53"/>
      <c r="D21" s="53"/>
      <c r="E21" s="53"/>
      <c r="F21" s="53"/>
      <c r="G21" s="53"/>
      <c r="H21" s="53"/>
      <c r="I21" s="53"/>
      <c r="J21" s="841"/>
    </row>
    <row r="22" customFormat="false" ht="14.25" hidden="false" customHeight="true" outlineLevel="0" collapsed="false">
      <c r="A22" s="840" t="s">
        <v>771</v>
      </c>
      <c r="B22" s="53"/>
      <c r="C22" s="53"/>
      <c r="D22" s="53"/>
      <c r="E22" s="53"/>
      <c r="F22" s="53"/>
      <c r="G22" s="53"/>
      <c r="H22" s="53"/>
      <c r="I22" s="53"/>
      <c r="J22" s="841"/>
    </row>
    <row r="23" customFormat="false" ht="12.75" hidden="false" customHeight="true" outlineLevel="0" collapsed="false">
      <c r="A23" s="135" t="s">
        <v>725</v>
      </c>
      <c r="B23" s="633" t="n">
        <v>2.3144</v>
      </c>
      <c r="C23" s="633" t="n">
        <v>10.40373</v>
      </c>
      <c r="D23" s="635" t="s">
        <v>94</v>
      </c>
      <c r="E23" s="633" t="n">
        <v>0.1</v>
      </c>
      <c r="F23" s="633" t="n">
        <v>0.5</v>
      </c>
      <c r="G23" s="635" t="s">
        <v>118</v>
      </c>
      <c r="H23" s="633" t="n">
        <v>0.002314</v>
      </c>
      <c r="I23" s="633" t="n">
        <v>0.05202</v>
      </c>
      <c r="J23" s="699" t="s">
        <v>94</v>
      </c>
    </row>
    <row r="24" customFormat="false" ht="13.5" hidden="false" customHeight="true" outlineLevel="0" collapsed="false">
      <c r="A24" s="840" t="s">
        <v>772</v>
      </c>
      <c r="B24" s="53"/>
      <c r="C24" s="53"/>
      <c r="D24" s="53"/>
      <c r="E24" s="53"/>
      <c r="F24" s="53"/>
      <c r="G24" s="53"/>
      <c r="H24" s="53"/>
      <c r="I24" s="53"/>
      <c r="J24" s="841"/>
    </row>
    <row r="25" customFormat="false" ht="12.75" hidden="false" customHeight="true" outlineLevel="0" collapsed="false">
      <c r="A25" s="135" t="s">
        <v>528</v>
      </c>
      <c r="B25" s="843"/>
      <c r="C25" s="843"/>
      <c r="D25" s="843"/>
      <c r="E25" s="843"/>
      <c r="F25" s="843"/>
      <c r="G25" s="843"/>
      <c r="H25" s="843"/>
      <c r="I25" s="843"/>
      <c r="J25" s="844"/>
    </row>
    <row r="26" customFormat="false" ht="13.5" hidden="false" customHeight="true" outlineLevel="0" collapsed="false">
      <c r="A26" s="135" t="s">
        <v>725</v>
      </c>
      <c r="B26" s="635" t="s">
        <v>94</v>
      </c>
      <c r="C26" s="635" t="s">
        <v>94</v>
      </c>
      <c r="D26" s="635" t="s">
        <v>94</v>
      </c>
      <c r="E26" s="635" t="s">
        <v>118</v>
      </c>
      <c r="F26" s="635" t="s">
        <v>118</v>
      </c>
      <c r="G26" s="635" t="s">
        <v>118</v>
      </c>
      <c r="H26" s="635" t="s">
        <v>94</v>
      </c>
      <c r="I26" s="635" t="s">
        <v>94</v>
      </c>
      <c r="J26" s="699" t="s">
        <v>94</v>
      </c>
    </row>
    <row r="27" customFormat="false" ht="12.75" hidden="false" customHeight="true" outlineLevel="0" collapsed="false">
      <c r="A27" s="135" t="s">
        <v>529</v>
      </c>
      <c r="B27" s="843"/>
      <c r="C27" s="843"/>
      <c r="D27" s="843"/>
      <c r="E27" s="843"/>
      <c r="F27" s="843"/>
      <c r="G27" s="843"/>
      <c r="H27" s="843"/>
      <c r="I27" s="843"/>
      <c r="J27" s="844"/>
    </row>
    <row r="28" customFormat="false" ht="13.5" hidden="false" customHeight="true" outlineLevel="0" collapsed="false">
      <c r="A28" s="135" t="s">
        <v>725</v>
      </c>
      <c r="B28" s="635" t="s">
        <v>94</v>
      </c>
      <c r="C28" s="633" t="n">
        <v>0.0189</v>
      </c>
      <c r="D28" s="633" t="n">
        <v>0.00077</v>
      </c>
      <c r="E28" s="635" t="s">
        <v>118</v>
      </c>
      <c r="F28" s="633" t="n">
        <v>11.1640211640212</v>
      </c>
      <c r="G28" s="633" t="n">
        <v>4</v>
      </c>
      <c r="H28" s="635" t="s">
        <v>94</v>
      </c>
      <c r="I28" s="633" t="n">
        <v>0.00211</v>
      </c>
      <c r="J28" s="704" t="n">
        <v>3.08E-005</v>
      </c>
    </row>
    <row r="29" customFormat="false" ht="12.75" hidden="false" customHeight="true" outlineLevel="0" collapsed="false">
      <c r="A29" s="135" t="s">
        <v>103</v>
      </c>
      <c r="B29" s="843"/>
      <c r="C29" s="843"/>
      <c r="D29" s="843"/>
      <c r="E29" s="843"/>
      <c r="F29" s="843"/>
      <c r="G29" s="843"/>
      <c r="H29" s="843"/>
      <c r="I29" s="843"/>
      <c r="J29" s="844"/>
    </row>
    <row r="30" customFormat="false" ht="12.75" hidden="false" customHeight="true" outlineLevel="0" collapsed="false">
      <c r="A30" s="135" t="s">
        <v>530</v>
      </c>
      <c r="B30" s="843"/>
      <c r="C30" s="843"/>
      <c r="D30" s="843"/>
      <c r="E30" s="843"/>
      <c r="F30" s="843"/>
      <c r="G30" s="843"/>
      <c r="H30" s="843"/>
      <c r="I30" s="843"/>
      <c r="J30" s="844"/>
    </row>
    <row r="31" customFormat="false" ht="12.75" hidden="false" customHeight="true" outlineLevel="0" collapsed="false">
      <c r="A31" s="135" t="s">
        <v>725</v>
      </c>
      <c r="B31" s="635" t="s">
        <v>94</v>
      </c>
      <c r="C31" s="635" t="s">
        <v>94</v>
      </c>
      <c r="D31" s="635" t="s">
        <v>94</v>
      </c>
      <c r="E31" s="635" t="s">
        <v>118</v>
      </c>
      <c r="F31" s="635" t="s">
        <v>118</v>
      </c>
      <c r="G31" s="635" t="s">
        <v>118</v>
      </c>
      <c r="H31" s="635" t="s">
        <v>94</v>
      </c>
      <c r="I31" s="635" t="s">
        <v>94</v>
      </c>
      <c r="J31" s="699" t="s">
        <v>94</v>
      </c>
    </row>
    <row r="32" customFormat="false" ht="12.75" hidden="false" customHeight="true" outlineLevel="0" collapsed="false">
      <c r="A32" s="135" t="s">
        <v>531</v>
      </c>
      <c r="B32" s="843"/>
      <c r="C32" s="843"/>
      <c r="D32" s="843"/>
      <c r="E32" s="843"/>
      <c r="F32" s="843"/>
      <c r="G32" s="843"/>
      <c r="H32" s="843"/>
      <c r="I32" s="843"/>
      <c r="J32" s="844"/>
    </row>
    <row r="33" customFormat="false" ht="12.75" hidden="false" customHeight="true" outlineLevel="0" collapsed="false">
      <c r="A33" s="135" t="s">
        <v>719</v>
      </c>
      <c r="B33" s="635" t="s">
        <v>94</v>
      </c>
      <c r="C33" s="635" t="s">
        <v>94</v>
      </c>
      <c r="D33" s="633" t="n">
        <v>0.005499</v>
      </c>
      <c r="E33" s="635" t="s">
        <v>118</v>
      </c>
      <c r="F33" s="635" t="s">
        <v>118</v>
      </c>
      <c r="G33" s="633" t="n">
        <v>100</v>
      </c>
      <c r="H33" s="635" t="s">
        <v>94</v>
      </c>
      <c r="I33" s="635" t="s">
        <v>94</v>
      </c>
      <c r="J33" s="704" t="n">
        <v>0.005499</v>
      </c>
    </row>
    <row r="34" customFormat="false" ht="12.75" hidden="false" customHeight="true" outlineLevel="0" collapsed="false">
      <c r="A34" s="135" t="s">
        <v>725</v>
      </c>
      <c r="B34" s="635" t="s">
        <v>94</v>
      </c>
      <c r="C34" s="635" t="s">
        <v>94</v>
      </c>
      <c r="D34" s="635" t="s">
        <v>94</v>
      </c>
      <c r="E34" s="635" t="s">
        <v>118</v>
      </c>
      <c r="F34" s="635" t="s">
        <v>118</v>
      </c>
      <c r="G34" s="635" t="s">
        <v>118</v>
      </c>
      <c r="H34" s="635" t="s">
        <v>94</v>
      </c>
      <c r="I34" s="635" t="s">
        <v>94</v>
      </c>
      <c r="J34" s="699" t="s">
        <v>94</v>
      </c>
    </row>
    <row r="35" customFormat="false" ht="12.75" hidden="false" customHeight="true" outlineLevel="0" collapsed="false">
      <c r="A35" s="135" t="s">
        <v>532</v>
      </c>
      <c r="B35" s="843"/>
      <c r="C35" s="843"/>
      <c r="D35" s="843"/>
      <c r="E35" s="843"/>
      <c r="F35" s="843"/>
      <c r="G35" s="843"/>
      <c r="H35" s="843"/>
      <c r="I35" s="843"/>
      <c r="J35" s="844"/>
    </row>
    <row r="36" customFormat="false" ht="12.75" hidden="false" customHeight="true" outlineLevel="0" collapsed="false">
      <c r="A36" s="135" t="s">
        <v>725</v>
      </c>
      <c r="B36" s="635" t="s">
        <v>94</v>
      </c>
      <c r="C36" s="635" t="s">
        <v>94</v>
      </c>
      <c r="D36" s="635" t="s">
        <v>94</v>
      </c>
      <c r="E36" s="635" t="s">
        <v>118</v>
      </c>
      <c r="F36" s="635" t="s">
        <v>118</v>
      </c>
      <c r="G36" s="635" t="s">
        <v>118</v>
      </c>
      <c r="H36" s="635" t="s">
        <v>94</v>
      </c>
      <c r="I36" s="635" t="s">
        <v>94</v>
      </c>
      <c r="J36" s="699" t="s">
        <v>94</v>
      </c>
    </row>
    <row r="37" customFormat="false" ht="18" hidden="false" customHeight="true" outlineLevel="0" collapsed="false">
      <c r="A37" s="31"/>
      <c r="B37" s="31"/>
      <c r="C37" s="31"/>
      <c r="D37" s="31"/>
      <c r="E37" s="31"/>
      <c r="F37" s="31"/>
      <c r="G37" s="31"/>
      <c r="H37" s="31"/>
      <c r="I37" s="31"/>
      <c r="J37" s="31"/>
    </row>
    <row r="38" customFormat="false" ht="12.75" hidden="false" customHeight="true" outlineLevel="0" collapsed="false">
      <c r="A38" s="183" t="s">
        <v>773</v>
      </c>
      <c r="B38" s="180"/>
      <c r="C38" s="180"/>
      <c r="D38" s="180"/>
      <c r="E38" s="180"/>
      <c r="F38" s="180"/>
      <c r="G38" s="180"/>
      <c r="H38" s="180"/>
      <c r="I38" s="180"/>
      <c r="J38" s="180"/>
    </row>
    <row r="39" customFormat="false" ht="13.5" hidden="false" customHeight="true" outlineLevel="0" collapsed="false">
      <c r="A39" s="183" t="s">
        <v>774</v>
      </c>
      <c r="B39" s="180"/>
      <c r="C39" s="180"/>
      <c r="D39" s="180"/>
      <c r="E39" s="180"/>
      <c r="F39" s="180"/>
      <c r="G39" s="180"/>
      <c r="H39" s="180"/>
      <c r="I39" s="180"/>
      <c r="J39" s="180"/>
    </row>
    <row r="40" customFormat="false" ht="12" hidden="false" customHeight="true" outlineLevel="0" collapsed="false">
      <c r="A40" s="180"/>
      <c r="B40" s="767"/>
      <c r="C40" s="767"/>
      <c r="D40" s="767"/>
      <c r="E40" s="767"/>
      <c r="F40" s="767"/>
      <c r="G40" s="767"/>
      <c r="H40" s="767"/>
      <c r="I40" s="767"/>
      <c r="J40" s="767"/>
    </row>
    <row r="41" customFormat="false" ht="12" hidden="false" customHeight="true" outlineLevel="0" collapsed="false">
      <c r="A41" s="115" t="s">
        <v>387</v>
      </c>
      <c r="B41" s="186"/>
      <c r="C41" s="186"/>
      <c r="D41" s="186"/>
      <c r="E41" s="186"/>
      <c r="F41" s="186"/>
      <c r="G41" s="186"/>
      <c r="H41" s="186"/>
      <c r="I41" s="186"/>
      <c r="J41" s="187"/>
    </row>
    <row r="42" customFormat="false" ht="12" hidden="false" customHeight="true" outlineLevel="0" collapsed="false">
      <c r="A42" s="845" t="s">
        <v>775</v>
      </c>
      <c r="B42" s="845"/>
      <c r="C42" s="845"/>
      <c r="D42" s="845"/>
      <c r="E42" s="845"/>
      <c r="F42" s="845"/>
      <c r="G42" s="845"/>
      <c r="H42" s="845"/>
      <c r="I42" s="845"/>
      <c r="J42" s="845"/>
    </row>
    <row r="43" customFormat="false" ht="12" hidden="false" customHeight="true" outlineLevel="0" collapsed="false">
      <c r="A43" s="845"/>
      <c r="B43" s="845"/>
      <c r="C43" s="845"/>
      <c r="D43" s="845"/>
      <c r="E43" s="845"/>
      <c r="F43" s="845"/>
      <c r="G43" s="845"/>
      <c r="H43" s="845"/>
      <c r="I43" s="845"/>
      <c r="J43" s="845"/>
    </row>
    <row r="44" customFormat="false" ht="12.75" hidden="false" customHeight="true" outlineLevel="0" collapsed="false">
      <c r="A44" s="846" t="s">
        <v>705</v>
      </c>
      <c r="B44" s="847"/>
      <c r="C44" s="847"/>
      <c r="D44" s="847"/>
      <c r="E44" s="847"/>
      <c r="F44" s="847"/>
      <c r="G44" s="847"/>
      <c r="H44" s="847"/>
      <c r="I44" s="847"/>
      <c r="J44" s="848"/>
    </row>
    <row r="45" customFormat="false" ht="27" hidden="false" customHeight="true" outlineLevel="0" collapsed="false">
      <c r="A45" s="849" t="s">
        <v>776</v>
      </c>
      <c r="B45" s="849"/>
      <c r="C45" s="849"/>
      <c r="D45" s="849"/>
      <c r="E45" s="849"/>
      <c r="F45" s="849"/>
      <c r="G45" s="849"/>
      <c r="H45" s="849"/>
      <c r="I45" s="849"/>
      <c r="J45" s="849"/>
    </row>
    <row r="46" customFormat="false" ht="12" hidden="false" customHeight="true" outlineLevel="0" collapsed="false">
      <c r="A46" s="849" t="s">
        <v>777</v>
      </c>
      <c r="B46" s="849"/>
      <c r="C46" s="849"/>
      <c r="D46" s="849"/>
      <c r="E46" s="849"/>
      <c r="F46" s="849"/>
      <c r="G46" s="849"/>
      <c r="H46" s="849"/>
      <c r="I46" s="849"/>
      <c r="J46" s="849"/>
    </row>
    <row r="47" customFormat="false" ht="12.75" hidden="false" customHeight="true" outlineLevel="0" collapsed="false">
      <c r="A47" s="64" t="s">
        <v>778</v>
      </c>
      <c r="B47" s="64"/>
      <c r="C47" s="64"/>
      <c r="D47" s="64"/>
      <c r="E47" s="64"/>
      <c r="F47" s="64"/>
      <c r="G47" s="64"/>
      <c r="H47" s="64"/>
      <c r="I47" s="64"/>
      <c r="J47" s="64"/>
    </row>
    <row r="48" customFormat="false" ht="12.75" hidden="false" customHeight="true" outlineLevel="0" collapsed="false">
      <c r="A48" s="64" t="s">
        <v>779</v>
      </c>
      <c r="B48" s="64"/>
      <c r="C48" s="64"/>
      <c r="D48" s="64"/>
      <c r="E48" s="64"/>
      <c r="F48" s="64"/>
      <c r="G48" s="64"/>
      <c r="H48" s="64"/>
      <c r="I48" s="64"/>
      <c r="J48" s="64"/>
    </row>
    <row r="49" customFormat="false" ht="12.75" hidden="false" customHeight="true" outlineLevel="0" collapsed="false">
      <c r="A49" s="64" t="s">
        <v>780</v>
      </c>
      <c r="B49" s="64"/>
      <c r="C49" s="64"/>
      <c r="D49" s="64"/>
      <c r="E49" s="64"/>
      <c r="F49" s="64"/>
      <c r="G49" s="64"/>
      <c r="H49" s="64"/>
      <c r="I49" s="64"/>
      <c r="J49" s="64"/>
    </row>
    <row r="50" customFormat="false" ht="12.75" hidden="false" customHeight="true" outlineLevel="0" collapsed="false">
      <c r="A50" s="64" t="s">
        <v>781</v>
      </c>
      <c r="B50" s="64"/>
      <c r="C50" s="64"/>
      <c r="D50" s="64"/>
      <c r="E50" s="64"/>
      <c r="F50" s="64"/>
      <c r="G50" s="64"/>
      <c r="H50" s="64"/>
      <c r="I50" s="64"/>
      <c r="J50" s="64"/>
    </row>
    <row r="51" customFormat="false" ht="12.75" hidden="false" customHeight="true" outlineLevel="0" collapsed="false">
      <c r="A51" s="64" t="s">
        <v>782</v>
      </c>
      <c r="B51" s="64"/>
      <c r="C51" s="64"/>
      <c r="D51" s="64"/>
      <c r="E51" s="64"/>
      <c r="F51" s="64"/>
      <c r="G51" s="64"/>
      <c r="H51" s="64"/>
      <c r="I51" s="64"/>
      <c r="J51" s="64"/>
    </row>
    <row r="52" customFormat="false" ht="12.75" hidden="false" customHeight="true" outlineLevel="0" collapsed="false">
      <c r="A52" s="64" t="s">
        <v>783</v>
      </c>
      <c r="B52" s="64"/>
      <c r="C52" s="64"/>
      <c r="D52" s="64"/>
      <c r="E52" s="64"/>
      <c r="F52" s="64"/>
      <c r="G52" s="64"/>
      <c r="H52" s="64"/>
      <c r="I52" s="64"/>
      <c r="J52" s="64"/>
    </row>
    <row r="53" customFormat="false" ht="12.75" hidden="false" customHeight="true" outlineLevel="0" collapsed="false">
      <c r="A53" s="64" t="s">
        <v>784</v>
      </c>
      <c r="B53" s="64"/>
      <c r="C53" s="64"/>
      <c r="D53" s="64"/>
      <c r="E53" s="64"/>
      <c r="F53" s="64"/>
      <c r="G53" s="64"/>
      <c r="H53" s="64"/>
      <c r="I53" s="64"/>
      <c r="J53" s="64"/>
    </row>
    <row r="54" customFormat="false" ht="12.75" hidden="false" customHeight="true" outlineLevel="0" collapsed="false">
      <c r="A54" s="64" t="s">
        <v>785</v>
      </c>
      <c r="B54" s="64"/>
      <c r="C54" s="64"/>
      <c r="D54" s="64"/>
      <c r="E54" s="64"/>
      <c r="F54" s="64"/>
      <c r="G54" s="64"/>
      <c r="H54" s="64"/>
      <c r="I54" s="64"/>
      <c r="J54" s="64"/>
    </row>
    <row r="55" customFormat="false" ht="12.75" hidden="false" customHeight="true" outlineLevel="0" collapsed="false">
      <c r="A55" s="64" t="s">
        <v>786</v>
      </c>
      <c r="B55" s="64"/>
      <c r="C55" s="64"/>
      <c r="D55" s="64"/>
      <c r="E55" s="64"/>
      <c r="F55" s="64"/>
      <c r="G55" s="64"/>
      <c r="H55" s="64"/>
      <c r="I55" s="64"/>
      <c r="J55" s="64"/>
    </row>
    <row r="56" customFormat="false" ht="12.75" hidden="false" customHeight="true" outlineLevel="0" collapsed="false">
      <c r="A56" s="64" t="s">
        <v>787</v>
      </c>
      <c r="B56" s="64"/>
      <c r="C56" s="64"/>
      <c r="D56" s="64"/>
      <c r="E56" s="64"/>
      <c r="F56" s="64"/>
      <c r="G56" s="64"/>
      <c r="H56" s="64"/>
      <c r="I56" s="64"/>
      <c r="J56" s="64"/>
    </row>
    <row r="57" customFormat="false" ht="12.75" hidden="false" customHeight="true" outlineLevel="0" collapsed="false">
      <c r="A57" s="64" t="s">
        <v>788</v>
      </c>
      <c r="B57" s="64"/>
      <c r="C57" s="64"/>
      <c r="D57" s="64"/>
      <c r="E57" s="64"/>
      <c r="F57" s="64"/>
      <c r="G57" s="64"/>
      <c r="H57" s="64"/>
      <c r="I57" s="64"/>
      <c r="J57" s="64"/>
    </row>
    <row r="58" customFormat="false" ht="12.75" hidden="false" customHeight="true" outlineLevel="0" collapsed="false">
      <c r="A58" s="64" t="s">
        <v>789</v>
      </c>
      <c r="B58" s="64"/>
      <c r="C58" s="64"/>
      <c r="D58" s="64"/>
      <c r="E58" s="64"/>
      <c r="F58" s="64"/>
      <c r="G58" s="64"/>
      <c r="H58" s="64"/>
      <c r="I58" s="64"/>
      <c r="J58" s="64"/>
    </row>
    <row r="59" customFormat="false" ht="12.75" hidden="false" customHeight="true" outlineLevel="0" collapsed="false">
      <c r="A59" s="64" t="s">
        <v>790</v>
      </c>
      <c r="B59" s="64"/>
      <c r="C59" s="64"/>
      <c r="D59" s="64"/>
      <c r="E59" s="64"/>
      <c r="F59" s="64"/>
      <c r="G59" s="64"/>
      <c r="H59" s="64"/>
      <c r="I59" s="64"/>
      <c r="J59" s="64"/>
    </row>
    <row r="60" customFormat="false" ht="12.75" hidden="false" customHeight="true" outlineLevel="0" collapsed="false">
      <c r="A60" s="64" t="s">
        <v>791</v>
      </c>
      <c r="B60" s="64"/>
      <c r="C60" s="64"/>
      <c r="D60" s="64"/>
      <c r="E60" s="64"/>
      <c r="F60" s="64"/>
      <c r="G60" s="64"/>
      <c r="H60" s="64"/>
      <c r="I60" s="64"/>
      <c r="J60" s="64"/>
    </row>
    <row r="61" customFormat="false" ht="12.75" hidden="false" customHeight="true" outlineLevel="0" collapsed="false">
      <c r="A61" s="64" t="s">
        <v>792</v>
      </c>
      <c r="B61" s="64"/>
      <c r="C61" s="64"/>
      <c r="D61" s="64"/>
      <c r="E61" s="64"/>
      <c r="F61" s="64"/>
      <c r="G61" s="64"/>
      <c r="H61" s="64"/>
      <c r="I61" s="64"/>
      <c r="J61" s="64"/>
    </row>
    <row r="62" customFormat="false" ht="12.75" hidden="false" customHeight="true" outlineLevel="0" collapsed="false">
      <c r="A62" s="64" t="s">
        <v>793</v>
      </c>
      <c r="B62" s="64"/>
      <c r="C62" s="64"/>
      <c r="D62" s="64"/>
      <c r="E62" s="64"/>
      <c r="F62" s="64"/>
      <c r="G62" s="64"/>
      <c r="H62" s="64"/>
      <c r="I62" s="64"/>
      <c r="J62" s="64"/>
    </row>
    <row r="63" customFormat="false" ht="12.75" hidden="false" customHeight="true" outlineLevel="0" collapsed="false">
      <c r="A63" s="64" t="s">
        <v>794</v>
      </c>
      <c r="B63" s="64"/>
      <c r="C63" s="64"/>
      <c r="D63" s="64"/>
      <c r="E63" s="64"/>
      <c r="F63" s="64"/>
      <c r="G63" s="64"/>
      <c r="H63" s="64"/>
      <c r="I63" s="64"/>
      <c r="J63" s="64"/>
    </row>
    <row r="64" customFormat="false" ht="24" hidden="false" customHeight="true" outlineLevel="0" collapsed="false">
      <c r="A64" s="64" t="s">
        <v>545</v>
      </c>
      <c r="B64" s="64"/>
      <c r="C64" s="64"/>
      <c r="D64" s="64"/>
      <c r="E64" s="64"/>
      <c r="F64" s="64"/>
      <c r="G64" s="64"/>
      <c r="H64" s="64"/>
      <c r="I64" s="64"/>
      <c r="J64" s="64"/>
    </row>
    <row r="65" customFormat="false" ht="12.75" hidden="false" customHeight="true" outlineLevel="0" collapsed="false">
      <c r="A65" s="64" t="s">
        <v>795</v>
      </c>
      <c r="B65" s="64"/>
      <c r="C65" s="64"/>
      <c r="D65" s="64"/>
      <c r="E65" s="64"/>
      <c r="F65" s="64"/>
      <c r="G65" s="64"/>
      <c r="H65" s="64"/>
      <c r="I65" s="64"/>
      <c r="J65" s="64"/>
    </row>
    <row r="66" customFormat="false" ht="12.75" hidden="false" customHeight="true" outlineLevel="0" collapsed="false">
      <c r="A66" s="64" t="s">
        <v>546</v>
      </c>
      <c r="B66" s="64"/>
      <c r="C66" s="64"/>
      <c r="D66" s="64"/>
      <c r="E66" s="64"/>
      <c r="F66" s="64"/>
      <c r="G66" s="64"/>
      <c r="H66" s="64"/>
      <c r="I66" s="64"/>
      <c r="J66" s="64"/>
    </row>
    <row r="67" customFormat="false" ht="12" hidden="false" customHeight="true" outlineLevel="0" collapsed="false">
      <c r="A67" s="31"/>
      <c r="B67" s="31"/>
      <c r="C67" s="31"/>
      <c r="D67" s="31"/>
      <c r="E67" s="31"/>
      <c r="F67" s="31"/>
      <c r="G67" s="31"/>
      <c r="H67" s="31"/>
      <c r="I67" s="31"/>
      <c r="J67" s="31"/>
    </row>
  </sheetData>
  <sheetProtection sheet="true" password="a57c" objects="true" scenarios="true"/>
  <mergeCells count="36">
    <mergeCell ref="B5:D5"/>
    <mergeCell ref="E5:G5"/>
    <mergeCell ref="H5:J5"/>
    <mergeCell ref="B6:D6"/>
    <mergeCell ref="E6:E7"/>
    <mergeCell ref="F6:F7"/>
    <mergeCell ref="G6:G7"/>
    <mergeCell ref="H6:H7"/>
    <mergeCell ref="I6:I7"/>
    <mergeCell ref="J6:J7"/>
    <mergeCell ref="B8:D8"/>
    <mergeCell ref="E8:G8"/>
    <mergeCell ref="H8:J8"/>
    <mergeCell ref="A42:J43"/>
    <mergeCell ref="A45:J45"/>
    <mergeCell ref="A46:J46"/>
    <mergeCell ref="A47:J47"/>
    <mergeCell ref="A48:J48"/>
    <mergeCell ref="A49:J49"/>
    <mergeCell ref="A50:J50"/>
    <mergeCell ref="A51:J51"/>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96</v>
      </c>
      <c r="D1" s="114" t="s">
        <v>76</v>
      </c>
    </row>
    <row r="2" customFormat="false" ht="15.75" hidden="false" customHeight="true" outlineLevel="0" collapsed="false">
      <c r="A2" s="650" t="s">
        <v>215</v>
      </c>
      <c r="D2" s="114" t="s">
        <v>78</v>
      </c>
    </row>
    <row r="3" customFormat="false" ht="12" hidden="false" customHeight="true" outlineLevel="0" collapsed="false">
      <c r="A3" s="612"/>
      <c r="D3" s="114" t="s">
        <v>79</v>
      </c>
    </row>
    <row r="4" customFormat="false" ht="12.75" hidden="false" customHeight="true" outlineLevel="0" collapsed="false">
      <c r="A4" s="612"/>
      <c r="D4" s="850"/>
    </row>
    <row r="5" customFormat="false" ht="13.5" hidden="false" customHeight="true" outlineLevel="0" collapsed="false">
      <c r="A5" s="538" t="s">
        <v>80</v>
      </c>
      <c r="B5" s="539" t="s">
        <v>366</v>
      </c>
      <c r="C5" s="539" t="s">
        <v>400</v>
      </c>
      <c r="D5" s="851" t="s">
        <v>86</v>
      </c>
    </row>
    <row r="6" customFormat="false" ht="12.75" hidden="false" customHeight="true" outlineLevel="0" collapsed="false">
      <c r="A6" s="852"/>
      <c r="B6" s="853" t="s">
        <v>88</v>
      </c>
      <c r="C6" s="853"/>
      <c r="D6" s="853"/>
    </row>
    <row r="7" customFormat="false" ht="13.5" hidden="false" customHeight="true" outlineLevel="0" collapsed="false">
      <c r="A7" s="854" t="s">
        <v>797</v>
      </c>
      <c r="B7" s="550" t="s">
        <v>487</v>
      </c>
      <c r="C7" s="550" t="s">
        <v>487</v>
      </c>
      <c r="D7" s="855" t="s">
        <v>487</v>
      </c>
    </row>
    <row r="8" customFormat="false" ht="12" hidden="false" customHeight="true" outlineLevel="0" collapsed="false">
      <c r="A8" s="856" t="s">
        <v>798</v>
      </c>
      <c r="B8" s="448" t="s">
        <v>482</v>
      </c>
      <c r="C8" s="857"/>
      <c r="D8" s="565" t="s">
        <v>482</v>
      </c>
    </row>
    <row r="9" customFormat="false" ht="12" hidden="false" customHeight="true" outlineLevel="0" collapsed="false">
      <c r="A9" s="856" t="s">
        <v>799</v>
      </c>
      <c r="B9" s="448" t="s">
        <v>482</v>
      </c>
      <c r="C9" s="448" t="s">
        <v>482</v>
      </c>
      <c r="D9" s="565" t="s">
        <v>482</v>
      </c>
    </row>
    <row r="10" customFormat="false" ht="12" hidden="false" customHeight="true" outlineLevel="0" collapsed="false">
      <c r="A10" s="856" t="s">
        <v>800</v>
      </c>
      <c r="B10" s="858" t="s">
        <v>482</v>
      </c>
      <c r="C10" s="578"/>
      <c r="D10" s="565" t="s">
        <v>482</v>
      </c>
    </row>
    <row r="11" customFormat="false" ht="12" hidden="false" customHeight="true" outlineLevel="0" collapsed="false">
      <c r="A11" s="856" t="s">
        <v>801</v>
      </c>
      <c r="B11" s="592" t="s">
        <v>118</v>
      </c>
      <c r="C11" s="592" t="s">
        <v>487</v>
      </c>
      <c r="D11" s="569" t="s">
        <v>118</v>
      </c>
    </row>
    <row r="12" customFormat="false" ht="13.5" hidden="false" customHeight="true" outlineLevel="0" collapsed="false">
      <c r="A12" s="859" t="s">
        <v>802</v>
      </c>
      <c r="B12" s="857"/>
      <c r="C12" s="448" t="s">
        <v>482</v>
      </c>
      <c r="D12" s="860"/>
    </row>
    <row r="13" customFormat="false" ht="13.5" hidden="false" customHeight="true" outlineLevel="0" collapsed="false">
      <c r="A13" s="859" t="s">
        <v>803</v>
      </c>
      <c r="B13" s="857"/>
      <c r="C13" s="448" t="s">
        <v>482</v>
      </c>
      <c r="D13" s="860"/>
    </row>
    <row r="14" customFormat="false" ht="13.5" hidden="false" customHeight="true" outlineLevel="0" collapsed="false">
      <c r="A14" s="859" t="s">
        <v>804</v>
      </c>
      <c r="B14" s="857"/>
      <c r="C14" s="448" t="s">
        <v>482</v>
      </c>
      <c r="D14" s="860"/>
    </row>
    <row r="15" customFormat="false" ht="13.5" hidden="false" customHeight="true" outlineLevel="0" collapsed="false">
      <c r="A15" s="859" t="s">
        <v>805</v>
      </c>
      <c r="B15" s="857"/>
      <c r="C15" s="448" t="s">
        <v>482</v>
      </c>
      <c r="D15" s="860"/>
    </row>
    <row r="16" customFormat="false" ht="12.75" hidden="false" customHeight="true" outlineLevel="0" collapsed="false">
      <c r="A16" s="861" t="s">
        <v>806</v>
      </c>
      <c r="B16" s="862" t="s">
        <v>118</v>
      </c>
      <c r="C16" s="862" t="s">
        <v>118</v>
      </c>
      <c r="D16" s="863" t="s">
        <v>118</v>
      </c>
    </row>
    <row r="17" customFormat="false" ht="10.5" hidden="false" customHeight="true" outlineLevel="0" collapsed="false">
      <c r="A17" s="724"/>
      <c r="B17" s="31"/>
      <c r="C17" s="31"/>
      <c r="D17" s="31"/>
    </row>
    <row r="18" customFormat="false" ht="15" hidden="false" customHeight="true" outlineLevel="0" collapsed="false">
      <c r="A18" s="864" t="s">
        <v>807</v>
      </c>
      <c r="B18" s="865"/>
      <c r="C18" s="865"/>
      <c r="D18" s="865"/>
    </row>
    <row r="19" customFormat="false" ht="13.5" hidden="false" customHeight="true" outlineLevel="0" collapsed="false">
      <c r="A19" s="866" t="s">
        <v>808</v>
      </c>
      <c r="B19" s="865"/>
      <c r="C19" s="865"/>
      <c r="D19" s="865"/>
    </row>
    <row r="20" customFormat="false" ht="6.75" hidden="false" customHeight="true" outlineLevel="0" collapsed="false">
      <c r="A20" s="867"/>
      <c r="B20" s="868"/>
      <c r="C20" s="868"/>
      <c r="D20" s="868"/>
    </row>
    <row r="21" customFormat="false" ht="15" hidden="false" customHeight="true" outlineLevel="0" collapsed="false">
      <c r="A21" s="608" t="s">
        <v>809</v>
      </c>
      <c r="B21" s="609"/>
      <c r="C21" s="609"/>
      <c r="D21" s="610"/>
    </row>
    <row r="22" customFormat="false" ht="24.75" hidden="false" customHeight="true" outlineLevel="0" collapsed="false">
      <c r="A22" s="869" t="s">
        <v>810</v>
      </c>
      <c r="B22" s="869"/>
      <c r="C22" s="869"/>
      <c r="D22" s="869"/>
    </row>
    <row r="23" customFormat="false" ht="27.75" hidden="false" customHeight="true" outlineLevel="0" collapsed="false">
      <c r="A23" s="870" t="s">
        <v>811</v>
      </c>
      <c r="B23" s="870"/>
      <c r="C23" s="870"/>
      <c r="D23" s="870"/>
    </row>
    <row r="24" customFormat="false" ht="12" hidden="false" customHeight="true" outlineLevel="0" collapsed="false">
      <c r="A24" s="31"/>
      <c r="B24" s="31"/>
      <c r="C24" s="31"/>
      <c r="D24" s="31"/>
    </row>
    <row r="27" customFormat="false" ht="12.75" hidden="false" customHeight="true" outlineLevel="0" collapsed="false"/>
  </sheetData>
  <sheetProtection sheet="true" password="a57c" objects="true" scenarios="true"/>
  <mergeCells count="3">
    <mergeCell ref="B6:D6"/>
    <mergeCell ref="A22:D22"/>
    <mergeCell ref="A23:D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812</v>
      </c>
      <c r="E1" s="114" t="s">
        <v>76</v>
      </c>
    </row>
    <row r="2" customFormat="false" ht="15.75" hidden="false" customHeight="true" outlineLevel="0" collapsed="false">
      <c r="A2" s="650" t="s">
        <v>215</v>
      </c>
      <c r="E2" s="114" t="s">
        <v>78</v>
      </c>
    </row>
    <row r="3" customFormat="false" ht="12" hidden="false" customHeight="true" outlineLevel="0" collapsed="false">
      <c r="A3" s="384"/>
      <c r="E3" s="114" t="s">
        <v>79</v>
      </c>
    </row>
    <row r="4" customFormat="false" ht="12.75" hidden="false" customHeight="true" outlineLevel="0" collapsed="false"/>
    <row r="5" customFormat="false" ht="14.25" hidden="false" customHeight="true" outlineLevel="0" collapsed="false">
      <c r="A5" s="153" t="s">
        <v>80</v>
      </c>
      <c r="B5" s="392" t="s">
        <v>450</v>
      </c>
      <c r="C5" s="392"/>
      <c r="D5" s="496" t="s">
        <v>813</v>
      </c>
      <c r="E5" s="496"/>
    </row>
    <row r="6" customFormat="false" ht="13.5" hidden="false" customHeight="true" outlineLevel="0" collapsed="false">
      <c r="A6" s="277"/>
      <c r="B6" s="871" t="s">
        <v>814</v>
      </c>
      <c r="C6" s="872" t="s">
        <v>554</v>
      </c>
      <c r="D6" s="280" t="s">
        <v>815</v>
      </c>
      <c r="E6" s="281" t="s">
        <v>816</v>
      </c>
    </row>
    <row r="7" customFormat="false" ht="12.75" hidden="false" customHeight="true" outlineLevel="0" collapsed="false">
      <c r="A7" s="503"/>
      <c r="B7" s="871"/>
      <c r="C7" s="872"/>
      <c r="D7" s="872" t="s">
        <v>555</v>
      </c>
      <c r="E7" s="288" t="s">
        <v>555</v>
      </c>
    </row>
    <row r="8" customFormat="false" ht="12.75" hidden="false" customHeight="true" outlineLevel="0" collapsed="false">
      <c r="A8" s="164" t="s">
        <v>798</v>
      </c>
      <c r="B8" s="758" t="s">
        <v>817</v>
      </c>
      <c r="C8" s="635" t="s">
        <v>482</v>
      </c>
      <c r="D8" s="159" t="s">
        <v>482</v>
      </c>
      <c r="E8" s="48"/>
    </row>
    <row r="9" customFormat="false" ht="12.75" hidden="false" customHeight="true" outlineLevel="0" collapsed="false">
      <c r="A9" s="79" t="s">
        <v>799</v>
      </c>
      <c r="B9" s="758" t="s">
        <v>818</v>
      </c>
      <c r="C9" s="635" t="s">
        <v>482</v>
      </c>
      <c r="D9" s="159" t="s">
        <v>482</v>
      </c>
      <c r="E9" s="160" t="s">
        <v>482</v>
      </c>
    </row>
    <row r="10" customFormat="false" ht="24" hidden="false" customHeight="true" outlineLevel="0" collapsed="false">
      <c r="A10" s="79" t="s">
        <v>800</v>
      </c>
      <c r="B10" s="758" t="s">
        <v>819</v>
      </c>
      <c r="C10" s="635" t="s">
        <v>482</v>
      </c>
      <c r="D10" s="159" t="s">
        <v>482</v>
      </c>
      <c r="E10" s="48"/>
    </row>
    <row r="11" customFormat="false" ht="12" hidden="false" customHeight="true" outlineLevel="0" collapsed="false">
      <c r="A11" s="79" t="s">
        <v>801</v>
      </c>
      <c r="B11" s="873"/>
      <c r="C11" s="51"/>
      <c r="D11" s="51"/>
      <c r="E11" s="48"/>
    </row>
    <row r="12" customFormat="false" ht="12.75" hidden="false" customHeight="true" outlineLevel="0" collapsed="false">
      <c r="A12" s="874" t="s">
        <v>802</v>
      </c>
      <c r="B12" s="758" t="s">
        <v>820</v>
      </c>
      <c r="C12" s="635" t="s">
        <v>482</v>
      </c>
      <c r="D12" s="175"/>
      <c r="E12" s="160" t="s">
        <v>482</v>
      </c>
    </row>
    <row r="13" customFormat="false" ht="12.75" hidden="false" customHeight="true" outlineLevel="0" collapsed="false">
      <c r="A13" s="874" t="s">
        <v>803</v>
      </c>
      <c r="B13" s="758" t="s">
        <v>821</v>
      </c>
      <c r="C13" s="635" t="s">
        <v>482</v>
      </c>
      <c r="D13" s="175"/>
      <c r="E13" s="160" t="s">
        <v>482</v>
      </c>
    </row>
    <row r="14" customFormat="false" ht="12.75" hidden="false" customHeight="true" outlineLevel="0" collapsed="false">
      <c r="A14" s="874" t="s">
        <v>804</v>
      </c>
      <c r="B14" s="758" t="s">
        <v>822</v>
      </c>
      <c r="C14" s="635" t="s">
        <v>482</v>
      </c>
      <c r="D14" s="175"/>
      <c r="E14" s="160" t="s">
        <v>482</v>
      </c>
    </row>
    <row r="15" customFormat="false" ht="12.75" hidden="false" customHeight="true" outlineLevel="0" collapsed="false">
      <c r="A15" s="874" t="s">
        <v>805</v>
      </c>
      <c r="B15" s="758" t="s">
        <v>823</v>
      </c>
      <c r="C15" s="635" t="s">
        <v>482</v>
      </c>
      <c r="D15" s="175"/>
      <c r="E15" s="160" t="s">
        <v>482</v>
      </c>
    </row>
    <row r="16" customFormat="false" ht="12.75" hidden="false" customHeight="true" outlineLevel="0" collapsed="false">
      <c r="A16" s="875" t="s">
        <v>824</v>
      </c>
      <c r="B16" s="876"/>
      <c r="C16" s="175"/>
      <c r="D16" s="175"/>
      <c r="E16" s="48"/>
    </row>
    <row r="17" customFormat="false" ht="18" hidden="false" customHeight="true" outlineLevel="0" collapsed="false">
      <c r="A17" s="724"/>
      <c r="B17" s="31"/>
      <c r="C17" s="31"/>
      <c r="D17" s="31"/>
      <c r="E17" s="31"/>
    </row>
    <row r="18" customFormat="false" ht="18" hidden="false" customHeight="true" outlineLevel="0" collapsed="false">
      <c r="A18" s="877" t="s">
        <v>825</v>
      </c>
      <c r="B18" s="878"/>
      <c r="C18" s="878"/>
      <c r="D18" s="767"/>
      <c r="E18" s="767"/>
    </row>
    <row r="19" customFormat="false" ht="13.5" hidden="false" customHeight="true" outlineLevel="0" collapsed="false">
      <c r="A19" s="877" t="s">
        <v>826</v>
      </c>
      <c r="B19" s="878"/>
      <c r="C19" s="878"/>
      <c r="D19" s="878"/>
      <c r="E19" s="878"/>
    </row>
    <row r="20" customFormat="false" ht="12.75" hidden="false" customHeight="true" outlineLevel="0" collapsed="false">
      <c r="A20" s="715"/>
    </row>
    <row r="21" customFormat="false" ht="12" hidden="false" customHeight="true" outlineLevel="0" collapsed="false">
      <c r="A21" s="879" t="s">
        <v>809</v>
      </c>
      <c r="B21" s="186"/>
      <c r="C21" s="186"/>
      <c r="D21" s="186"/>
      <c r="E21" s="187"/>
    </row>
    <row r="22" customFormat="false" ht="26.25" hidden="false" customHeight="true" outlineLevel="0" collapsed="false">
      <c r="A22" s="188" t="s">
        <v>827</v>
      </c>
      <c r="B22" s="188"/>
      <c r="C22" s="188"/>
      <c r="D22" s="188"/>
      <c r="E22" s="188"/>
    </row>
    <row r="23" customFormat="false" ht="12" hidden="false" customHeight="true" outlineLevel="0" collapsed="false">
      <c r="A23" s="31"/>
      <c r="B23" s="31"/>
      <c r="C23" s="31"/>
      <c r="D23" s="31"/>
      <c r="E23"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2:E22"/>
  </mergeCells>
  <dataValidations count="1">
    <dataValidation allowBlank="true" errorStyle="stop" operator="between" showDropDown="false" showErrorMessage="true" showInputMessage="false" sqref="A1: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28</v>
      </c>
      <c r="F1" s="114" t="s">
        <v>76</v>
      </c>
    </row>
    <row r="2" customFormat="false" ht="15.75" hidden="false" customHeight="true" outlineLevel="0" collapsed="false">
      <c r="A2" s="650" t="s">
        <v>77</v>
      </c>
      <c r="F2" s="114" t="s">
        <v>78</v>
      </c>
    </row>
    <row r="3" customFormat="false" ht="12.75" hidden="false" customHeight="true" outlineLevel="0" collapsed="false">
      <c r="F3" s="114" t="s">
        <v>79</v>
      </c>
    </row>
    <row r="4" customFormat="false" ht="13.5" hidden="false" customHeight="true" outlineLevel="0" collapsed="false">
      <c r="F4" s="880"/>
    </row>
    <row r="5" customFormat="false" ht="13.5" hidden="false" customHeight="true" outlineLevel="0" collapsed="false">
      <c r="A5" s="6" t="s">
        <v>360</v>
      </c>
      <c r="B5" s="540" t="s">
        <v>399</v>
      </c>
      <c r="C5" s="540" t="s">
        <v>400</v>
      </c>
      <c r="D5" s="540" t="s">
        <v>472</v>
      </c>
      <c r="E5" s="540" t="s">
        <v>85</v>
      </c>
      <c r="F5" s="851" t="s">
        <v>86</v>
      </c>
    </row>
    <row r="6" customFormat="false" ht="12.75" hidden="false" customHeight="true" outlineLevel="0" collapsed="false">
      <c r="A6" s="9" t="s">
        <v>363</v>
      </c>
      <c r="B6" s="853" t="s">
        <v>88</v>
      </c>
      <c r="C6" s="853"/>
      <c r="D6" s="853"/>
      <c r="E6" s="853"/>
      <c r="F6" s="853"/>
    </row>
    <row r="7" customFormat="false" ht="13.5" hidden="false" customHeight="true" outlineLevel="0" collapsed="false">
      <c r="A7" s="881" t="s">
        <v>829</v>
      </c>
      <c r="B7" s="882" t="n">
        <v>24.0710154696315</v>
      </c>
      <c r="C7" s="550" t="n">
        <v>3.03736192724681</v>
      </c>
      <c r="D7" s="550" t="n">
        <v>0.0449944080399</v>
      </c>
      <c r="E7" s="550" t="n">
        <v>2.5299342305325</v>
      </c>
      <c r="F7" s="855" t="s">
        <v>502</v>
      </c>
    </row>
    <row r="8" customFormat="false" ht="12" hidden="false" customHeight="true" outlineLevel="0" collapsed="false">
      <c r="A8" s="55" t="s">
        <v>830</v>
      </c>
      <c r="B8" s="555" t="n">
        <v>21.0325826628735</v>
      </c>
      <c r="C8" s="684"/>
      <c r="D8" s="684"/>
      <c r="E8" s="684"/>
      <c r="F8" s="48"/>
    </row>
    <row r="9" customFormat="false" ht="13.5" hidden="false" customHeight="true" outlineLevel="0" collapsed="false">
      <c r="A9" s="859" t="s">
        <v>831</v>
      </c>
      <c r="B9" s="561" t="n">
        <v>19.9963642780924</v>
      </c>
      <c r="C9" s="688"/>
      <c r="D9" s="688"/>
      <c r="E9" s="688"/>
      <c r="F9" s="48"/>
    </row>
    <row r="10" customFormat="false" ht="12" hidden="false" customHeight="true" outlineLevel="0" collapsed="false">
      <c r="A10" s="883" t="s">
        <v>832</v>
      </c>
      <c r="B10" s="175"/>
      <c r="C10" s="688"/>
      <c r="D10" s="688"/>
      <c r="E10" s="688"/>
      <c r="F10" s="48"/>
    </row>
    <row r="11" customFormat="false" ht="12" hidden="false" customHeight="true" outlineLevel="0" collapsed="false">
      <c r="A11" s="601" t="s">
        <v>833</v>
      </c>
      <c r="B11" s="145"/>
      <c r="C11" s="688"/>
      <c r="D11" s="688"/>
      <c r="E11" s="688"/>
      <c r="F11" s="48"/>
    </row>
    <row r="12" customFormat="false" ht="12" hidden="false" customHeight="true" outlineLevel="0" collapsed="false">
      <c r="A12" s="601" t="s">
        <v>834</v>
      </c>
      <c r="B12" s="145"/>
      <c r="C12" s="688"/>
      <c r="D12" s="688"/>
      <c r="E12" s="688"/>
      <c r="F12" s="48"/>
    </row>
    <row r="13" customFormat="false" ht="12" hidden="false" customHeight="true" outlineLevel="0" collapsed="false">
      <c r="A13" s="883" t="s">
        <v>835</v>
      </c>
      <c r="B13" s="175"/>
      <c r="C13" s="688"/>
      <c r="D13" s="688"/>
      <c r="E13" s="688"/>
      <c r="F13" s="48"/>
    </row>
    <row r="14" customFormat="false" ht="12" hidden="false" customHeight="true" outlineLevel="0" collapsed="false">
      <c r="A14" s="601" t="s">
        <v>836</v>
      </c>
      <c r="B14" s="145" t="n">
        <v>13.3043181514816</v>
      </c>
      <c r="C14" s="688"/>
      <c r="D14" s="688"/>
      <c r="E14" s="688"/>
      <c r="F14" s="48"/>
    </row>
    <row r="15" customFormat="false" ht="12" hidden="false" customHeight="true" outlineLevel="0" collapsed="false">
      <c r="A15" s="601" t="s">
        <v>837</v>
      </c>
      <c r="B15" s="145" t="n">
        <v>4.4337076126179</v>
      </c>
      <c r="C15" s="688"/>
      <c r="D15" s="688"/>
      <c r="E15" s="688"/>
      <c r="F15" s="48"/>
    </row>
    <row r="16" customFormat="false" ht="12" hidden="false" customHeight="true" outlineLevel="0" collapsed="false">
      <c r="A16" s="601" t="s">
        <v>838</v>
      </c>
      <c r="B16" s="145" t="n">
        <v>2.25833851399288</v>
      </c>
      <c r="C16" s="688"/>
      <c r="D16" s="688"/>
      <c r="E16" s="688"/>
      <c r="F16" s="48"/>
    </row>
    <row r="17" customFormat="false" ht="12" hidden="false" customHeight="true" outlineLevel="0" collapsed="false">
      <c r="A17" s="18" t="s">
        <v>839</v>
      </c>
      <c r="B17" s="145" t="s">
        <v>94</v>
      </c>
      <c r="C17" s="688"/>
      <c r="D17" s="688"/>
      <c r="E17" s="688"/>
      <c r="F17" s="48"/>
    </row>
    <row r="18" customFormat="false" ht="12" hidden="false" customHeight="true" outlineLevel="0" collapsed="false">
      <c r="A18" s="18" t="s">
        <v>840</v>
      </c>
      <c r="B18" s="145" t="n">
        <v>0.6256</v>
      </c>
      <c r="C18" s="688"/>
      <c r="D18" s="688"/>
      <c r="E18" s="688"/>
      <c r="F18" s="48"/>
    </row>
    <row r="19" customFormat="false" ht="12" hidden="false" customHeight="true" outlineLevel="0" collapsed="false">
      <c r="A19" s="18" t="s">
        <v>841</v>
      </c>
      <c r="B19" s="145" t="n">
        <v>0.018</v>
      </c>
      <c r="C19" s="688"/>
      <c r="D19" s="688"/>
      <c r="E19" s="688"/>
      <c r="F19" s="48"/>
    </row>
    <row r="20" customFormat="false" ht="12" hidden="false" customHeight="true" outlineLevel="0" collapsed="false">
      <c r="A20" s="18" t="s">
        <v>842</v>
      </c>
      <c r="B20" s="145" t="s">
        <v>94</v>
      </c>
      <c r="C20" s="688"/>
      <c r="D20" s="688"/>
      <c r="E20" s="688"/>
      <c r="F20" s="48"/>
    </row>
    <row r="21" customFormat="false" ht="12" hidden="false" customHeight="true" outlineLevel="0" collapsed="false">
      <c r="A21" s="18" t="s">
        <v>843</v>
      </c>
      <c r="B21" s="145" t="n">
        <v>0.0936018</v>
      </c>
      <c r="C21" s="688"/>
      <c r="D21" s="688"/>
      <c r="E21" s="688"/>
      <c r="F21" s="48"/>
    </row>
    <row r="22" customFormat="false" ht="12" hidden="false" customHeight="true" outlineLevel="0" collapsed="false">
      <c r="A22" s="18" t="s">
        <v>844</v>
      </c>
      <c r="B22" s="145" t="s">
        <v>94</v>
      </c>
      <c r="C22" s="688"/>
      <c r="D22" s="688"/>
      <c r="E22" s="688"/>
      <c r="F22" s="48"/>
    </row>
    <row r="23" customFormat="false" ht="12" hidden="false" customHeight="true" outlineLevel="0" collapsed="false">
      <c r="A23" s="18" t="s">
        <v>845</v>
      </c>
      <c r="B23" s="145" t="n">
        <v>0.293668784781137</v>
      </c>
      <c r="C23" s="688"/>
      <c r="D23" s="688"/>
      <c r="E23" s="688"/>
      <c r="F23" s="48"/>
    </row>
    <row r="24" customFormat="false" ht="12" hidden="false" customHeight="true" outlineLevel="0" collapsed="false">
      <c r="A24" s="18" t="s">
        <v>846</v>
      </c>
      <c r="B24" s="145" t="s">
        <v>482</v>
      </c>
      <c r="C24" s="688"/>
      <c r="D24" s="688"/>
      <c r="E24" s="688"/>
      <c r="F24" s="48"/>
    </row>
    <row r="25" customFormat="false" ht="12.75" hidden="false" customHeight="true" outlineLevel="0" collapsed="false">
      <c r="A25" s="18" t="s">
        <v>847</v>
      </c>
      <c r="B25" s="592" t="n">
        <v>0.0053478</v>
      </c>
      <c r="C25" s="688"/>
      <c r="D25" s="688"/>
      <c r="E25" s="688"/>
      <c r="F25" s="48"/>
    </row>
    <row r="26" customFormat="false" ht="12.75" hidden="false" customHeight="true" outlineLevel="0" collapsed="false">
      <c r="A26" s="135" t="s">
        <v>848</v>
      </c>
      <c r="B26" s="633" t="n">
        <v>0.0053478</v>
      </c>
      <c r="C26" s="884"/>
      <c r="D26" s="884"/>
      <c r="E26" s="884"/>
      <c r="F26" s="48"/>
    </row>
    <row r="27" customFormat="false" ht="12" hidden="false" customHeight="true" outlineLevel="0" collapsed="false">
      <c r="A27" s="26" t="s">
        <v>849</v>
      </c>
      <c r="B27" s="555" t="n">
        <v>2.8218828955856</v>
      </c>
      <c r="C27" s="555" t="n">
        <v>0.393113611058794</v>
      </c>
      <c r="D27" s="420"/>
      <c r="E27" s="420"/>
      <c r="F27" s="559" t="s">
        <v>850</v>
      </c>
    </row>
    <row r="28" customFormat="false" ht="13.5" hidden="false" customHeight="true" outlineLevel="0" collapsed="false">
      <c r="A28" s="859" t="s">
        <v>831</v>
      </c>
      <c r="B28" s="561" t="n">
        <v>1.50028124943846</v>
      </c>
      <c r="C28" s="667"/>
      <c r="D28" s="667"/>
      <c r="E28" s="667"/>
      <c r="F28" s="48"/>
    </row>
    <row r="29" customFormat="false" ht="12" hidden="false" customHeight="true" outlineLevel="0" collapsed="false">
      <c r="A29" s="885" t="s">
        <v>832</v>
      </c>
      <c r="B29" s="175"/>
      <c r="C29" s="667"/>
      <c r="D29" s="667"/>
      <c r="E29" s="667"/>
      <c r="F29" s="48"/>
    </row>
    <row r="30" customFormat="false" ht="12" hidden="false" customHeight="true" outlineLevel="0" collapsed="false">
      <c r="A30" s="601" t="s">
        <v>833</v>
      </c>
      <c r="B30" s="145"/>
      <c r="C30" s="667"/>
      <c r="D30" s="667"/>
      <c r="E30" s="667"/>
      <c r="F30" s="48"/>
    </row>
    <row r="31" customFormat="false" ht="12" hidden="false" customHeight="true" outlineLevel="0" collapsed="false">
      <c r="A31" s="601" t="s">
        <v>834</v>
      </c>
      <c r="B31" s="145"/>
      <c r="C31" s="667"/>
      <c r="D31" s="667"/>
      <c r="E31" s="667"/>
      <c r="F31" s="48"/>
    </row>
    <row r="32" customFormat="false" ht="12" hidden="false" customHeight="true" outlineLevel="0" collapsed="false">
      <c r="A32" s="885" t="s">
        <v>835</v>
      </c>
      <c r="B32" s="175"/>
      <c r="C32" s="667"/>
      <c r="D32" s="667"/>
      <c r="E32" s="667"/>
      <c r="F32" s="48"/>
    </row>
    <row r="33" customFormat="false" ht="12" hidden="false" customHeight="true" outlineLevel="0" collapsed="false">
      <c r="A33" s="601" t="s">
        <v>836</v>
      </c>
      <c r="B33" s="145" t="n">
        <v>1.03335823430796</v>
      </c>
      <c r="C33" s="667"/>
      <c r="D33" s="667"/>
      <c r="E33" s="667"/>
      <c r="F33" s="48"/>
    </row>
    <row r="34" customFormat="false" ht="12" hidden="false" customHeight="true" outlineLevel="0" collapsed="false">
      <c r="A34" s="601" t="s">
        <v>837</v>
      </c>
      <c r="B34" s="145" t="n">
        <v>0.320358495762954</v>
      </c>
      <c r="C34" s="667"/>
      <c r="D34" s="667"/>
      <c r="E34" s="667"/>
      <c r="F34" s="48"/>
    </row>
    <row r="35" customFormat="false" ht="12" hidden="false" customHeight="true" outlineLevel="0" collapsed="false">
      <c r="A35" s="601" t="s">
        <v>838</v>
      </c>
      <c r="B35" s="145" t="n">
        <v>0.146564519367541</v>
      </c>
      <c r="C35" s="667"/>
      <c r="D35" s="667"/>
      <c r="E35" s="667"/>
      <c r="F35" s="48"/>
    </row>
    <row r="36" customFormat="false" ht="12" hidden="false" customHeight="true" outlineLevel="0" collapsed="false">
      <c r="A36" s="18" t="s">
        <v>839</v>
      </c>
      <c r="B36" s="145" t="s">
        <v>94</v>
      </c>
      <c r="C36" s="667"/>
      <c r="D36" s="667"/>
      <c r="E36" s="667"/>
      <c r="F36" s="48"/>
    </row>
    <row r="37" customFormat="false" ht="12" hidden="false" customHeight="true" outlineLevel="0" collapsed="false">
      <c r="A37" s="18" t="s">
        <v>840</v>
      </c>
      <c r="B37" s="145" t="n">
        <v>0.014858</v>
      </c>
      <c r="C37" s="667"/>
      <c r="D37" s="667"/>
      <c r="E37" s="667"/>
      <c r="F37" s="48"/>
    </row>
    <row r="38" customFormat="false" ht="12" hidden="false" customHeight="true" outlineLevel="0" collapsed="false">
      <c r="A38" s="18" t="s">
        <v>841</v>
      </c>
      <c r="B38" s="145" t="n">
        <v>0.000432</v>
      </c>
      <c r="C38" s="667"/>
      <c r="D38" s="667"/>
      <c r="E38" s="667"/>
      <c r="F38" s="48"/>
    </row>
    <row r="39" customFormat="false" ht="12" hidden="false" customHeight="true" outlineLevel="0" collapsed="false">
      <c r="A39" s="18" t="s">
        <v>842</v>
      </c>
      <c r="B39" s="145" t="s">
        <v>94</v>
      </c>
      <c r="C39" s="667"/>
      <c r="D39" s="667"/>
      <c r="E39" s="667"/>
      <c r="F39" s="48"/>
    </row>
    <row r="40" customFormat="false" ht="12" hidden="false" customHeight="true" outlineLevel="0" collapsed="false">
      <c r="A40" s="18" t="s">
        <v>843</v>
      </c>
      <c r="B40" s="145" t="n">
        <v>0.00728014</v>
      </c>
      <c r="C40" s="667"/>
      <c r="D40" s="667"/>
      <c r="E40" s="667"/>
      <c r="F40" s="48"/>
    </row>
    <row r="41" customFormat="false" ht="12" hidden="false" customHeight="true" outlineLevel="0" collapsed="false">
      <c r="A41" s="18" t="s">
        <v>851</v>
      </c>
      <c r="B41" s="145" t="s">
        <v>94</v>
      </c>
      <c r="C41" s="667"/>
      <c r="D41" s="667"/>
      <c r="E41" s="667"/>
      <c r="F41" s="48"/>
    </row>
    <row r="42" customFormat="false" ht="12" hidden="false" customHeight="true" outlineLevel="0" collapsed="false">
      <c r="A42" s="18" t="s">
        <v>845</v>
      </c>
      <c r="B42" s="145" t="n">
        <v>1.15484764972154</v>
      </c>
      <c r="C42" s="667"/>
      <c r="D42" s="667"/>
      <c r="E42" s="667"/>
      <c r="F42" s="48"/>
    </row>
    <row r="43" customFormat="false" ht="12" hidden="false" customHeight="true" outlineLevel="0" collapsed="false">
      <c r="A43" s="18" t="s">
        <v>852</v>
      </c>
      <c r="B43" s="145" t="n">
        <v>0.1370694</v>
      </c>
      <c r="C43" s="667"/>
      <c r="D43" s="667"/>
      <c r="E43" s="667"/>
      <c r="F43" s="48"/>
    </row>
    <row r="44" customFormat="false" ht="12.75" hidden="false" customHeight="true" outlineLevel="0" collapsed="false">
      <c r="A44" s="886" t="s">
        <v>853</v>
      </c>
      <c r="B44" s="887" t="n">
        <v>0.0071144564256</v>
      </c>
      <c r="C44" s="667"/>
      <c r="D44" s="667"/>
      <c r="E44" s="667"/>
      <c r="F44" s="48"/>
    </row>
    <row r="45" customFormat="false" ht="12.75" hidden="false" customHeight="true" outlineLevel="0" collapsed="false">
      <c r="A45" s="135" t="s">
        <v>848</v>
      </c>
      <c r="B45" s="633" t="n">
        <v>0.0071144564256</v>
      </c>
      <c r="C45" s="667"/>
      <c r="D45" s="667"/>
      <c r="E45" s="667"/>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854</v>
      </c>
      <c r="B47" s="865"/>
      <c r="C47" s="865"/>
      <c r="D47" s="865"/>
      <c r="E47" s="865"/>
      <c r="F47" s="865"/>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28</v>
      </c>
      <c r="F1" s="114" t="s">
        <v>76</v>
      </c>
    </row>
    <row r="2" customFormat="false" ht="15.75" hidden="false" customHeight="true" outlineLevel="0" collapsed="false">
      <c r="A2" s="650" t="s">
        <v>110</v>
      </c>
      <c r="F2" s="114" t="s">
        <v>78</v>
      </c>
    </row>
    <row r="3" customFormat="false" ht="12.75" hidden="false" customHeight="true" outlineLevel="0" collapsed="false">
      <c r="F3" s="114" t="s">
        <v>79</v>
      </c>
    </row>
    <row r="4" customFormat="false" ht="8.25" hidden="false" customHeight="true" outlineLevel="0" collapsed="false">
      <c r="F4" s="537"/>
    </row>
    <row r="5" customFormat="false" ht="13.5" hidden="false" customHeight="true" outlineLevel="0" collapsed="false">
      <c r="A5" s="888" t="s">
        <v>360</v>
      </c>
      <c r="B5" s="889" t="s">
        <v>399</v>
      </c>
      <c r="C5" s="889" t="s">
        <v>400</v>
      </c>
      <c r="D5" s="889" t="s">
        <v>472</v>
      </c>
      <c r="E5" s="889" t="s">
        <v>85</v>
      </c>
      <c r="F5" s="890" t="s">
        <v>86</v>
      </c>
    </row>
    <row r="6" customFormat="false" ht="12.75" hidden="false" customHeight="true" outlineLevel="0" collapsed="false">
      <c r="A6" s="891" t="s">
        <v>363</v>
      </c>
      <c r="B6" s="853" t="s">
        <v>88</v>
      </c>
      <c r="C6" s="853"/>
      <c r="D6" s="853"/>
      <c r="E6" s="853"/>
      <c r="F6" s="853"/>
    </row>
    <row r="7" customFormat="false" ht="12.75" hidden="false" customHeight="true" outlineLevel="0" collapsed="false">
      <c r="A7" s="892" t="s">
        <v>855</v>
      </c>
      <c r="B7" s="893"/>
      <c r="C7" s="893"/>
      <c r="D7" s="893"/>
      <c r="E7" s="893"/>
      <c r="F7" s="894"/>
    </row>
    <row r="8" customFormat="false" ht="12" hidden="false" customHeight="true" outlineLevel="0" collapsed="false">
      <c r="A8" s="18" t="s">
        <v>856</v>
      </c>
      <c r="B8" s="688"/>
      <c r="C8" s="145" t="n">
        <v>0.000553720119916207</v>
      </c>
      <c r="D8" s="688"/>
      <c r="E8" s="688"/>
      <c r="F8" s="699" t="s">
        <v>94</v>
      </c>
    </row>
    <row r="9" customFormat="false" ht="12" hidden="false" customHeight="true" outlineLevel="0" collapsed="false">
      <c r="A9" s="18" t="s">
        <v>857</v>
      </c>
      <c r="B9" s="688"/>
      <c r="C9" s="145" t="n">
        <v>0.00829700565595828</v>
      </c>
      <c r="D9" s="688"/>
      <c r="E9" s="688"/>
      <c r="F9" s="699" t="s">
        <v>482</v>
      </c>
    </row>
    <row r="10" customFormat="false" ht="12" hidden="false" customHeight="true" outlineLevel="0" collapsed="false">
      <c r="A10" s="18" t="s">
        <v>858</v>
      </c>
      <c r="B10" s="688"/>
      <c r="C10" s="145" t="n">
        <v>0.284750480975786</v>
      </c>
      <c r="D10" s="688"/>
      <c r="E10" s="688"/>
      <c r="F10" s="699" t="s">
        <v>482</v>
      </c>
    </row>
    <row r="11" customFormat="false" ht="12" hidden="false" customHeight="true" outlineLevel="0" collapsed="false">
      <c r="A11" s="895" t="s">
        <v>859</v>
      </c>
      <c r="B11" s="51"/>
      <c r="C11" s="896" t="n">
        <v>0.0995124043071334</v>
      </c>
      <c r="D11" s="688"/>
      <c r="E11" s="688"/>
      <c r="F11" s="897" t="s">
        <v>482</v>
      </c>
    </row>
    <row r="12" customFormat="false" ht="12" hidden="false" customHeight="true" outlineLevel="0" collapsed="false">
      <c r="A12" s="898" t="s">
        <v>860</v>
      </c>
      <c r="B12" s="555" t="s">
        <v>94</v>
      </c>
      <c r="C12" s="899"/>
      <c r="D12" s="899"/>
      <c r="E12" s="899"/>
      <c r="F12" s="900" t="s">
        <v>850</v>
      </c>
    </row>
    <row r="13" customFormat="false" ht="12" hidden="false" customHeight="true" outlineLevel="0" collapsed="false">
      <c r="A13" s="18" t="s">
        <v>861</v>
      </c>
      <c r="B13" s="561" t="s">
        <v>94</v>
      </c>
      <c r="C13" s="688"/>
      <c r="D13" s="688"/>
      <c r="E13" s="688"/>
      <c r="F13" s="699" t="s">
        <v>94</v>
      </c>
    </row>
    <row r="14" customFormat="false" ht="12" hidden="false" customHeight="true" outlineLevel="0" collapsed="false">
      <c r="A14" s="18" t="s">
        <v>862</v>
      </c>
      <c r="B14" s="566" t="s">
        <v>94</v>
      </c>
      <c r="C14" s="688"/>
      <c r="D14" s="688"/>
      <c r="E14" s="688"/>
      <c r="F14" s="699" t="s">
        <v>94</v>
      </c>
    </row>
    <row r="15" customFormat="false" ht="12" hidden="false" customHeight="true" outlineLevel="0" collapsed="false">
      <c r="A15" s="18" t="s">
        <v>863</v>
      </c>
      <c r="B15" s="566" t="s">
        <v>94</v>
      </c>
      <c r="C15" s="688"/>
      <c r="D15" s="688"/>
      <c r="E15" s="688"/>
      <c r="F15" s="699" t="s">
        <v>482</v>
      </c>
    </row>
    <row r="16" customFormat="false" ht="12.75" hidden="false" customHeight="true" outlineLevel="0" collapsed="false">
      <c r="A16" s="18" t="s">
        <v>864</v>
      </c>
      <c r="B16" s="566" t="s">
        <v>94</v>
      </c>
      <c r="C16" s="688"/>
      <c r="D16" s="688"/>
      <c r="E16" s="688"/>
      <c r="F16" s="569" t="s">
        <v>94</v>
      </c>
    </row>
    <row r="17" customFormat="false" ht="12.75" hidden="false" customHeight="true" outlineLevel="0" collapsed="false">
      <c r="A17" s="135" t="s">
        <v>103</v>
      </c>
      <c r="B17" s="635" t="s">
        <v>94</v>
      </c>
      <c r="C17" s="884"/>
      <c r="D17" s="884"/>
      <c r="E17" s="884"/>
      <c r="F17" s="699" t="s">
        <v>94</v>
      </c>
    </row>
    <row r="18" customFormat="false" ht="14.25" hidden="false" customHeight="true" outlineLevel="0" collapsed="false">
      <c r="A18" s="901" t="s">
        <v>865</v>
      </c>
      <c r="B18" s="555" t="s">
        <v>850</v>
      </c>
      <c r="C18" s="555" t="n">
        <v>2.64150673027591</v>
      </c>
      <c r="D18" s="902"/>
      <c r="E18" s="902"/>
      <c r="F18" s="559" t="s">
        <v>850</v>
      </c>
    </row>
    <row r="19" customFormat="false" ht="12" hidden="false" customHeight="true" outlineLevel="0" collapsed="false">
      <c r="A19" s="18" t="s">
        <v>866</v>
      </c>
      <c r="B19" s="145" t="s">
        <v>482</v>
      </c>
      <c r="C19" s="566" t="n">
        <v>1.72137037910778</v>
      </c>
      <c r="D19" s="893"/>
      <c r="E19" s="893"/>
      <c r="F19" s="699" t="s">
        <v>482</v>
      </c>
    </row>
    <row r="20" customFormat="false" ht="13.5" hidden="false" customHeight="true" outlineLevel="0" collapsed="false">
      <c r="A20" s="18" t="s">
        <v>867</v>
      </c>
      <c r="B20" s="51"/>
      <c r="C20" s="566" t="n">
        <v>0.116267318876482</v>
      </c>
      <c r="D20" s="893"/>
      <c r="E20" s="893"/>
      <c r="F20" s="699" t="s">
        <v>482</v>
      </c>
    </row>
    <row r="21" customFormat="false" ht="12" hidden="false" customHeight="true" outlineLevel="0" collapsed="false">
      <c r="A21" s="18" t="s">
        <v>868</v>
      </c>
      <c r="B21" s="145" t="s">
        <v>482</v>
      </c>
      <c r="C21" s="566" t="n">
        <v>0.80386903229165</v>
      </c>
      <c r="D21" s="893"/>
      <c r="E21" s="893"/>
      <c r="F21" s="699" t="s">
        <v>482</v>
      </c>
    </row>
    <row r="22" customFormat="false" ht="12.75" hidden="false" customHeight="true" outlineLevel="0" collapsed="false">
      <c r="A22" s="18" t="s">
        <v>869</v>
      </c>
      <c r="B22" s="566" t="s">
        <v>94</v>
      </c>
      <c r="C22" s="566" t="s">
        <v>94</v>
      </c>
      <c r="D22" s="893"/>
      <c r="E22" s="893"/>
      <c r="F22" s="569" t="s">
        <v>94</v>
      </c>
    </row>
    <row r="23" customFormat="false" ht="12.75" hidden="false" customHeight="true" outlineLevel="0" collapsed="false">
      <c r="A23" s="135" t="s">
        <v>103</v>
      </c>
      <c r="B23" s="635" t="s">
        <v>94</v>
      </c>
      <c r="C23" s="635" t="s">
        <v>94</v>
      </c>
      <c r="D23" s="903"/>
      <c r="E23" s="903"/>
      <c r="F23" s="904" t="s">
        <v>94</v>
      </c>
    </row>
    <row r="24" customFormat="false" ht="12.75" hidden="false" customHeight="true" outlineLevel="0" collapsed="false">
      <c r="A24" s="905" t="s">
        <v>870</v>
      </c>
      <c r="B24" s="906" t="s">
        <v>94</v>
      </c>
      <c r="C24" s="906" t="s">
        <v>94</v>
      </c>
      <c r="D24" s="522" t="s">
        <v>94</v>
      </c>
      <c r="E24" s="522" t="s">
        <v>94</v>
      </c>
      <c r="F24" s="526" t="s">
        <v>94</v>
      </c>
    </row>
    <row r="25" customFormat="false" ht="12" hidden="false" customHeight="true" outlineLevel="0" collapsed="false">
      <c r="A25" s="892" t="s">
        <v>871</v>
      </c>
      <c r="B25" s="555" t="n">
        <v>0.216549911172375</v>
      </c>
      <c r="C25" s="555" t="n">
        <v>0.0027415859121</v>
      </c>
      <c r="D25" s="555" t="n">
        <v>0.0449944080399</v>
      </c>
      <c r="E25" s="555" t="n">
        <v>2.5299342305325</v>
      </c>
      <c r="F25" s="559" t="s">
        <v>850</v>
      </c>
    </row>
    <row r="26" customFormat="false" ht="12" hidden="false" customHeight="true" outlineLevel="0" collapsed="false">
      <c r="A26" s="18" t="s">
        <v>872</v>
      </c>
      <c r="B26" s="561" t="n">
        <v>0.211095573672375</v>
      </c>
      <c r="C26" s="561" t="n">
        <v>0.0025388603163</v>
      </c>
      <c r="D26" s="233" t="n">
        <v>0.0414901513125</v>
      </c>
      <c r="E26" s="233" t="n">
        <v>2.4644821805325</v>
      </c>
      <c r="F26" s="699" t="s">
        <v>482</v>
      </c>
    </row>
    <row r="27" customFormat="false" ht="12" hidden="false" customHeight="true" outlineLevel="0" collapsed="false">
      <c r="A27" s="18" t="s">
        <v>873</v>
      </c>
      <c r="B27" s="566" t="n">
        <v>0.0011664675</v>
      </c>
      <c r="C27" s="566" t="n">
        <v>4.63787478E-005</v>
      </c>
      <c r="D27" s="145" t="n">
        <v>0.0008016897834</v>
      </c>
      <c r="E27" s="145" t="n">
        <v>0.01399761</v>
      </c>
      <c r="F27" s="699" t="s">
        <v>482</v>
      </c>
    </row>
    <row r="28" customFormat="false" ht="12.75" hidden="false" customHeight="true" outlineLevel="0" collapsed="false">
      <c r="A28" s="18" t="s">
        <v>874</v>
      </c>
      <c r="B28" s="566" t="n">
        <v>0.00428787</v>
      </c>
      <c r="C28" s="566" t="n">
        <v>0.000156346848</v>
      </c>
      <c r="D28" s="145" t="n">
        <v>0.002702566944</v>
      </c>
      <c r="E28" s="145" t="n">
        <v>0.05145444</v>
      </c>
      <c r="F28" s="699" t="s">
        <v>482</v>
      </c>
    </row>
    <row r="29" customFormat="false" ht="12" hidden="false" customHeight="true" outlineLevel="0" collapsed="false">
      <c r="A29" s="18" t="s">
        <v>875</v>
      </c>
      <c r="B29" s="566" t="s">
        <v>94</v>
      </c>
      <c r="C29" s="566" t="s">
        <v>94</v>
      </c>
      <c r="D29" s="145" t="s">
        <v>94</v>
      </c>
      <c r="E29" s="145" t="s">
        <v>94</v>
      </c>
      <c r="F29" s="699" t="s">
        <v>94</v>
      </c>
    </row>
    <row r="30" customFormat="false" ht="12.75" hidden="false" customHeight="true" outlineLevel="0" collapsed="false">
      <c r="A30" s="18" t="s">
        <v>876</v>
      </c>
      <c r="B30" s="566" t="s">
        <v>94</v>
      </c>
      <c r="C30" s="566" t="s">
        <v>94</v>
      </c>
      <c r="D30" s="566" t="s">
        <v>94</v>
      </c>
      <c r="E30" s="566" t="s">
        <v>94</v>
      </c>
      <c r="F30" s="569" t="s">
        <v>94</v>
      </c>
    </row>
    <row r="31" customFormat="false" ht="12.75" hidden="false" customHeight="true" outlineLevel="0" collapsed="false">
      <c r="A31" s="135" t="s">
        <v>103</v>
      </c>
      <c r="B31" s="635" t="s">
        <v>94</v>
      </c>
      <c r="C31" s="635" t="s">
        <v>94</v>
      </c>
      <c r="D31" s="635" t="s">
        <v>94</v>
      </c>
      <c r="E31" s="635" t="s">
        <v>94</v>
      </c>
      <c r="F31" s="699" t="s">
        <v>94</v>
      </c>
    </row>
    <row r="32" customFormat="false" ht="12" hidden="false" customHeight="true" outlineLevel="0" collapsed="false">
      <c r="A32" s="907" t="s">
        <v>877</v>
      </c>
      <c r="B32" s="908" t="s">
        <v>118</v>
      </c>
      <c r="C32" s="908" t="s">
        <v>118</v>
      </c>
      <c r="D32" s="908" t="s">
        <v>118</v>
      </c>
      <c r="E32" s="908" t="s">
        <v>118</v>
      </c>
      <c r="F32" s="909" t="s">
        <v>118</v>
      </c>
    </row>
    <row r="33" customFormat="false" ht="8.25" hidden="false" customHeight="true" outlineLevel="0" collapsed="false">
      <c r="A33" s="31"/>
      <c r="B33" s="31"/>
      <c r="C33" s="31"/>
      <c r="D33" s="31"/>
      <c r="E33" s="31"/>
      <c r="F33" s="31"/>
    </row>
    <row r="34" customFormat="false" ht="15.75" hidden="false" customHeight="true" outlineLevel="0" collapsed="false">
      <c r="A34" s="910" t="s">
        <v>878</v>
      </c>
      <c r="B34" s="911"/>
      <c r="C34" s="911"/>
      <c r="D34" s="911"/>
      <c r="E34" s="911"/>
      <c r="F34" s="911"/>
    </row>
    <row r="35" customFormat="false" ht="42" hidden="false" customHeight="true" outlineLevel="0" collapsed="false">
      <c r="A35" s="912" t="s">
        <v>879</v>
      </c>
      <c r="B35" s="912"/>
      <c r="C35" s="912"/>
      <c r="D35" s="912"/>
      <c r="E35" s="912"/>
      <c r="F35" s="912"/>
    </row>
    <row r="36" customFormat="false" ht="29.25" hidden="false" customHeight="true" outlineLevel="0" collapsed="false">
      <c r="A36" s="913" t="s">
        <v>880</v>
      </c>
      <c r="B36" s="913"/>
      <c r="C36" s="913"/>
      <c r="D36" s="913"/>
      <c r="E36" s="913"/>
      <c r="F36" s="913"/>
    </row>
    <row r="37" customFormat="false" ht="6" hidden="false" customHeight="true" outlineLevel="0" collapsed="false">
      <c r="A37" s="914"/>
      <c r="B37" s="915"/>
      <c r="C37" s="915"/>
      <c r="D37" s="915"/>
      <c r="E37" s="915"/>
      <c r="F37" s="915"/>
    </row>
    <row r="38" customFormat="false" ht="39.75" hidden="false" customHeight="true" outlineLevel="0" collapsed="false">
      <c r="A38" s="916" t="s">
        <v>881</v>
      </c>
      <c r="B38" s="916"/>
      <c r="C38" s="916"/>
      <c r="D38" s="916"/>
      <c r="E38" s="916"/>
      <c r="F38" s="916"/>
    </row>
    <row r="39" customFormat="false" ht="6" hidden="false" customHeight="true" outlineLevel="0" collapsed="false">
      <c r="A39" s="917"/>
      <c r="B39" s="917"/>
      <c r="C39" s="917"/>
      <c r="D39" s="917"/>
      <c r="E39" s="917"/>
      <c r="F39" s="917"/>
    </row>
    <row r="40" customFormat="false" ht="15.75" hidden="false" customHeight="true" outlineLevel="0" collapsed="false">
      <c r="A40" s="918" t="s">
        <v>387</v>
      </c>
      <c r="B40" s="919"/>
      <c r="C40" s="919"/>
      <c r="D40" s="919"/>
      <c r="E40" s="919"/>
      <c r="F40" s="920"/>
    </row>
    <row r="41" customFormat="false" ht="27" hidden="false" customHeight="true" outlineLevel="0" collapsed="false">
      <c r="A41" s="921" t="s">
        <v>882</v>
      </c>
      <c r="B41" s="921"/>
      <c r="C41" s="921"/>
      <c r="D41" s="921"/>
      <c r="E41" s="921"/>
      <c r="F41" s="921"/>
    </row>
    <row r="42" customFormat="false" ht="13.5" hidden="false" customHeight="true" outlineLevel="0" collapsed="false">
      <c r="A42" s="922" t="s">
        <v>883</v>
      </c>
      <c r="B42" s="922"/>
      <c r="C42" s="922"/>
      <c r="D42" s="922"/>
      <c r="E42" s="922"/>
      <c r="F42" s="922"/>
    </row>
    <row r="43" customFormat="false" ht="24" hidden="false" customHeight="true" outlineLevel="0" collapsed="false">
      <c r="A43" s="64" t="s">
        <v>884</v>
      </c>
      <c r="B43" s="64"/>
      <c r="C43" s="64"/>
      <c r="D43" s="64"/>
      <c r="E43" s="64"/>
      <c r="F43" s="64"/>
    </row>
    <row r="44" customFormat="false" ht="24" hidden="false" customHeight="true" outlineLevel="0" collapsed="false">
      <c r="A44" s="64" t="s">
        <v>885</v>
      </c>
      <c r="B44" s="64"/>
      <c r="C44" s="64"/>
      <c r="D44" s="64"/>
      <c r="E44" s="64"/>
      <c r="F44" s="64"/>
    </row>
    <row r="45" customFormat="false" ht="24" hidden="false" customHeight="true" outlineLevel="0" collapsed="false">
      <c r="A45" s="64" t="s">
        <v>886</v>
      </c>
      <c r="B45" s="64"/>
      <c r="C45" s="64"/>
      <c r="D45" s="64"/>
      <c r="E45" s="64"/>
      <c r="F45" s="64"/>
    </row>
    <row r="46" customFormat="false" ht="12.75" hidden="false" customHeight="true" outlineLevel="0" collapsed="false">
      <c r="A46" s="64" t="s">
        <v>887</v>
      </c>
      <c r="B46" s="64"/>
      <c r="C46" s="64"/>
      <c r="D46" s="64"/>
      <c r="E46" s="64"/>
      <c r="F46" s="64"/>
    </row>
    <row r="47" customFormat="false" ht="12.75" hidden="false" customHeight="true" outlineLevel="0" collapsed="false">
      <c r="A47" s="64" t="s">
        <v>888</v>
      </c>
      <c r="B47" s="64"/>
      <c r="C47" s="64"/>
      <c r="D47" s="64"/>
      <c r="E47" s="64"/>
      <c r="F47" s="64"/>
    </row>
    <row r="48" customFormat="false" ht="12.75" hidden="false" customHeight="true" outlineLevel="0" collapsed="false">
      <c r="A48" s="64" t="s">
        <v>889</v>
      </c>
      <c r="B48" s="64"/>
      <c r="C48" s="64"/>
      <c r="D48" s="64"/>
      <c r="E48" s="64"/>
      <c r="F48" s="64"/>
    </row>
    <row r="49" customFormat="false" ht="12.75" hidden="false" customHeight="true" outlineLevel="0" collapsed="false">
      <c r="A49" s="64" t="s">
        <v>890</v>
      </c>
      <c r="B49" s="64"/>
      <c r="C49" s="64"/>
      <c r="D49" s="64"/>
      <c r="E49" s="64"/>
      <c r="F49" s="64"/>
    </row>
    <row r="50" customFormat="false" ht="24" hidden="false" customHeight="true" outlineLevel="0" collapsed="false">
      <c r="A50" s="64" t="s">
        <v>891</v>
      </c>
      <c r="B50" s="64"/>
      <c r="C50" s="64"/>
      <c r="D50" s="64"/>
      <c r="E50" s="64"/>
      <c r="F50" s="64"/>
    </row>
    <row r="51" customFormat="false" ht="12.75" hidden="false" customHeight="true" outlineLevel="0" collapsed="false">
      <c r="A51" s="64" t="s">
        <v>892</v>
      </c>
      <c r="B51" s="64"/>
      <c r="C51" s="64"/>
      <c r="D51" s="64"/>
      <c r="E51" s="64"/>
      <c r="F51" s="64"/>
    </row>
    <row r="52" customFormat="false" ht="36" hidden="false" customHeight="true" outlineLevel="0" collapsed="false">
      <c r="A52" s="64" t="s">
        <v>893</v>
      </c>
      <c r="B52" s="64"/>
      <c r="C52" s="64"/>
      <c r="D52" s="64"/>
      <c r="E52" s="64"/>
      <c r="F52" s="64"/>
    </row>
    <row r="53" customFormat="false" ht="24" hidden="false" customHeight="true" outlineLevel="0" collapsed="false">
      <c r="A53" s="64" t="s">
        <v>894</v>
      </c>
      <c r="B53" s="64"/>
      <c r="C53" s="64"/>
      <c r="D53" s="64"/>
      <c r="E53" s="64"/>
      <c r="F53" s="64"/>
    </row>
    <row r="54" customFormat="false" ht="12.75" hidden="false" customHeight="true" outlineLevel="0" collapsed="false">
      <c r="A54" s="64" t="s">
        <v>895</v>
      </c>
      <c r="B54" s="64"/>
      <c r="C54" s="64"/>
      <c r="D54" s="64"/>
      <c r="E54" s="64"/>
      <c r="F54" s="64"/>
    </row>
    <row r="55" customFormat="false" ht="24" hidden="false" customHeight="true" outlineLevel="0" collapsed="false">
      <c r="A55" s="64" t="s">
        <v>896</v>
      </c>
      <c r="B55" s="64"/>
      <c r="C55" s="64"/>
      <c r="D55" s="64"/>
      <c r="E55" s="64"/>
      <c r="F55" s="64"/>
    </row>
    <row r="56" customFormat="false" ht="24" hidden="false" customHeight="true" outlineLevel="0" collapsed="false">
      <c r="A56" s="64" t="s">
        <v>897</v>
      </c>
      <c r="B56" s="64"/>
      <c r="C56" s="64"/>
      <c r="D56" s="64"/>
      <c r="E56" s="64"/>
      <c r="F56" s="64"/>
    </row>
    <row r="57" customFormat="false" ht="24" hidden="false" customHeight="true" outlineLevel="0" collapsed="false">
      <c r="A57" s="64" t="s">
        <v>898</v>
      </c>
      <c r="B57" s="64"/>
      <c r="C57" s="64"/>
      <c r="D57" s="64"/>
      <c r="E57" s="64"/>
      <c r="F57" s="64"/>
    </row>
    <row r="58" customFormat="false" ht="12.75" hidden="false" customHeight="true" outlineLevel="0" collapsed="false">
      <c r="A58" s="64" t="s">
        <v>899</v>
      </c>
      <c r="B58" s="64"/>
      <c r="C58" s="64"/>
      <c r="D58" s="64"/>
      <c r="E58" s="64"/>
      <c r="F58" s="64"/>
    </row>
    <row r="59" customFormat="false" ht="24" hidden="false" customHeight="true" outlineLevel="0" collapsed="false">
      <c r="A59" s="64" t="s">
        <v>900</v>
      </c>
      <c r="B59" s="64"/>
      <c r="C59" s="64"/>
      <c r="D59" s="64"/>
      <c r="E59" s="64"/>
      <c r="F59" s="64"/>
    </row>
    <row r="60" customFormat="false" ht="12.75" hidden="false" customHeight="true" outlineLevel="0" collapsed="false">
      <c r="A60" s="64" t="s">
        <v>901</v>
      </c>
      <c r="B60" s="64"/>
      <c r="C60" s="64"/>
      <c r="D60" s="64"/>
      <c r="E60" s="64"/>
      <c r="F60" s="64"/>
    </row>
    <row r="61" customFormat="false" ht="12" hidden="false" customHeight="true" outlineLevel="0" collapsed="false">
      <c r="A61" s="31"/>
      <c r="B61" s="31"/>
      <c r="C61" s="31"/>
      <c r="D61" s="31"/>
      <c r="E61" s="31"/>
      <c r="F61" s="31"/>
    </row>
  </sheetData>
  <sheetProtection sheet="true" password="a57c" objects="true" scenarios="true"/>
  <mergeCells count="24">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902</v>
      </c>
      <c r="W1" s="114" t="s">
        <v>76</v>
      </c>
    </row>
    <row r="2" customFormat="false" ht="15.75" hidden="false" customHeight="true" outlineLevel="0" collapsed="false">
      <c r="A2" s="650" t="s">
        <v>903</v>
      </c>
      <c r="W2" s="114" t="s">
        <v>78</v>
      </c>
    </row>
    <row r="3" customFormat="false" ht="15.75" hidden="false" customHeight="true" outlineLevel="0" collapsed="false">
      <c r="A3" s="650" t="s">
        <v>215</v>
      </c>
      <c r="W3" s="114" t="s">
        <v>79</v>
      </c>
    </row>
    <row r="4" customFormat="false" ht="12.75" hidden="false" customHeight="true" outlineLevel="0" collapsed="false">
      <c r="A4" s="923"/>
      <c r="B4" s="715"/>
      <c r="C4" s="715"/>
      <c r="D4" s="715"/>
      <c r="E4" s="715"/>
      <c r="F4" s="715"/>
      <c r="G4" s="715"/>
      <c r="H4" s="715"/>
      <c r="I4" s="715"/>
      <c r="J4" s="715"/>
      <c r="K4" s="715"/>
      <c r="L4" s="715"/>
      <c r="M4" s="715"/>
      <c r="N4" s="715"/>
      <c r="O4" s="715"/>
      <c r="P4" s="715"/>
      <c r="Q4" s="715"/>
      <c r="R4" s="715"/>
      <c r="S4" s="715"/>
      <c r="T4" s="715"/>
      <c r="U4" s="715"/>
      <c r="V4" s="715"/>
      <c r="W4" s="924"/>
    </row>
    <row r="5" customFormat="false" ht="13.5" hidden="false" customHeight="true" outlineLevel="0" collapsed="false">
      <c r="A5" s="612"/>
      <c r="B5" s="613"/>
      <c r="C5" s="613"/>
      <c r="D5" s="613"/>
      <c r="E5" s="613"/>
      <c r="F5" s="715"/>
      <c r="G5" s="925" t="s">
        <v>904</v>
      </c>
      <c r="H5" s="925"/>
      <c r="I5" s="925"/>
      <c r="J5" s="925"/>
      <c r="K5" s="925"/>
      <c r="L5" s="925"/>
      <c r="M5" s="925"/>
      <c r="N5" s="925"/>
      <c r="O5" s="925"/>
      <c r="P5" s="925"/>
      <c r="Q5" s="925"/>
      <c r="R5" s="925"/>
      <c r="S5" s="925"/>
      <c r="T5" s="925"/>
      <c r="U5" s="925"/>
      <c r="V5" s="925"/>
      <c r="W5" s="925"/>
    </row>
    <row r="6" customFormat="false" ht="40.5" hidden="false" customHeight="true" outlineLevel="0" collapsed="false">
      <c r="A6" s="744" t="s">
        <v>80</v>
      </c>
      <c r="B6" s="393" t="s">
        <v>905</v>
      </c>
      <c r="C6" s="393"/>
      <c r="D6" s="393"/>
      <c r="E6" s="926" t="s">
        <v>906</v>
      </c>
      <c r="G6" s="744" t="s">
        <v>907</v>
      </c>
      <c r="H6" s="744"/>
      <c r="I6" s="927" t="s">
        <v>833</v>
      </c>
      <c r="J6" s="927" t="s">
        <v>834</v>
      </c>
      <c r="K6" s="927" t="s">
        <v>836</v>
      </c>
      <c r="L6" s="927" t="s">
        <v>837</v>
      </c>
      <c r="M6" s="927" t="s">
        <v>838</v>
      </c>
      <c r="N6" s="927" t="s">
        <v>908</v>
      </c>
      <c r="O6" s="927" t="s">
        <v>909</v>
      </c>
      <c r="P6" s="927" t="s">
        <v>910</v>
      </c>
      <c r="Q6" s="927" t="s">
        <v>911</v>
      </c>
      <c r="R6" s="927" t="s">
        <v>912</v>
      </c>
      <c r="S6" s="927" t="s">
        <v>913</v>
      </c>
      <c r="T6" s="927" t="s">
        <v>914</v>
      </c>
      <c r="U6" s="927" t="s">
        <v>915</v>
      </c>
      <c r="V6" s="928" t="s">
        <v>916</v>
      </c>
      <c r="W6" s="929" t="s">
        <v>848</v>
      </c>
    </row>
    <row r="7" customFormat="false" ht="24" hidden="false" customHeight="true" outlineLevel="0" collapsed="false">
      <c r="A7" s="277"/>
      <c r="B7" s="501" t="s">
        <v>917</v>
      </c>
      <c r="C7" s="400" t="s">
        <v>918</v>
      </c>
      <c r="D7" s="930" t="s">
        <v>919</v>
      </c>
      <c r="E7" s="285" t="s">
        <v>399</v>
      </c>
      <c r="G7" s="744"/>
      <c r="H7" s="744"/>
      <c r="I7" s="927"/>
      <c r="J7" s="927"/>
      <c r="K7" s="927"/>
      <c r="L7" s="927"/>
      <c r="M7" s="927"/>
      <c r="N7" s="927"/>
      <c r="O7" s="927"/>
      <c r="P7" s="927"/>
      <c r="Q7" s="927"/>
      <c r="R7" s="927"/>
      <c r="S7" s="927"/>
      <c r="T7" s="927"/>
      <c r="U7" s="927"/>
      <c r="V7" s="930"/>
      <c r="W7" s="931"/>
    </row>
    <row r="8" customFormat="false" ht="14.25" hidden="false" customHeight="true" outlineLevel="0" collapsed="false">
      <c r="A8" s="932"/>
      <c r="B8" s="620" t="s">
        <v>920</v>
      </c>
      <c r="C8" s="286" t="s">
        <v>921</v>
      </c>
      <c r="D8" s="287" t="s">
        <v>306</v>
      </c>
      <c r="E8" s="288" t="s">
        <v>922</v>
      </c>
      <c r="G8" s="933" t="s">
        <v>923</v>
      </c>
      <c r="H8" s="934"/>
      <c r="I8" s="927"/>
      <c r="J8" s="927"/>
      <c r="K8" s="927"/>
      <c r="L8" s="927"/>
      <c r="M8" s="927"/>
      <c r="N8" s="927"/>
      <c r="O8" s="927"/>
      <c r="P8" s="927"/>
      <c r="Q8" s="927"/>
      <c r="R8" s="927"/>
      <c r="S8" s="927"/>
      <c r="T8" s="927"/>
      <c r="U8" s="927"/>
      <c r="V8" s="935"/>
      <c r="W8" s="936"/>
    </row>
    <row r="9" customFormat="false" ht="12.75" hidden="false" customHeight="true" outlineLevel="0" collapsed="false">
      <c r="A9" s="937" t="s">
        <v>924</v>
      </c>
      <c r="B9" s="156" t="n">
        <v>237.9</v>
      </c>
      <c r="C9" s="938"/>
      <c r="D9" s="938"/>
      <c r="E9" s="158" t="n">
        <v>84.0536539642387</v>
      </c>
      <c r="G9" s="939" t="s">
        <v>925</v>
      </c>
      <c r="H9" s="940" t="s">
        <v>926</v>
      </c>
      <c r="I9" s="132"/>
      <c r="J9" s="132"/>
      <c r="K9" s="132" t="n">
        <v>586.849350621262</v>
      </c>
      <c r="L9" s="132" t="n">
        <v>437.69123783032</v>
      </c>
      <c r="M9" s="132" t="n">
        <v>230</v>
      </c>
      <c r="N9" s="132" t="s">
        <v>118</v>
      </c>
      <c r="O9" s="132" t="n">
        <v>43</v>
      </c>
      <c r="P9" s="132" t="n">
        <v>30</v>
      </c>
      <c r="Q9" s="132" t="s">
        <v>118</v>
      </c>
      <c r="R9" s="132" t="n">
        <v>238</v>
      </c>
      <c r="S9" s="132" t="s">
        <v>118</v>
      </c>
      <c r="T9" s="132" t="n">
        <v>44.3463962729515</v>
      </c>
      <c r="U9" s="132" t="n">
        <v>1.1</v>
      </c>
      <c r="V9" s="132"/>
      <c r="W9" s="511" t="s">
        <v>482</v>
      </c>
    </row>
    <row r="10" customFormat="false" ht="24" hidden="false" customHeight="true" outlineLevel="0" collapsed="false">
      <c r="A10" s="941" t="s">
        <v>832</v>
      </c>
      <c r="B10" s="938"/>
      <c r="C10" s="942"/>
      <c r="D10" s="857"/>
      <c r="E10" s="48"/>
      <c r="G10" s="939" t="s">
        <v>927</v>
      </c>
      <c r="H10" s="943"/>
      <c r="I10" s="944"/>
      <c r="J10" s="944"/>
      <c r="K10" s="944" t="s">
        <v>928</v>
      </c>
      <c r="L10" s="944" t="s">
        <v>929</v>
      </c>
      <c r="M10" s="944" t="s">
        <v>929</v>
      </c>
      <c r="N10" s="944" t="s">
        <v>118</v>
      </c>
      <c r="O10" s="944" t="s">
        <v>482</v>
      </c>
      <c r="P10" s="944" t="s">
        <v>482</v>
      </c>
      <c r="Q10" s="944" t="s">
        <v>118</v>
      </c>
      <c r="R10" s="944" t="s">
        <v>482</v>
      </c>
      <c r="S10" s="944" t="s">
        <v>118</v>
      </c>
      <c r="T10" s="944" t="s">
        <v>482</v>
      </c>
      <c r="U10" s="944" t="s">
        <v>482</v>
      </c>
      <c r="V10" s="944"/>
      <c r="W10" s="945" t="s">
        <v>482</v>
      </c>
    </row>
    <row r="11" customFormat="false" ht="13.5" hidden="false" customHeight="true" outlineLevel="0" collapsed="false">
      <c r="A11" s="663" t="s">
        <v>930</v>
      </c>
      <c r="B11" s="635"/>
      <c r="C11" s="635"/>
      <c r="D11" s="635"/>
      <c r="E11" s="160"/>
      <c r="G11" s="939" t="s">
        <v>931</v>
      </c>
      <c r="H11" s="940" t="s">
        <v>932</v>
      </c>
      <c r="I11" s="132"/>
      <c r="J11" s="132"/>
      <c r="K11" s="132" t="n">
        <v>18.5780821917808</v>
      </c>
      <c r="L11" s="132" t="s">
        <v>94</v>
      </c>
      <c r="M11" s="132" t="s">
        <v>94</v>
      </c>
      <c r="N11" s="132" t="s">
        <v>118</v>
      </c>
      <c r="O11" s="132" t="s">
        <v>482</v>
      </c>
      <c r="P11" s="132" t="s">
        <v>482</v>
      </c>
      <c r="Q11" s="132" t="s">
        <v>118</v>
      </c>
      <c r="R11" s="132" t="s">
        <v>482</v>
      </c>
      <c r="S11" s="132" t="s">
        <v>118</v>
      </c>
      <c r="T11" s="132" t="s">
        <v>94</v>
      </c>
      <c r="U11" s="132" t="s">
        <v>94</v>
      </c>
      <c r="V11" s="132"/>
      <c r="W11" s="511" t="s">
        <v>94</v>
      </c>
    </row>
    <row r="12" customFormat="false" ht="12" hidden="false" customHeight="true" outlineLevel="0" collapsed="false">
      <c r="A12" s="84" t="s">
        <v>834</v>
      </c>
      <c r="B12" s="635"/>
      <c r="C12" s="635"/>
      <c r="D12" s="635"/>
      <c r="E12" s="160"/>
      <c r="G12" s="939" t="s">
        <v>933</v>
      </c>
      <c r="H12" s="940" t="s">
        <v>934</v>
      </c>
      <c r="I12" s="132"/>
      <c r="J12" s="132"/>
      <c r="K12" s="132" t="s">
        <v>94</v>
      </c>
      <c r="L12" s="132" t="s">
        <v>94</v>
      </c>
      <c r="M12" s="132" t="s">
        <v>94</v>
      </c>
      <c r="N12" s="132" t="s">
        <v>118</v>
      </c>
      <c r="O12" s="132" t="s">
        <v>482</v>
      </c>
      <c r="P12" s="132" t="s">
        <v>482</v>
      </c>
      <c r="Q12" s="132" t="s">
        <v>118</v>
      </c>
      <c r="R12" s="132" t="s">
        <v>482</v>
      </c>
      <c r="S12" s="132" t="s">
        <v>118</v>
      </c>
      <c r="T12" s="132" t="s">
        <v>94</v>
      </c>
      <c r="U12" s="132" t="s">
        <v>94</v>
      </c>
      <c r="V12" s="132"/>
      <c r="W12" s="511" t="s">
        <v>94</v>
      </c>
    </row>
    <row r="13" customFormat="false" ht="12" hidden="false" customHeight="true" outlineLevel="0" collapsed="false">
      <c r="A13" s="941" t="s">
        <v>835</v>
      </c>
      <c r="B13" s="946"/>
      <c r="C13" s="947"/>
      <c r="D13" s="948"/>
      <c r="E13" s="48"/>
      <c r="G13" s="939" t="s">
        <v>935</v>
      </c>
      <c r="H13" s="940" t="s">
        <v>306</v>
      </c>
      <c r="I13" s="132" t="n">
        <v>0</v>
      </c>
      <c r="J13" s="132" t="n">
        <v>0</v>
      </c>
      <c r="K13" s="132" t="n">
        <v>89.246015936255</v>
      </c>
      <c r="L13" s="132" t="s">
        <v>94</v>
      </c>
      <c r="M13" s="132" t="s">
        <v>94</v>
      </c>
      <c r="N13" s="132" t="s">
        <v>118</v>
      </c>
      <c r="O13" s="132" t="s">
        <v>482</v>
      </c>
      <c r="P13" s="132" t="s">
        <v>482</v>
      </c>
      <c r="Q13" s="132" t="s">
        <v>118</v>
      </c>
      <c r="R13" s="132" t="s">
        <v>482</v>
      </c>
      <c r="S13" s="132" t="s">
        <v>118</v>
      </c>
      <c r="T13" s="132" t="s">
        <v>482</v>
      </c>
      <c r="U13" s="132" t="s">
        <v>94</v>
      </c>
      <c r="V13" s="132"/>
      <c r="W13" s="511" t="s">
        <v>94</v>
      </c>
    </row>
    <row r="14" customFormat="false" ht="12" hidden="false" customHeight="true" outlineLevel="0" collapsed="false">
      <c r="A14" s="84" t="s">
        <v>836</v>
      </c>
      <c r="B14" s="633" t="n">
        <v>100.4</v>
      </c>
      <c r="C14" s="633" t="n">
        <v>336.728567524399</v>
      </c>
      <c r="D14" s="633" t="n">
        <v>6</v>
      </c>
      <c r="E14" s="158" t="n">
        <v>132.513128998821</v>
      </c>
      <c r="G14" s="949" t="s">
        <v>936</v>
      </c>
      <c r="H14" s="950"/>
      <c r="I14" s="270" t="n">
        <v>0</v>
      </c>
      <c r="J14" s="270" t="n">
        <v>0</v>
      </c>
      <c r="K14" s="951" t="n">
        <v>60</v>
      </c>
      <c r="L14" s="951" t="n">
        <v>60</v>
      </c>
      <c r="M14" s="951" t="n">
        <v>65</v>
      </c>
      <c r="N14" s="951" t="s">
        <v>118</v>
      </c>
      <c r="O14" s="951" t="n">
        <v>60</v>
      </c>
      <c r="P14" s="951" t="n">
        <v>60</v>
      </c>
      <c r="Q14" s="951" t="s">
        <v>118</v>
      </c>
      <c r="R14" s="951" t="n">
        <v>70</v>
      </c>
      <c r="S14" s="951" t="s">
        <v>118</v>
      </c>
      <c r="T14" s="951" t="n">
        <v>75</v>
      </c>
      <c r="U14" s="951" t="s">
        <v>482</v>
      </c>
      <c r="V14" s="270"/>
      <c r="W14" s="513" t="s">
        <v>482</v>
      </c>
    </row>
    <row r="15" customFormat="false" ht="12.75" hidden="false" customHeight="true" outlineLevel="0" collapsed="false">
      <c r="A15" s="84" t="s">
        <v>837</v>
      </c>
      <c r="B15" s="633" t="n">
        <v>71.9</v>
      </c>
      <c r="C15" s="633" t="n">
        <v>152.64994606915</v>
      </c>
      <c r="D15" s="633" t="n">
        <v>6.17315716272601</v>
      </c>
      <c r="E15" s="158" t="n">
        <v>61.6649181170779</v>
      </c>
      <c r="G15" s="952" t="s">
        <v>937</v>
      </c>
      <c r="H15" s="953" t="s">
        <v>306</v>
      </c>
      <c r="I15" s="270"/>
      <c r="J15" s="270"/>
      <c r="K15" s="951"/>
      <c r="L15" s="951"/>
      <c r="M15" s="951"/>
      <c r="N15" s="951"/>
      <c r="O15" s="951"/>
      <c r="P15" s="951"/>
      <c r="Q15" s="951"/>
      <c r="R15" s="951"/>
      <c r="S15" s="951"/>
      <c r="T15" s="951"/>
      <c r="U15" s="951"/>
      <c r="V15" s="270"/>
      <c r="W15" s="513"/>
    </row>
    <row r="16" customFormat="false" ht="13.5" hidden="false" customHeight="true" outlineLevel="0" collapsed="false">
      <c r="A16" s="84" t="s">
        <v>838</v>
      </c>
      <c r="B16" s="633" t="n">
        <v>65.6</v>
      </c>
      <c r="C16" s="633" t="n">
        <v>87.4794926381721</v>
      </c>
      <c r="D16" s="633" t="n">
        <v>6</v>
      </c>
      <c r="E16" s="158" t="n">
        <v>34.4258919815988</v>
      </c>
    </row>
    <row r="17" customFormat="false" ht="13.5" hidden="false" customHeight="true" outlineLevel="0" collapsed="false">
      <c r="A17" s="954" t="s">
        <v>839</v>
      </c>
      <c r="B17" s="635" t="s">
        <v>94</v>
      </c>
      <c r="C17" s="635" t="s">
        <v>94</v>
      </c>
      <c r="D17" s="635" t="s">
        <v>94</v>
      </c>
      <c r="E17" s="160" t="s">
        <v>94</v>
      </c>
      <c r="G17" s="179" t="s">
        <v>938</v>
      </c>
      <c r="H17" s="113"/>
      <c r="I17" s="113"/>
      <c r="J17" s="113"/>
      <c r="K17" s="113"/>
      <c r="L17" s="113"/>
      <c r="M17" s="113"/>
      <c r="N17" s="113"/>
      <c r="O17" s="113"/>
      <c r="P17" s="113"/>
      <c r="Q17" s="113"/>
      <c r="R17" s="113"/>
      <c r="S17" s="113"/>
      <c r="T17" s="113"/>
      <c r="U17" s="113"/>
      <c r="V17" s="113"/>
      <c r="W17" s="180"/>
    </row>
    <row r="18" customFormat="false" ht="13.5" hidden="false" customHeight="true" outlineLevel="0" collapsed="false">
      <c r="A18" s="954" t="s">
        <v>840</v>
      </c>
      <c r="B18" s="633" t="n">
        <v>78.2</v>
      </c>
      <c r="C18" s="633" t="n">
        <v>20</v>
      </c>
      <c r="D18" s="633" t="n">
        <v>6</v>
      </c>
      <c r="E18" s="158" t="n">
        <v>8</v>
      </c>
      <c r="G18" s="179" t="s">
        <v>939</v>
      </c>
      <c r="H18" s="113"/>
      <c r="I18" s="113"/>
      <c r="J18" s="113"/>
      <c r="K18" s="113"/>
      <c r="L18" s="113"/>
      <c r="M18" s="113"/>
      <c r="N18" s="113"/>
      <c r="O18" s="113"/>
      <c r="P18" s="113"/>
      <c r="Q18" s="113"/>
      <c r="R18" s="113"/>
      <c r="S18" s="113"/>
      <c r="T18" s="113"/>
      <c r="U18" s="113"/>
      <c r="V18" s="113"/>
      <c r="W18" s="180"/>
    </row>
    <row r="19" customFormat="false" ht="13.5" hidden="false" customHeight="true" outlineLevel="0" collapsed="false">
      <c r="A19" s="954" t="s">
        <v>841</v>
      </c>
      <c r="B19" s="633" t="n">
        <v>3.6</v>
      </c>
      <c r="C19" s="633" t="n">
        <v>14</v>
      </c>
      <c r="D19" s="633" t="n">
        <v>5</v>
      </c>
      <c r="E19" s="158" t="n">
        <v>5</v>
      </c>
      <c r="G19" s="179" t="s">
        <v>940</v>
      </c>
      <c r="H19" s="113"/>
      <c r="I19" s="113"/>
      <c r="J19" s="113"/>
      <c r="K19" s="113"/>
      <c r="L19" s="113"/>
      <c r="M19" s="113"/>
      <c r="N19" s="113"/>
      <c r="O19" s="113"/>
      <c r="P19" s="113"/>
      <c r="Q19" s="113"/>
      <c r="R19" s="113"/>
      <c r="S19" s="113"/>
      <c r="T19" s="113"/>
      <c r="U19" s="113"/>
      <c r="V19" s="113"/>
      <c r="W19" s="180"/>
    </row>
    <row r="20" customFormat="false" ht="13.5" hidden="false" customHeight="true" outlineLevel="0" collapsed="false">
      <c r="A20" s="954" t="s">
        <v>842</v>
      </c>
      <c r="B20" s="635" t="s">
        <v>94</v>
      </c>
      <c r="C20" s="635" t="s">
        <v>118</v>
      </c>
      <c r="D20" s="635" t="s">
        <v>118</v>
      </c>
      <c r="E20" s="160" t="s">
        <v>94</v>
      </c>
    </row>
    <row r="21" customFormat="false" ht="13.5" hidden="false" customHeight="true" outlineLevel="0" collapsed="false">
      <c r="A21" s="954" t="s">
        <v>843</v>
      </c>
      <c r="B21" s="633" t="n">
        <v>5.2</v>
      </c>
      <c r="C21" s="633" t="n">
        <v>110</v>
      </c>
      <c r="D21" s="633" t="n">
        <v>2.5</v>
      </c>
      <c r="E21" s="158" t="n">
        <v>18.0003461538462</v>
      </c>
    </row>
    <row r="22" customFormat="false" ht="12" hidden="false" customHeight="true" outlineLevel="0" collapsed="false">
      <c r="A22" s="954" t="s">
        <v>844</v>
      </c>
      <c r="B22" s="635" t="s">
        <v>94</v>
      </c>
      <c r="C22" s="635" t="s">
        <v>118</v>
      </c>
      <c r="D22" s="635" t="s">
        <v>118</v>
      </c>
      <c r="E22" s="160" t="s">
        <v>94</v>
      </c>
    </row>
    <row r="23" customFormat="false" ht="12" hidden="false" customHeight="true" outlineLevel="0" collapsed="false">
      <c r="A23" s="954" t="s">
        <v>845</v>
      </c>
      <c r="B23" s="633" t="n">
        <v>364.9</v>
      </c>
      <c r="C23" s="633" t="n">
        <v>20.4505492504612</v>
      </c>
      <c r="D23" s="633" t="n">
        <v>0.6</v>
      </c>
      <c r="E23" s="158" t="n">
        <v>0.804792504196046</v>
      </c>
    </row>
    <row r="24" customFormat="false" ht="14.25" hidden="false" customHeight="true" outlineLevel="0" collapsed="false">
      <c r="A24" s="954" t="s">
        <v>846</v>
      </c>
      <c r="B24" s="633" t="n">
        <v>1757.3</v>
      </c>
      <c r="C24" s="635" t="s">
        <v>482</v>
      </c>
      <c r="D24" s="635" t="s">
        <v>482</v>
      </c>
      <c r="E24" s="160" t="s">
        <v>482</v>
      </c>
    </row>
    <row r="25" customFormat="false" ht="12" hidden="false" customHeight="true" outlineLevel="0" collapsed="false">
      <c r="A25" s="954" t="s">
        <v>941</v>
      </c>
      <c r="B25" s="581"/>
      <c r="C25" s="581"/>
      <c r="D25" s="581"/>
      <c r="E25" s="48"/>
    </row>
    <row r="26" customFormat="false" ht="12.75" hidden="false" customHeight="true" outlineLevel="0" collapsed="false">
      <c r="A26" s="634" t="s">
        <v>848</v>
      </c>
      <c r="B26" s="633" t="n">
        <v>53.478</v>
      </c>
      <c r="C26" s="635" t="s">
        <v>482</v>
      </c>
      <c r="D26" s="635" t="s">
        <v>482</v>
      </c>
      <c r="E26" s="158" t="n">
        <v>0.1</v>
      </c>
    </row>
    <row r="27" customFormat="false" ht="6" hidden="false" customHeight="true" outlineLevel="0" collapsed="false">
      <c r="A27" s="31"/>
      <c r="B27" s="31"/>
      <c r="C27" s="31"/>
      <c r="D27" s="31"/>
      <c r="E27" s="31"/>
    </row>
    <row r="28" customFormat="false" ht="45" hidden="false" customHeight="true" outlineLevel="0" collapsed="false">
      <c r="A28" s="955" t="s">
        <v>942</v>
      </c>
      <c r="B28" s="955"/>
      <c r="C28" s="955"/>
      <c r="D28" s="955"/>
      <c r="E28" s="955"/>
    </row>
    <row r="29" customFormat="false" ht="13.5" hidden="false" customHeight="true" outlineLevel="0" collapsed="false">
      <c r="A29" s="183" t="s">
        <v>943</v>
      </c>
      <c r="B29" s="715"/>
      <c r="C29" s="141"/>
      <c r="D29" s="141"/>
      <c r="E29" s="141"/>
    </row>
    <row r="30" customFormat="false" ht="13.5" hidden="false" customHeight="true" outlineLevel="0" collapsed="false">
      <c r="A30" s="271" t="s">
        <v>944</v>
      </c>
      <c r="B30" s="141"/>
      <c r="C30" s="141"/>
      <c r="D30" s="141"/>
      <c r="E30" s="141"/>
    </row>
    <row r="31" customFormat="false" ht="13.5" hidden="false" customHeight="true" outlineLevel="0" collapsed="false">
      <c r="A31" s="271" t="s">
        <v>945</v>
      </c>
      <c r="B31" s="141"/>
      <c r="C31" s="141"/>
      <c r="D31" s="141"/>
      <c r="E31" s="141"/>
    </row>
    <row r="32" customFormat="false" ht="6" hidden="false" customHeight="true" outlineLevel="0" collapsed="false">
      <c r="A32" s="183"/>
      <c r="B32" s="141"/>
      <c r="C32" s="141"/>
      <c r="D32" s="141"/>
      <c r="E32" s="141"/>
    </row>
    <row r="33" customFormat="false" ht="12" hidden="false" customHeight="true" outlineLevel="0" collapsed="false">
      <c r="A33" s="115" t="s">
        <v>441</v>
      </c>
      <c r="B33" s="186"/>
      <c r="C33" s="186"/>
      <c r="D33" s="186"/>
      <c r="E33" s="187"/>
    </row>
    <row r="34" customFormat="false" ht="26.25" hidden="false" customHeight="true" outlineLevel="0" collapsed="false">
      <c r="A34" s="188" t="s">
        <v>946</v>
      </c>
      <c r="B34" s="188"/>
      <c r="C34" s="188"/>
      <c r="D34" s="188"/>
      <c r="E34" s="188"/>
    </row>
    <row r="35" customFormat="false" ht="12.75" hidden="false" customHeight="true" outlineLevel="0" collapsed="false">
      <c r="A35" s="188" t="s">
        <v>947</v>
      </c>
      <c r="B35" s="188"/>
      <c r="C35" s="188"/>
      <c r="D35" s="188"/>
      <c r="E35" s="188"/>
    </row>
    <row r="36" customFormat="false" ht="12" hidden="false" customHeight="true" outlineLevel="0" collapsed="false">
      <c r="A36" s="956" t="s">
        <v>948</v>
      </c>
      <c r="B36" s="957"/>
      <c r="C36" s="957"/>
      <c r="D36" s="957"/>
      <c r="E36" s="958"/>
    </row>
    <row r="37" customFormat="false" ht="12" hidden="false" customHeight="true" outlineLevel="0" collapsed="false">
      <c r="A37" s="959" t="s">
        <v>949</v>
      </c>
      <c r="B37" s="959"/>
      <c r="C37" s="959"/>
      <c r="D37" s="959"/>
      <c r="E37" s="959"/>
    </row>
    <row r="38" customFormat="false" ht="12" hidden="false" customHeight="true" outlineLevel="0" collapsed="false">
      <c r="A38" s="960" t="s">
        <v>950</v>
      </c>
      <c r="B38" s="961"/>
      <c r="C38" s="961"/>
      <c r="D38" s="961"/>
      <c r="E38" s="962"/>
    </row>
    <row r="39" customFormat="false" ht="36" hidden="false" customHeight="true" outlineLevel="0" collapsed="false">
      <c r="A39" s="64" t="s">
        <v>885</v>
      </c>
      <c r="B39" s="64"/>
      <c r="C39" s="64"/>
      <c r="D39" s="64"/>
      <c r="E39" s="64"/>
    </row>
    <row r="40" customFormat="false" ht="24" hidden="false" customHeight="true" outlineLevel="0" collapsed="false">
      <c r="A40" s="64" t="s">
        <v>886</v>
      </c>
      <c r="B40" s="64"/>
      <c r="C40" s="64"/>
      <c r="D40" s="64"/>
      <c r="E40" s="64"/>
    </row>
    <row r="41" customFormat="false" ht="24" hidden="false" customHeight="true" outlineLevel="0" collapsed="false">
      <c r="A41" s="64" t="s">
        <v>887</v>
      </c>
      <c r="B41" s="64"/>
      <c r="C41" s="64"/>
      <c r="D41" s="64"/>
      <c r="E41" s="64"/>
    </row>
    <row r="42" customFormat="false" ht="24" hidden="false" customHeight="true" outlineLevel="0" collapsed="false">
      <c r="A42" s="64" t="s">
        <v>888</v>
      </c>
      <c r="B42" s="64"/>
      <c r="C42" s="64"/>
      <c r="D42" s="64"/>
      <c r="E42" s="64"/>
    </row>
    <row r="43" customFormat="false" ht="24" hidden="false" customHeight="true" outlineLevel="0" collapsed="false">
      <c r="A43" s="64" t="s">
        <v>889</v>
      </c>
      <c r="B43" s="64"/>
      <c r="C43" s="64"/>
      <c r="D43" s="64"/>
      <c r="E43" s="64"/>
    </row>
    <row r="44" customFormat="false" ht="24" hidden="false" customHeight="true" outlineLevel="0" collapsed="false">
      <c r="A44" s="64" t="s">
        <v>890</v>
      </c>
      <c r="B44" s="64"/>
      <c r="C44" s="64"/>
      <c r="D44" s="64"/>
      <c r="E44" s="64"/>
    </row>
    <row r="45" customFormat="false" ht="24" hidden="false" customHeight="true" outlineLevel="0" collapsed="false">
      <c r="A45" s="64" t="s">
        <v>891</v>
      </c>
      <c r="B45" s="64"/>
      <c r="C45" s="64"/>
      <c r="D45" s="64"/>
      <c r="E45" s="64"/>
    </row>
    <row r="46" customFormat="false" ht="24" hidden="false" customHeight="true" outlineLevel="0" collapsed="false">
      <c r="A46" s="64" t="s">
        <v>892</v>
      </c>
      <c r="B46" s="64"/>
      <c r="C46" s="64"/>
      <c r="D46" s="64"/>
      <c r="E46" s="64"/>
    </row>
    <row r="47" customFormat="false" ht="12" hidden="false" customHeight="true" outlineLevel="0" collapsed="false">
      <c r="A47" s="31"/>
      <c r="B47" s="31"/>
      <c r="C47" s="31"/>
      <c r="D47" s="31"/>
      <c r="E47" s="31"/>
    </row>
  </sheetData>
  <sheetProtection sheet="true" password="a57c" objects="true" scenarios="true"/>
  <mergeCells count="4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 ref="A45:E45"/>
    <mergeCell ref="A46:E46"/>
  </mergeCells>
  <dataValidations count="1">
    <dataValidation allowBlank="true" errorStyle="stop" operator="between" showDropDown="false" showErrorMessage="true" showInputMessage="false" sqref="A1:IV6 A7:J15 V7:IV8 K9:IV14 X15:IV15 A16:IV19 A20:F21 H20:IV21 A22:IV33 A34:A37 F34:IV47 B36:E36 A38:E47 A48:IV48 B49:IV49 A50: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51</v>
      </c>
      <c r="I1" s="114" t="s">
        <v>76</v>
      </c>
    </row>
    <row r="2" customFormat="false" ht="17.25" hidden="false" customHeight="true" outlineLevel="0" collapsed="false">
      <c r="A2" s="650" t="s">
        <v>952</v>
      </c>
      <c r="I2" s="114" t="s">
        <v>78</v>
      </c>
    </row>
    <row r="3" customFormat="false" ht="15.75" hidden="false" customHeight="true" outlineLevel="0" collapsed="false">
      <c r="A3" s="650" t="s">
        <v>77</v>
      </c>
      <c r="I3" s="114" t="s">
        <v>79</v>
      </c>
    </row>
    <row r="4" customFormat="false" ht="13.5" hidden="false" customHeight="false" outlineLevel="0" collapsed="false">
      <c r="I4" s="612"/>
    </row>
    <row r="5" customFormat="false" ht="15.75" hidden="false" customHeight="true" outlineLevel="0" collapsed="false">
      <c r="A5" s="963" t="s">
        <v>733</v>
      </c>
      <c r="B5" s="964" t="s">
        <v>905</v>
      </c>
      <c r="C5" s="964"/>
      <c r="D5" s="964"/>
      <c r="E5" s="964"/>
      <c r="F5" s="964"/>
      <c r="G5" s="964"/>
      <c r="H5" s="964"/>
      <c r="I5" s="965" t="s">
        <v>953</v>
      </c>
    </row>
    <row r="6" customFormat="false" ht="15.75" hidden="false" customHeight="true" outlineLevel="0" collapsed="false">
      <c r="A6" s="966" t="s">
        <v>453</v>
      </c>
      <c r="B6" s="967" t="s">
        <v>954</v>
      </c>
      <c r="C6" s="968" t="s">
        <v>955</v>
      </c>
      <c r="D6" s="968"/>
      <c r="E6" s="968"/>
      <c r="F6" s="967" t="s">
        <v>956</v>
      </c>
      <c r="G6" s="967" t="s">
        <v>957</v>
      </c>
      <c r="H6" s="967" t="s">
        <v>958</v>
      </c>
      <c r="I6" s="965"/>
    </row>
    <row r="7" customFormat="false" ht="28.5" hidden="false" customHeight="false" outlineLevel="0" collapsed="false">
      <c r="A7" s="969"/>
      <c r="B7" s="967"/>
      <c r="C7" s="970" t="s">
        <v>959</v>
      </c>
      <c r="D7" s="970" t="s">
        <v>960</v>
      </c>
      <c r="E7" s="970" t="s">
        <v>961</v>
      </c>
      <c r="F7" s="967"/>
      <c r="G7" s="967"/>
      <c r="H7" s="967"/>
      <c r="I7" s="971" t="s">
        <v>962</v>
      </c>
    </row>
    <row r="8" customFormat="false" ht="18.75" hidden="false" customHeight="true" outlineLevel="0" collapsed="false">
      <c r="A8" s="972"/>
      <c r="B8" s="973" t="s">
        <v>920</v>
      </c>
      <c r="C8" s="974" t="s">
        <v>963</v>
      </c>
      <c r="D8" s="974"/>
      <c r="E8" s="974"/>
      <c r="F8" s="975" t="s">
        <v>926</v>
      </c>
      <c r="G8" s="975" t="s">
        <v>964</v>
      </c>
      <c r="H8" s="975" t="s">
        <v>965</v>
      </c>
      <c r="I8" s="976" t="s">
        <v>966</v>
      </c>
    </row>
    <row r="9" customFormat="false" ht="16.5" hidden="false" customHeight="true" outlineLevel="0" collapsed="false">
      <c r="A9" s="977" t="s">
        <v>924</v>
      </c>
      <c r="B9" s="156" t="n">
        <v>237.9</v>
      </c>
      <c r="C9" s="667"/>
      <c r="D9" s="667"/>
      <c r="E9" s="667"/>
      <c r="F9" s="667"/>
      <c r="G9" s="667"/>
      <c r="H9" s="667"/>
      <c r="I9" s="158" t="n">
        <v>6.30635245665597</v>
      </c>
    </row>
    <row r="10" customFormat="false" ht="15.75" hidden="false" customHeight="true" outlineLevel="0" collapsed="false">
      <c r="A10" s="978" t="s">
        <v>832</v>
      </c>
      <c r="B10" s="667"/>
      <c r="C10" s="667"/>
      <c r="D10" s="667"/>
      <c r="E10" s="667"/>
      <c r="F10" s="667"/>
      <c r="G10" s="667"/>
      <c r="H10" s="667"/>
      <c r="I10" s="48"/>
    </row>
    <row r="11" customFormat="false" ht="18" hidden="false" customHeight="true" outlineLevel="0" collapsed="false">
      <c r="A11" s="979" t="s">
        <v>967</v>
      </c>
      <c r="B11" s="980"/>
      <c r="C11" s="980" t="n">
        <v>0</v>
      </c>
      <c r="D11" s="980" t="n">
        <v>0</v>
      </c>
      <c r="E11" s="980" t="n">
        <v>0</v>
      </c>
      <c r="F11" s="342"/>
      <c r="G11" s="341"/>
      <c r="H11" s="342"/>
      <c r="I11" s="160"/>
    </row>
    <row r="12" customFormat="false" ht="15.75" hidden="false" customHeight="true" outlineLevel="0" collapsed="false">
      <c r="A12" s="979" t="s">
        <v>834</v>
      </c>
      <c r="B12" s="980"/>
      <c r="C12" s="980" t="n">
        <v>0</v>
      </c>
      <c r="D12" s="980" t="n">
        <v>0</v>
      </c>
      <c r="E12" s="980" t="n">
        <v>0</v>
      </c>
      <c r="F12" s="342"/>
      <c r="G12" s="341"/>
      <c r="H12" s="342"/>
      <c r="I12" s="160"/>
    </row>
    <row r="13" customFormat="false" ht="13.5" hidden="false" customHeight="true" outlineLevel="0" collapsed="false">
      <c r="A13" s="978" t="s">
        <v>835</v>
      </c>
      <c r="B13" s="981"/>
      <c r="C13" s="982"/>
      <c r="D13" s="982"/>
      <c r="E13" s="982"/>
      <c r="F13" s="983"/>
      <c r="G13" s="984"/>
      <c r="H13" s="983"/>
      <c r="I13" s="48"/>
    </row>
    <row r="14" customFormat="false" ht="15.75" hidden="false" customHeight="true" outlineLevel="0" collapsed="false">
      <c r="A14" s="979" t="s">
        <v>836</v>
      </c>
      <c r="B14" s="985" t="n">
        <v>100.4</v>
      </c>
      <c r="C14" s="985" t="n">
        <v>100</v>
      </c>
      <c r="D14" s="985" t="s">
        <v>94</v>
      </c>
      <c r="E14" s="985" t="s">
        <v>94</v>
      </c>
      <c r="F14" s="986" t="n">
        <v>586.849350621262</v>
      </c>
      <c r="G14" s="20" t="n">
        <v>6.71632047961946</v>
      </c>
      <c r="H14" s="986" t="n">
        <v>0.24</v>
      </c>
      <c r="I14" s="158" t="n">
        <v>10.2924126923104</v>
      </c>
    </row>
    <row r="15" customFormat="false" ht="15.75" hidden="false" customHeight="true" outlineLevel="0" collapsed="false">
      <c r="A15" s="979" t="s">
        <v>837</v>
      </c>
      <c r="B15" s="985" t="n">
        <v>71.9</v>
      </c>
      <c r="C15" s="985" t="n">
        <v>100</v>
      </c>
      <c r="D15" s="985" t="s">
        <v>94</v>
      </c>
      <c r="E15" s="985" t="s">
        <v>94</v>
      </c>
      <c r="F15" s="986" t="n">
        <v>437.69123783032</v>
      </c>
      <c r="G15" s="20" t="n">
        <v>3.04472521156896</v>
      </c>
      <c r="H15" s="986" t="n">
        <v>0.17</v>
      </c>
      <c r="I15" s="158" t="n">
        <v>4.45561190212732</v>
      </c>
    </row>
    <row r="16" customFormat="false" ht="15.75" hidden="false" customHeight="true" outlineLevel="0" collapsed="false">
      <c r="A16" s="979" t="s">
        <v>838</v>
      </c>
      <c r="B16" s="985" t="n">
        <v>65.6</v>
      </c>
      <c r="C16" s="985" t="n">
        <v>100</v>
      </c>
      <c r="D16" s="985" t="s">
        <v>94</v>
      </c>
      <c r="E16" s="985" t="s">
        <v>94</v>
      </c>
      <c r="F16" s="986" t="n">
        <v>230</v>
      </c>
      <c r="G16" s="20" t="n">
        <v>1.52674236474208</v>
      </c>
      <c r="H16" s="986" t="n">
        <v>0.17</v>
      </c>
      <c r="I16" s="158" t="n">
        <v>2.2342152342613</v>
      </c>
    </row>
    <row r="17" customFormat="false" ht="15.75" hidden="false" customHeight="true" outlineLevel="0" collapsed="false">
      <c r="A17" s="987" t="s">
        <v>839</v>
      </c>
      <c r="B17" s="985" t="s">
        <v>94</v>
      </c>
      <c r="C17" s="985" t="s">
        <v>94</v>
      </c>
      <c r="D17" s="985" t="s">
        <v>94</v>
      </c>
      <c r="E17" s="985" t="s">
        <v>94</v>
      </c>
      <c r="F17" s="986" t="s">
        <v>118</v>
      </c>
      <c r="G17" s="20" t="s">
        <v>118</v>
      </c>
      <c r="H17" s="986" t="s">
        <v>118</v>
      </c>
      <c r="I17" s="160" t="s">
        <v>94</v>
      </c>
    </row>
    <row r="18" customFormat="false" ht="15.75" hidden="false" customHeight="true" outlineLevel="0" collapsed="false">
      <c r="A18" s="987" t="s">
        <v>840</v>
      </c>
      <c r="B18" s="985" t="n">
        <v>78.2</v>
      </c>
      <c r="C18" s="985" t="n">
        <v>100</v>
      </c>
      <c r="D18" s="985" t="s">
        <v>94</v>
      </c>
      <c r="E18" s="985" t="s">
        <v>94</v>
      </c>
      <c r="F18" s="986" t="n">
        <v>43</v>
      </c>
      <c r="G18" s="20" t="n">
        <v>0.4</v>
      </c>
      <c r="H18" s="986" t="n">
        <v>0.14</v>
      </c>
      <c r="I18" s="158" t="n">
        <v>0.19</v>
      </c>
    </row>
    <row r="19" customFormat="false" ht="15.75" hidden="false" customHeight="true" outlineLevel="0" collapsed="false">
      <c r="A19" s="987" t="s">
        <v>841</v>
      </c>
      <c r="B19" s="985" t="n">
        <v>3.6</v>
      </c>
      <c r="C19" s="985" t="n">
        <v>100</v>
      </c>
      <c r="D19" s="985" t="s">
        <v>94</v>
      </c>
      <c r="E19" s="985" t="s">
        <v>94</v>
      </c>
      <c r="F19" s="986" t="n">
        <v>30</v>
      </c>
      <c r="G19" s="20" t="n">
        <v>0.28</v>
      </c>
      <c r="H19" s="986" t="n">
        <v>0.17</v>
      </c>
      <c r="I19" s="158" t="n">
        <v>0.12</v>
      </c>
    </row>
    <row r="20" customFormat="false" ht="17.25" hidden="false" customHeight="true" outlineLevel="0" collapsed="false">
      <c r="A20" s="987" t="s">
        <v>842</v>
      </c>
      <c r="B20" s="985" t="s">
        <v>94</v>
      </c>
      <c r="C20" s="985" t="s">
        <v>94</v>
      </c>
      <c r="D20" s="985" t="s">
        <v>94</v>
      </c>
      <c r="E20" s="985" t="s">
        <v>94</v>
      </c>
      <c r="F20" s="986" t="s">
        <v>118</v>
      </c>
      <c r="G20" s="20" t="s">
        <v>118</v>
      </c>
      <c r="H20" s="986" t="s">
        <v>118</v>
      </c>
      <c r="I20" s="160" t="s">
        <v>94</v>
      </c>
    </row>
    <row r="21" customFormat="false" ht="15.75" hidden="false" customHeight="true" outlineLevel="0" collapsed="false">
      <c r="A21" s="987" t="s">
        <v>843</v>
      </c>
      <c r="B21" s="985" t="n">
        <v>5.2</v>
      </c>
      <c r="C21" s="985" t="n">
        <v>100</v>
      </c>
      <c r="D21" s="985" t="s">
        <v>94</v>
      </c>
      <c r="E21" s="985" t="s">
        <v>94</v>
      </c>
      <c r="F21" s="986" t="n">
        <v>238</v>
      </c>
      <c r="G21" s="20" t="n">
        <v>1.72</v>
      </c>
      <c r="H21" s="986" t="n">
        <v>0.33</v>
      </c>
      <c r="I21" s="158" t="n">
        <v>1.40002692307692</v>
      </c>
    </row>
    <row r="22" customFormat="false" ht="15.75" hidden="false" customHeight="true" outlineLevel="0" collapsed="false">
      <c r="A22" s="987" t="s">
        <v>844</v>
      </c>
      <c r="B22" s="985" t="s">
        <v>94</v>
      </c>
      <c r="C22" s="985" t="s">
        <v>94</v>
      </c>
      <c r="D22" s="985" t="s">
        <v>94</v>
      </c>
      <c r="E22" s="985" t="s">
        <v>94</v>
      </c>
      <c r="F22" s="986" t="s">
        <v>118</v>
      </c>
      <c r="G22" s="20" t="s">
        <v>118</v>
      </c>
      <c r="H22" s="986" t="s">
        <v>118</v>
      </c>
      <c r="I22" s="160" t="s">
        <v>94</v>
      </c>
    </row>
    <row r="23" customFormat="false" ht="16.5" hidden="false" customHeight="true" outlineLevel="0" collapsed="false">
      <c r="A23" s="987" t="s">
        <v>845</v>
      </c>
      <c r="B23" s="985" t="n">
        <v>364.9</v>
      </c>
      <c r="C23" s="985" t="n">
        <v>100</v>
      </c>
      <c r="D23" s="985" t="s">
        <v>94</v>
      </c>
      <c r="E23" s="985" t="s">
        <v>94</v>
      </c>
      <c r="F23" s="986" t="n">
        <v>44.3463962729515</v>
      </c>
      <c r="G23" s="20" t="n">
        <v>0.271565559152466</v>
      </c>
      <c r="H23" s="986" t="n">
        <v>0.45</v>
      </c>
      <c r="I23" s="158" t="n">
        <v>3.16483324122099</v>
      </c>
    </row>
    <row r="24" customFormat="false" ht="15.75" hidden="false" customHeight="true" outlineLevel="0" collapsed="false">
      <c r="A24" s="987" t="s">
        <v>846</v>
      </c>
      <c r="B24" s="985" t="n">
        <v>1757.3</v>
      </c>
      <c r="C24" s="985" t="n">
        <v>100</v>
      </c>
      <c r="D24" s="985" t="s">
        <v>94</v>
      </c>
      <c r="E24" s="985" t="s">
        <v>94</v>
      </c>
      <c r="F24" s="986" t="n">
        <v>1.1</v>
      </c>
      <c r="G24" s="20" t="n">
        <v>0.1</v>
      </c>
      <c r="H24" s="986" t="n">
        <v>0.32</v>
      </c>
      <c r="I24" s="158" t="n">
        <v>0.078</v>
      </c>
    </row>
    <row r="25" customFormat="false" ht="15.75" hidden="false" customHeight="true" outlineLevel="0" collapsed="false">
      <c r="A25" s="988" t="s">
        <v>968</v>
      </c>
      <c r="B25" s="989"/>
      <c r="C25" s="989"/>
      <c r="D25" s="989"/>
      <c r="E25" s="989"/>
      <c r="F25" s="989"/>
      <c r="G25" s="989"/>
      <c r="H25" s="989"/>
      <c r="I25" s="990"/>
    </row>
    <row r="26" customFormat="false" ht="13.5" hidden="false" customHeight="true" outlineLevel="0" collapsed="false">
      <c r="A26" s="634" t="s">
        <v>848</v>
      </c>
      <c r="B26" s="633" t="n">
        <v>53.478</v>
      </c>
      <c r="C26" s="633" t="n">
        <v>100</v>
      </c>
      <c r="D26" s="635" t="s">
        <v>94</v>
      </c>
      <c r="E26" s="635" t="s">
        <v>94</v>
      </c>
      <c r="F26" s="635" t="s">
        <v>482</v>
      </c>
      <c r="G26" s="635" t="s">
        <v>482</v>
      </c>
      <c r="H26" s="635" t="s">
        <v>482</v>
      </c>
      <c r="I26" s="158" t="n">
        <v>0.133035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1" t="s">
        <v>969</v>
      </c>
      <c r="B28" s="991"/>
      <c r="C28" s="991"/>
      <c r="D28" s="991"/>
      <c r="E28" s="991"/>
      <c r="F28" s="991"/>
      <c r="G28" s="991"/>
      <c r="H28" s="991"/>
      <c r="I28" s="991"/>
    </row>
    <row r="29" customFormat="false" ht="12.75" hidden="false" customHeight="true" outlineLevel="0" collapsed="false">
      <c r="A29" s="991"/>
      <c r="B29" s="991"/>
      <c r="C29" s="991"/>
      <c r="D29" s="991"/>
      <c r="E29" s="991"/>
      <c r="F29" s="991"/>
      <c r="G29" s="991"/>
      <c r="H29" s="991"/>
      <c r="I29" s="991"/>
    </row>
    <row r="30" customFormat="false" ht="12.75" hidden="false" customHeight="true" outlineLevel="0" collapsed="false">
      <c r="A30" s="992" t="s">
        <v>970</v>
      </c>
      <c r="B30" s="992"/>
      <c r="C30" s="992"/>
      <c r="D30" s="992"/>
      <c r="E30" s="992"/>
      <c r="F30" s="992"/>
      <c r="G30" s="992"/>
      <c r="H30" s="992"/>
      <c r="I30" s="992"/>
    </row>
    <row r="31" customFormat="false" ht="15" hidden="false" customHeight="true" outlineLevel="0" collapsed="false">
      <c r="A31" s="992"/>
      <c r="B31" s="992"/>
      <c r="C31" s="992"/>
      <c r="D31" s="992"/>
      <c r="E31" s="992"/>
      <c r="F31" s="992"/>
      <c r="G31" s="992"/>
      <c r="H31" s="992"/>
      <c r="I31" s="992"/>
    </row>
    <row r="32" customFormat="false" ht="12.75" hidden="false" customHeight="true" outlineLevel="0" collapsed="false">
      <c r="A32" s="993" t="s">
        <v>971</v>
      </c>
      <c r="B32" s="993"/>
      <c r="C32" s="993"/>
      <c r="D32" s="993"/>
      <c r="E32" s="993"/>
      <c r="F32" s="993"/>
      <c r="G32" s="993"/>
      <c r="H32" s="993"/>
      <c r="I32" s="993"/>
    </row>
    <row r="33" customFormat="false" ht="13.5" hidden="false" customHeight="true" outlineLevel="0" collapsed="false">
      <c r="A33" s="994" t="s">
        <v>972</v>
      </c>
      <c r="B33" s="995"/>
      <c r="C33" s="995"/>
      <c r="D33" s="995"/>
      <c r="E33" s="995"/>
      <c r="F33" s="995"/>
      <c r="G33" s="995"/>
      <c r="H33" s="995"/>
      <c r="I33" s="996"/>
    </row>
    <row r="34" customFormat="false" ht="6" hidden="false" customHeight="true" outlineLevel="0" collapsed="false">
      <c r="A34" s="997"/>
      <c r="B34" s="998"/>
      <c r="C34" s="998"/>
      <c r="D34" s="998"/>
      <c r="E34" s="998"/>
      <c r="F34" s="998"/>
      <c r="G34" s="998"/>
      <c r="H34" s="998"/>
      <c r="I34" s="999"/>
    </row>
    <row r="35" customFormat="false" ht="13.5" hidden="false" customHeight="true" outlineLevel="0" collapsed="false">
      <c r="A35" s="115" t="s">
        <v>387</v>
      </c>
      <c r="B35" s="186"/>
      <c r="C35" s="186"/>
      <c r="D35" s="186"/>
      <c r="E35" s="186"/>
      <c r="F35" s="186"/>
      <c r="G35" s="186"/>
      <c r="H35" s="186"/>
      <c r="I35" s="187"/>
    </row>
    <row r="36" customFormat="false" ht="26.25" hidden="false" customHeight="true" outlineLevel="0" collapsed="false">
      <c r="A36" s="188" t="s">
        <v>973</v>
      </c>
      <c r="B36" s="188"/>
      <c r="C36" s="188"/>
      <c r="D36" s="188"/>
      <c r="E36" s="188"/>
      <c r="F36" s="188"/>
      <c r="G36" s="188"/>
      <c r="H36" s="188"/>
      <c r="I36" s="188"/>
    </row>
    <row r="37" customFormat="false" ht="12.75" hidden="false" customHeight="true" outlineLevel="0" collapsed="false">
      <c r="A37" s="188" t="s">
        <v>974</v>
      </c>
      <c r="B37" s="188"/>
      <c r="C37" s="188"/>
      <c r="D37" s="188"/>
      <c r="E37" s="188"/>
      <c r="F37" s="188"/>
      <c r="G37" s="188"/>
      <c r="H37" s="188"/>
      <c r="I37" s="188"/>
    </row>
    <row r="38" customFormat="false" ht="13.5" hidden="false" customHeight="true" outlineLevel="0" collapsed="false">
      <c r="A38" s="490" t="s">
        <v>948</v>
      </c>
      <c r="B38" s="770"/>
      <c r="C38" s="770"/>
      <c r="D38" s="770"/>
      <c r="E38" s="770"/>
      <c r="F38" s="770"/>
      <c r="G38" s="770"/>
      <c r="H38" s="770"/>
      <c r="I38" s="771"/>
    </row>
    <row r="39" customFormat="false" ht="12" hidden="false" customHeight="true" outlineLevel="0" collapsed="false">
      <c r="A39" s="1000" t="s">
        <v>975</v>
      </c>
      <c r="B39" s="770"/>
      <c r="C39" s="770"/>
      <c r="D39" s="770"/>
      <c r="E39" s="770"/>
      <c r="F39" s="770"/>
      <c r="G39" s="770"/>
      <c r="H39" s="770"/>
      <c r="I39" s="771"/>
    </row>
    <row r="40" customFormat="false" ht="12" hidden="false" customHeight="true" outlineLevel="0" collapsed="false">
      <c r="A40" s="960" t="s">
        <v>976</v>
      </c>
      <c r="B40" s="770"/>
      <c r="C40" s="770"/>
      <c r="D40" s="770"/>
      <c r="E40" s="770"/>
      <c r="F40" s="770"/>
      <c r="G40" s="770"/>
      <c r="H40" s="770"/>
      <c r="I40" s="771"/>
    </row>
    <row r="41" customFormat="false" ht="12.75" hidden="false" customHeight="true" outlineLevel="0" collapsed="false">
      <c r="A41" s="960" t="s">
        <v>977</v>
      </c>
      <c r="B41" s="1001"/>
      <c r="C41" s="1001"/>
      <c r="D41" s="1001"/>
      <c r="E41" s="1001"/>
      <c r="F41" s="1001"/>
      <c r="G41" s="1001"/>
      <c r="H41" s="1001"/>
      <c r="I41" s="1002"/>
    </row>
    <row r="42" customFormat="false" ht="36" hidden="false" customHeight="true" outlineLevel="0" collapsed="false">
      <c r="A42" s="64" t="s">
        <v>893</v>
      </c>
      <c r="B42" s="64"/>
      <c r="C42" s="64"/>
      <c r="D42" s="64"/>
      <c r="E42" s="64"/>
      <c r="F42" s="64"/>
      <c r="G42" s="64"/>
      <c r="H42" s="64"/>
      <c r="I42" s="64"/>
    </row>
    <row r="43" customFormat="false" ht="24" hidden="false" customHeight="true" outlineLevel="0" collapsed="false">
      <c r="A43" s="64" t="s">
        <v>894</v>
      </c>
      <c r="B43" s="64"/>
      <c r="C43" s="64"/>
      <c r="D43" s="64"/>
      <c r="E43" s="64"/>
      <c r="F43" s="64"/>
      <c r="G43" s="64"/>
      <c r="H43" s="64"/>
      <c r="I43" s="64"/>
    </row>
    <row r="44" customFormat="false" ht="12.75" hidden="false" customHeight="true" outlineLevel="0" collapsed="false">
      <c r="A44" s="64" t="s">
        <v>895</v>
      </c>
      <c r="B44" s="64"/>
      <c r="C44" s="64"/>
      <c r="D44" s="64"/>
      <c r="E44" s="64"/>
      <c r="F44" s="64"/>
      <c r="G44" s="64"/>
      <c r="H44" s="64"/>
      <c r="I44" s="64"/>
    </row>
    <row r="45" customFormat="false" ht="24" hidden="false" customHeight="true" outlineLevel="0" collapsed="false">
      <c r="A45" s="64" t="s">
        <v>896</v>
      </c>
      <c r="B45" s="64"/>
      <c r="C45" s="64"/>
      <c r="D45" s="64"/>
      <c r="E45" s="64"/>
      <c r="F45" s="64"/>
      <c r="G45" s="64"/>
      <c r="H45" s="64"/>
      <c r="I45" s="64"/>
    </row>
    <row r="46" customFormat="false" ht="24" hidden="false" customHeight="true" outlineLevel="0" collapsed="false">
      <c r="A46" s="64" t="s">
        <v>897</v>
      </c>
      <c r="B46" s="64"/>
      <c r="C46" s="64"/>
      <c r="D46" s="64"/>
      <c r="E46" s="64"/>
      <c r="F46" s="64"/>
      <c r="G46" s="64"/>
      <c r="H46" s="64"/>
      <c r="I46" s="64"/>
    </row>
    <row r="47" customFormat="false" ht="24" hidden="false" customHeight="true" outlineLevel="0" collapsed="false">
      <c r="A47" s="64" t="s">
        <v>898</v>
      </c>
      <c r="B47" s="64"/>
      <c r="C47" s="64"/>
      <c r="D47" s="64"/>
      <c r="E47" s="64"/>
      <c r="F47" s="64"/>
      <c r="G47" s="64"/>
      <c r="H47" s="64"/>
      <c r="I47" s="64"/>
    </row>
    <row r="48" customFormat="false" ht="12.75" hidden="false" customHeight="true" outlineLevel="0" collapsed="false">
      <c r="A48" s="64" t="s">
        <v>899</v>
      </c>
      <c r="B48" s="64"/>
      <c r="C48" s="64"/>
      <c r="D48" s="64"/>
      <c r="E48" s="64"/>
      <c r="F48" s="64"/>
      <c r="G48" s="64"/>
      <c r="H48" s="64"/>
      <c r="I48" s="64"/>
    </row>
    <row r="49" customFormat="false" ht="24" hidden="false" customHeight="true" outlineLevel="0" collapsed="false">
      <c r="A49" s="64" t="s">
        <v>900</v>
      </c>
      <c r="B49" s="64"/>
      <c r="C49" s="64"/>
      <c r="D49" s="64"/>
      <c r="E49" s="64"/>
      <c r="F49" s="64"/>
      <c r="G49" s="64"/>
      <c r="H49" s="64"/>
      <c r="I49" s="64"/>
    </row>
    <row r="50" customFormat="false" ht="13.5" hidden="false" customHeight="true" outlineLevel="0" collapsed="false">
      <c r="A50" s="31"/>
      <c r="B50" s="31"/>
      <c r="C50" s="31"/>
      <c r="D50" s="31"/>
      <c r="E50" s="31"/>
      <c r="F50" s="31"/>
      <c r="G50" s="31"/>
      <c r="H50" s="31"/>
      <c r="I50" s="31"/>
    </row>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20">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s>
  <dataValidations count="1">
    <dataValidation allowBlank="true" errorStyle="stop" operator="between" showDropDown="false" showErrorMessage="true" showInputMessage="false" sqref="A1:IV35 A36:A49 J36:IV50 B38:I49 A50:I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0</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1</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12</v>
      </c>
      <c r="B7" s="37" t="n">
        <v>482.554085984667</v>
      </c>
      <c r="C7" s="37" t="n">
        <v>0.95401055</v>
      </c>
      <c r="D7" s="37" t="n">
        <v>0.09490312</v>
      </c>
      <c r="E7" s="37" t="n">
        <v>2.192726</v>
      </c>
      <c r="F7" s="37" t="n">
        <v>34.6824252</v>
      </c>
      <c r="G7" s="37" t="n">
        <v>9.9055938</v>
      </c>
      <c r="H7" s="38" t="n">
        <v>2.09889399</v>
      </c>
    </row>
    <row r="8" customFormat="false" ht="12" hidden="false" customHeight="true" outlineLevel="0" collapsed="false">
      <c r="A8" s="18" t="s">
        <v>113</v>
      </c>
      <c r="B8" s="19" t="n">
        <v>86.74819395</v>
      </c>
      <c r="C8" s="19" t="n">
        <v>0.009419</v>
      </c>
      <c r="D8" s="19" t="n">
        <v>0.0017716</v>
      </c>
      <c r="E8" s="20" t="n">
        <v>0.09045</v>
      </c>
      <c r="F8" s="20" t="n">
        <v>0.27247</v>
      </c>
      <c r="G8" s="20" t="n">
        <v>0.026895</v>
      </c>
      <c r="H8" s="21" t="n">
        <v>0.03121473</v>
      </c>
    </row>
    <row r="9" customFormat="false" ht="12" hidden="false" customHeight="true" outlineLevel="0" collapsed="false">
      <c r="A9" s="18" t="s">
        <v>114</v>
      </c>
      <c r="B9" s="19" t="n">
        <v>205.288590884667</v>
      </c>
      <c r="C9" s="19" t="n">
        <v>0.9277044</v>
      </c>
      <c r="D9" s="19" t="n">
        <v>0.03890992</v>
      </c>
      <c r="E9" s="20" t="n">
        <v>1.843976</v>
      </c>
      <c r="F9" s="20" t="n">
        <v>34.3582952</v>
      </c>
      <c r="G9" s="20" t="n">
        <v>9.8654588</v>
      </c>
      <c r="H9" s="21" t="n">
        <v>1.96697013</v>
      </c>
    </row>
    <row r="10" customFormat="false" ht="12.75" hidden="false" customHeight="true" outlineLevel="0" collapsed="false">
      <c r="A10" s="39" t="s">
        <v>115</v>
      </c>
      <c r="B10" s="40" t="n">
        <v>190.51730115</v>
      </c>
      <c r="C10" s="40" t="n">
        <v>0.01688715</v>
      </c>
      <c r="D10" s="40" t="n">
        <v>0.0542216</v>
      </c>
      <c r="E10" s="41" t="n">
        <v>0.2583</v>
      </c>
      <c r="F10" s="41" t="n">
        <v>0.05166</v>
      </c>
      <c r="G10" s="41" t="n">
        <v>0.01324</v>
      </c>
      <c r="H10" s="42" t="n">
        <v>0.10070913</v>
      </c>
    </row>
    <row r="11" customFormat="false" ht="12" hidden="false" customHeight="true" outlineLevel="0" collapsed="false">
      <c r="A11" s="43" t="s">
        <v>116</v>
      </c>
      <c r="B11" s="15" t="n">
        <v>36.1444545</v>
      </c>
      <c r="C11" s="15" t="n">
        <v>0.0019222</v>
      </c>
      <c r="D11" s="15" t="n">
        <v>0.0019317</v>
      </c>
      <c r="E11" s="15" t="n">
        <v>0.3934</v>
      </c>
      <c r="F11" s="15" t="n">
        <v>0.528</v>
      </c>
      <c r="G11" s="15" t="n">
        <v>0.1051</v>
      </c>
      <c r="H11" s="15" t="n">
        <v>0.00069033</v>
      </c>
      <c r="I11" s="16"/>
    </row>
    <row r="12" customFormat="false" ht="12" hidden="false" customHeight="true" outlineLevel="0" collapsed="false">
      <c r="A12" s="18" t="s">
        <v>117</v>
      </c>
      <c r="B12" s="19" t="s">
        <v>94</v>
      </c>
      <c r="C12" s="19" t="s">
        <v>94</v>
      </c>
      <c r="D12" s="19" t="s">
        <v>94</v>
      </c>
      <c r="E12" s="44" t="s">
        <v>118</v>
      </c>
      <c r="F12" s="44" t="s">
        <v>118</v>
      </c>
      <c r="G12" s="44" t="s">
        <v>118</v>
      </c>
      <c r="H12" s="45" t="s">
        <v>118</v>
      </c>
    </row>
    <row r="13" customFormat="false" ht="12" hidden="false" customHeight="true" outlineLevel="0" collapsed="false">
      <c r="A13" s="46" t="s">
        <v>103</v>
      </c>
      <c r="B13" s="19" t="s">
        <v>94</v>
      </c>
      <c r="C13" s="19" t="s">
        <v>94</v>
      </c>
      <c r="D13" s="19" t="s">
        <v>94</v>
      </c>
      <c r="E13" s="20" t="s">
        <v>118</v>
      </c>
      <c r="F13" s="20" t="s">
        <v>118</v>
      </c>
      <c r="G13" s="20" t="s">
        <v>118</v>
      </c>
      <c r="H13" s="21" t="s">
        <v>118</v>
      </c>
    </row>
    <row r="14" customFormat="false" ht="12.75" hidden="false" customHeight="true" outlineLevel="0" collapsed="false">
      <c r="A14" s="18" t="s">
        <v>119</v>
      </c>
      <c r="B14" s="19" t="n">
        <v>36.1444545</v>
      </c>
      <c r="C14" s="19" t="n">
        <v>0.0019222</v>
      </c>
      <c r="D14" s="19" t="n">
        <v>0.0019317</v>
      </c>
      <c r="E14" s="44" t="n">
        <v>0.3934</v>
      </c>
      <c r="F14" s="44" t="n">
        <v>0.528</v>
      </c>
      <c r="G14" s="44" t="n">
        <v>0.1051</v>
      </c>
      <c r="H14" s="45" t="n">
        <v>0.00069033</v>
      </c>
    </row>
    <row r="15" customFormat="false" ht="12.75" hidden="false" customHeight="true" outlineLevel="0" collapsed="false">
      <c r="A15" s="46" t="s">
        <v>120</v>
      </c>
      <c r="B15" s="19" t="n">
        <v>36.1444545</v>
      </c>
      <c r="C15" s="19" t="n">
        <v>0.0019222</v>
      </c>
      <c r="D15" s="19" t="n">
        <v>0.0019317</v>
      </c>
      <c r="E15" s="20" t="n">
        <v>0.3934</v>
      </c>
      <c r="F15" s="20" t="n">
        <v>0.528</v>
      </c>
      <c r="G15" s="20" t="n">
        <v>0.1051</v>
      </c>
      <c r="H15" s="21" t="n">
        <v>0.00069033</v>
      </c>
    </row>
    <row r="16" customFormat="false" ht="12.75" hidden="false" customHeight="true" outlineLevel="0" collapsed="false">
      <c r="A16" s="14" t="s">
        <v>121</v>
      </c>
      <c r="B16" s="47" t="s">
        <v>122</v>
      </c>
      <c r="C16" s="15" t="n">
        <v>23.707497725</v>
      </c>
      <c r="D16" s="47" t="s">
        <v>122</v>
      </c>
      <c r="E16" s="15" t="n">
        <v>0.032</v>
      </c>
      <c r="F16" s="15" t="n">
        <v>0.021</v>
      </c>
      <c r="G16" s="15" t="n">
        <v>0.22</v>
      </c>
      <c r="H16" s="15" t="n">
        <v>0.33</v>
      </c>
      <c r="I16" s="16"/>
    </row>
    <row r="17" customFormat="false" ht="12" hidden="false" customHeight="true" outlineLevel="0" collapsed="false">
      <c r="A17" s="43" t="s">
        <v>123</v>
      </c>
      <c r="B17" s="47" t="s">
        <v>94</v>
      </c>
      <c r="C17" s="47" t="s">
        <v>122</v>
      </c>
      <c r="D17" s="47" t="s">
        <v>94</v>
      </c>
      <c r="E17" s="47" t="s">
        <v>94</v>
      </c>
      <c r="F17" s="47" t="s">
        <v>94</v>
      </c>
      <c r="G17" s="47" t="s">
        <v>94</v>
      </c>
      <c r="H17" s="47" t="s">
        <v>94</v>
      </c>
      <c r="I17" s="16"/>
    </row>
    <row r="18" customFormat="false" ht="12" hidden="false" customHeight="true" outlineLevel="0" collapsed="false">
      <c r="A18" s="18" t="s">
        <v>124</v>
      </c>
      <c r="B18" s="19" t="s">
        <v>94</v>
      </c>
      <c r="C18" s="19" t="s">
        <v>118</v>
      </c>
      <c r="D18" s="20" t="s">
        <v>94</v>
      </c>
      <c r="E18" s="20" t="s">
        <v>94</v>
      </c>
      <c r="F18" s="20" t="s">
        <v>94</v>
      </c>
      <c r="G18" s="20" t="s">
        <v>94</v>
      </c>
      <c r="H18" s="48"/>
    </row>
    <row r="19" customFormat="false" ht="12" hidden="false" customHeight="true" outlineLevel="0" collapsed="false">
      <c r="A19" s="18" t="s">
        <v>125</v>
      </c>
      <c r="B19" s="19" t="s">
        <v>94</v>
      </c>
      <c r="C19" s="19" t="s">
        <v>94</v>
      </c>
      <c r="D19" s="20" t="s">
        <v>94</v>
      </c>
      <c r="E19" s="20" t="s">
        <v>94</v>
      </c>
      <c r="F19" s="20" t="s">
        <v>94</v>
      </c>
      <c r="G19" s="20" t="s">
        <v>94</v>
      </c>
      <c r="H19" s="21" t="s">
        <v>94</v>
      </c>
    </row>
    <row r="20" customFormat="false" ht="12.75" hidden="false" customHeight="true" outlineLevel="0" collapsed="false">
      <c r="A20" s="22" t="s">
        <v>126</v>
      </c>
      <c r="B20" s="19" t="s">
        <v>94</v>
      </c>
      <c r="C20" s="19" t="s">
        <v>118</v>
      </c>
      <c r="D20" s="19" t="s">
        <v>94</v>
      </c>
      <c r="E20" s="19" t="s">
        <v>94</v>
      </c>
      <c r="F20" s="19" t="s">
        <v>94</v>
      </c>
      <c r="G20" s="19" t="s">
        <v>94</v>
      </c>
      <c r="H20" s="27" t="s">
        <v>94</v>
      </c>
    </row>
    <row r="21" customFormat="false" ht="12.75" hidden="false" customHeight="true" outlineLevel="0" collapsed="false">
      <c r="A21" s="49" t="s">
        <v>103</v>
      </c>
      <c r="B21" s="19" t="s">
        <v>94</v>
      </c>
      <c r="C21" s="19" t="s">
        <v>118</v>
      </c>
      <c r="D21" s="19" t="s">
        <v>94</v>
      </c>
      <c r="E21" s="19" t="s">
        <v>94</v>
      </c>
      <c r="F21" s="19" t="s">
        <v>94</v>
      </c>
      <c r="G21" s="19" t="s">
        <v>94</v>
      </c>
      <c r="H21" s="27" t="s">
        <v>94</v>
      </c>
    </row>
    <row r="22" customFormat="false" ht="12.75" hidden="false" customHeight="true" outlineLevel="0" collapsed="false">
      <c r="A22" s="50" t="s">
        <v>127</v>
      </c>
      <c r="B22" s="47" t="s">
        <v>122</v>
      </c>
      <c r="C22" s="15" t="n">
        <v>23.707497725</v>
      </c>
      <c r="D22" s="47" t="s">
        <v>122</v>
      </c>
      <c r="E22" s="15" t="n">
        <v>0.032</v>
      </c>
      <c r="F22" s="15" t="n">
        <v>0.021</v>
      </c>
      <c r="G22" s="15" t="n">
        <v>0.22</v>
      </c>
      <c r="H22" s="15" t="n">
        <v>0.33</v>
      </c>
      <c r="I22" s="16"/>
    </row>
    <row r="23" customFormat="false" ht="12" hidden="false" customHeight="true" outlineLevel="0" collapsed="false">
      <c r="A23" s="18" t="s">
        <v>128</v>
      </c>
      <c r="B23" s="19" t="s">
        <v>94</v>
      </c>
      <c r="C23" s="19" t="n">
        <v>0.111892725</v>
      </c>
      <c r="D23" s="19" t="s">
        <v>94</v>
      </c>
      <c r="E23" s="20" t="n">
        <v>0.032</v>
      </c>
      <c r="F23" s="20" t="n">
        <v>0.021</v>
      </c>
      <c r="G23" s="20" t="n">
        <v>0.22</v>
      </c>
      <c r="H23" s="21" t="n">
        <v>0.33</v>
      </c>
    </row>
    <row r="24" customFormat="false" ht="12" hidden="false" customHeight="true" outlineLevel="0" collapsed="false">
      <c r="A24" s="18" t="s">
        <v>129</v>
      </c>
      <c r="B24" s="19" t="s">
        <v>94</v>
      </c>
      <c r="C24" s="19" t="n">
        <v>23.539945</v>
      </c>
      <c r="D24" s="51"/>
      <c r="E24" s="51"/>
      <c r="F24" s="51"/>
      <c r="G24" s="20" t="s">
        <v>94</v>
      </c>
      <c r="H24" s="21" t="s">
        <v>94</v>
      </c>
    </row>
    <row r="25" customFormat="false" ht="12" hidden="false" customHeight="true" outlineLevel="0" collapsed="false">
      <c r="A25" s="18" t="s">
        <v>130</v>
      </c>
      <c r="B25" s="19" t="s">
        <v>122</v>
      </c>
      <c r="C25" s="19" t="n">
        <v>0.05566</v>
      </c>
      <c r="D25" s="19" t="s">
        <v>122</v>
      </c>
      <c r="E25" s="19" t="s">
        <v>94</v>
      </c>
      <c r="F25" s="19" t="s">
        <v>94</v>
      </c>
      <c r="G25" s="19" t="s">
        <v>94</v>
      </c>
      <c r="H25" s="27" t="s">
        <v>94</v>
      </c>
    </row>
    <row r="26" customFormat="false" ht="12" hidden="false" customHeight="true" outlineLevel="0" collapsed="false">
      <c r="A26" s="52" t="s">
        <v>131</v>
      </c>
      <c r="B26" s="19" t="s">
        <v>94</v>
      </c>
      <c r="C26" s="19" t="n">
        <v>0.05566</v>
      </c>
      <c r="D26" s="51"/>
      <c r="E26" s="51"/>
      <c r="F26" s="51"/>
      <c r="G26" s="20" t="s">
        <v>94</v>
      </c>
      <c r="H26" s="21" t="s">
        <v>94</v>
      </c>
    </row>
    <row r="27" customFormat="false" ht="12" hidden="false" customHeight="true" outlineLevel="0" collapsed="false">
      <c r="A27" s="52" t="s">
        <v>132</v>
      </c>
      <c r="B27" s="19" t="s">
        <v>122</v>
      </c>
      <c r="C27" s="19" t="s">
        <v>122</v>
      </c>
      <c r="D27" s="19" t="s">
        <v>122</v>
      </c>
      <c r="E27" s="20" t="s">
        <v>94</v>
      </c>
      <c r="F27" s="20" t="s">
        <v>94</v>
      </c>
      <c r="G27" s="20" t="s">
        <v>94</v>
      </c>
      <c r="H27" s="21" t="s">
        <v>94</v>
      </c>
    </row>
    <row r="28" customFormat="false" ht="12.75" hidden="false" customHeight="true" outlineLevel="0" collapsed="false">
      <c r="A28" s="18" t="s">
        <v>133</v>
      </c>
      <c r="B28" s="19" t="s">
        <v>94</v>
      </c>
      <c r="C28" s="19" t="s">
        <v>94</v>
      </c>
      <c r="D28" s="19" t="s">
        <v>94</v>
      </c>
      <c r="E28" s="19" t="s">
        <v>94</v>
      </c>
      <c r="F28" s="19" t="s">
        <v>94</v>
      </c>
      <c r="G28" s="19" t="s">
        <v>94</v>
      </c>
      <c r="H28" s="27" t="s">
        <v>94</v>
      </c>
    </row>
    <row r="29" customFormat="false" ht="12.75" hidden="false" customHeight="true" outlineLevel="0" collapsed="false">
      <c r="A29" s="49" t="s">
        <v>103</v>
      </c>
      <c r="B29" s="19" t="s">
        <v>94</v>
      </c>
      <c r="C29" s="19" t="s">
        <v>94</v>
      </c>
      <c r="D29" s="19" t="s">
        <v>94</v>
      </c>
      <c r="E29" s="19" t="s">
        <v>94</v>
      </c>
      <c r="F29" s="19" t="s">
        <v>94</v>
      </c>
      <c r="G29" s="19" t="s">
        <v>94</v>
      </c>
      <c r="H29" s="27" t="s">
        <v>94</v>
      </c>
    </row>
    <row r="30" customFormat="false" ht="14.25" hidden="false" customHeight="true" outlineLevel="0" collapsed="false">
      <c r="A30" s="26" t="s">
        <v>134</v>
      </c>
      <c r="B30" s="53"/>
      <c r="C30" s="53"/>
      <c r="D30" s="53"/>
      <c r="E30" s="53"/>
      <c r="F30" s="53"/>
      <c r="G30" s="53"/>
      <c r="H30" s="54"/>
    </row>
    <row r="31" customFormat="false" ht="12" hidden="false" customHeight="true" outlineLevel="0" collapsed="false">
      <c r="A31" s="55" t="s">
        <v>135</v>
      </c>
      <c r="B31" s="19" t="n">
        <v>877.4465308825</v>
      </c>
      <c r="C31" s="19" t="n">
        <v>0.05354163455</v>
      </c>
      <c r="D31" s="19" t="n">
        <v>0.00910442718865</v>
      </c>
      <c r="E31" s="19" t="n">
        <v>15.88660566344</v>
      </c>
      <c r="F31" s="19" t="n">
        <v>10.531697135405</v>
      </c>
      <c r="G31" s="19" t="n">
        <v>2.096072745225</v>
      </c>
      <c r="H31" s="27" t="n">
        <v>1.492002985525</v>
      </c>
    </row>
    <row r="32" customFormat="false" ht="12" hidden="false" customHeight="true" outlineLevel="0" collapsed="false">
      <c r="A32" s="52" t="s">
        <v>136</v>
      </c>
      <c r="B32" s="19" t="n">
        <v>85.3736708825</v>
      </c>
      <c r="C32" s="19" t="n">
        <v>0.00165663455</v>
      </c>
      <c r="D32" s="19" t="n">
        <v>0.00287662718865</v>
      </c>
      <c r="E32" s="20" t="n">
        <v>0.32260566344</v>
      </c>
      <c r="F32" s="20" t="n">
        <v>0.155697135405</v>
      </c>
      <c r="G32" s="20" t="n">
        <v>0.020872745225</v>
      </c>
      <c r="H32" s="21" t="n">
        <v>0.026902985525</v>
      </c>
    </row>
    <row r="33" customFormat="false" ht="12" hidden="false" customHeight="true" outlineLevel="0" collapsed="false">
      <c r="A33" s="52" t="s">
        <v>137</v>
      </c>
      <c r="B33" s="19" t="n">
        <v>792.07286</v>
      </c>
      <c r="C33" s="19" t="n">
        <v>0.051885</v>
      </c>
      <c r="D33" s="19" t="n">
        <v>0.0062278</v>
      </c>
      <c r="E33" s="20" t="n">
        <v>15.564</v>
      </c>
      <c r="F33" s="20" t="n">
        <v>10.376</v>
      </c>
      <c r="G33" s="20" t="n">
        <v>2.0752</v>
      </c>
      <c r="H33" s="21" t="n">
        <v>1.4651</v>
      </c>
    </row>
    <row r="34" customFormat="false" ht="12" hidden="false" customHeight="true" outlineLevel="0" collapsed="false">
      <c r="A34" s="55" t="s">
        <v>138</v>
      </c>
      <c r="B34" s="19" t="s">
        <v>94</v>
      </c>
      <c r="C34" s="19" t="s">
        <v>94</v>
      </c>
      <c r="D34" s="19" t="s">
        <v>94</v>
      </c>
      <c r="E34" s="20" t="s">
        <v>94</v>
      </c>
      <c r="F34" s="20" t="s">
        <v>94</v>
      </c>
      <c r="G34" s="20" t="s">
        <v>94</v>
      </c>
      <c r="H34" s="21" t="s">
        <v>94</v>
      </c>
    </row>
    <row r="35" customFormat="false" ht="14.25" hidden="false" customHeight="true" outlineLevel="0" collapsed="false">
      <c r="A35" s="56" t="s">
        <v>139</v>
      </c>
      <c r="B35" s="40" t="n">
        <v>2833.68880753333</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0</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1</v>
      </c>
      <c r="B39" s="61"/>
      <c r="C39" s="61"/>
      <c r="D39" s="61"/>
      <c r="E39" s="61"/>
      <c r="F39" s="61"/>
      <c r="G39" s="61"/>
      <c r="H39" s="62"/>
    </row>
    <row r="40" customFormat="false" ht="26.25" hidden="false" customHeight="true" outlineLevel="0" collapsed="false">
      <c r="A40" s="63" t="s">
        <v>142</v>
      </c>
      <c r="B40" s="63"/>
      <c r="C40" s="63"/>
      <c r="D40" s="63"/>
      <c r="E40" s="63"/>
      <c r="F40" s="63"/>
      <c r="G40" s="63"/>
      <c r="H40" s="63"/>
    </row>
    <row r="41" customFormat="false" ht="24" hidden="false" customHeight="true" outlineLevel="0" collapsed="false">
      <c r="A41" s="64" t="s">
        <v>143</v>
      </c>
      <c r="B41" s="64"/>
      <c r="C41" s="64"/>
      <c r="D41" s="64"/>
      <c r="E41" s="64"/>
      <c r="F41" s="64"/>
      <c r="G41" s="64"/>
      <c r="H41" s="64"/>
    </row>
    <row r="42" customFormat="false" ht="24" hidden="false" customHeight="true" outlineLevel="0" collapsed="false">
      <c r="A42" s="64" t="s">
        <v>144</v>
      </c>
      <c r="B42" s="64"/>
      <c r="C42" s="64"/>
      <c r="D42" s="64"/>
      <c r="E42" s="64"/>
      <c r="F42" s="64"/>
      <c r="G42" s="64"/>
      <c r="H42" s="64"/>
    </row>
    <row r="43" customFormat="false" ht="12.75" hidden="false" customHeight="true" outlineLevel="0" collapsed="false">
      <c r="A43" s="64" t="s">
        <v>145</v>
      </c>
      <c r="B43" s="64"/>
      <c r="C43" s="64"/>
      <c r="D43" s="64"/>
      <c r="E43" s="64"/>
      <c r="F43" s="64"/>
      <c r="G43" s="64"/>
      <c r="H43" s="64"/>
    </row>
    <row r="44" customFormat="false" ht="12.75" hidden="false" customHeight="true" outlineLevel="0" collapsed="false">
      <c r="A44" s="64" t="s">
        <v>146</v>
      </c>
      <c r="B44" s="64"/>
      <c r="C44" s="64"/>
      <c r="D44" s="64"/>
      <c r="E44" s="64"/>
      <c r="F44" s="64"/>
      <c r="G44" s="64"/>
      <c r="H44" s="64"/>
    </row>
    <row r="45" customFormat="false" ht="12.75" hidden="false" customHeight="true" outlineLevel="0" collapsed="false">
      <c r="A45" s="64" t="s">
        <v>147</v>
      </c>
      <c r="B45" s="64"/>
      <c r="C45" s="64"/>
      <c r="D45" s="64"/>
      <c r="E45" s="64"/>
      <c r="F45" s="64"/>
      <c r="G45" s="64"/>
      <c r="H45" s="64"/>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51</v>
      </c>
      <c r="J1" s="114" t="s">
        <v>76</v>
      </c>
    </row>
    <row r="2" customFormat="false" ht="17.25" hidden="false" customHeight="true" outlineLevel="0" collapsed="false">
      <c r="A2" s="650" t="s">
        <v>952</v>
      </c>
      <c r="J2" s="114" t="s">
        <v>78</v>
      </c>
    </row>
    <row r="3" customFormat="false" ht="15.75" hidden="false" customHeight="true" outlineLevel="0" collapsed="false">
      <c r="A3" s="650" t="s">
        <v>110</v>
      </c>
      <c r="J3" s="114" t="s">
        <v>79</v>
      </c>
    </row>
    <row r="4" customFormat="false" ht="12" hidden="false" customHeight="true" outlineLevel="0" collapsed="false">
      <c r="J4" s="385"/>
    </row>
    <row r="5" customFormat="false" ht="15" hidden="false" customHeight="true" outlineLevel="0" collapsed="false">
      <c r="A5" s="1003" t="s">
        <v>978</v>
      </c>
      <c r="B5" s="1003"/>
      <c r="C5" s="1003"/>
      <c r="D5" s="1003"/>
      <c r="E5" s="1003"/>
      <c r="F5" s="1003"/>
      <c r="G5" s="1003"/>
      <c r="H5" s="1003"/>
      <c r="I5" s="1003"/>
      <c r="J5" s="1003"/>
    </row>
    <row r="6" customFormat="false" ht="12" hidden="false" customHeight="true" outlineLevel="0" collapsed="false">
      <c r="A6" s="1004" t="s">
        <v>979</v>
      </c>
      <c r="B6" s="1005" t="s">
        <v>980</v>
      </c>
      <c r="C6" s="1006" t="s">
        <v>981</v>
      </c>
      <c r="D6" s="1007" t="s">
        <v>982</v>
      </c>
      <c r="E6" s="1007"/>
      <c r="F6" s="1007"/>
      <c r="G6" s="1007"/>
      <c r="H6" s="1007"/>
      <c r="I6" s="1007"/>
      <c r="J6" s="1007"/>
    </row>
    <row r="7" customFormat="false" ht="12.75" hidden="false" customHeight="true" outlineLevel="0" collapsed="false">
      <c r="A7" s="1004"/>
      <c r="B7" s="1005"/>
      <c r="C7" s="1006"/>
      <c r="D7" s="1008" t="s">
        <v>983</v>
      </c>
      <c r="E7" s="1009" t="s">
        <v>984</v>
      </c>
      <c r="F7" s="1009" t="s">
        <v>985</v>
      </c>
      <c r="G7" s="1009" t="s">
        <v>986</v>
      </c>
      <c r="H7" s="1010" t="s">
        <v>987</v>
      </c>
      <c r="I7" s="1011" t="s">
        <v>988</v>
      </c>
      <c r="J7" s="1012" t="s">
        <v>606</v>
      </c>
    </row>
    <row r="8" customFormat="false" ht="12.75" hidden="false" customHeight="false" outlineLevel="0" collapsed="false">
      <c r="A8" s="1004"/>
      <c r="B8" s="1005"/>
      <c r="C8" s="1006"/>
      <c r="D8" s="1008"/>
      <c r="E8" s="1009"/>
      <c r="F8" s="1009"/>
      <c r="G8" s="1009"/>
      <c r="H8" s="1010"/>
      <c r="I8" s="1011"/>
      <c r="J8" s="1012"/>
    </row>
    <row r="9" customFormat="false" ht="13.5" hidden="false" customHeight="false" outlineLevel="0" collapsed="false">
      <c r="A9" s="1004"/>
      <c r="B9" s="1005"/>
      <c r="C9" s="1006"/>
      <c r="D9" s="1008"/>
      <c r="E9" s="1009"/>
      <c r="F9" s="1009"/>
      <c r="G9" s="1009"/>
      <c r="H9" s="1010"/>
      <c r="I9" s="1011"/>
      <c r="J9" s="1012"/>
    </row>
    <row r="10" customFormat="false" ht="12.75" hidden="false" customHeight="true" outlineLevel="0" collapsed="false">
      <c r="A10" s="1013" t="s">
        <v>833</v>
      </c>
      <c r="B10" s="1014" t="s">
        <v>989</v>
      </c>
      <c r="C10" s="1015" t="s">
        <v>959</v>
      </c>
      <c r="D10" s="1016"/>
      <c r="E10" s="1017"/>
      <c r="F10" s="1017"/>
      <c r="G10" s="1018"/>
      <c r="H10" s="1019"/>
      <c r="I10" s="1020"/>
      <c r="J10" s="1021"/>
    </row>
    <row r="11" customFormat="false" ht="12.75" hidden="false" customHeight="false" outlineLevel="0" collapsed="false">
      <c r="A11" s="1013"/>
      <c r="B11" s="1014"/>
      <c r="C11" s="1022" t="s">
        <v>960</v>
      </c>
      <c r="D11" s="1023"/>
      <c r="E11" s="1024"/>
      <c r="F11" s="1024"/>
      <c r="G11" s="145"/>
      <c r="H11" s="454"/>
      <c r="I11" s="1025"/>
      <c r="J11" s="1026"/>
    </row>
    <row r="12" customFormat="false" ht="13.5" hidden="false" customHeight="false" outlineLevel="0" collapsed="false">
      <c r="A12" s="1013"/>
      <c r="B12" s="1014"/>
      <c r="C12" s="1022" t="s">
        <v>961</v>
      </c>
      <c r="D12" s="1023"/>
      <c r="E12" s="1024"/>
      <c r="F12" s="1024"/>
      <c r="G12" s="145"/>
      <c r="H12" s="454"/>
      <c r="I12" s="1025"/>
      <c r="J12" s="1026"/>
    </row>
    <row r="13" customFormat="false" ht="12.75" hidden="false" customHeight="false" outlineLevel="0" collapsed="false">
      <c r="A13" s="1013"/>
      <c r="B13" s="1027" t="s">
        <v>990</v>
      </c>
      <c r="C13" s="1015" t="s">
        <v>959</v>
      </c>
      <c r="D13" s="1023"/>
      <c r="E13" s="1024"/>
      <c r="F13" s="1024"/>
      <c r="G13" s="145"/>
      <c r="H13" s="454"/>
      <c r="I13" s="1025"/>
      <c r="J13" s="1026"/>
    </row>
    <row r="14" customFormat="false" ht="12.75" hidden="false" customHeight="false" outlineLevel="0" collapsed="false">
      <c r="A14" s="1013"/>
      <c r="B14" s="1027"/>
      <c r="C14" s="1022" t="s">
        <v>960</v>
      </c>
      <c r="D14" s="1023"/>
      <c r="E14" s="1024"/>
      <c r="F14" s="1024"/>
      <c r="G14" s="145"/>
      <c r="H14" s="454"/>
      <c r="I14" s="1025"/>
      <c r="J14" s="1026"/>
    </row>
    <row r="15" customFormat="false" ht="13.5" hidden="false" customHeight="false" outlineLevel="0" collapsed="false">
      <c r="A15" s="1013"/>
      <c r="B15" s="1027"/>
      <c r="C15" s="1022" t="s">
        <v>961</v>
      </c>
      <c r="D15" s="1028"/>
      <c r="E15" s="270"/>
      <c r="F15" s="270"/>
      <c r="G15" s="461"/>
      <c r="H15" s="463"/>
      <c r="I15" s="512"/>
      <c r="J15" s="513"/>
    </row>
    <row r="16" customFormat="false" ht="12.75" hidden="false" customHeight="true" outlineLevel="0" collapsed="false">
      <c r="A16" s="1013" t="s">
        <v>834</v>
      </c>
      <c r="B16" s="1014" t="s">
        <v>989</v>
      </c>
      <c r="C16" s="1015" t="s">
        <v>959</v>
      </c>
      <c r="D16" s="1016"/>
      <c r="E16" s="1017"/>
      <c r="F16" s="1017"/>
      <c r="G16" s="1018"/>
      <c r="H16" s="1019"/>
      <c r="I16" s="1020"/>
      <c r="J16" s="1021"/>
    </row>
    <row r="17" customFormat="false" ht="12.75" hidden="false" customHeight="false" outlineLevel="0" collapsed="false">
      <c r="A17" s="1013"/>
      <c r="B17" s="1014"/>
      <c r="C17" s="1022" t="s">
        <v>960</v>
      </c>
      <c r="D17" s="1023"/>
      <c r="E17" s="1024"/>
      <c r="F17" s="1024"/>
      <c r="G17" s="145"/>
      <c r="H17" s="454"/>
      <c r="I17" s="1025"/>
      <c r="J17" s="1026"/>
    </row>
    <row r="18" customFormat="false" ht="13.5" hidden="false" customHeight="false" outlineLevel="0" collapsed="false">
      <c r="A18" s="1013"/>
      <c r="B18" s="1014"/>
      <c r="C18" s="1022" t="s">
        <v>961</v>
      </c>
      <c r="D18" s="1023"/>
      <c r="E18" s="1024"/>
      <c r="F18" s="1024"/>
      <c r="G18" s="145"/>
      <c r="H18" s="454"/>
      <c r="I18" s="1025"/>
      <c r="J18" s="1026"/>
    </row>
    <row r="19" customFormat="false" ht="12.75" hidden="false" customHeight="false" outlineLevel="0" collapsed="false">
      <c r="A19" s="1013"/>
      <c r="B19" s="1027" t="s">
        <v>990</v>
      </c>
      <c r="C19" s="1015" t="s">
        <v>959</v>
      </c>
      <c r="D19" s="1023"/>
      <c r="E19" s="1024"/>
      <c r="F19" s="1024"/>
      <c r="G19" s="145"/>
      <c r="H19" s="454"/>
      <c r="I19" s="1025"/>
      <c r="J19" s="1026"/>
    </row>
    <row r="20" customFormat="false" ht="12.75" hidden="false" customHeight="false" outlineLevel="0" collapsed="false">
      <c r="A20" s="1013"/>
      <c r="B20" s="1027"/>
      <c r="C20" s="1022" t="s">
        <v>960</v>
      </c>
      <c r="D20" s="1023"/>
      <c r="E20" s="1024"/>
      <c r="F20" s="1024"/>
      <c r="G20" s="145"/>
      <c r="H20" s="454"/>
      <c r="I20" s="1025"/>
      <c r="J20" s="1026"/>
    </row>
    <row r="21" customFormat="false" ht="13.5" hidden="false" customHeight="false" outlineLevel="0" collapsed="false">
      <c r="A21" s="1013"/>
      <c r="B21" s="1027"/>
      <c r="C21" s="1022" t="s">
        <v>961</v>
      </c>
      <c r="D21" s="1028"/>
      <c r="E21" s="270"/>
      <c r="F21" s="270"/>
      <c r="G21" s="461"/>
      <c r="H21" s="463"/>
      <c r="I21" s="512"/>
      <c r="J21" s="513"/>
    </row>
    <row r="22" customFormat="false" ht="12.75" hidden="false" customHeight="true" outlineLevel="0" collapsed="false">
      <c r="A22" s="1013" t="s">
        <v>991</v>
      </c>
      <c r="B22" s="1014" t="s">
        <v>989</v>
      </c>
      <c r="C22" s="1015" t="s">
        <v>959</v>
      </c>
      <c r="D22" s="1016" t="s">
        <v>94</v>
      </c>
      <c r="E22" s="1017" t="n">
        <v>18</v>
      </c>
      <c r="F22" s="1017" t="n">
        <v>1</v>
      </c>
      <c r="G22" s="1018" t="n">
        <v>68</v>
      </c>
      <c r="H22" s="1019" t="s">
        <v>94</v>
      </c>
      <c r="I22" s="1020" t="n">
        <v>13</v>
      </c>
      <c r="J22" s="1021" t="s">
        <v>94</v>
      </c>
    </row>
    <row r="23" customFormat="false" ht="12.75" hidden="false" customHeight="false" outlineLevel="0" collapsed="false">
      <c r="A23" s="1013"/>
      <c r="B23" s="1014"/>
      <c r="C23" s="1022" t="s">
        <v>960</v>
      </c>
      <c r="D23" s="1023" t="s">
        <v>94</v>
      </c>
      <c r="E23" s="1024" t="s">
        <v>94</v>
      </c>
      <c r="F23" s="1024" t="s">
        <v>94</v>
      </c>
      <c r="G23" s="145" t="s">
        <v>94</v>
      </c>
      <c r="H23" s="454" t="s">
        <v>94</v>
      </c>
      <c r="I23" s="1025" t="s">
        <v>94</v>
      </c>
      <c r="J23" s="1026" t="s">
        <v>94</v>
      </c>
    </row>
    <row r="24" customFormat="false" ht="13.5" hidden="false" customHeight="false" outlineLevel="0" collapsed="false">
      <c r="A24" s="1013"/>
      <c r="B24" s="1014"/>
      <c r="C24" s="1022" t="s">
        <v>961</v>
      </c>
      <c r="D24" s="1023" t="s">
        <v>94</v>
      </c>
      <c r="E24" s="1024" t="s">
        <v>94</v>
      </c>
      <c r="F24" s="1024" t="s">
        <v>94</v>
      </c>
      <c r="G24" s="145" t="s">
        <v>94</v>
      </c>
      <c r="H24" s="454" t="s">
        <v>94</v>
      </c>
      <c r="I24" s="1025" t="s">
        <v>94</v>
      </c>
      <c r="J24" s="1026" t="s">
        <v>94</v>
      </c>
    </row>
    <row r="25" customFormat="false" ht="12.75" hidden="false" customHeight="false" outlineLevel="0" collapsed="false">
      <c r="A25" s="1013"/>
      <c r="B25" s="1027" t="s">
        <v>990</v>
      </c>
      <c r="C25" s="1015" t="s">
        <v>959</v>
      </c>
      <c r="D25" s="1023" t="s">
        <v>94</v>
      </c>
      <c r="E25" s="1024" t="n">
        <v>0.1</v>
      </c>
      <c r="F25" s="1024" t="n">
        <v>0.001</v>
      </c>
      <c r="G25" s="145" t="n">
        <v>0.01</v>
      </c>
      <c r="H25" s="454" t="n">
        <v>0.01</v>
      </c>
      <c r="I25" s="1025" t="n">
        <v>0.01</v>
      </c>
      <c r="J25" s="1026" t="n">
        <v>0.01</v>
      </c>
    </row>
    <row r="26" customFormat="false" ht="12.75" hidden="false" customHeight="false" outlineLevel="0" collapsed="false">
      <c r="A26" s="1013"/>
      <c r="B26" s="1027"/>
      <c r="C26" s="1022" t="s">
        <v>960</v>
      </c>
      <c r="D26" s="1023" t="s">
        <v>94</v>
      </c>
      <c r="E26" s="1024" t="s">
        <v>94</v>
      </c>
      <c r="F26" s="1024" t="s">
        <v>94</v>
      </c>
      <c r="G26" s="145" t="s">
        <v>94</v>
      </c>
      <c r="H26" s="454" t="s">
        <v>94</v>
      </c>
      <c r="I26" s="1025" t="s">
        <v>94</v>
      </c>
      <c r="J26" s="1026" t="s">
        <v>94</v>
      </c>
    </row>
    <row r="27" customFormat="false" ht="13.5" hidden="false" customHeight="false" outlineLevel="0" collapsed="false">
      <c r="A27" s="1013"/>
      <c r="B27" s="1027"/>
      <c r="C27" s="1022" t="s">
        <v>961</v>
      </c>
      <c r="D27" s="1028" t="s">
        <v>94</v>
      </c>
      <c r="E27" s="270" t="s">
        <v>94</v>
      </c>
      <c r="F27" s="270" t="s">
        <v>94</v>
      </c>
      <c r="G27" s="461" t="s">
        <v>94</v>
      </c>
      <c r="H27" s="463" t="s">
        <v>94</v>
      </c>
      <c r="I27" s="512" t="s">
        <v>94</v>
      </c>
      <c r="J27" s="513" t="s">
        <v>94</v>
      </c>
    </row>
    <row r="28" customFormat="false" ht="12.75" hidden="false" customHeight="true" outlineLevel="0" collapsed="false">
      <c r="A28" s="1013" t="s">
        <v>837</v>
      </c>
      <c r="B28" s="1014" t="s">
        <v>989</v>
      </c>
      <c r="C28" s="1015" t="s">
        <v>959</v>
      </c>
      <c r="D28" s="1016" t="s">
        <v>94</v>
      </c>
      <c r="E28" s="1017" t="n">
        <v>28</v>
      </c>
      <c r="F28" s="1017" t="s">
        <v>94</v>
      </c>
      <c r="G28" s="1018" t="s">
        <v>94</v>
      </c>
      <c r="H28" s="1019" t="s">
        <v>94</v>
      </c>
      <c r="I28" s="1020" t="n">
        <v>26</v>
      </c>
      <c r="J28" s="1021" t="n">
        <v>46</v>
      </c>
    </row>
    <row r="29" customFormat="false" ht="12.75" hidden="false" customHeight="false" outlineLevel="0" collapsed="false">
      <c r="A29" s="1013"/>
      <c r="B29" s="1014"/>
      <c r="C29" s="1022" t="s">
        <v>960</v>
      </c>
      <c r="D29" s="1023" t="s">
        <v>94</v>
      </c>
      <c r="E29" s="1024" t="s">
        <v>94</v>
      </c>
      <c r="F29" s="1024" t="s">
        <v>94</v>
      </c>
      <c r="G29" s="145" t="s">
        <v>94</v>
      </c>
      <c r="H29" s="454" t="s">
        <v>94</v>
      </c>
      <c r="I29" s="1025" t="s">
        <v>94</v>
      </c>
      <c r="J29" s="1026" t="s">
        <v>94</v>
      </c>
    </row>
    <row r="30" customFormat="false" ht="13.5" hidden="false" customHeight="false" outlineLevel="0" collapsed="false">
      <c r="A30" s="1013"/>
      <c r="B30" s="1014"/>
      <c r="C30" s="1022" t="s">
        <v>961</v>
      </c>
      <c r="D30" s="1023" t="s">
        <v>94</v>
      </c>
      <c r="E30" s="1024" t="s">
        <v>94</v>
      </c>
      <c r="F30" s="1024" t="s">
        <v>94</v>
      </c>
      <c r="G30" s="145" t="s">
        <v>94</v>
      </c>
      <c r="H30" s="454" t="s">
        <v>94</v>
      </c>
      <c r="I30" s="1025" t="s">
        <v>94</v>
      </c>
      <c r="J30" s="1026" t="s">
        <v>94</v>
      </c>
    </row>
    <row r="31" customFormat="false" ht="12.75" hidden="false" customHeight="false" outlineLevel="0" collapsed="false">
      <c r="A31" s="1013"/>
      <c r="B31" s="1027" t="s">
        <v>990</v>
      </c>
      <c r="C31" s="1015" t="s">
        <v>959</v>
      </c>
      <c r="D31" s="1023" t="s">
        <v>94</v>
      </c>
      <c r="E31" s="1024" t="n">
        <v>0.1</v>
      </c>
      <c r="F31" s="1024" t="n">
        <v>0.001</v>
      </c>
      <c r="G31" s="145" t="n">
        <v>0.01</v>
      </c>
      <c r="H31" s="454" t="n">
        <v>0.01</v>
      </c>
      <c r="I31" s="1025" t="n">
        <v>0.01</v>
      </c>
      <c r="J31" s="1026" t="n">
        <v>0.01</v>
      </c>
    </row>
    <row r="32" customFormat="false" ht="12.75" hidden="false" customHeight="false" outlineLevel="0" collapsed="false">
      <c r="A32" s="1013"/>
      <c r="B32" s="1027"/>
      <c r="C32" s="1022" t="s">
        <v>960</v>
      </c>
      <c r="D32" s="1023" t="s">
        <v>94</v>
      </c>
      <c r="E32" s="1024" t="s">
        <v>94</v>
      </c>
      <c r="F32" s="1024" t="s">
        <v>94</v>
      </c>
      <c r="G32" s="145" t="s">
        <v>94</v>
      </c>
      <c r="H32" s="454" t="s">
        <v>94</v>
      </c>
      <c r="I32" s="1025" t="s">
        <v>94</v>
      </c>
      <c r="J32" s="1026" t="s">
        <v>94</v>
      </c>
    </row>
    <row r="33" customFormat="false" ht="13.5" hidden="false" customHeight="false" outlineLevel="0" collapsed="false">
      <c r="A33" s="1013"/>
      <c r="B33" s="1027"/>
      <c r="C33" s="1022" t="s">
        <v>961</v>
      </c>
      <c r="D33" s="1028" t="s">
        <v>94</v>
      </c>
      <c r="E33" s="270" t="s">
        <v>94</v>
      </c>
      <c r="F33" s="270" t="s">
        <v>94</v>
      </c>
      <c r="G33" s="461" t="s">
        <v>94</v>
      </c>
      <c r="H33" s="463" t="s">
        <v>94</v>
      </c>
      <c r="I33" s="512" t="s">
        <v>94</v>
      </c>
      <c r="J33" s="513" t="s">
        <v>94</v>
      </c>
    </row>
    <row r="34" customFormat="false" ht="12.75" hidden="false" customHeight="true" outlineLevel="0" collapsed="false">
      <c r="A34" s="1013" t="s">
        <v>838</v>
      </c>
      <c r="B34" s="1014" t="s">
        <v>989</v>
      </c>
      <c r="C34" s="1015" t="s">
        <v>959</v>
      </c>
      <c r="D34" s="1016" t="s">
        <v>94</v>
      </c>
      <c r="E34" s="1017" t="n">
        <v>28</v>
      </c>
      <c r="F34" s="1017" t="s">
        <v>94</v>
      </c>
      <c r="G34" s="1018" t="s">
        <v>94</v>
      </c>
      <c r="H34" s="1019" t="s">
        <v>94</v>
      </c>
      <c r="I34" s="1020" t="n">
        <v>26</v>
      </c>
      <c r="J34" s="1021" t="n">
        <v>46</v>
      </c>
    </row>
    <row r="35" customFormat="false" ht="12.75" hidden="false" customHeight="false" outlineLevel="0" collapsed="false">
      <c r="A35" s="1013"/>
      <c r="B35" s="1014"/>
      <c r="C35" s="1022" t="s">
        <v>960</v>
      </c>
      <c r="D35" s="1023" t="s">
        <v>94</v>
      </c>
      <c r="E35" s="1024" t="s">
        <v>94</v>
      </c>
      <c r="F35" s="1024" t="s">
        <v>94</v>
      </c>
      <c r="G35" s="145" t="s">
        <v>94</v>
      </c>
      <c r="H35" s="454" t="s">
        <v>94</v>
      </c>
      <c r="I35" s="1025" t="s">
        <v>94</v>
      </c>
      <c r="J35" s="1026" t="s">
        <v>94</v>
      </c>
    </row>
    <row r="36" customFormat="false" ht="13.5" hidden="false" customHeight="false" outlineLevel="0" collapsed="false">
      <c r="A36" s="1013"/>
      <c r="B36" s="1014"/>
      <c r="C36" s="1022" t="s">
        <v>961</v>
      </c>
      <c r="D36" s="1023" t="s">
        <v>94</v>
      </c>
      <c r="E36" s="1024" t="s">
        <v>94</v>
      </c>
      <c r="F36" s="1024" t="s">
        <v>94</v>
      </c>
      <c r="G36" s="145" t="s">
        <v>94</v>
      </c>
      <c r="H36" s="454" t="s">
        <v>94</v>
      </c>
      <c r="I36" s="1025" t="s">
        <v>94</v>
      </c>
      <c r="J36" s="1026" t="s">
        <v>94</v>
      </c>
    </row>
    <row r="37" customFormat="false" ht="12.75" hidden="false" customHeight="false" outlineLevel="0" collapsed="false">
      <c r="A37" s="1013"/>
      <c r="B37" s="1027" t="s">
        <v>990</v>
      </c>
      <c r="C37" s="1015" t="s">
        <v>959</v>
      </c>
      <c r="D37" s="1023" t="s">
        <v>94</v>
      </c>
      <c r="E37" s="1024" t="n">
        <v>0.1</v>
      </c>
      <c r="F37" s="1024" t="n">
        <v>0.001</v>
      </c>
      <c r="G37" s="145" t="n">
        <v>0.01</v>
      </c>
      <c r="H37" s="454" t="n">
        <v>0.01</v>
      </c>
      <c r="I37" s="1025" t="n">
        <v>0.01</v>
      </c>
      <c r="J37" s="1026" t="n">
        <v>0.01</v>
      </c>
    </row>
    <row r="38" customFormat="false" ht="12.75" hidden="false" customHeight="false" outlineLevel="0" collapsed="false">
      <c r="A38" s="1013"/>
      <c r="B38" s="1027"/>
      <c r="C38" s="1022" t="s">
        <v>960</v>
      </c>
      <c r="D38" s="1023" t="s">
        <v>94</v>
      </c>
      <c r="E38" s="1024" t="s">
        <v>94</v>
      </c>
      <c r="F38" s="1024" t="s">
        <v>94</v>
      </c>
      <c r="G38" s="145" t="s">
        <v>94</v>
      </c>
      <c r="H38" s="454" t="s">
        <v>94</v>
      </c>
      <c r="I38" s="1025" t="s">
        <v>94</v>
      </c>
      <c r="J38" s="1026" t="s">
        <v>94</v>
      </c>
    </row>
    <row r="39" customFormat="false" ht="13.5" hidden="false" customHeight="false" outlineLevel="0" collapsed="false">
      <c r="A39" s="1013"/>
      <c r="B39" s="1027"/>
      <c r="C39" s="1022" t="s">
        <v>961</v>
      </c>
      <c r="D39" s="1028" t="s">
        <v>94</v>
      </c>
      <c r="E39" s="270" t="s">
        <v>94</v>
      </c>
      <c r="F39" s="270" t="s">
        <v>94</v>
      </c>
      <c r="G39" s="461" t="s">
        <v>94</v>
      </c>
      <c r="H39" s="463" t="s">
        <v>94</v>
      </c>
      <c r="I39" s="512" t="s">
        <v>94</v>
      </c>
      <c r="J39" s="513" t="s">
        <v>94</v>
      </c>
    </row>
    <row r="40" customFormat="false" ht="12.75" hidden="false" customHeight="true" outlineLevel="0" collapsed="false">
      <c r="A40" s="1013" t="s">
        <v>908</v>
      </c>
      <c r="B40" s="1014" t="s">
        <v>989</v>
      </c>
      <c r="C40" s="1015" t="s">
        <v>959</v>
      </c>
      <c r="D40" s="1016" t="s">
        <v>118</v>
      </c>
      <c r="E40" s="1017" t="s">
        <v>118</v>
      </c>
      <c r="F40" s="1017" t="s">
        <v>118</v>
      </c>
      <c r="G40" s="1018" t="s">
        <v>118</v>
      </c>
      <c r="H40" s="1019" t="s">
        <v>118</v>
      </c>
      <c r="I40" s="1020" t="s">
        <v>118</v>
      </c>
      <c r="J40" s="1021" t="s">
        <v>118</v>
      </c>
    </row>
    <row r="41" customFormat="false" ht="12.75" hidden="false" customHeight="false" outlineLevel="0" collapsed="false">
      <c r="A41" s="1013"/>
      <c r="B41" s="1014"/>
      <c r="C41" s="1022" t="s">
        <v>960</v>
      </c>
      <c r="D41" s="1023" t="s">
        <v>118</v>
      </c>
      <c r="E41" s="1024" t="s">
        <v>118</v>
      </c>
      <c r="F41" s="1024" t="s">
        <v>118</v>
      </c>
      <c r="G41" s="145" t="s">
        <v>118</v>
      </c>
      <c r="H41" s="454" t="s">
        <v>118</v>
      </c>
      <c r="I41" s="1025" t="s">
        <v>118</v>
      </c>
      <c r="J41" s="1026" t="s">
        <v>118</v>
      </c>
    </row>
    <row r="42" customFormat="false" ht="13.5" hidden="false" customHeight="false" outlineLevel="0" collapsed="false">
      <c r="A42" s="1013"/>
      <c r="B42" s="1014"/>
      <c r="C42" s="1022" t="s">
        <v>961</v>
      </c>
      <c r="D42" s="1023" t="s">
        <v>118</v>
      </c>
      <c r="E42" s="1024" t="s">
        <v>118</v>
      </c>
      <c r="F42" s="1024" t="s">
        <v>118</v>
      </c>
      <c r="G42" s="145" t="s">
        <v>118</v>
      </c>
      <c r="H42" s="454" t="s">
        <v>118</v>
      </c>
      <c r="I42" s="1025" t="s">
        <v>118</v>
      </c>
      <c r="J42" s="1026" t="s">
        <v>118</v>
      </c>
    </row>
    <row r="43" customFormat="false" ht="12.75" hidden="false" customHeight="false" outlineLevel="0" collapsed="false">
      <c r="A43" s="1013"/>
      <c r="B43" s="1027" t="s">
        <v>990</v>
      </c>
      <c r="C43" s="1015" t="s">
        <v>959</v>
      </c>
      <c r="D43" s="1023" t="s">
        <v>118</v>
      </c>
      <c r="E43" s="1024" t="s">
        <v>118</v>
      </c>
      <c r="F43" s="1024" t="s">
        <v>118</v>
      </c>
      <c r="G43" s="145" t="s">
        <v>118</v>
      </c>
      <c r="H43" s="454" t="s">
        <v>118</v>
      </c>
      <c r="I43" s="1025" t="s">
        <v>118</v>
      </c>
      <c r="J43" s="1026" t="s">
        <v>118</v>
      </c>
    </row>
    <row r="44" customFormat="false" ht="12.75" hidden="false" customHeight="false" outlineLevel="0" collapsed="false">
      <c r="A44" s="1013"/>
      <c r="B44" s="1027"/>
      <c r="C44" s="1022" t="s">
        <v>960</v>
      </c>
      <c r="D44" s="1023" t="s">
        <v>118</v>
      </c>
      <c r="E44" s="1024" t="s">
        <v>118</v>
      </c>
      <c r="F44" s="1024" t="s">
        <v>118</v>
      </c>
      <c r="G44" s="145" t="s">
        <v>118</v>
      </c>
      <c r="H44" s="454" t="s">
        <v>118</v>
      </c>
      <c r="I44" s="1025" t="s">
        <v>118</v>
      </c>
      <c r="J44" s="1026" t="s">
        <v>118</v>
      </c>
    </row>
    <row r="45" customFormat="false" ht="13.5" hidden="false" customHeight="false" outlineLevel="0" collapsed="false">
      <c r="A45" s="1013"/>
      <c r="B45" s="1027"/>
      <c r="C45" s="1022" t="s">
        <v>961</v>
      </c>
      <c r="D45" s="1028" t="s">
        <v>118</v>
      </c>
      <c r="E45" s="270" t="s">
        <v>118</v>
      </c>
      <c r="F45" s="270" t="s">
        <v>118</v>
      </c>
      <c r="G45" s="461" t="s">
        <v>118</v>
      </c>
      <c r="H45" s="463" t="s">
        <v>118</v>
      </c>
      <c r="I45" s="512" t="s">
        <v>118</v>
      </c>
      <c r="J45" s="513" t="s">
        <v>118</v>
      </c>
    </row>
    <row r="46" customFormat="false" ht="12.75" hidden="false" customHeight="true" outlineLevel="0" collapsed="false">
      <c r="A46" s="1013" t="s">
        <v>909</v>
      </c>
      <c r="B46" s="1014" t="s">
        <v>989</v>
      </c>
      <c r="C46" s="1015" t="s">
        <v>959</v>
      </c>
      <c r="D46" s="1016" t="s">
        <v>94</v>
      </c>
      <c r="E46" s="1017" t="s">
        <v>94</v>
      </c>
      <c r="F46" s="1017" t="s">
        <v>94</v>
      </c>
      <c r="G46" s="1018" t="s">
        <v>94</v>
      </c>
      <c r="H46" s="1019" t="s">
        <v>94</v>
      </c>
      <c r="I46" s="1020" t="n">
        <v>73</v>
      </c>
      <c r="J46" s="1021" t="n">
        <v>27</v>
      </c>
    </row>
    <row r="47" customFormat="false" ht="12.75" hidden="false" customHeight="false" outlineLevel="0" collapsed="false">
      <c r="A47" s="1013"/>
      <c r="B47" s="1014"/>
      <c r="C47" s="1022" t="s">
        <v>960</v>
      </c>
      <c r="D47" s="1023" t="s">
        <v>94</v>
      </c>
      <c r="E47" s="1024" t="s">
        <v>94</v>
      </c>
      <c r="F47" s="1024" t="s">
        <v>94</v>
      </c>
      <c r="G47" s="145" t="s">
        <v>94</v>
      </c>
      <c r="H47" s="454" t="s">
        <v>94</v>
      </c>
      <c r="I47" s="1025" t="s">
        <v>94</v>
      </c>
      <c r="J47" s="1026" t="s">
        <v>94</v>
      </c>
    </row>
    <row r="48" customFormat="false" ht="13.5" hidden="false" customHeight="false" outlineLevel="0" collapsed="false">
      <c r="A48" s="1013"/>
      <c r="B48" s="1014"/>
      <c r="C48" s="1022" t="s">
        <v>961</v>
      </c>
      <c r="D48" s="1023" t="s">
        <v>94</v>
      </c>
      <c r="E48" s="1024" t="s">
        <v>94</v>
      </c>
      <c r="F48" s="1024" t="s">
        <v>94</v>
      </c>
      <c r="G48" s="145" t="s">
        <v>94</v>
      </c>
      <c r="H48" s="454" t="s">
        <v>94</v>
      </c>
      <c r="I48" s="1025" t="s">
        <v>94</v>
      </c>
      <c r="J48" s="1026" t="s">
        <v>94</v>
      </c>
    </row>
    <row r="49" customFormat="false" ht="12.75" hidden="false" customHeight="false" outlineLevel="0" collapsed="false">
      <c r="A49" s="1013"/>
      <c r="B49" s="1027" t="s">
        <v>990</v>
      </c>
      <c r="C49" s="1015" t="s">
        <v>959</v>
      </c>
      <c r="D49" s="1023" t="s">
        <v>94</v>
      </c>
      <c r="E49" s="1024" t="s">
        <v>94</v>
      </c>
      <c r="F49" s="1024" t="s">
        <v>94</v>
      </c>
      <c r="G49" s="145" t="s">
        <v>94</v>
      </c>
      <c r="H49" s="454" t="s">
        <v>94</v>
      </c>
      <c r="I49" s="1025" t="s">
        <v>482</v>
      </c>
      <c r="J49" s="1026" t="s">
        <v>482</v>
      </c>
    </row>
    <row r="50" customFormat="false" ht="12.75" hidden="false" customHeight="false" outlineLevel="0" collapsed="false">
      <c r="A50" s="1013"/>
      <c r="B50" s="1027"/>
      <c r="C50" s="1022" t="s">
        <v>960</v>
      </c>
      <c r="D50" s="1023" t="s">
        <v>94</v>
      </c>
      <c r="E50" s="1024" t="s">
        <v>94</v>
      </c>
      <c r="F50" s="1024" t="s">
        <v>94</v>
      </c>
      <c r="G50" s="145" t="s">
        <v>94</v>
      </c>
      <c r="H50" s="454" t="s">
        <v>94</v>
      </c>
      <c r="I50" s="1025" t="s">
        <v>94</v>
      </c>
      <c r="J50" s="1026" t="s">
        <v>94</v>
      </c>
    </row>
    <row r="51" customFormat="false" ht="13.5" hidden="false" customHeight="false" outlineLevel="0" collapsed="false">
      <c r="A51" s="1013"/>
      <c r="B51" s="1027"/>
      <c r="C51" s="1022" t="s">
        <v>961</v>
      </c>
      <c r="D51" s="1028" t="s">
        <v>94</v>
      </c>
      <c r="E51" s="270" t="s">
        <v>94</v>
      </c>
      <c r="F51" s="270" t="s">
        <v>94</v>
      </c>
      <c r="G51" s="461" t="s">
        <v>94</v>
      </c>
      <c r="H51" s="463" t="s">
        <v>94</v>
      </c>
      <c r="I51" s="512" t="s">
        <v>94</v>
      </c>
      <c r="J51" s="513" t="s">
        <v>94</v>
      </c>
    </row>
    <row r="52" customFormat="false" ht="12.75" hidden="false" customHeight="true" outlineLevel="0" collapsed="false">
      <c r="A52" s="1013" t="s">
        <v>910</v>
      </c>
      <c r="B52" s="1014" t="s">
        <v>989</v>
      </c>
      <c r="C52" s="1015" t="s">
        <v>959</v>
      </c>
      <c r="D52" s="1016" t="s">
        <v>94</v>
      </c>
      <c r="E52" s="1017" t="s">
        <v>94</v>
      </c>
      <c r="F52" s="1017" t="s">
        <v>94</v>
      </c>
      <c r="G52" s="1018" t="s">
        <v>94</v>
      </c>
      <c r="H52" s="1019" t="s">
        <v>94</v>
      </c>
      <c r="I52" s="1020" t="n">
        <v>92</v>
      </c>
      <c r="J52" s="1021" t="n">
        <v>8</v>
      </c>
    </row>
    <row r="53" customFormat="false" ht="12.75" hidden="false" customHeight="false" outlineLevel="0" collapsed="false">
      <c r="A53" s="1013"/>
      <c r="B53" s="1014"/>
      <c r="C53" s="1022" t="s">
        <v>960</v>
      </c>
      <c r="D53" s="1023" t="s">
        <v>94</v>
      </c>
      <c r="E53" s="1024" t="s">
        <v>94</v>
      </c>
      <c r="F53" s="1024" t="s">
        <v>94</v>
      </c>
      <c r="G53" s="145" t="s">
        <v>94</v>
      </c>
      <c r="H53" s="454" t="s">
        <v>94</v>
      </c>
      <c r="I53" s="1025" t="s">
        <v>94</v>
      </c>
      <c r="J53" s="1026" t="s">
        <v>94</v>
      </c>
    </row>
    <row r="54" customFormat="false" ht="13.5" hidden="false" customHeight="false" outlineLevel="0" collapsed="false">
      <c r="A54" s="1013"/>
      <c r="B54" s="1014"/>
      <c r="C54" s="1022" t="s">
        <v>961</v>
      </c>
      <c r="D54" s="1023" t="s">
        <v>94</v>
      </c>
      <c r="E54" s="1024" t="s">
        <v>94</v>
      </c>
      <c r="F54" s="1024" t="s">
        <v>94</v>
      </c>
      <c r="G54" s="145" t="s">
        <v>94</v>
      </c>
      <c r="H54" s="454" t="s">
        <v>94</v>
      </c>
      <c r="I54" s="1025" t="s">
        <v>94</v>
      </c>
      <c r="J54" s="1026" t="s">
        <v>94</v>
      </c>
    </row>
    <row r="55" customFormat="false" ht="12.75" hidden="false" customHeight="false" outlineLevel="0" collapsed="false">
      <c r="A55" s="1013"/>
      <c r="B55" s="1027" t="s">
        <v>990</v>
      </c>
      <c r="C55" s="1015" t="s">
        <v>959</v>
      </c>
      <c r="D55" s="1023" t="s">
        <v>94</v>
      </c>
      <c r="E55" s="1024" t="s">
        <v>94</v>
      </c>
      <c r="F55" s="1024" t="s">
        <v>94</v>
      </c>
      <c r="G55" s="145" t="s">
        <v>94</v>
      </c>
      <c r="H55" s="454" t="s">
        <v>94</v>
      </c>
      <c r="I55" s="1025" t="s">
        <v>482</v>
      </c>
      <c r="J55" s="1026" t="s">
        <v>482</v>
      </c>
    </row>
    <row r="56" customFormat="false" ht="12.75" hidden="false" customHeight="false" outlineLevel="0" collapsed="false">
      <c r="A56" s="1013"/>
      <c r="B56" s="1027"/>
      <c r="C56" s="1022" t="s">
        <v>960</v>
      </c>
      <c r="D56" s="1023" t="s">
        <v>94</v>
      </c>
      <c r="E56" s="1024" t="s">
        <v>94</v>
      </c>
      <c r="F56" s="1024" t="s">
        <v>94</v>
      </c>
      <c r="G56" s="145" t="s">
        <v>94</v>
      </c>
      <c r="H56" s="454" t="s">
        <v>94</v>
      </c>
      <c r="I56" s="1025" t="s">
        <v>94</v>
      </c>
      <c r="J56" s="1026" t="s">
        <v>94</v>
      </c>
    </row>
    <row r="57" customFormat="false" ht="13.5" hidden="false" customHeight="false" outlineLevel="0" collapsed="false">
      <c r="A57" s="1013"/>
      <c r="B57" s="1027"/>
      <c r="C57" s="1022" t="s">
        <v>961</v>
      </c>
      <c r="D57" s="1028" t="s">
        <v>94</v>
      </c>
      <c r="E57" s="270" t="s">
        <v>94</v>
      </c>
      <c r="F57" s="270" t="s">
        <v>94</v>
      </c>
      <c r="G57" s="461" t="s">
        <v>94</v>
      </c>
      <c r="H57" s="463" t="s">
        <v>94</v>
      </c>
      <c r="I57" s="512" t="s">
        <v>94</v>
      </c>
      <c r="J57" s="513" t="s">
        <v>94</v>
      </c>
    </row>
    <row r="58" customFormat="false" ht="12.75" hidden="false" customHeight="true" outlineLevel="0" collapsed="false">
      <c r="A58" s="1013" t="s">
        <v>911</v>
      </c>
      <c r="B58" s="1014" t="s">
        <v>989</v>
      </c>
      <c r="C58" s="1015" t="s">
        <v>959</v>
      </c>
      <c r="D58" s="1016" t="s">
        <v>94</v>
      </c>
      <c r="E58" s="1017" t="s">
        <v>94</v>
      </c>
      <c r="F58" s="1017" t="s">
        <v>94</v>
      </c>
      <c r="G58" s="1018" t="s">
        <v>94</v>
      </c>
      <c r="H58" s="1019" t="s">
        <v>94</v>
      </c>
      <c r="I58" s="1020" t="s">
        <v>94</v>
      </c>
      <c r="J58" s="1021" t="s">
        <v>94</v>
      </c>
    </row>
    <row r="59" customFormat="false" ht="12.75" hidden="false" customHeight="false" outlineLevel="0" collapsed="false">
      <c r="A59" s="1013"/>
      <c r="B59" s="1014"/>
      <c r="C59" s="1022" t="s">
        <v>960</v>
      </c>
      <c r="D59" s="1023" t="s">
        <v>94</v>
      </c>
      <c r="E59" s="1024" t="s">
        <v>94</v>
      </c>
      <c r="F59" s="1024" t="s">
        <v>94</v>
      </c>
      <c r="G59" s="145" t="s">
        <v>94</v>
      </c>
      <c r="H59" s="454" t="s">
        <v>94</v>
      </c>
      <c r="I59" s="1025" t="s">
        <v>94</v>
      </c>
      <c r="J59" s="1026" t="s">
        <v>94</v>
      </c>
    </row>
    <row r="60" customFormat="false" ht="13.5" hidden="false" customHeight="false" outlineLevel="0" collapsed="false">
      <c r="A60" s="1013"/>
      <c r="B60" s="1014"/>
      <c r="C60" s="1022" t="s">
        <v>961</v>
      </c>
      <c r="D60" s="1023" t="s">
        <v>94</v>
      </c>
      <c r="E60" s="1024" t="s">
        <v>94</v>
      </c>
      <c r="F60" s="1024" t="s">
        <v>94</v>
      </c>
      <c r="G60" s="145" t="s">
        <v>94</v>
      </c>
      <c r="H60" s="454" t="s">
        <v>94</v>
      </c>
      <c r="I60" s="1025" t="s">
        <v>94</v>
      </c>
      <c r="J60" s="1026" t="s">
        <v>94</v>
      </c>
    </row>
    <row r="61" customFormat="false" ht="12.75" hidden="false" customHeight="false" outlineLevel="0" collapsed="false">
      <c r="A61" s="1013"/>
      <c r="B61" s="1027" t="s">
        <v>990</v>
      </c>
      <c r="C61" s="1015" t="s">
        <v>959</v>
      </c>
      <c r="D61" s="1023" t="s">
        <v>118</v>
      </c>
      <c r="E61" s="1024" t="s">
        <v>118</v>
      </c>
      <c r="F61" s="1024" t="s">
        <v>118</v>
      </c>
      <c r="G61" s="145" t="s">
        <v>118</v>
      </c>
      <c r="H61" s="454" t="s">
        <v>118</v>
      </c>
      <c r="I61" s="1025" t="s">
        <v>118</v>
      </c>
      <c r="J61" s="1026" t="s">
        <v>118</v>
      </c>
    </row>
    <row r="62" customFormat="false" ht="12.75" hidden="false" customHeight="false" outlineLevel="0" collapsed="false">
      <c r="A62" s="1013"/>
      <c r="B62" s="1027"/>
      <c r="C62" s="1022" t="s">
        <v>960</v>
      </c>
      <c r="D62" s="1023" t="s">
        <v>94</v>
      </c>
      <c r="E62" s="1024" t="s">
        <v>94</v>
      </c>
      <c r="F62" s="1024" t="s">
        <v>94</v>
      </c>
      <c r="G62" s="145" t="s">
        <v>94</v>
      </c>
      <c r="H62" s="454" t="s">
        <v>94</v>
      </c>
      <c r="I62" s="1025" t="s">
        <v>94</v>
      </c>
      <c r="J62" s="1026" t="s">
        <v>94</v>
      </c>
    </row>
    <row r="63" customFormat="false" ht="13.5" hidden="false" customHeight="false" outlineLevel="0" collapsed="false">
      <c r="A63" s="1013"/>
      <c r="B63" s="1027"/>
      <c r="C63" s="1022" t="s">
        <v>961</v>
      </c>
      <c r="D63" s="1028" t="s">
        <v>94</v>
      </c>
      <c r="E63" s="270" t="s">
        <v>94</v>
      </c>
      <c r="F63" s="270" t="s">
        <v>94</v>
      </c>
      <c r="G63" s="461" t="s">
        <v>94</v>
      </c>
      <c r="H63" s="463" t="s">
        <v>94</v>
      </c>
      <c r="I63" s="512" t="s">
        <v>94</v>
      </c>
      <c r="J63" s="513" t="s">
        <v>94</v>
      </c>
    </row>
    <row r="64" customFormat="false" ht="12.75" hidden="false" customHeight="true" outlineLevel="0" collapsed="false">
      <c r="A64" s="1013" t="s">
        <v>912</v>
      </c>
      <c r="B64" s="1014" t="s">
        <v>989</v>
      </c>
      <c r="C64" s="1015" t="s">
        <v>959</v>
      </c>
      <c r="D64" s="1016" t="s">
        <v>94</v>
      </c>
      <c r="E64" s="1017" t="s">
        <v>94</v>
      </c>
      <c r="F64" s="1017" t="s">
        <v>94</v>
      </c>
      <c r="G64" s="1018" t="s">
        <v>94</v>
      </c>
      <c r="H64" s="1019" t="s">
        <v>94</v>
      </c>
      <c r="I64" s="1020" t="n">
        <v>92</v>
      </c>
      <c r="J64" s="1021" t="n">
        <v>8</v>
      </c>
    </row>
    <row r="65" customFormat="false" ht="12.75" hidden="false" customHeight="false" outlineLevel="0" collapsed="false">
      <c r="A65" s="1013"/>
      <c r="B65" s="1014"/>
      <c r="C65" s="1022" t="s">
        <v>960</v>
      </c>
      <c r="D65" s="1023" t="s">
        <v>94</v>
      </c>
      <c r="E65" s="1024" t="s">
        <v>94</v>
      </c>
      <c r="F65" s="1024" t="s">
        <v>94</v>
      </c>
      <c r="G65" s="145" t="s">
        <v>94</v>
      </c>
      <c r="H65" s="454" t="s">
        <v>94</v>
      </c>
      <c r="I65" s="1025" t="s">
        <v>94</v>
      </c>
      <c r="J65" s="1026" t="s">
        <v>94</v>
      </c>
    </row>
    <row r="66" customFormat="false" ht="13.5" hidden="false" customHeight="false" outlineLevel="0" collapsed="false">
      <c r="A66" s="1013"/>
      <c r="B66" s="1014"/>
      <c r="C66" s="1022" t="s">
        <v>961</v>
      </c>
      <c r="D66" s="1023" t="s">
        <v>94</v>
      </c>
      <c r="E66" s="1024" t="s">
        <v>94</v>
      </c>
      <c r="F66" s="1024" t="s">
        <v>94</v>
      </c>
      <c r="G66" s="145" t="s">
        <v>94</v>
      </c>
      <c r="H66" s="454" t="s">
        <v>94</v>
      </c>
      <c r="I66" s="1025" t="s">
        <v>94</v>
      </c>
      <c r="J66" s="1026" t="s">
        <v>94</v>
      </c>
    </row>
    <row r="67" customFormat="false" ht="12.75" hidden="false" customHeight="false" outlineLevel="0" collapsed="false">
      <c r="A67" s="1013"/>
      <c r="B67" s="1027" t="s">
        <v>990</v>
      </c>
      <c r="C67" s="1015" t="s">
        <v>959</v>
      </c>
      <c r="D67" s="1023" t="s">
        <v>94</v>
      </c>
      <c r="E67" s="1024" t="s">
        <v>94</v>
      </c>
      <c r="F67" s="1024" t="s">
        <v>94</v>
      </c>
      <c r="G67" s="145" t="s">
        <v>94</v>
      </c>
      <c r="H67" s="454" t="s">
        <v>94</v>
      </c>
      <c r="I67" s="1025" t="s">
        <v>482</v>
      </c>
      <c r="J67" s="1026" t="s">
        <v>482</v>
      </c>
    </row>
    <row r="68" customFormat="false" ht="12.75" hidden="false" customHeight="false" outlineLevel="0" collapsed="false">
      <c r="A68" s="1013"/>
      <c r="B68" s="1027"/>
      <c r="C68" s="1022" t="s">
        <v>960</v>
      </c>
      <c r="D68" s="1023" t="s">
        <v>94</v>
      </c>
      <c r="E68" s="1024" t="s">
        <v>94</v>
      </c>
      <c r="F68" s="1024" t="s">
        <v>94</v>
      </c>
      <c r="G68" s="145" t="s">
        <v>94</v>
      </c>
      <c r="H68" s="454" t="s">
        <v>94</v>
      </c>
      <c r="I68" s="1025" t="s">
        <v>94</v>
      </c>
      <c r="J68" s="1026" t="s">
        <v>94</v>
      </c>
    </row>
    <row r="69" customFormat="false" ht="13.5" hidden="false" customHeight="false" outlineLevel="0" collapsed="false">
      <c r="A69" s="1013"/>
      <c r="B69" s="1027"/>
      <c r="C69" s="1022" t="s">
        <v>961</v>
      </c>
      <c r="D69" s="1028" t="s">
        <v>94</v>
      </c>
      <c r="E69" s="270" t="s">
        <v>94</v>
      </c>
      <c r="F69" s="270" t="s">
        <v>94</v>
      </c>
      <c r="G69" s="461" t="s">
        <v>94</v>
      </c>
      <c r="H69" s="463" t="s">
        <v>94</v>
      </c>
      <c r="I69" s="512" t="s">
        <v>94</v>
      </c>
      <c r="J69" s="513" t="s">
        <v>94</v>
      </c>
    </row>
    <row r="70" customFormat="false" ht="12.75" hidden="false" customHeight="true" outlineLevel="0" collapsed="false">
      <c r="A70" s="1013" t="s">
        <v>992</v>
      </c>
      <c r="B70" s="1014" t="s">
        <v>989</v>
      </c>
      <c r="C70" s="1015" t="s">
        <v>959</v>
      </c>
      <c r="D70" s="1016" t="s">
        <v>94</v>
      </c>
      <c r="E70" s="1017" t="s">
        <v>94</v>
      </c>
      <c r="F70" s="1017" t="s">
        <v>94</v>
      </c>
      <c r="G70" s="1018" t="s">
        <v>94</v>
      </c>
      <c r="H70" s="1019" t="s">
        <v>94</v>
      </c>
      <c r="I70" s="1020" t="s">
        <v>94</v>
      </c>
      <c r="J70" s="1021" t="s">
        <v>94</v>
      </c>
    </row>
    <row r="71" customFormat="false" ht="12.75" hidden="false" customHeight="false" outlineLevel="0" collapsed="false">
      <c r="A71" s="1013"/>
      <c r="B71" s="1014"/>
      <c r="C71" s="1022" t="s">
        <v>960</v>
      </c>
      <c r="D71" s="1023" t="s">
        <v>94</v>
      </c>
      <c r="E71" s="1024" t="s">
        <v>94</v>
      </c>
      <c r="F71" s="1024" t="s">
        <v>94</v>
      </c>
      <c r="G71" s="145" t="s">
        <v>94</v>
      </c>
      <c r="H71" s="454" t="s">
        <v>94</v>
      </c>
      <c r="I71" s="1025" t="s">
        <v>94</v>
      </c>
      <c r="J71" s="1026" t="s">
        <v>94</v>
      </c>
    </row>
    <row r="72" customFormat="false" ht="13.5" hidden="false" customHeight="false" outlineLevel="0" collapsed="false">
      <c r="A72" s="1013"/>
      <c r="B72" s="1014"/>
      <c r="C72" s="1022" t="s">
        <v>961</v>
      </c>
      <c r="D72" s="1023" t="s">
        <v>94</v>
      </c>
      <c r="E72" s="1024" t="s">
        <v>94</v>
      </c>
      <c r="F72" s="1024" t="s">
        <v>94</v>
      </c>
      <c r="G72" s="145" t="s">
        <v>94</v>
      </c>
      <c r="H72" s="454" t="s">
        <v>94</v>
      </c>
      <c r="I72" s="1025" t="s">
        <v>94</v>
      </c>
      <c r="J72" s="1026" t="s">
        <v>94</v>
      </c>
    </row>
    <row r="73" customFormat="false" ht="12.75" hidden="false" customHeight="false" outlineLevel="0" collapsed="false">
      <c r="A73" s="1013"/>
      <c r="B73" s="1027" t="s">
        <v>990</v>
      </c>
      <c r="C73" s="1015" t="s">
        <v>959</v>
      </c>
      <c r="D73" s="1023" t="s">
        <v>94</v>
      </c>
      <c r="E73" s="1024" t="s">
        <v>94</v>
      </c>
      <c r="F73" s="1024" t="s">
        <v>94</v>
      </c>
      <c r="G73" s="145" t="s">
        <v>94</v>
      </c>
      <c r="H73" s="454" t="s">
        <v>94</v>
      </c>
      <c r="I73" s="1025" t="s">
        <v>94</v>
      </c>
      <c r="J73" s="1026" t="s">
        <v>94</v>
      </c>
    </row>
    <row r="74" customFormat="false" ht="12.75" hidden="false" customHeight="false" outlineLevel="0" collapsed="false">
      <c r="A74" s="1013"/>
      <c r="B74" s="1027"/>
      <c r="C74" s="1022" t="s">
        <v>960</v>
      </c>
      <c r="D74" s="1023" t="s">
        <v>94</v>
      </c>
      <c r="E74" s="1024" t="s">
        <v>94</v>
      </c>
      <c r="F74" s="1024" t="s">
        <v>94</v>
      </c>
      <c r="G74" s="145" t="s">
        <v>94</v>
      </c>
      <c r="H74" s="454" t="s">
        <v>94</v>
      </c>
      <c r="I74" s="1025" t="s">
        <v>94</v>
      </c>
      <c r="J74" s="1026" t="s">
        <v>94</v>
      </c>
    </row>
    <row r="75" customFormat="false" ht="13.5" hidden="false" customHeight="false" outlineLevel="0" collapsed="false">
      <c r="A75" s="1013"/>
      <c r="B75" s="1027"/>
      <c r="C75" s="1022" t="s">
        <v>961</v>
      </c>
      <c r="D75" s="1028" t="s">
        <v>94</v>
      </c>
      <c r="E75" s="270" t="s">
        <v>94</v>
      </c>
      <c r="F75" s="270" t="s">
        <v>94</v>
      </c>
      <c r="G75" s="461" t="s">
        <v>94</v>
      </c>
      <c r="H75" s="463" t="s">
        <v>94</v>
      </c>
      <c r="I75" s="512" t="s">
        <v>94</v>
      </c>
      <c r="J75" s="513" t="s">
        <v>94</v>
      </c>
    </row>
    <row r="76" customFormat="false" ht="12.75" hidden="false" customHeight="true" outlineLevel="0" collapsed="false">
      <c r="A76" s="1013" t="s">
        <v>914</v>
      </c>
      <c r="B76" s="1014" t="s">
        <v>989</v>
      </c>
      <c r="C76" s="1015" t="s">
        <v>959</v>
      </c>
      <c r="D76" s="1016" t="n">
        <v>8</v>
      </c>
      <c r="E76" s="1017" t="s">
        <v>94</v>
      </c>
      <c r="F76" s="1017" t="s">
        <v>94</v>
      </c>
      <c r="G76" s="1018" t="n">
        <v>39</v>
      </c>
      <c r="H76" s="1019" t="n">
        <v>14</v>
      </c>
      <c r="I76" s="1020" t="s">
        <v>94</v>
      </c>
      <c r="J76" s="1021" t="n">
        <v>39</v>
      </c>
    </row>
    <row r="77" customFormat="false" ht="12.75" hidden="false" customHeight="false" outlineLevel="0" collapsed="false">
      <c r="A77" s="1013"/>
      <c r="B77" s="1014"/>
      <c r="C77" s="1022" t="s">
        <v>960</v>
      </c>
      <c r="D77" s="1023" t="s">
        <v>94</v>
      </c>
      <c r="E77" s="1024" t="s">
        <v>94</v>
      </c>
      <c r="F77" s="1024" t="s">
        <v>94</v>
      </c>
      <c r="G77" s="145" t="s">
        <v>94</v>
      </c>
      <c r="H77" s="454" t="s">
        <v>94</v>
      </c>
      <c r="I77" s="1025" t="s">
        <v>94</v>
      </c>
      <c r="J77" s="1026" t="s">
        <v>94</v>
      </c>
    </row>
    <row r="78" customFormat="false" ht="13.5" hidden="false" customHeight="false" outlineLevel="0" collapsed="false">
      <c r="A78" s="1013"/>
      <c r="B78" s="1014"/>
      <c r="C78" s="1022" t="s">
        <v>961</v>
      </c>
      <c r="D78" s="1023" t="s">
        <v>94</v>
      </c>
      <c r="E78" s="1024" t="s">
        <v>94</v>
      </c>
      <c r="F78" s="1024" t="s">
        <v>94</v>
      </c>
      <c r="G78" s="145" t="s">
        <v>94</v>
      </c>
      <c r="H78" s="454" t="s">
        <v>94</v>
      </c>
      <c r="I78" s="1025" t="s">
        <v>94</v>
      </c>
      <c r="J78" s="1026" t="s">
        <v>94</v>
      </c>
    </row>
    <row r="79" customFormat="false" ht="12.75" hidden="false" customHeight="true" outlineLevel="0" collapsed="false">
      <c r="A79" s="1013"/>
      <c r="B79" s="1027" t="s">
        <v>990</v>
      </c>
      <c r="C79" s="1015" t="s">
        <v>959</v>
      </c>
      <c r="D79" s="1023" t="n">
        <v>0.9</v>
      </c>
      <c r="E79" s="1024" t="n">
        <v>0.1</v>
      </c>
      <c r="F79" s="1024" t="s">
        <v>94</v>
      </c>
      <c r="G79" s="1029" t="n">
        <v>0.01</v>
      </c>
      <c r="H79" s="1030" t="n">
        <v>0.01</v>
      </c>
      <c r="I79" s="1025" t="s">
        <v>94</v>
      </c>
      <c r="J79" s="1031" t="n">
        <v>0.01</v>
      </c>
    </row>
    <row r="80" customFormat="false" ht="12.75" hidden="false" customHeight="false" outlineLevel="0" collapsed="false">
      <c r="A80" s="1013"/>
      <c r="B80" s="1027"/>
      <c r="C80" s="1022" t="s">
        <v>960</v>
      </c>
      <c r="D80" s="1023" t="s">
        <v>94</v>
      </c>
      <c r="E80" s="1024" t="s">
        <v>94</v>
      </c>
      <c r="F80" s="1024" t="s">
        <v>94</v>
      </c>
      <c r="G80" s="145" t="s">
        <v>94</v>
      </c>
      <c r="H80" s="454" t="s">
        <v>94</v>
      </c>
      <c r="I80" s="1025" t="s">
        <v>94</v>
      </c>
      <c r="J80" s="1026" t="s">
        <v>94</v>
      </c>
    </row>
    <row r="81" customFormat="false" ht="13.5" hidden="false" customHeight="false" outlineLevel="0" collapsed="false">
      <c r="A81" s="1013"/>
      <c r="B81" s="1027"/>
      <c r="C81" s="1022" t="s">
        <v>961</v>
      </c>
      <c r="D81" s="1028" t="s">
        <v>94</v>
      </c>
      <c r="E81" s="270" t="s">
        <v>94</v>
      </c>
      <c r="F81" s="270" t="s">
        <v>94</v>
      </c>
      <c r="G81" s="461" t="s">
        <v>94</v>
      </c>
      <c r="H81" s="463" t="s">
        <v>94</v>
      </c>
      <c r="I81" s="512" t="s">
        <v>94</v>
      </c>
      <c r="J81" s="513" t="s">
        <v>94</v>
      </c>
    </row>
    <row r="82" customFormat="false" ht="12.75" hidden="false" customHeight="true" outlineLevel="0" collapsed="false">
      <c r="A82" s="1013" t="s">
        <v>993</v>
      </c>
      <c r="B82" s="1014" t="s">
        <v>989</v>
      </c>
      <c r="C82" s="1015" t="s">
        <v>959</v>
      </c>
      <c r="D82" s="1016" t="s">
        <v>94</v>
      </c>
      <c r="E82" s="1017" t="n">
        <v>28</v>
      </c>
      <c r="F82" s="1017" t="s">
        <v>94</v>
      </c>
      <c r="G82" s="1018" t="s">
        <v>94</v>
      </c>
      <c r="H82" s="1019" t="s">
        <v>94</v>
      </c>
      <c r="I82" s="1020" t="n">
        <v>1</v>
      </c>
      <c r="J82" s="1021" t="n">
        <v>71</v>
      </c>
    </row>
    <row r="83" customFormat="false" ht="12.75" hidden="false" customHeight="false" outlineLevel="0" collapsed="false">
      <c r="A83" s="1013"/>
      <c r="B83" s="1014"/>
      <c r="C83" s="1022" t="s">
        <v>960</v>
      </c>
      <c r="D83" s="1023" t="s">
        <v>94</v>
      </c>
      <c r="E83" s="1024" t="s">
        <v>94</v>
      </c>
      <c r="F83" s="1024" t="s">
        <v>94</v>
      </c>
      <c r="G83" s="145" t="s">
        <v>94</v>
      </c>
      <c r="H83" s="454" t="s">
        <v>94</v>
      </c>
      <c r="I83" s="1025" t="s">
        <v>94</v>
      </c>
      <c r="J83" s="1026" t="s">
        <v>94</v>
      </c>
    </row>
    <row r="84" customFormat="false" ht="13.5" hidden="false" customHeight="false" outlineLevel="0" collapsed="false">
      <c r="A84" s="1013"/>
      <c r="B84" s="1014"/>
      <c r="C84" s="1022" t="s">
        <v>961</v>
      </c>
      <c r="D84" s="1023" t="s">
        <v>94</v>
      </c>
      <c r="E84" s="1024" t="s">
        <v>94</v>
      </c>
      <c r="F84" s="1024" t="s">
        <v>94</v>
      </c>
      <c r="G84" s="145" t="s">
        <v>94</v>
      </c>
      <c r="H84" s="454" t="s">
        <v>94</v>
      </c>
      <c r="I84" s="1025" t="s">
        <v>94</v>
      </c>
      <c r="J84" s="1026" t="s">
        <v>94</v>
      </c>
    </row>
    <row r="85" customFormat="false" ht="12.75" hidden="false" customHeight="false" outlineLevel="0" collapsed="false">
      <c r="A85" s="1013"/>
      <c r="B85" s="1027" t="s">
        <v>990</v>
      </c>
      <c r="C85" s="1015" t="s">
        <v>959</v>
      </c>
      <c r="D85" s="1023" t="s">
        <v>94</v>
      </c>
      <c r="E85" s="1024" t="s">
        <v>482</v>
      </c>
      <c r="F85" s="1024" t="s">
        <v>94</v>
      </c>
      <c r="G85" s="145" t="s">
        <v>94</v>
      </c>
      <c r="H85" s="454" t="s">
        <v>94</v>
      </c>
      <c r="I85" s="1025" t="s">
        <v>482</v>
      </c>
      <c r="J85" s="1026" t="s">
        <v>482</v>
      </c>
    </row>
    <row r="86" customFormat="false" ht="12.75" hidden="false" customHeight="false" outlineLevel="0" collapsed="false">
      <c r="A86" s="1013"/>
      <c r="B86" s="1027"/>
      <c r="C86" s="1022" t="s">
        <v>960</v>
      </c>
      <c r="D86" s="1023" t="s">
        <v>94</v>
      </c>
      <c r="E86" s="1024" t="s">
        <v>94</v>
      </c>
      <c r="F86" s="1024" t="s">
        <v>94</v>
      </c>
      <c r="G86" s="145" t="s">
        <v>94</v>
      </c>
      <c r="H86" s="454" t="s">
        <v>94</v>
      </c>
      <c r="I86" s="1025" t="s">
        <v>94</v>
      </c>
      <c r="J86" s="1026" t="s">
        <v>94</v>
      </c>
    </row>
    <row r="87" customFormat="false" ht="13.5" hidden="false" customHeight="false" outlineLevel="0" collapsed="false">
      <c r="A87" s="1013"/>
      <c r="B87" s="1027"/>
      <c r="C87" s="1032" t="s">
        <v>961</v>
      </c>
      <c r="D87" s="1033" t="s">
        <v>94</v>
      </c>
      <c r="E87" s="1034" t="s">
        <v>94</v>
      </c>
      <c r="F87" s="1034" t="s">
        <v>94</v>
      </c>
      <c r="G87" s="1035" t="s">
        <v>94</v>
      </c>
      <c r="H87" s="1036" t="s">
        <v>94</v>
      </c>
      <c r="I87" s="1037" t="s">
        <v>94</v>
      </c>
      <c r="J87" s="904" t="s">
        <v>94</v>
      </c>
    </row>
    <row r="88" customFormat="false" ht="12.75" hidden="false" customHeight="true" outlineLevel="0" collapsed="false">
      <c r="A88" s="1038" t="s">
        <v>994</v>
      </c>
      <c r="B88" s="1014" t="s">
        <v>989</v>
      </c>
      <c r="C88" s="1015" t="s">
        <v>959</v>
      </c>
      <c r="D88" s="1016"/>
      <c r="E88" s="1017"/>
      <c r="F88" s="1017"/>
      <c r="G88" s="1018"/>
      <c r="H88" s="1019"/>
      <c r="I88" s="1020"/>
      <c r="J88" s="1021"/>
    </row>
    <row r="89" customFormat="false" ht="12.75" hidden="false" customHeight="false" outlineLevel="0" collapsed="false">
      <c r="A89" s="1038"/>
      <c r="B89" s="1014"/>
      <c r="C89" s="1022" t="s">
        <v>960</v>
      </c>
      <c r="D89" s="1023"/>
      <c r="E89" s="1024"/>
      <c r="F89" s="1024"/>
      <c r="G89" s="145"/>
      <c r="H89" s="454"/>
      <c r="I89" s="1025"/>
      <c r="J89" s="1026"/>
    </row>
    <row r="90" customFormat="false" ht="13.5" hidden="false" customHeight="false" outlineLevel="0" collapsed="false">
      <c r="A90" s="1038"/>
      <c r="B90" s="1014"/>
      <c r="C90" s="1022" t="s">
        <v>961</v>
      </c>
      <c r="D90" s="1023"/>
      <c r="E90" s="1024"/>
      <c r="F90" s="1024"/>
      <c r="G90" s="145"/>
      <c r="H90" s="454"/>
      <c r="I90" s="1025"/>
      <c r="J90" s="1026"/>
    </row>
    <row r="91" customFormat="false" ht="12.75" hidden="false" customHeight="false" outlineLevel="0" collapsed="false">
      <c r="A91" s="1038"/>
      <c r="B91" s="1027" t="s">
        <v>990</v>
      </c>
      <c r="C91" s="1015" t="s">
        <v>959</v>
      </c>
      <c r="D91" s="1023"/>
      <c r="E91" s="1024"/>
      <c r="F91" s="1024"/>
      <c r="G91" s="145"/>
      <c r="H91" s="454"/>
      <c r="I91" s="1025"/>
      <c r="J91" s="1026"/>
    </row>
    <row r="92" customFormat="false" ht="12.75" hidden="false" customHeight="false" outlineLevel="0" collapsed="false">
      <c r="A92" s="1038"/>
      <c r="B92" s="1027"/>
      <c r="C92" s="1022" t="s">
        <v>960</v>
      </c>
      <c r="D92" s="1023"/>
      <c r="E92" s="1024"/>
      <c r="F92" s="1024"/>
      <c r="G92" s="145"/>
      <c r="H92" s="454"/>
      <c r="I92" s="1025"/>
      <c r="J92" s="1026"/>
    </row>
    <row r="93" customFormat="false" ht="13.5" hidden="false" customHeight="false" outlineLevel="0" collapsed="false">
      <c r="A93" s="1038"/>
      <c r="B93" s="1027"/>
      <c r="C93" s="1039" t="s">
        <v>961</v>
      </c>
      <c r="D93" s="1028"/>
      <c r="E93" s="270"/>
      <c r="F93" s="270"/>
      <c r="G93" s="461"/>
      <c r="H93" s="463"/>
      <c r="I93" s="512"/>
      <c r="J93" s="513"/>
    </row>
    <row r="94" customFormat="false" ht="30.75" hidden="false" customHeight="true" outlineLevel="0" collapsed="false">
      <c r="A94" s="1040" t="s">
        <v>995</v>
      </c>
      <c r="B94" s="1040"/>
      <c r="C94" s="1040"/>
      <c r="D94" s="1040"/>
      <c r="E94" s="1040"/>
      <c r="F94" s="1040"/>
      <c r="G94" s="1040"/>
      <c r="H94" s="1040"/>
      <c r="I94" s="1040"/>
      <c r="J94" s="1040"/>
    </row>
    <row r="95" customFormat="false" ht="30.75" hidden="false" customHeight="true" outlineLevel="0" collapsed="false">
      <c r="A95" s="1041" t="s">
        <v>996</v>
      </c>
      <c r="B95" s="1041"/>
      <c r="C95" s="1041"/>
      <c r="D95" s="1041"/>
      <c r="E95" s="1041"/>
      <c r="F95" s="1041"/>
      <c r="G95" s="1041"/>
      <c r="H95" s="1041"/>
      <c r="I95" s="1041"/>
      <c r="J95" s="104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97</v>
      </c>
      <c r="K1" s="114" t="s">
        <v>76</v>
      </c>
    </row>
    <row r="2" customFormat="false" ht="17.25" hidden="false" customHeight="true" outlineLevel="0" collapsed="false">
      <c r="A2" s="650" t="s">
        <v>998</v>
      </c>
      <c r="K2" s="114" t="s">
        <v>78</v>
      </c>
    </row>
    <row r="3" customFormat="false" ht="15.75" hidden="false" customHeight="true" outlineLevel="0" collapsed="false">
      <c r="A3" s="650" t="s">
        <v>215</v>
      </c>
      <c r="K3" s="114" t="s">
        <v>79</v>
      </c>
    </row>
    <row r="4" customFormat="false" ht="13.5" hidden="false" customHeight="true" outlineLevel="0" collapsed="false">
      <c r="A4" s="1042"/>
      <c r="K4" s="917"/>
    </row>
    <row r="5" customFormat="false" ht="14.25" hidden="false" customHeight="true" outlineLevel="0" collapsed="false">
      <c r="A5" s="153" t="s">
        <v>449</v>
      </c>
      <c r="B5" s="1043" t="s">
        <v>999</v>
      </c>
      <c r="C5" s="1043"/>
      <c r="D5" s="1043"/>
      <c r="E5" s="1043"/>
      <c r="F5" s="1043"/>
      <c r="G5" s="1043"/>
      <c r="H5" s="1043"/>
      <c r="I5" s="1043"/>
      <c r="J5" s="1044" t="s">
        <v>813</v>
      </c>
      <c r="K5" s="1044"/>
    </row>
    <row r="6" customFormat="false" ht="24" hidden="false" customHeight="true" outlineLevel="0" collapsed="false">
      <c r="A6" s="1045" t="s">
        <v>453</v>
      </c>
      <c r="B6" s="930" t="s">
        <v>1000</v>
      </c>
      <c r="C6" s="1046" t="s">
        <v>1001</v>
      </c>
      <c r="D6" s="1047" t="s">
        <v>1002</v>
      </c>
      <c r="E6" s="1047"/>
      <c r="F6" s="1047"/>
      <c r="G6" s="1047"/>
      <c r="H6" s="1047"/>
      <c r="I6" s="1047"/>
      <c r="J6" s="1048" t="s">
        <v>1003</v>
      </c>
      <c r="K6" s="1048"/>
    </row>
    <row r="7" customFormat="false" ht="14.25" hidden="false" customHeight="true" outlineLevel="0" collapsed="false">
      <c r="A7" s="503"/>
      <c r="B7" s="286" t="s">
        <v>1004</v>
      </c>
      <c r="C7" s="871" t="s">
        <v>1005</v>
      </c>
      <c r="D7" s="402" t="s">
        <v>983</v>
      </c>
      <c r="E7" s="402" t="s">
        <v>1006</v>
      </c>
      <c r="F7" s="402" t="s">
        <v>985</v>
      </c>
      <c r="G7" s="402" t="s">
        <v>1007</v>
      </c>
      <c r="H7" s="1049" t="s">
        <v>1008</v>
      </c>
      <c r="I7" s="1050" t="s">
        <v>606</v>
      </c>
      <c r="J7" s="1051" t="s">
        <v>1009</v>
      </c>
      <c r="K7" s="1051"/>
    </row>
    <row r="8" customFormat="false" ht="13.5" hidden="false" customHeight="true" outlineLevel="0" collapsed="false">
      <c r="A8" s="954" t="s">
        <v>1010</v>
      </c>
      <c r="B8" s="156" t="n">
        <v>237.9</v>
      </c>
      <c r="C8" s="1052"/>
      <c r="D8" s="156" t="n">
        <v>352367.349037587</v>
      </c>
      <c r="E8" s="156" t="n">
        <v>3615894.41181795</v>
      </c>
      <c r="F8" s="156" t="n">
        <v>99900.18869788</v>
      </c>
      <c r="G8" s="156" t="n">
        <v>8983700.41150227</v>
      </c>
      <c r="H8" s="156" t="n">
        <v>1298702.45307244</v>
      </c>
      <c r="I8" s="156" t="n">
        <v>44045.9186296983</v>
      </c>
      <c r="J8" s="1053" t="s">
        <v>983</v>
      </c>
      <c r="K8" s="1054" t="n">
        <v>0.000999999999999988</v>
      </c>
    </row>
    <row r="9" customFormat="false" ht="12" hidden="false" customHeight="true" outlineLevel="0" collapsed="false">
      <c r="A9" s="1055" t="s">
        <v>832</v>
      </c>
      <c r="B9" s="1056"/>
      <c r="C9" s="1057"/>
      <c r="D9" s="1057"/>
      <c r="E9" s="1057"/>
      <c r="F9" s="1057"/>
      <c r="G9" s="1057"/>
      <c r="H9" s="1058"/>
      <c r="I9" s="1059"/>
      <c r="J9" s="1060" t="s">
        <v>1006</v>
      </c>
      <c r="K9" s="158" t="n">
        <v>0.000999999999999989</v>
      </c>
    </row>
    <row r="10" customFormat="false" ht="12" hidden="false" customHeight="true" outlineLevel="0" collapsed="false">
      <c r="A10" s="84" t="s">
        <v>833</v>
      </c>
      <c r="B10" s="20"/>
      <c r="C10" s="20"/>
      <c r="D10" s="20"/>
      <c r="E10" s="20"/>
      <c r="F10" s="20"/>
      <c r="G10" s="20"/>
      <c r="H10" s="20"/>
      <c r="I10" s="21"/>
      <c r="J10" s="1060" t="s">
        <v>1007</v>
      </c>
      <c r="K10" s="158" t="n">
        <v>0.0199999999999998</v>
      </c>
    </row>
    <row r="11" customFormat="false" ht="13.5" hidden="false" customHeight="true" outlineLevel="0" collapsed="false">
      <c r="A11" s="84" t="s">
        <v>834</v>
      </c>
      <c r="B11" s="20"/>
      <c r="C11" s="20"/>
      <c r="D11" s="20"/>
      <c r="E11" s="20"/>
      <c r="F11" s="20"/>
      <c r="G11" s="20"/>
      <c r="H11" s="20"/>
      <c r="I11" s="21"/>
      <c r="J11" s="1061" t="s">
        <v>1011</v>
      </c>
      <c r="K11" s="158" t="n">
        <v>0.0196367998090778</v>
      </c>
    </row>
    <row r="12" customFormat="false" ht="12" hidden="false" customHeight="true" outlineLevel="0" collapsed="false">
      <c r="A12" s="1055" t="s">
        <v>835</v>
      </c>
      <c r="B12" s="1056"/>
      <c r="C12" s="1057"/>
      <c r="D12" s="1057"/>
      <c r="E12" s="1057"/>
      <c r="F12" s="1057"/>
      <c r="G12" s="1057"/>
      <c r="H12" s="1058"/>
      <c r="I12" s="1059"/>
      <c r="K12" s="31"/>
    </row>
    <row r="13" customFormat="false" ht="12" hidden="false" customHeight="true" outlineLevel="0" collapsed="false">
      <c r="A13" s="84" t="s">
        <v>836</v>
      </c>
      <c r="B13" s="20" t="n">
        <v>100.4</v>
      </c>
      <c r="C13" s="20" t="n">
        <v>99.5021799779681</v>
      </c>
      <c r="D13" s="20" t="s">
        <v>94</v>
      </c>
      <c r="E13" s="20" t="n">
        <v>1898103.58525972</v>
      </c>
      <c r="F13" s="20" t="n">
        <v>99900.18869788</v>
      </c>
      <c r="G13" s="20" t="n">
        <v>6693312.64275796</v>
      </c>
      <c r="H13" s="20" t="n">
        <v>1298702.45307244</v>
      </c>
      <c r="I13" s="21" t="s">
        <v>94</v>
      </c>
    </row>
    <row r="14" customFormat="false" ht="12" hidden="false" customHeight="true" outlineLevel="0" collapsed="false">
      <c r="A14" s="84" t="s">
        <v>837</v>
      </c>
      <c r="B14" s="20" t="n">
        <v>71.9</v>
      </c>
      <c r="C14" s="20" t="n">
        <v>51.3919771609275</v>
      </c>
      <c r="D14" s="20" t="n">
        <v>261893.515612087</v>
      </c>
      <c r="E14" s="20" t="n">
        <v>1276730.88860892</v>
      </c>
      <c r="F14" s="20" t="s">
        <v>94</v>
      </c>
      <c r="G14" s="20" t="n">
        <v>1702307.85147856</v>
      </c>
      <c r="H14" s="20" t="s">
        <v>94</v>
      </c>
      <c r="I14" s="21" t="n">
        <v>32736.6894515108</v>
      </c>
    </row>
    <row r="15" customFormat="false" ht="12" hidden="false" customHeight="true" outlineLevel="0" collapsed="false">
      <c r="A15" s="84" t="s">
        <v>838</v>
      </c>
      <c r="B15" s="20" t="n">
        <v>65.6</v>
      </c>
      <c r="C15" s="20" t="n">
        <v>17.2396786252858</v>
      </c>
      <c r="D15" s="20" t="n">
        <v>90473.8334254999</v>
      </c>
      <c r="E15" s="20" t="n">
        <v>441059.937949312</v>
      </c>
      <c r="F15" s="20" t="s">
        <v>94</v>
      </c>
      <c r="G15" s="20" t="n">
        <v>588079.917265749</v>
      </c>
      <c r="H15" s="20" t="s">
        <v>94</v>
      </c>
      <c r="I15" s="21" t="n">
        <v>11309.2291781875</v>
      </c>
    </row>
    <row r="16" customFormat="false" ht="12" hidden="false" customHeight="true" outlineLevel="0" collapsed="false">
      <c r="A16" s="954" t="s">
        <v>909</v>
      </c>
      <c r="B16" s="20" t="n">
        <v>78.2</v>
      </c>
      <c r="C16" s="20" t="n">
        <v>16</v>
      </c>
      <c r="D16" s="20" t="s">
        <v>94</v>
      </c>
      <c r="E16" s="20" t="s">
        <v>94</v>
      </c>
      <c r="F16" s="20" t="s">
        <v>94</v>
      </c>
      <c r="G16" s="20" t="s">
        <v>94</v>
      </c>
      <c r="H16" s="20" t="n">
        <v>913376</v>
      </c>
      <c r="I16" s="21" t="n">
        <v>337824</v>
      </c>
    </row>
    <row r="17" customFormat="false" ht="12" hidden="false" customHeight="true" outlineLevel="0" collapsed="false">
      <c r="A17" s="954" t="s">
        <v>914</v>
      </c>
      <c r="B17" s="20" t="n">
        <v>364.9</v>
      </c>
      <c r="C17" s="20" t="n">
        <v>12.9349739497578</v>
      </c>
      <c r="D17" s="20" t="s">
        <v>94</v>
      </c>
      <c r="E17" s="20" t="n">
        <v>1368791.87833732</v>
      </c>
      <c r="F17" s="20" t="s">
        <v>94</v>
      </c>
      <c r="G17" s="20" t="s">
        <v>94</v>
      </c>
      <c r="H17" s="20" t="n">
        <v>1274392.43845198</v>
      </c>
      <c r="I17" s="21" t="n">
        <v>2076787.67747731</v>
      </c>
    </row>
    <row r="18" customFormat="false" ht="12" hidden="false" customHeight="true" outlineLevel="0" collapsed="false">
      <c r="A18" s="954" t="s">
        <v>915</v>
      </c>
      <c r="B18" s="20" t="n">
        <v>1757.3</v>
      </c>
      <c r="C18" s="20" t="n">
        <v>0.6</v>
      </c>
      <c r="D18" s="20" t="s">
        <v>94</v>
      </c>
      <c r="E18" s="20" t="n">
        <v>295226.4</v>
      </c>
      <c r="F18" s="20" t="s">
        <v>94</v>
      </c>
      <c r="G18" s="20" t="s">
        <v>94</v>
      </c>
      <c r="H18" s="20" t="n">
        <v>10543.8</v>
      </c>
      <c r="I18" s="21" t="n">
        <v>748609.8</v>
      </c>
    </row>
    <row r="19" customFormat="false" ht="12" hidden="false" customHeight="true" outlineLevel="0" collapsed="false">
      <c r="A19" s="1062" t="s">
        <v>908</v>
      </c>
      <c r="B19" s="20" t="s">
        <v>94</v>
      </c>
      <c r="C19" s="20" t="s">
        <v>118</v>
      </c>
      <c r="D19" s="20" t="s">
        <v>118</v>
      </c>
      <c r="E19" s="20" t="s">
        <v>118</v>
      </c>
      <c r="F19" s="20" t="s">
        <v>118</v>
      </c>
      <c r="G19" s="20" t="s">
        <v>118</v>
      </c>
      <c r="H19" s="20" t="s">
        <v>118</v>
      </c>
      <c r="I19" s="21" t="s">
        <v>118</v>
      </c>
    </row>
    <row r="20" customFormat="false" ht="12" hidden="false" customHeight="true" outlineLevel="0" collapsed="false">
      <c r="A20" s="1062" t="s">
        <v>910</v>
      </c>
      <c r="B20" s="20" t="n">
        <v>3.6</v>
      </c>
      <c r="C20" s="20" t="n">
        <v>25</v>
      </c>
      <c r="D20" s="20" t="s">
        <v>94</v>
      </c>
      <c r="E20" s="20" t="s">
        <v>94</v>
      </c>
      <c r="F20" s="20" t="s">
        <v>94</v>
      </c>
      <c r="G20" s="20" t="s">
        <v>94</v>
      </c>
      <c r="H20" s="20" t="n">
        <v>82800</v>
      </c>
      <c r="I20" s="21" t="n">
        <v>7200</v>
      </c>
    </row>
    <row r="21" customFormat="false" ht="12.75" hidden="false" customHeight="false" outlineLevel="0" collapsed="false">
      <c r="A21" s="1062" t="s">
        <v>1012</v>
      </c>
      <c r="B21" s="20" t="s">
        <v>94</v>
      </c>
      <c r="C21" s="20" t="s">
        <v>118</v>
      </c>
      <c r="D21" s="20" t="s">
        <v>94</v>
      </c>
      <c r="E21" s="20" t="s">
        <v>94</v>
      </c>
      <c r="F21" s="20" t="s">
        <v>94</v>
      </c>
      <c r="G21" s="20" t="s">
        <v>94</v>
      </c>
      <c r="H21" s="20" t="s">
        <v>94</v>
      </c>
      <c r="I21" s="21" t="s">
        <v>94</v>
      </c>
    </row>
    <row r="22" customFormat="false" ht="12" hidden="false" customHeight="true" outlineLevel="0" collapsed="false">
      <c r="A22" s="1062" t="s">
        <v>912</v>
      </c>
      <c r="B22" s="20" t="n">
        <v>5.2</v>
      </c>
      <c r="C22" s="20" t="n">
        <v>25</v>
      </c>
      <c r="D22" s="20" t="s">
        <v>94</v>
      </c>
      <c r="E22" s="20" t="s">
        <v>94</v>
      </c>
      <c r="F22" s="20" t="s">
        <v>94</v>
      </c>
      <c r="G22" s="20" t="s">
        <v>94</v>
      </c>
      <c r="H22" s="20" t="n">
        <v>119600</v>
      </c>
      <c r="I22" s="21" t="n">
        <v>10400</v>
      </c>
    </row>
    <row r="23" customFormat="false" ht="13.5" hidden="false" customHeight="true" outlineLevel="0" collapsed="false">
      <c r="A23" s="1062" t="s">
        <v>913</v>
      </c>
      <c r="B23" s="20" t="s">
        <v>94</v>
      </c>
      <c r="C23" s="20" t="s">
        <v>118</v>
      </c>
      <c r="D23" s="20" t="s">
        <v>94</v>
      </c>
      <c r="E23" s="20" t="s">
        <v>94</v>
      </c>
      <c r="F23" s="20" t="s">
        <v>94</v>
      </c>
      <c r="G23" s="20" t="s">
        <v>94</v>
      </c>
      <c r="H23" s="20" t="s">
        <v>94</v>
      </c>
      <c r="I23" s="21" t="s">
        <v>94</v>
      </c>
    </row>
    <row r="24" customFormat="false" ht="14.25" hidden="false" customHeight="true" outlineLevel="0" collapsed="false">
      <c r="A24" s="1063" t="s">
        <v>1013</v>
      </c>
      <c r="B24" s="51"/>
      <c r="C24" s="51"/>
      <c r="D24" s="51"/>
      <c r="E24" s="51"/>
      <c r="F24" s="51"/>
      <c r="G24" s="51"/>
      <c r="H24" s="51"/>
      <c r="I24" s="137"/>
    </row>
    <row r="25" customFormat="false" ht="12" hidden="false" customHeight="true" outlineLevel="0" collapsed="false">
      <c r="A25" s="1064" t="s">
        <v>848</v>
      </c>
      <c r="B25" s="20" t="n">
        <v>53.478</v>
      </c>
      <c r="C25" s="20" t="n">
        <v>1.43128323796701</v>
      </c>
      <c r="D25" s="985" t="s">
        <v>94</v>
      </c>
      <c r="E25" s="20" t="s">
        <v>94</v>
      </c>
      <c r="F25" s="20" t="s">
        <v>94</v>
      </c>
      <c r="G25" s="20" t="n">
        <v>76542.165</v>
      </c>
      <c r="H25" s="20" t="s">
        <v>94</v>
      </c>
      <c r="I25" s="21" t="s">
        <v>94</v>
      </c>
    </row>
    <row r="26" customFormat="false" ht="14.25" hidden="false" customHeight="true" outlineLevel="0" collapsed="false">
      <c r="A26" s="1065" t="s">
        <v>1014</v>
      </c>
      <c r="B26" s="254"/>
      <c r="C26" s="254"/>
      <c r="D26" s="156" t="n">
        <v>352367.349037587</v>
      </c>
      <c r="E26" s="156" t="n">
        <v>5279912.69015527</v>
      </c>
      <c r="F26" s="156" t="n">
        <v>99900.18869788</v>
      </c>
      <c r="G26" s="156" t="n">
        <v>9060242.57650227</v>
      </c>
      <c r="H26" s="156" t="n">
        <v>3699414.69152442</v>
      </c>
      <c r="I26" s="158" t="n">
        <v>3224867.39610701</v>
      </c>
    </row>
    <row r="27" customFormat="false" ht="6.75" hidden="false" customHeight="true" outlineLevel="0" collapsed="false">
      <c r="D27" s="31"/>
      <c r="E27" s="31"/>
      <c r="F27" s="31"/>
      <c r="G27" s="31"/>
      <c r="H27" s="31"/>
      <c r="I27" s="31"/>
    </row>
    <row r="28" customFormat="false" ht="12" hidden="false" customHeight="true" outlineLevel="0" collapsed="false">
      <c r="A28" s="302" t="s">
        <v>1015</v>
      </c>
      <c r="B28" s="141"/>
      <c r="C28" s="141"/>
      <c r="D28" s="141"/>
      <c r="E28" s="141"/>
      <c r="F28" s="141"/>
      <c r="G28" s="141"/>
      <c r="H28" s="141"/>
      <c r="I28" s="141"/>
    </row>
    <row r="29" customFormat="false" ht="13.5" hidden="false" customHeight="true" outlineLevel="0" collapsed="false">
      <c r="A29" s="183"/>
      <c r="B29" s="141"/>
      <c r="C29" s="141"/>
      <c r="D29" s="141"/>
      <c r="E29" s="141"/>
      <c r="F29" s="141"/>
      <c r="G29" s="141"/>
      <c r="H29" s="141"/>
      <c r="I29" s="141"/>
    </row>
    <row r="30" customFormat="false" ht="12" hidden="false" customHeight="true" outlineLevel="0" collapsed="false">
      <c r="A30" s="1066" t="s">
        <v>387</v>
      </c>
      <c r="B30" s="1066"/>
      <c r="C30" s="1066"/>
      <c r="D30" s="1066"/>
      <c r="E30" s="1066"/>
      <c r="F30" s="1066"/>
      <c r="G30" s="1066"/>
      <c r="H30" s="1066"/>
      <c r="I30" s="1066"/>
    </row>
    <row r="31" customFormat="false" ht="31.5" hidden="false" customHeight="true" outlineLevel="0" collapsed="false">
      <c r="A31" s="188" t="s">
        <v>946</v>
      </c>
      <c r="B31" s="188"/>
      <c r="C31" s="188"/>
      <c r="D31" s="188"/>
      <c r="E31" s="188"/>
      <c r="F31" s="188"/>
      <c r="G31" s="188"/>
      <c r="H31" s="188"/>
      <c r="I31" s="188"/>
    </row>
    <row r="32" customFormat="false" ht="12.75" hidden="false" customHeight="true" outlineLevel="0" collapsed="false">
      <c r="A32" s="188" t="s">
        <v>974</v>
      </c>
      <c r="B32" s="188"/>
      <c r="C32" s="188"/>
      <c r="D32" s="188"/>
      <c r="E32" s="188"/>
      <c r="F32" s="188"/>
      <c r="G32" s="188"/>
      <c r="H32" s="188"/>
      <c r="I32" s="188"/>
    </row>
    <row r="33" customFormat="false" ht="12.75" hidden="false" customHeight="true" outlineLevel="0" collapsed="false">
      <c r="A33" s="1067" t="s">
        <v>948</v>
      </c>
      <c r="B33" s="1067"/>
      <c r="C33" s="1067"/>
      <c r="D33" s="1067"/>
      <c r="E33" s="1067"/>
      <c r="F33" s="1067"/>
      <c r="G33" s="1067"/>
      <c r="H33" s="1067"/>
      <c r="I33" s="1067"/>
    </row>
    <row r="34" customFormat="false" ht="12.75" hidden="false" customHeight="true" outlineLevel="0" collapsed="false">
      <c r="A34" s="959" t="s">
        <v>1016</v>
      </c>
      <c r="B34" s="959"/>
      <c r="C34" s="959"/>
      <c r="D34" s="959"/>
      <c r="E34" s="959"/>
      <c r="F34" s="959"/>
      <c r="G34" s="959"/>
      <c r="H34" s="959"/>
      <c r="I34" s="959"/>
    </row>
    <row r="35" customFormat="false" ht="12.75" hidden="false" customHeight="true" outlineLevel="0" collapsed="false">
      <c r="A35" s="1068" t="s">
        <v>1017</v>
      </c>
      <c r="B35" s="1068"/>
      <c r="C35" s="1068"/>
      <c r="D35" s="1068"/>
      <c r="E35" s="1068"/>
      <c r="F35" s="1068"/>
      <c r="G35" s="1068"/>
      <c r="H35" s="1068"/>
      <c r="I35" s="1068"/>
    </row>
    <row r="36" customFormat="false" ht="38.25" hidden="false" customHeight="true" outlineLevel="0" collapsed="false">
      <c r="A36" s="309" t="s">
        <v>893</v>
      </c>
      <c r="B36" s="309"/>
      <c r="C36" s="309"/>
      <c r="D36" s="309"/>
      <c r="E36" s="309"/>
      <c r="F36" s="309"/>
      <c r="G36" s="309"/>
      <c r="H36" s="309"/>
      <c r="I36" s="309"/>
    </row>
    <row r="37" customFormat="false" ht="25.5" hidden="false" customHeight="true" outlineLevel="0" collapsed="false">
      <c r="A37" s="309" t="s">
        <v>894</v>
      </c>
      <c r="B37" s="309"/>
      <c r="C37" s="309"/>
      <c r="D37" s="309"/>
      <c r="E37" s="309"/>
      <c r="F37" s="309"/>
      <c r="G37" s="309"/>
      <c r="H37" s="309"/>
      <c r="I37" s="309"/>
    </row>
    <row r="38" customFormat="false" ht="12.75" hidden="false" customHeight="true" outlineLevel="0" collapsed="false">
      <c r="A38" s="309" t="s">
        <v>895</v>
      </c>
      <c r="B38" s="309"/>
      <c r="C38" s="309"/>
      <c r="D38" s="309"/>
      <c r="E38" s="309"/>
      <c r="F38" s="309"/>
      <c r="G38" s="309"/>
      <c r="H38" s="309"/>
      <c r="I38" s="309"/>
    </row>
    <row r="39" customFormat="false" ht="25.5" hidden="false" customHeight="true" outlineLevel="0" collapsed="false">
      <c r="A39" s="309" t="s">
        <v>896</v>
      </c>
      <c r="B39" s="309"/>
      <c r="C39" s="309"/>
      <c r="D39" s="309"/>
      <c r="E39" s="309"/>
      <c r="F39" s="309"/>
      <c r="G39" s="309"/>
      <c r="H39" s="309"/>
      <c r="I39" s="309"/>
    </row>
    <row r="40" customFormat="false" ht="12.75" hidden="false" customHeight="true" outlineLevel="0" collapsed="false">
      <c r="A40" s="309" t="s">
        <v>899</v>
      </c>
      <c r="B40" s="309"/>
      <c r="C40" s="309"/>
      <c r="D40" s="309"/>
      <c r="E40" s="309"/>
      <c r="F40" s="309"/>
      <c r="G40" s="309"/>
      <c r="H40" s="309"/>
      <c r="I40" s="309"/>
    </row>
    <row r="41" customFormat="false" ht="25.5" hidden="false" customHeight="true" outlineLevel="0" collapsed="false">
      <c r="A41" s="309" t="s">
        <v>900</v>
      </c>
      <c r="B41" s="309"/>
      <c r="C41" s="309"/>
      <c r="D41" s="309"/>
      <c r="E41" s="309"/>
      <c r="F41" s="309"/>
      <c r="G41" s="309"/>
      <c r="H41" s="309"/>
      <c r="I41" s="309"/>
    </row>
    <row r="42" customFormat="false" ht="12.75" hidden="false" customHeight="true" outlineLevel="0" collapsed="false">
      <c r="A42" s="536" t="s">
        <v>901</v>
      </c>
      <c r="B42" s="536"/>
      <c r="C42" s="536"/>
      <c r="D42" s="536"/>
      <c r="E42" s="536"/>
      <c r="F42" s="536"/>
      <c r="G42" s="536"/>
      <c r="H42" s="536"/>
      <c r="I42" s="536"/>
    </row>
    <row r="43" customFormat="false" ht="12.75" hidden="false" customHeight="true" outlineLevel="0" collapsed="false">
      <c r="A43" s="32"/>
      <c r="B43" s="32"/>
      <c r="C43" s="32"/>
      <c r="D43" s="32"/>
      <c r="E43" s="32"/>
      <c r="F43" s="32"/>
      <c r="G43" s="32"/>
      <c r="H43" s="32"/>
      <c r="I43" s="32"/>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8">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 ref="A42:I42"/>
  </mergeCells>
  <dataValidations count="1">
    <dataValidation allowBlank="true" errorStyle="stop" operator="between" showDropDown="false" showErrorMessage="true" showInputMessage="false" sqref="A1:IV29 A30:A42 J30:IV43 A43:I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018</v>
      </c>
      <c r="G1" s="114" t="s">
        <v>76</v>
      </c>
    </row>
    <row r="2" customFormat="false" ht="15.75" hidden="false" customHeight="true" outlineLevel="0" collapsed="false">
      <c r="A2" s="650" t="s">
        <v>1019</v>
      </c>
      <c r="G2" s="114" t="s">
        <v>78</v>
      </c>
    </row>
    <row r="3" customFormat="false" ht="15.75" hidden="false" customHeight="true" outlineLevel="0" collapsed="false">
      <c r="A3" s="650" t="s">
        <v>215</v>
      </c>
      <c r="G3" s="114" t="s">
        <v>79</v>
      </c>
    </row>
    <row r="4" customFormat="false" ht="12.75" hidden="false" customHeight="true" outlineLevel="0" collapsed="false">
      <c r="G4" s="141"/>
    </row>
    <row r="5" customFormat="false" ht="29.25" hidden="false" customHeight="true" outlineLevel="0" collapsed="false">
      <c r="A5" s="744" t="s">
        <v>1020</v>
      </c>
      <c r="B5" s="744"/>
      <c r="C5" s="1069" t="s">
        <v>905</v>
      </c>
      <c r="D5" s="1069"/>
      <c r="E5" s="1069"/>
      <c r="F5" s="1070" t="s">
        <v>1021</v>
      </c>
      <c r="G5" s="1071" t="s">
        <v>153</v>
      </c>
    </row>
    <row r="6" customFormat="false" ht="14.25" hidden="false" customHeight="true" outlineLevel="0" collapsed="false">
      <c r="A6" s="398"/>
      <c r="B6" s="431"/>
      <c r="C6" s="279" t="s">
        <v>1022</v>
      </c>
      <c r="D6" s="395" t="s">
        <v>1023</v>
      </c>
      <c r="E6" s="395"/>
      <c r="F6" s="1072" t="s">
        <v>367</v>
      </c>
      <c r="G6" s="751" t="s">
        <v>367</v>
      </c>
    </row>
    <row r="7" customFormat="false" ht="15" hidden="false" customHeight="true" outlineLevel="0" collapsed="false">
      <c r="A7" s="401"/>
      <c r="B7" s="1073"/>
      <c r="C7" s="1074" t="s">
        <v>1024</v>
      </c>
      <c r="D7" s="750" t="s">
        <v>1025</v>
      </c>
      <c r="E7" s="402" t="s">
        <v>1026</v>
      </c>
      <c r="F7" s="620" t="s">
        <v>1027</v>
      </c>
      <c r="G7" s="1075" t="s">
        <v>1028</v>
      </c>
    </row>
    <row r="8" customFormat="false" ht="12.75" hidden="false" customHeight="true" outlineLevel="0" collapsed="false">
      <c r="A8" s="833" t="s">
        <v>1029</v>
      </c>
      <c r="B8" s="1076"/>
      <c r="C8" s="405"/>
      <c r="D8" s="1077"/>
      <c r="E8" s="1077"/>
      <c r="F8" s="754"/>
      <c r="G8" s="216" t="s">
        <v>94</v>
      </c>
    </row>
    <row r="9" customFormat="false" ht="12.75" hidden="false" customHeight="true" outlineLevel="0" collapsed="false">
      <c r="A9" s="783" t="s">
        <v>1030</v>
      </c>
      <c r="B9" s="1076"/>
      <c r="C9" s="635" t="s">
        <v>94</v>
      </c>
      <c r="D9" s="1078" t="s">
        <v>1031</v>
      </c>
      <c r="E9" s="635" t="s">
        <v>94</v>
      </c>
      <c r="F9" s="80" t="s">
        <v>94</v>
      </c>
      <c r="G9" s="1079" t="s">
        <v>94</v>
      </c>
    </row>
    <row r="10" customFormat="false" ht="12.75" hidden="false" customHeight="true" outlineLevel="0" collapsed="false">
      <c r="A10" s="1080" t="s">
        <v>1032</v>
      </c>
      <c r="B10" s="1081" t="s">
        <v>1033</v>
      </c>
      <c r="C10" s="635" t="s">
        <v>94</v>
      </c>
      <c r="D10" s="1078" t="s">
        <v>1031</v>
      </c>
      <c r="E10" s="635" t="s">
        <v>94</v>
      </c>
      <c r="F10" s="1082" t="s">
        <v>94</v>
      </c>
      <c r="G10" s="511" t="s">
        <v>94</v>
      </c>
    </row>
    <row r="11" customFormat="false" ht="12.75" hidden="false" customHeight="true" outlineLevel="0" collapsed="false">
      <c r="A11" s="1083"/>
      <c r="B11" s="1084" t="s">
        <v>1034</v>
      </c>
      <c r="C11" s="635" t="s">
        <v>94</v>
      </c>
      <c r="D11" s="1078" t="s">
        <v>1031</v>
      </c>
      <c r="E11" s="635" t="s">
        <v>94</v>
      </c>
      <c r="F11" s="109" t="s">
        <v>94</v>
      </c>
      <c r="G11" s="513" t="s">
        <v>94</v>
      </c>
    </row>
    <row r="12" customFormat="false" ht="12" hidden="false" customHeight="true" outlineLevel="0" collapsed="false">
      <c r="A12" s="832" t="s">
        <v>1035</v>
      </c>
      <c r="B12" s="1076"/>
      <c r="C12" s="666"/>
      <c r="D12" s="666"/>
      <c r="E12" s="666"/>
      <c r="F12" s="666"/>
      <c r="G12" s="216" t="s">
        <v>94</v>
      </c>
    </row>
    <row r="13" customFormat="false" ht="12.75" hidden="false" customHeight="true" outlineLevel="0" collapsed="false">
      <c r="A13" s="783" t="s">
        <v>1036</v>
      </c>
      <c r="B13" s="1085"/>
      <c r="C13" s="635" t="s">
        <v>94</v>
      </c>
      <c r="D13" s="1078" t="s">
        <v>1031</v>
      </c>
      <c r="E13" s="635" t="s">
        <v>94</v>
      </c>
      <c r="F13" s="1082" t="s">
        <v>94</v>
      </c>
      <c r="G13" s="511" t="s">
        <v>94</v>
      </c>
    </row>
    <row r="14" customFormat="false" ht="12.75" hidden="false" customHeight="true" outlineLevel="0" collapsed="false">
      <c r="A14" s="762" t="s">
        <v>1037</v>
      </c>
      <c r="B14" s="1086"/>
      <c r="C14" s="635" t="s">
        <v>94</v>
      </c>
      <c r="D14" s="1078" t="s">
        <v>1031</v>
      </c>
      <c r="E14" s="635" t="s">
        <v>94</v>
      </c>
      <c r="F14" s="109" t="s">
        <v>94</v>
      </c>
      <c r="G14" s="513" t="s">
        <v>94</v>
      </c>
    </row>
    <row r="15" customFormat="false" ht="12" hidden="false" customHeight="true" outlineLevel="0" collapsed="false">
      <c r="A15" s="832" t="s">
        <v>1038</v>
      </c>
      <c r="B15" s="1076"/>
      <c r="C15" s="666"/>
      <c r="D15" s="666"/>
      <c r="E15" s="666"/>
      <c r="F15" s="666"/>
      <c r="G15" s="216" t="s">
        <v>94</v>
      </c>
    </row>
    <row r="16" customFormat="false" ht="12.75" hidden="false" customHeight="true" outlineLevel="0" collapsed="false">
      <c r="A16" s="783" t="s">
        <v>1039</v>
      </c>
      <c r="B16" s="785"/>
      <c r="C16" s="635" t="s">
        <v>94</v>
      </c>
      <c r="D16" s="1078" t="s">
        <v>1031</v>
      </c>
      <c r="E16" s="635" t="s">
        <v>94</v>
      </c>
      <c r="F16" s="1082" t="s">
        <v>94</v>
      </c>
      <c r="G16" s="511" t="s">
        <v>94</v>
      </c>
    </row>
    <row r="17" customFormat="false" ht="12.75" hidden="false" customHeight="true" outlineLevel="0" collapsed="false">
      <c r="A17" s="762" t="s">
        <v>1040</v>
      </c>
      <c r="B17" s="1087"/>
      <c r="C17" s="635" t="s">
        <v>94</v>
      </c>
      <c r="D17" s="1078" t="s">
        <v>1031</v>
      </c>
      <c r="E17" s="635" t="s">
        <v>94</v>
      </c>
      <c r="F17" s="109" t="s">
        <v>94</v>
      </c>
      <c r="G17" s="513" t="s">
        <v>94</v>
      </c>
    </row>
    <row r="18" customFormat="false" ht="12" hidden="false" customHeight="true" outlineLevel="0" collapsed="false">
      <c r="A18" s="836" t="s">
        <v>1041</v>
      </c>
      <c r="B18" s="1088"/>
      <c r="C18" s="666" t="s">
        <v>118</v>
      </c>
      <c r="D18" s="666"/>
      <c r="E18" s="666"/>
      <c r="F18" s="666"/>
      <c r="G18" s="641" t="s">
        <v>94</v>
      </c>
    </row>
    <row r="19" customFormat="false" ht="12.75" hidden="false" customHeight="true" outlineLevel="0" collapsed="false">
      <c r="A19" s="1064" t="s">
        <v>103</v>
      </c>
      <c r="B19" s="1064"/>
      <c r="C19" s="635" t="s">
        <v>118</v>
      </c>
      <c r="D19" s="1078" t="s">
        <v>1031</v>
      </c>
      <c r="E19" s="635" t="s">
        <v>94</v>
      </c>
      <c r="F19" s="1089" t="s">
        <v>94</v>
      </c>
      <c r="G19" s="699" t="s">
        <v>9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6"/>
      <c r="B21" s="1090" t="s">
        <v>1042</v>
      </c>
      <c r="C21" s="1091" t="s">
        <v>94</v>
      </c>
      <c r="D21" s="666"/>
      <c r="E21" s="666"/>
      <c r="F21" s="666"/>
      <c r="G21" s="1092"/>
    </row>
    <row r="22" customFormat="false" ht="14.25" hidden="false" customHeight="true" outlineLevel="0" collapsed="false">
      <c r="A22" s="1093"/>
      <c r="B22" s="1094" t="s">
        <v>1043</v>
      </c>
      <c r="C22" s="1095" t="s">
        <v>122</v>
      </c>
      <c r="D22" s="1096"/>
      <c r="E22" s="1097"/>
      <c r="F22" s="1098"/>
      <c r="G22" s="1099"/>
    </row>
    <row r="24" customFormat="false" ht="27" hidden="false" customHeight="true" outlineLevel="0" collapsed="false">
      <c r="A24" s="301" t="s">
        <v>1044</v>
      </c>
      <c r="B24" s="301"/>
      <c r="C24" s="301"/>
      <c r="D24" s="301"/>
      <c r="E24" s="301"/>
      <c r="F24" s="301"/>
      <c r="G24" s="301"/>
    </row>
    <row r="25" customFormat="false" ht="13.5" hidden="false" customHeight="true" outlineLevel="0" collapsed="false">
      <c r="A25" s="299" t="s">
        <v>1045</v>
      </c>
      <c r="B25" s="299"/>
      <c r="C25" s="299"/>
      <c r="D25" s="299"/>
      <c r="E25" s="299"/>
      <c r="F25" s="302"/>
      <c r="G25" s="302"/>
    </row>
    <row r="26" customFormat="false" ht="13.5" hidden="false" customHeight="true" outlineLevel="0" collapsed="false">
      <c r="A26" s="299" t="s">
        <v>1046</v>
      </c>
      <c r="B26" s="299"/>
      <c r="C26" s="299"/>
      <c r="D26" s="299"/>
      <c r="E26" s="302"/>
      <c r="F26" s="302"/>
      <c r="G26" s="302"/>
    </row>
    <row r="27" customFormat="false" ht="13.5" hidden="false" customHeight="true" outlineLevel="0" collapsed="false">
      <c r="A27" s="1100" t="s">
        <v>1047</v>
      </c>
      <c r="B27" s="299"/>
      <c r="C27" s="299"/>
      <c r="D27" s="299"/>
      <c r="E27" s="299"/>
      <c r="F27" s="299"/>
      <c r="G27" s="302"/>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387</v>
      </c>
      <c r="B29" s="186"/>
      <c r="C29" s="186"/>
      <c r="D29" s="186"/>
      <c r="E29" s="186"/>
      <c r="F29" s="186"/>
      <c r="G29" s="187"/>
    </row>
    <row r="30" customFormat="false" ht="27" hidden="false" customHeight="true" outlineLevel="0" collapsed="false">
      <c r="A30" s="1101" t="s">
        <v>946</v>
      </c>
      <c r="B30" s="1101"/>
      <c r="C30" s="1101"/>
      <c r="D30" s="1101"/>
      <c r="E30" s="1101"/>
      <c r="F30" s="1101"/>
      <c r="G30" s="1101"/>
    </row>
    <row r="31" customFormat="false" ht="12.75" hidden="false" customHeight="true" outlineLevel="0" collapsed="false">
      <c r="A31" s="1102" t="s">
        <v>1048</v>
      </c>
      <c r="B31" s="1102"/>
      <c r="C31" s="1102"/>
      <c r="D31" s="1102"/>
      <c r="E31" s="1102"/>
      <c r="F31" s="1102"/>
      <c r="G31" s="1102"/>
    </row>
    <row r="32" customFormat="false" ht="12" hidden="false" customHeight="true" outlineLevel="0" collapsed="false">
      <c r="A32" s="1103" t="s">
        <v>1049</v>
      </c>
      <c r="B32" s="1104"/>
      <c r="C32" s="1104"/>
      <c r="D32" s="1104"/>
      <c r="E32" s="1104"/>
      <c r="F32" s="1104"/>
      <c r="G32" s="1105"/>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50</v>
      </c>
      <c r="E1" s="114" t="s">
        <v>76</v>
      </c>
    </row>
    <row r="2" customFormat="false" ht="18.75" hidden="false" customHeight="true" outlineLevel="0" collapsed="false">
      <c r="A2" s="650" t="s">
        <v>1051</v>
      </c>
      <c r="E2" s="114" t="s">
        <v>78</v>
      </c>
    </row>
    <row r="3" customFormat="false" ht="15.75" hidden="false" customHeight="true" outlineLevel="0" collapsed="false">
      <c r="A3" s="650" t="s">
        <v>77</v>
      </c>
      <c r="E3" s="114" t="s">
        <v>79</v>
      </c>
    </row>
    <row r="4" customFormat="false" ht="12.75" hidden="false" customHeight="true" outlineLevel="0" collapsed="false">
      <c r="A4" s="612"/>
      <c r="E4" s="613"/>
    </row>
    <row r="5" customFormat="false" ht="24" hidden="false" customHeight="true" outlineLevel="0" collapsed="false">
      <c r="A5" s="744" t="s">
        <v>80</v>
      </c>
      <c r="B5" s="393" t="s">
        <v>1052</v>
      </c>
      <c r="C5" s="393"/>
      <c r="D5" s="928" t="s">
        <v>362</v>
      </c>
      <c r="E5" s="1071" t="s">
        <v>153</v>
      </c>
    </row>
    <row r="6" customFormat="false" ht="13.5" hidden="false" customHeight="true" outlineLevel="0" collapsed="false">
      <c r="A6" s="398"/>
      <c r="B6" s="930" t="s">
        <v>814</v>
      </c>
      <c r="C6" s="400" t="s">
        <v>398</v>
      </c>
      <c r="D6" s="930"/>
      <c r="E6" s="1106" t="s">
        <v>83</v>
      </c>
    </row>
    <row r="7" customFormat="false" ht="15.75" hidden="false" customHeight="true" outlineLevel="0" collapsed="false">
      <c r="A7" s="503"/>
      <c r="B7" s="620"/>
      <c r="C7" s="620" t="s">
        <v>1053</v>
      </c>
      <c r="D7" s="1074" t="s">
        <v>1054</v>
      </c>
      <c r="E7" s="1107" t="s">
        <v>88</v>
      </c>
    </row>
    <row r="8" customFormat="false" ht="13.5" hidden="false" customHeight="true" outlineLevel="0" collapsed="false">
      <c r="A8" s="1108" t="s">
        <v>1055</v>
      </c>
      <c r="B8" s="1109" t="s">
        <v>1056</v>
      </c>
      <c r="C8" s="1110"/>
      <c r="D8" s="1110"/>
      <c r="E8" s="1111" t="n">
        <v>1.72137037910778</v>
      </c>
    </row>
    <row r="9" customFormat="false" ht="12" hidden="false" customHeight="true" outlineLevel="0" collapsed="false">
      <c r="A9" s="1112" t="s">
        <v>1057</v>
      </c>
      <c r="B9" s="1113" t="s">
        <v>1058</v>
      </c>
      <c r="C9" s="1114" t="n">
        <v>35455000</v>
      </c>
      <c r="D9" s="156" t="n">
        <v>0.0112499999999357</v>
      </c>
      <c r="E9" s="704" t="n">
        <v>0.62679375</v>
      </c>
    </row>
    <row r="10" customFormat="false" ht="12" hidden="false" customHeight="true" outlineLevel="0" collapsed="false">
      <c r="A10" s="1115" t="s">
        <v>1059</v>
      </c>
      <c r="B10" s="1116" t="s">
        <v>1060</v>
      </c>
      <c r="C10" s="20" t="n">
        <v>16939029.8157791</v>
      </c>
      <c r="D10" s="156" t="n">
        <v>0.0124999999999286</v>
      </c>
      <c r="E10" s="704" t="n">
        <v>0.332730942809946</v>
      </c>
    </row>
    <row r="11" customFormat="false" ht="12" hidden="false" customHeight="true" outlineLevel="0" collapsed="false">
      <c r="A11" s="1115" t="s">
        <v>1061</v>
      </c>
      <c r="B11" s="1117" t="s">
        <v>1062</v>
      </c>
      <c r="C11" s="20" t="n">
        <v>142997.621311475</v>
      </c>
      <c r="D11" s="156" t="n">
        <v>0.0124999999999286</v>
      </c>
      <c r="E11" s="704" t="n">
        <v>0.0028088818471897</v>
      </c>
    </row>
    <row r="12" customFormat="false" ht="12" hidden="false" customHeight="true" outlineLevel="0" collapsed="false">
      <c r="A12" s="1115" t="s">
        <v>1063</v>
      </c>
      <c r="B12" s="1116" t="s">
        <v>1064</v>
      </c>
      <c r="C12" s="20" t="n">
        <v>11796077.8678855</v>
      </c>
      <c r="D12" s="156" t="n">
        <v>0.0124999999999286</v>
      </c>
      <c r="E12" s="704" t="n">
        <v>0.231708672404895</v>
      </c>
    </row>
    <row r="13" customFormat="false" ht="13.5" hidden="false" customHeight="true" outlineLevel="0" collapsed="false">
      <c r="A13" s="1118" t="s">
        <v>1065</v>
      </c>
      <c r="B13" s="1116" t="s">
        <v>1066</v>
      </c>
      <c r="C13" s="20" t="n">
        <v>41305.1696222473</v>
      </c>
      <c r="D13" s="156" t="n">
        <v>7.99999999995429</v>
      </c>
      <c r="E13" s="704" t="n">
        <v>0.519264989536823</v>
      </c>
    </row>
    <row r="14" customFormat="false" ht="12.75" hidden="false" customHeight="true" outlineLevel="0" collapsed="false">
      <c r="A14" s="1119" t="s">
        <v>1067</v>
      </c>
      <c r="B14" s="1120"/>
      <c r="C14" s="1121"/>
      <c r="D14" s="1122"/>
      <c r="E14" s="158" t="n">
        <v>0.00806314250892857</v>
      </c>
    </row>
    <row r="15" customFormat="false" ht="12.75" hidden="false" customHeight="true" outlineLevel="0" collapsed="false">
      <c r="A15" s="135" t="s">
        <v>1068</v>
      </c>
      <c r="B15" s="1123" t="s">
        <v>1069</v>
      </c>
      <c r="C15" s="41" t="n">
        <v>456096.95</v>
      </c>
      <c r="D15" s="156" t="n">
        <v>0.0112499998875</v>
      </c>
      <c r="E15" s="1124" t="n">
        <v>0.00806314250892857</v>
      </c>
    </row>
    <row r="16" customFormat="false" ht="16.5" hidden="false" customHeight="true" outlineLevel="0" collapsed="false">
      <c r="A16" s="1125" t="s">
        <v>1070</v>
      </c>
      <c r="B16" s="1126" t="s">
        <v>1071</v>
      </c>
      <c r="C16" s="1127" t="n">
        <v>3699414.69152442</v>
      </c>
      <c r="D16" s="1128" t="n">
        <v>0.0199999999998857</v>
      </c>
      <c r="E16" s="1124" t="n">
        <v>0.116267318876482</v>
      </c>
    </row>
    <row r="17" customFormat="false" ht="12" hidden="false" customHeight="true" outlineLevel="0" collapsed="false">
      <c r="A17" s="1129" t="s">
        <v>1072</v>
      </c>
      <c r="B17" s="1130"/>
      <c r="C17" s="1131"/>
      <c r="D17" s="1132"/>
      <c r="E17" s="158" t="n">
        <v>0.80386903229165</v>
      </c>
    </row>
    <row r="18" customFormat="false" ht="12" hidden="false" customHeight="true" outlineLevel="0" collapsed="false">
      <c r="A18" s="1115" t="s">
        <v>1073</v>
      </c>
      <c r="B18" s="1116" t="s">
        <v>1074</v>
      </c>
      <c r="C18" s="20" t="n">
        <v>7934450.67340489</v>
      </c>
      <c r="D18" s="156" t="n">
        <v>0.00999999999994285</v>
      </c>
      <c r="E18" s="704" t="n">
        <v>0.124684224867791</v>
      </c>
    </row>
    <row r="19" customFormat="false" ht="24" hidden="false" customHeight="true" outlineLevel="0" collapsed="false">
      <c r="A19" s="1115" t="s">
        <v>1075</v>
      </c>
      <c r="B19" s="1133" t="s">
        <v>1076</v>
      </c>
      <c r="C19" s="20" t="n">
        <v>17288340.5526073</v>
      </c>
      <c r="D19" s="156" t="n">
        <v>0.0249999999998571</v>
      </c>
      <c r="E19" s="704" t="n">
        <v>0.679184807423859</v>
      </c>
    </row>
    <row r="20" customFormat="false" ht="14.25" hidden="false" customHeight="true" outlineLevel="0" collapsed="false">
      <c r="A20" s="79" t="s">
        <v>1077</v>
      </c>
      <c r="B20" s="1130"/>
      <c r="C20" s="1134"/>
      <c r="D20" s="1132"/>
      <c r="E20" s="160" t="s">
        <v>94</v>
      </c>
    </row>
    <row r="21" customFormat="false" ht="12.75" hidden="false" customHeight="true" outlineLevel="0" collapsed="false">
      <c r="A21" s="135" t="s">
        <v>103</v>
      </c>
      <c r="B21" s="1078" t="s">
        <v>1078</v>
      </c>
      <c r="C21" s="635" t="s">
        <v>94</v>
      </c>
      <c r="D21" s="159" t="s">
        <v>94</v>
      </c>
      <c r="E21" s="699" t="s">
        <v>94</v>
      </c>
    </row>
    <row r="22" customFormat="false" ht="3.75" hidden="false" customHeight="true" outlineLevel="0" collapsed="false">
      <c r="A22" s="31"/>
      <c r="B22" s="31"/>
      <c r="C22" s="31"/>
      <c r="D22" s="31"/>
      <c r="E22" s="31"/>
    </row>
    <row r="23" customFormat="false" ht="4.5" hidden="false" customHeight="true" outlineLevel="0" collapsed="false">
      <c r="A23" s="1135"/>
      <c r="B23" s="1135"/>
      <c r="C23" s="1135"/>
      <c r="D23" s="1135"/>
      <c r="E23" s="1135"/>
    </row>
    <row r="24" customFormat="false" ht="18" hidden="false" customHeight="true" outlineLevel="0" collapsed="false">
      <c r="A24" s="1136" t="s">
        <v>1079</v>
      </c>
      <c r="B24" s="1136"/>
      <c r="C24" s="1136"/>
      <c r="D24" s="1136"/>
      <c r="E24" s="1136"/>
    </row>
    <row r="25" customFormat="false" ht="9" hidden="false" customHeight="true" outlineLevel="0" collapsed="false">
      <c r="A25" s="613"/>
      <c r="B25" s="613"/>
      <c r="C25" s="613"/>
      <c r="D25" s="613"/>
      <c r="E25" s="613"/>
    </row>
    <row r="26" customFormat="false" ht="12" hidden="false" customHeight="true" outlineLevel="0" collapsed="false">
      <c r="A26" s="115" t="s">
        <v>441</v>
      </c>
      <c r="B26" s="186"/>
      <c r="C26" s="186"/>
      <c r="D26" s="186"/>
      <c r="E26" s="187"/>
    </row>
    <row r="27" customFormat="false" ht="28.5" hidden="false" customHeight="true" outlineLevel="0" collapsed="false">
      <c r="A27" s="188" t="s">
        <v>946</v>
      </c>
      <c r="B27" s="188"/>
      <c r="C27" s="188"/>
      <c r="D27" s="188"/>
      <c r="E27" s="188"/>
    </row>
    <row r="28" customFormat="false" ht="12" hidden="false" customHeight="true" outlineLevel="0" collapsed="false">
      <c r="A28" s="490" t="s">
        <v>948</v>
      </c>
      <c r="B28" s="770"/>
      <c r="C28" s="770"/>
      <c r="D28" s="770"/>
      <c r="E28" s="771"/>
    </row>
    <row r="29" customFormat="false" ht="12.75" hidden="false" customHeight="true" outlineLevel="0" collapsed="false">
      <c r="A29" s="1000" t="s">
        <v>1080</v>
      </c>
      <c r="B29" s="770"/>
      <c r="C29" s="770"/>
      <c r="D29" s="770"/>
      <c r="E29" s="771"/>
    </row>
    <row r="30" customFormat="false" ht="13.5" hidden="false" customHeight="true" outlineLevel="0" collapsed="false">
      <c r="A30" s="1000" t="s">
        <v>1081</v>
      </c>
      <c r="B30" s="770"/>
      <c r="C30" s="770"/>
      <c r="D30" s="770"/>
      <c r="E30" s="771"/>
    </row>
    <row r="31" customFormat="false" ht="13.5" hidden="false" customHeight="true" outlineLevel="0" collapsed="false">
      <c r="A31" s="1000" t="s">
        <v>1082</v>
      </c>
      <c r="B31" s="770"/>
      <c r="C31" s="770"/>
      <c r="D31" s="770"/>
      <c r="E31" s="771"/>
    </row>
    <row r="32" customFormat="false" ht="24" hidden="false" customHeight="true" outlineLevel="0" collapsed="false">
      <c r="A32" s="64" t="s">
        <v>1083</v>
      </c>
      <c r="B32" s="64"/>
      <c r="C32" s="64"/>
      <c r="D32" s="64"/>
      <c r="E32" s="64"/>
    </row>
    <row r="33" customFormat="false" ht="12.75" hidden="false" customHeight="true" outlineLevel="0" collapsed="false">
      <c r="A33" s="64" t="s">
        <v>1084</v>
      </c>
      <c r="B33" s="64"/>
      <c r="C33" s="64"/>
      <c r="D33" s="64"/>
      <c r="E33" s="64"/>
    </row>
    <row r="34" customFormat="false" ht="12.75" hidden="false" customHeight="true" outlineLevel="0" collapsed="false">
      <c r="A34" s="64" t="s">
        <v>1085</v>
      </c>
      <c r="B34" s="64"/>
      <c r="C34" s="64"/>
      <c r="D34" s="64"/>
      <c r="E34" s="64"/>
    </row>
    <row r="35" customFormat="false" ht="24" hidden="false" customHeight="true" outlineLevel="0" collapsed="false">
      <c r="A35" s="64" t="s">
        <v>1086</v>
      </c>
      <c r="B35" s="64"/>
      <c r="C35" s="64"/>
      <c r="D35" s="64"/>
      <c r="E35" s="64"/>
    </row>
    <row r="36" customFormat="false" ht="36" hidden="false" customHeight="true" outlineLevel="0" collapsed="false">
      <c r="A36" s="64" t="s">
        <v>1087</v>
      </c>
      <c r="B36" s="64"/>
      <c r="C36" s="64"/>
      <c r="D36" s="64"/>
      <c r="E36" s="64"/>
    </row>
    <row r="37" customFormat="false" ht="12.75" hidden="false" customHeight="true" outlineLevel="0" collapsed="false">
      <c r="A37" s="31"/>
      <c r="B37" s="31"/>
      <c r="C37" s="31"/>
      <c r="D37" s="31"/>
      <c r="E37" s="31"/>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sheetData>
  <sheetProtection sheet="true" password="a57c" objects="true" scenarios="true"/>
  <mergeCells count="9">
    <mergeCell ref="B5:C5"/>
    <mergeCell ref="A23:E23"/>
    <mergeCell ref="A24:E24"/>
    <mergeCell ref="A27:E27"/>
    <mergeCell ref="A32:E32"/>
    <mergeCell ref="A33:E33"/>
    <mergeCell ref="A34:E34"/>
    <mergeCell ref="A35:E35"/>
    <mergeCell ref="A36:E36"/>
  </mergeCells>
  <dataValidations count="1">
    <dataValidation allowBlank="true" errorStyle="stop" operator="between" showDropDown="false" showErrorMessage="true" showInputMessage="false" sqref="A1:IV23 A24 F24:IV37 A25:E26 A27:A36 B28:E36 A37:E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50</v>
      </c>
      <c r="C1" s="114" t="s">
        <v>76</v>
      </c>
    </row>
    <row r="2" customFormat="false" ht="18.75" hidden="false" customHeight="true" outlineLevel="0" collapsed="false">
      <c r="A2" s="650" t="s">
        <v>1088</v>
      </c>
      <c r="C2" s="114" t="s">
        <v>78</v>
      </c>
    </row>
    <row r="3" customFormat="false" ht="15.75" hidden="false" customHeight="true" outlineLevel="0" collapsed="false">
      <c r="A3" s="650" t="s">
        <v>110</v>
      </c>
      <c r="C3" s="114" t="s">
        <v>79</v>
      </c>
    </row>
    <row r="4" customFormat="false" ht="12.75" hidden="false" customHeight="true" outlineLevel="0" collapsed="false">
      <c r="A4" s="141"/>
      <c r="C4" s="141"/>
    </row>
    <row r="5" customFormat="false" ht="13.5" hidden="false" customHeight="true" outlineLevel="0" collapsed="false">
      <c r="A5" s="112" t="s">
        <v>448</v>
      </c>
      <c r="B5" s="112"/>
      <c r="C5" s="141"/>
    </row>
    <row r="6" customFormat="false" ht="14.25" hidden="false" customHeight="true" outlineLevel="0" collapsed="false">
      <c r="A6" s="1137" t="s">
        <v>1089</v>
      </c>
      <c r="B6" s="393" t="s">
        <v>814</v>
      </c>
      <c r="C6" s="394" t="s">
        <v>398</v>
      </c>
    </row>
    <row r="7" customFormat="false" ht="13.5" hidden="false" customHeight="true" outlineLevel="0" collapsed="false">
      <c r="A7" s="1138" t="s">
        <v>1090</v>
      </c>
      <c r="B7" s="1133" t="s">
        <v>1091</v>
      </c>
      <c r="C7" s="704" t="n">
        <v>0.1</v>
      </c>
    </row>
    <row r="8" customFormat="false" ht="13.5" hidden="false" customHeight="true" outlineLevel="0" collapsed="false">
      <c r="A8" s="1138" t="s">
        <v>1092</v>
      </c>
      <c r="B8" s="1133" t="s">
        <v>1093</v>
      </c>
      <c r="C8" s="699" t="s">
        <v>94</v>
      </c>
    </row>
    <row r="9" customFormat="false" ht="15.75" hidden="false" customHeight="true" outlineLevel="0" collapsed="false">
      <c r="A9" s="939" t="s">
        <v>1094</v>
      </c>
      <c r="B9" s="1139" t="s">
        <v>1095</v>
      </c>
      <c r="C9" s="704" t="n">
        <v>0.1</v>
      </c>
    </row>
    <row r="10" customFormat="false" ht="13.5" hidden="false" customHeight="true" outlineLevel="0" collapsed="false">
      <c r="A10" s="939" t="s">
        <v>1096</v>
      </c>
      <c r="B10" s="1139" t="s">
        <v>1097</v>
      </c>
      <c r="C10" s="704" t="n">
        <v>0.2</v>
      </c>
    </row>
    <row r="11" customFormat="false" ht="13.5" hidden="false" customHeight="true" outlineLevel="0" collapsed="false">
      <c r="A11" s="939" t="s">
        <v>1098</v>
      </c>
      <c r="B11" s="1133" t="s">
        <v>1099</v>
      </c>
      <c r="C11" s="704" t="n">
        <v>0.2</v>
      </c>
    </row>
    <row r="12" customFormat="false" ht="13.5" hidden="false" customHeight="true" outlineLevel="0" collapsed="false">
      <c r="A12" s="939" t="s">
        <v>1100</v>
      </c>
      <c r="B12" s="1133" t="s">
        <v>1101</v>
      </c>
      <c r="C12" s="704" t="n">
        <v>0.3</v>
      </c>
    </row>
    <row r="13" customFormat="false" ht="13.5" hidden="false" customHeight="true" outlineLevel="0" collapsed="false">
      <c r="A13" s="939" t="s">
        <v>1102</v>
      </c>
      <c r="B13" s="1133" t="s">
        <v>1103</v>
      </c>
      <c r="C13" s="704" t="n">
        <v>0.03</v>
      </c>
    </row>
    <row r="14" customFormat="false" ht="13.5" hidden="false" customHeight="true" outlineLevel="0" collapsed="false">
      <c r="A14" s="939" t="s">
        <v>1104</v>
      </c>
      <c r="B14" s="1133" t="s">
        <v>1105</v>
      </c>
      <c r="C14" s="704" t="n">
        <v>0.015</v>
      </c>
    </row>
    <row r="15" customFormat="false" ht="15.75" hidden="false" customHeight="true" outlineLevel="0" collapsed="false">
      <c r="A15" s="939" t="s">
        <v>1106</v>
      </c>
      <c r="B15" s="1133" t="s">
        <v>1107</v>
      </c>
      <c r="C15" s="704" t="n">
        <v>0.45</v>
      </c>
    </row>
    <row r="16" customFormat="false" ht="12" hidden="false" customHeight="true" outlineLevel="0" collapsed="false">
      <c r="A16" s="939" t="s">
        <v>1108</v>
      </c>
      <c r="B16" s="939"/>
      <c r="C16" s="1122" t="s">
        <v>94</v>
      </c>
    </row>
    <row r="17" customFormat="false" ht="12" hidden="false" customHeight="true" outlineLevel="0" collapsed="false">
      <c r="A17" s="31"/>
      <c r="B17" s="31"/>
      <c r="C17" s="31"/>
    </row>
    <row r="18" customFormat="false" ht="12" hidden="false" customHeight="true" outlineLevel="0" collapsed="false">
      <c r="A18" s="298" t="s">
        <v>1109</v>
      </c>
      <c r="B18" s="298"/>
      <c r="C18" s="298"/>
    </row>
    <row r="19" customFormat="false" ht="12" hidden="false" customHeight="true" outlineLevel="0" collapsed="false">
      <c r="A19" s="298"/>
      <c r="B19" s="298"/>
      <c r="C19" s="298"/>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10</v>
      </c>
      <c r="J1" s="114" t="s">
        <v>76</v>
      </c>
    </row>
    <row r="2" customFormat="false" ht="15.75" hidden="false" customHeight="true" outlineLevel="0" collapsed="false">
      <c r="A2" s="4" t="s">
        <v>1111</v>
      </c>
      <c r="J2" s="114" t="s">
        <v>78</v>
      </c>
    </row>
    <row r="3" customFormat="false" ht="15.75" hidden="false" customHeight="true" outlineLevel="0" collapsed="false">
      <c r="A3" s="4" t="s">
        <v>215</v>
      </c>
      <c r="J3" s="114" t="s">
        <v>79</v>
      </c>
    </row>
    <row r="4" customFormat="false" ht="12.75" hidden="false" customHeight="true" outlineLevel="0" collapsed="false">
      <c r="J4" s="141"/>
    </row>
    <row r="5" customFormat="false" ht="24.75" hidden="false" customHeight="true" outlineLevel="0" collapsed="false">
      <c r="A5" s="744" t="s">
        <v>80</v>
      </c>
      <c r="B5" s="393" t="s">
        <v>999</v>
      </c>
      <c r="C5" s="393"/>
      <c r="D5" s="393"/>
      <c r="E5" s="393"/>
      <c r="F5" s="393"/>
      <c r="G5" s="1069" t="s">
        <v>362</v>
      </c>
      <c r="H5" s="1069"/>
      <c r="I5" s="926" t="s">
        <v>153</v>
      </c>
      <c r="J5" s="926"/>
    </row>
    <row r="6" customFormat="false" ht="42.75" hidden="false" customHeight="true" outlineLevel="0" collapsed="false">
      <c r="A6" s="744"/>
      <c r="B6" s="930" t="s">
        <v>1112</v>
      </c>
      <c r="C6" s="279" t="s">
        <v>1113</v>
      </c>
      <c r="D6" s="402" t="s">
        <v>1114</v>
      </c>
      <c r="E6" s="279" t="s">
        <v>1115</v>
      </c>
      <c r="F6" s="402" t="s">
        <v>1116</v>
      </c>
      <c r="G6" s="395" t="s">
        <v>399</v>
      </c>
      <c r="H6" s="828" t="s">
        <v>400</v>
      </c>
      <c r="I6" s="395" t="s">
        <v>399</v>
      </c>
      <c r="J6" s="829" t="s">
        <v>400</v>
      </c>
    </row>
    <row r="7" customFormat="false" ht="12.75" hidden="false" customHeight="true" outlineLevel="0" collapsed="false">
      <c r="A7" s="1140"/>
      <c r="B7" s="871" t="s">
        <v>1117</v>
      </c>
      <c r="C7" s="871" t="s">
        <v>1118</v>
      </c>
      <c r="D7" s="402"/>
      <c r="E7" s="871" t="s">
        <v>1119</v>
      </c>
      <c r="F7" s="402"/>
      <c r="G7" s="620" t="s">
        <v>1120</v>
      </c>
      <c r="H7" s="620"/>
      <c r="I7" s="1075" t="s">
        <v>88</v>
      </c>
      <c r="J7" s="1075"/>
    </row>
    <row r="8" customFormat="false" ht="12.75" hidden="false" customHeight="true" outlineLevel="0" collapsed="false">
      <c r="A8" s="1141" t="s">
        <v>1121</v>
      </c>
      <c r="B8" s="175"/>
      <c r="C8" s="175"/>
      <c r="D8" s="175"/>
      <c r="E8" s="175"/>
      <c r="F8" s="175"/>
      <c r="G8" s="175"/>
      <c r="H8" s="175"/>
      <c r="I8" s="215" t="s">
        <v>94</v>
      </c>
      <c r="J8" s="627" t="s">
        <v>94</v>
      </c>
    </row>
    <row r="9" customFormat="false" ht="12.75" hidden="false" customHeight="true" outlineLevel="0" collapsed="false">
      <c r="A9" s="135" t="s">
        <v>103</v>
      </c>
      <c r="B9" s="635" t="s">
        <v>94</v>
      </c>
      <c r="C9" s="635" t="s">
        <v>94</v>
      </c>
      <c r="D9" s="635" t="s">
        <v>94</v>
      </c>
      <c r="E9" s="635" t="s">
        <v>94</v>
      </c>
      <c r="F9" s="635" t="s">
        <v>94</v>
      </c>
      <c r="G9" s="1089" t="s">
        <v>94</v>
      </c>
      <c r="H9" s="1089" t="s">
        <v>94</v>
      </c>
      <c r="I9" s="635" t="s">
        <v>94</v>
      </c>
      <c r="J9" s="699" t="s">
        <v>9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2" t="s">
        <v>448</v>
      </c>
      <c r="B11" s="141"/>
      <c r="C11" s="141"/>
    </row>
    <row r="12" customFormat="false" ht="12" hidden="false" customHeight="true" outlineLevel="0" collapsed="false">
      <c r="A12" s="1143"/>
      <c r="B12" s="1144" t="s">
        <v>1122</v>
      </c>
      <c r="C12" s="394" t="s">
        <v>1123</v>
      </c>
    </row>
    <row r="13" customFormat="false" ht="12" hidden="false" customHeight="true" outlineLevel="0" collapsed="false">
      <c r="A13" s="1145" t="s">
        <v>1124</v>
      </c>
      <c r="B13" s="132" t="s">
        <v>118</v>
      </c>
      <c r="C13" s="511" t="s">
        <v>118</v>
      </c>
    </row>
    <row r="14" customFormat="false" ht="12" hidden="false" customHeight="true" outlineLevel="0" collapsed="false">
      <c r="A14" s="102" t="s">
        <v>1125</v>
      </c>
      <c r="B14" s="132" t="s">
        <v>118</v>
      </c>
      <c r="C14" s="511" t="s">
        <v>94</v>
      </c>
    </row>
    <row r="15" customFormat="false" ht="12.75" hidden="false" customHeight="true" outlineLevel="0" collapsed="false">
      <c r="A15" s="507" t="s">
        <v>1126</v>
      </c>
      <c r="B15" s="270" t="s">
        <v>94</v>
      </c>
      <c r="C15" s="513" t="s">
        <v>94</v>
      </c>
    </row>
    <row r="17" customFormat="false" ht="12.75" hidden="false" customHeight="true" outlineLevel="0" collapsed="false"/>
    <row r="18" customFormat="false" ht="12" hidden="false" customHeight="true" outlineLevel="0" collapsed="false">
      <c r="A18" s="115" t="s">
        <v>387</v>
      </c>
      <c r="B18" s="186"/>
      <c r="C18" s="186"/>
      <c r="D18" s="186"/>
      <c r="E18" s="186"/>
      <c r="F18" s="186"/>
      <c r="G18" s="186"/>
      <c r="H18" s="186"/>
      <c r="I18" s="186"/>
      <c r="J18" s="187"/>
    </row>
    <row r="19" customFormat="false" ht="24.75" hidden="false" customHeight="true" outlineLevel="0" collapsed="false">
      <c r="A19" s="1146" t="s">
        <v>1127</v>
      </c>
      <c r="B19" s="1146"/>
      <c r="C19" s="1146"/>
      <c r="D19" s="1146"/>
      <c r="E19" s="1146"/>
      <c r="F19" s="1146"/>
      <c r="G19" s="1146"/>
      <c r="H19" s="1146"/>
      <c r="I19" s="1146"/>
      <c r="J19" s="1146"/>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8</v>
      </c>
      <c r="M1" s="114" t="s">
        <v>76</v>
      </c>
    </row>
    <row r="2" customFormat="false" ht="15.75" hidden="false" customHeight="true" outlineLevel="0" collapsed="false">
      <c r="A2" s="4" t="s">
        <v>1129</v>
      </c>
      <c r="M2" s="114" t="s">
        <v>78</v>
      </c>
    </row>
    <row r="3" customFormat="false" ht="15.75" hidden="false" customHeight="true" outlineLevel="0" collapsed="false">
      <c r="A3" s="4" t="s">
        <v>215</v>
      </c>
      <c r="M3" s="114" t="s">
        <v>79</v>
      </c>
    </row>
    <row r="4" customFormat="false" ht="12.75" hidden="false" customHeight="true" outlineLevel="0" collapsed="false">
      <c r="M4" s="613"/>
    </row>
    <row r="5" customFormat="false" ht="12.75" hidden="false" customHeight="true" outlineLevel="0" collapsed="false">
      <c r="A5" s="744" t="s">
        <v>449</v>
      </c>
      <c r="B5" s="393" t="s">
        <v>1130</v>
      </c>
      <c r="C5" s="393"/>
      <c r="D5" s="393"/>
      <c r="E5" s="393"/>
      <c r="F5" s="393"/>
      <c r="G5" s="393"/>
      <c r="H5" s="393"/>
      <c r="I5" s="393"/>
      <c r="J5" s="393" t="s">
        <v>362</v>
      </c>
      <c r="K5" s="393"/>
      <c r="L5" s="394" t="s">
        <v>153</v>
      </c>
      <c r="M5" s="394"/>
    </row>
    <row r="6" customFormat="false" ht="36" hidden="false" customHeight="true" outlineLevel="0" collapsed="false">
      <c r="A6" s="1045" t="s">
        <v>453</v>
      </c>
      <c r="B6" s="279" t="s">
        <v>1131</v>
      </c>
      <c r="C6" s="402" t="s">
        <v>1132</v>
      </c>
      <c r="D6" s="402" t="s">
        <v>1133</v>
      </c>
      <c r="E6" s="402" t="s">
        <v>1134</v>
      </c>
      <c r="F6" s="279" t="s">
        <v>1125</v>
      </c>
      <c r="G6" s="279" t="s">
        <v>1135</v>
      </c>
      <c r="H6" s="402" t="s">
        <v>1136</v>
      </c>
      <c r="I6" s="402" t="s">
        <v>1137</v>
      </c>
      <c r="J6" s="395" t="s">
        <v>367</v>
      </c>
      <c r="K6" s="828" t="s">
        <v>816</v>
      </c>
      <c r="L6" s="395" t="s">
        <v>367</v>
      </c>
      <c r="M6" s="829" t="s">
        <v>816</v>
      </c>
    </row>
    <row r="7" customFormat="false" ht="12.75" hidden="false" customHeight="true" outlineLevel="0" collapsed="false">
      <c r="A7" s="503"/>
      <c r="B7" s="871" t="s">
        <v>691</v>
      </c>
      <c r="C7" s="402"/>
      <c r="D7" s="402"/>
      <c r="E7" s="402"/>
      <c r="F7" s="871"/>
      <c r="G7" s="871" t="s">
        <v>1119</v>
      </c>
      <c r="H7" s="402"/>
      <c r="I7" s="402"/>
      <c r="J7" s="402" t="s">
        <v>1120</v>
      </c>
      <c r="K7" s="402"/>
      <c r="L7" s="403" t="s">
        <v>88</v>
      </c>
      <c r="M7" s="403"/>
    </row>
    <row r="8" customFormat="false" ht="12.75" hidden="false" customHeight="true" outlineLevel="0" collapsed="false">
      <c r="A8" s="164" t="s">
        <v>1138</v>
      </c>
      <c r="B8" s="405"/>
      <c r="C8" s="405"/>
      <c r="D8" s="405"/>
      <c r="E8" s="405"/>
      <c r="F8" s="405"/>
      <c r="G8" s="405"/>
      <c r="H8" s="405"/>
      <c r="I8" s="405"/>
      <c r="J8" s="175"/>
      <c r="K8" s="175"/>
      <c r="L8" s="215" t="n">
        <v>0.211095573672375</v>
      </c>
      <c r="M8" s="627" t="n">
        <v>0.0025388603163</v>
      </c>
    </row>
    <row r="9" customFormat="false" ht="12" hidden="false" customHeight="true" outlineLevel="0" collapsed="false">
      <c r="A9" s="628" t="s">
        <v>1139</v>
      </c>
      <c r="B9" s="145" t="n">
        <v>342500</v>
      </c>
      <c r="C9" s="145" t="n">
        <v>1.3</v>
      </c>
      <c r="D9" s="145" t="n">
        <v>0.85</v>
      </c>
      <c r="E9" s="145" t="n">
        <v>0.1</v>
      </c>
      <c r="F9" s="145" t="n">
        <v>0.9</v>
      </c>
      <c r="G9" s="145" t="n">
        <v>34.061625</v>
      </c>
      <c r="H9" s="145" t="n">
        <v>0.49</v>
      </c>
      <c r="I9" s="145" t="n">
        <v>0.0028</v>
      </c>
      <c r="J9" s="80" t="n">
        <v>2.4279598540146</v>
      </c>
      <c r="K9" s="215" t="n">
        <v>0.0196114452554745</v>
      </c>
      <c r="L9" s="454" t="n">
        <v>0.0827002580625</v>
      </c>
      <c r="M9" s="704" t="n">
        <v>0.000667997694</v>
      </c>
    </row>
    <row r="10" customFormat="false" ht="12" hidden="false" customHeight="true" outlineLevel="0" collapsed="false">
      <c r="A10" s="628" t="s">
        <v>1140</v>
      </c>
      <c r="B10" s="145" t="n">
        <v>346200</v>
      </c>
      <c r="C10" s="145" t="n">
        <v>1.2</v>
      </c>
      <c r="D10" s="145" t="n">
        <v>0.85</v>
      </c>
      <c r="E10" s="145" t="n">
        <v>0.1</v>
      </c>
      <c r="F10" s="145" t="n">
        <v>0.9</v>
      </c>
      <c r="G10" s="145" t="n">
        <v>31.78116</v>
      </c>
      <c r="H10" s="145" t="n">
        <v>0.46</v>
      </c>
      <c r="I10" s="145" t="n">
        <v>0.0043</v>
      </c>
      <c r="J10" s="215" t="n">
        <v>2.2835</v>
      </c>
      <c r="K10" s="215" t="n">
        <v>0.0301</v>
      </c>
      <c r="L10" s="145" t="n">
        <v>0.07257227886</v>
      </c>
      <c r="M10" s="704" t="n">
        <v>0.000956612916</v>
      </c>
    </row>
    <row r="11" customFormat="false" ht="12" hidden="false" customHeight="true" outlineLevel="0" collapsed="false">
      <c r="A11" s="628" t="s">
        <v>1141</v>
      </c>
      <c r="B11" s="145" t="n">
        <v>34920</v>
      </c>
      <c r="C11" s="145" t="n">
        <v>1</v>
      </c>
      <c r="D11" s="145" t="n">
        <v>0.78</v>
      </c>
      <c r="E11" s="145" t="n">
        <v>0.1</v>
      </c>
      <c r="F11" s="145" t="n">
        <v>0.9</v>
      </c>
      <c r="G11" s="145" t="n">
        <v>2.451384</v>
      </c>
      <c r="H11" s="145" t="n">
        <v>0.4709</v>
      </c>
      <c r="I11" s="145" t="n">
        <v>0.0081</v>
      </c>
      <c r="J11" s="215" t="n">
        <v>2.3545</v>
      </c>
      <c r="K11" s="215" t="n">
        <v>0.0567</v>
      </c>
      <c r="L11" s="145" t="n">
        <v>0.005771783628</v>
      </c>
      <c r="M11" s="704" t="n">
        <v>0.0001389934728</v>
      </c>
    </row>
    <row r="12" customFormat="false" ht="12" hidden="false" customHeight="true" outlineLevel="0" collapsed="false">
      <c r="A12" s="628" t="s">
        <v>1142</v>
      </c>
      <c r="B12" s="145" t="n">
        <v>77500</v>
      </c>
      <c r="C12" s="145" t="n">
        <v>1.3</v>
      </c>
      <c r="D12" s="145" t="n">
        <v>0.92</v>
      </c>
      <c r="E12" s="145" t="n">
        <v>0.1</v>
      </c>
      <c r="F12" s="145" t="n">
        <v>0.9</v>
      </c>
      <c r="G12" s="145" t="n">
        <v>8.3421</v>
      </c>
      <c r="H12" s="145" t="n">
        <v>0.49</v>
      </c>
      <c r="I12" s="145" t="n">
        <v>0.07</v>
      </c>
      <c r="J12" s="215" t="n">
        <v>2.5</v>
      </c>
      <c r="K12" s="215" t="n">
        <v>0.049</v>
      </c>
      <c r="L12" s="145" t="n">
        <v>0.02085525</v>
      </c>
      <c r="M12" s="704" t="n">
        <v>0.0004087629</v>
      </c>
    </row>
    <row r="13" customFormat="false" ht="12" hidden="false" customHeight="true" outlineLevel="0" collapsed="false">
      <c r="A13" s="628" t="s">
        <v>1143</v>
      </c>
      <c r="B13" s="145" t="n">
        <v>65600</v>
      </c>
      <c r="C13" s="145" t="n">
        <v>1.6</v>
      </c>
      <c r="D13" s="145" t="n">
        <v>0.9</v>
      </c>
      <c r="E13" s="145" t="n">
        <v>0.1</v>
      </c>
      <c r="F13" s="145" t="n">
        <v>0.9</v>
      </c>
      <c r="G13" s="145" t="n">
        <v>8.50176</v>
      </c>
      <c r="H13" s="145" t="n">
        <v>0.5</v>
      </c>
      <c r="I13" s="145" t="n">
        <v>0.0048</v>
      </c>
      <c r="J13" s="215" t="n">
        <v>2.5</v>
      </c>
      <c r="K13" s="215" t="n">
        <v>0.0336</v>
      </c>
      <c r="L13" s="145" t="n">
        <v>0.0212544</v>
      </c>
      <c r="M13" s="704" t="n">
        <v>0.000285659136</v>
      </c>
    </row>
    <row r="14" customFormat="false" ht="12" hidden="false" customHeight="true" outlineLevel="0" collapsed="false">
      <c r="A14" s="628" t="s">
        <v>1144</v>
      </c>
      <c r="B14" s="145" t="s">
        <v>94</v>
      </c>
      <c r="C14" s="145" t="s">
        <v>118</v>
      </c>
      <c r="D14" s="145" t="s">
        <v>118</v>
      </c>
      <c r="E14" s="145" t="s">
        <v>118</v>
      </c>
      <c r="F14" s="145" t="s">
        <v>118</v>
      </c>
      <c r="G14" s="145" t="s">
        <v>94</v>
      </c>
      <c r="H14" s="145" t="s">
        <v>118</v>
      </c>
      <c r="I14" s="145" t="s">
        <v>118</v>
      </c>
      <c r="J14" s="215" t="s">
        <v>94</v>
      </c>
      <c r="K14" s="215" t="s">
        <v>94</v>
      </c>
      <c r="L14" s="145" t="s">
        <v>94</v>
      </c>
      <c r="M14" s="699" t="s">
        <v>94</v>
      </c>
    </row>
    <row r="15" customFormat="false" ht="12" hidden="false" customHeight="true" outlineLevel="0" collapsed="false">
      <c r="A15" s="628" t="s">
        <v>348</v>
      </c>
      <c r="B15" s="51"/>
      <c r="C15" s="51"/>
      <c r="D15" s="51"/>
      <c r="E15" s="51"/>
      <c r="F15" s="51"/>
      <c r="G15" s="51"/>
      <c r="H15" s="51"/>
      <c r="I15" s="453"/>
      <c r="J15" s="51"/>
      <c r="K15" s="51"/>
      <c r="L15" s="80" t="n">
        <v>0.007941603121875</v>
      </c>
      <c r="M15" s="131" t="n">
        <v>8.08341975E-005</v>
      </c>
    </row>
    <row r="16" customFormat="false" ht="12.75" hidden="false" customHeight="true" outlineLevel="0" collapsed="false">
      <c r="A16" s="135" t="s">
        <v>1145</v>
      </c>
      <c r="B16" s="633" t="n">
        <v>7500</v>
      </c>
      <c r="C16" s="633" t="n">
        <v>1.3</v>
      </c>
      <c r="D16" s="633" t="n">
        <v>0.85</v>
      </c>
      <c r="E16" s="633" t="n">
        <v>0.1</v>
      </c>
      <c r="F16" s="633" t="n">
        <v>0.9</v>
      </c>
      <c r="G16" s="633" t="n">
        <v>0.745875</v>
      </c>
      <c r="H16" s="633" t="n">
        <v>0.4853</v>
      </c>
      <c r="I16" s="633" t="n">
        <v>0.0028</v>
      </c>
      <c r="J16" s="156" t="n">
        <v>2.4265</v>
      </c>
      <c r="K16" s="156" t="n">
        <v>0.0196</v>
      </c>
      <c r="L16" s="633" t="n">
        <v>0.0018098656875</v>
      </c>
      <c r="M16" s="704" t="n">
        <v>1.461915E-005</v>
      </c>
    </row>
    <row r="17" customFormat="false" ht="12.75" hidden="false" customHeight="true" outlineLevel="0" collapsed="false">
      <c r="A17" s="135" t="s">
        <v>1146</v>
      </c>
      <c r="B17" s="633" t="n">
        <v>21800</v>
      </c>
      <c r="C17" s="633" t="n">
        <v>1.45</v>
      </c>
      <c r="D17" s="633" t="n">
        <v>0.875</v>
      </c>
      <c r="E17" s="633" t="n">
        <v>0.1</v>
      </c>
      <c r="F17" s="633" t="n">
        <v>0.9</v>
      </c>
      <c r="G17" s="633" t="n">
        <v>2.4892875</v>
      </c>
      <c r="H17" s="633" t="n">
        <v>0.49265</v>
      </c>
      <c r="I17" s="633" t="n">
        <v>0.0038</v>
      </c>
      <c r="J17" s="156" t="n">
        <v>2.46325</v>
      </c>
      <c r="K17" s="156" t="n">
        <v>0.0266</v>
      </c>
      <c r="L17" s="633" t="n">
        <v>0.006131737434375</v>
      </c>
      <c r="M17" s="704" t="n">
        <v>6.62150475E-005</v>
      </c>
    </row>
    <row r="18" customFormat="false" ht="12" hidden="false" customHeight="true" outlineLevel="0" collapsed="false">
      <c r="A18" s="636" t="s">
        <v>1147</v>
      </c>
      <c r="B18" s="53"/>
      <c r="C18" s="53"/>
      <c r="D18" s="53"/>
      <c r="E18" s="53"/>
      <c r="F18" s="53"/>
      <c r="G18" s="53"/>
      <c r="H18" s="53"/>
      <c r="I18" s="1147"/>
      <c r="J18" s="53"/>
      <c r="K18" s="53"/>
      <c r="L18" s="96" t="n">
        <v>0.0011664675</v>
      </c>
      <c r="M18" s="99" t="n">
        <v>4.63787478E-005</v>
      </c>
    </row>
    <row r="19" customFormat="false" ht="12" hidden="false" customHeight="true" outlineLevel="0" collapsed="false">
      <c r="A19" s="628" t="s">
        <v>1148</v>
      </c>
      <c r="B19" s="145" t="n">
        <v>118</v>
      </c>
      <c r="C19" s="145" t="n">
        <v>2.1</v>
      </c>
      <c r="D19" s="145" t="n">
        <v>0.855</v>
      </c>
      <c r="E19" s="145" t="n">
        <v>0.1</v>
      </c>
      <c r="F19" s="145" t="n">
        <v>0.9</v>
      </c>
      <c r="G19" s="145" t="n">
        <v>0.022302</v>
      </c>
      <c r="H19" s="145" t="n">
        <v>0.5</v>
      </c>
      <c r="I19" s="454" t="n">
        <v>0.0142</v>
      </c>
      <c r="J19" s="215" t="n">
        <v>2.5</v>
      </c>
      <c r="K19" s="215" t="n">
        <v>0.0994</v>
      </c>
      <c r="L19" s="145" t="n">
        <v>5.5755E-005</v>
      </c>
      <c r="M19" s="704" t="n">
        <v>2.2168188E-006</v>
      </c>
    </row>
    <row r="20" customFormat="false" ht="12" hidden="false" customHeight="true" outlineLevel="0" collapsed="false">
      <c r="A20" s="628" t="s">
        <v>1149</v>
      </c>
      <c r="B20" s="145" t="n">
        <v>3291</v>
      </c>
      <c r="C20" s="145" t="n">
        <v>1.5</v>
      </c>
      <c r="D20" s="145" t="n">
        <v>0.87</v>
      </c>
      <c r="E20" s="145" t="n">
        <v>0.1</v>
      </c>
      <c r="F20" s="145" t="n">
        <v>0.9</v>
      </c>
      <c r="G20" s="145" t="n">
        <v>0.444285</v>
      </c>
      <c r="H20" s="145" t="n">
        <v>0.5</v>
      </c>
      <c r="I20" s="454" t="n">
        <v>0.0142</v>
      </c>
      <c r="J20" s="215" t="n">
        <v>2.5</v>
      </c>
      <c r="K20" s="215" t="n">
        <v>0.0994</v>
      </c>
      <c r="L20" s="145" t="n">
        <v>0.0011107125</v>
      </c>
      <c r="M20" s="704" t="n">
        <v>4.4161929E-005</v>
      </c>
    </row>
    <row r="21" customFormat="false" ht="12" hidden="false" customHeight="true" outlineLevel="0" collapsed="false">
      <c r="A21" s="628" t="s">
        <v>1150</v>
      </c>
      <c r="B21" s="145" t="s">
        <v>94</v>
      </c>
      <c r="C21" s="145" t="s">
        <v>118</v>
      </c>
      <c r="D21" s="145" t="s">
        <v>118</v>
      </c>
      <c r="E21" s="145" t="s">
        <v>118</v>
      </c>
      <c r="F21" s="145" t="s">
        <v>118</v>
      </c>
      <c r="G21" s="145" t="s">
        <v>94</v>
      </c>
      <c r="H21" s="145" t="s">
        <v>118</v>
      </c>
      <c r="I21" s="454" t="s">
        <v>118</v>
      </c>
      <c r="J21" s="215" t="s">
        <v>94</v>
      </c>
      <c r="K21" s="215" t="s">
        <v>94</v>
      </c>
      <c r="L21" s="145" t="s">
        <v>94</v>
      </c>
      <c r="M21" s="699" t="s">
        <v>94</v>
      </c>
    </row>
    <row r="22" customFormat="false" ht="12" hidden="false" customHeight="true" outlineLevel="0" collapsed="false">
      <c r="A22" s="628" t="s">
        <v>348</v>
      </c>
      <c r="B22" s="1148"/>
      <c r="C22" s="1148"/>
      <c r="D22" s="1148"/>
      <c r="E22" s="1148"/>
      <c r="F22" s="1148"/>
      <c r="G22" s="1148"/>
      <c r="H22" s="1148"/>
      <c r="I22" s="1149"/>
      <c r="J22" s="1148"/>
      <c r="K22" s="51"/>
      <c r="L22" s="80" t="s">
        <v>94</v>
      </c>
      <c r="M22" s="131" t="s">
        <v>94</v>
      </c>
    </row>
    <row r="23" customFormat="false" ht="12.75" hidden="false" customHeight="true" outlineLevel="0" collapsed="false">
      <c r="A23" s="1150" t="s">
        <v>103</v>
      </c>
      <c r="B23" s="1035" t="s">
        <v>94</v>
      </c>
      <c r="C23" s="1035" t="s">
        <v>118</v>
      </c>
      <c r="D23" s="1035" t="s">
        <v>94</v>
      </c>
      <c r="E23" s="1035" t="s">
        <v>118</v>
      </c>
      <c r="F23" s="1035" t="s">
        <v>118</v>
      </c>
      <c r="G23" s="1035" t="s">
        <v>94</v>
      </c>
      <c r="H23" s="1035" t="s">
        <v>118</v>
      </c>
      <c r="I23" s="1036" t="s">
        <v>118</v>
      </c>
      <c r="J23" s="173" t="s">
        <v>94</v>
      </c>
      <c r="K23" s="173" t="s">
        <v>94</v>
      </c>
      <c r="L23" s="1035" t="s">
        <v>94</v>
      </c>
      <c r="M23" s="152" t="s">
        <v>94</v>
      </c>
    </row>
    <row r="24" customFormat="false" ht="12" hidden="false" customHeight="true" outlineLevel="0" collapsed="false">
      <c r="A24" s="636" t="s">
        <v>1151</v>
      </c>
      <c r="B24" s="53"/>
      <c r="C24" s="53"/>
      <c r="D24" s="53"/>
      <c r="E24" s="53"/>
      <c r="F24" s="53"/>
      <c r="G24" s="53"/>
      <c r="H24" s="53"/>
      <c r="I24" s="1147"/>
      <c r="J24" s="53"/>
      <c r="K24" s="53"/>
      <c r="L24" s="1151" t="n">
        <v>0.00428787</v>
      </c>
      <c r="M24" s="485" t="n">
        <v>0.000156346848</v>
      </c>
    </row>
    <row r="25" customFormat="false" ht="12" hidden="false" customHeight="true" outlineLevel="0" collapsed="false">
      <c r="A25" s="628" t="s">
        <v>1152</v>
      </c>
      <c r="B25" s="145" t="n">
        <v>125200</v>
      </c>
      <c r="C25" s="145" t="n">
        <v>0.4</v>
      </c>
      <c r="D25" s="145" t="n">
        <v>0.45</v>
      </c>
      <c r="E25" s="145" t="n">
        <v>0.1</v>
      </c>
      <c r="F25" s="145" t="n">
        <v>0.9</v>
      </c>
      <c r="G25" s="145" t="n">
        <v>2.02824</v>
      </c>
      <c r="H25" s="145" t="n">
        <v>0.4226</v>
      </c>
      <c r="I25" s="454" t="n">
        <v>0.011</v>
      </c>
      <c r="J25" s="215" t="n">
        <v>2.113</v>
      </c>
      <c r="K25" s="215" t="n">
        <v>0.077</v>
      </c>
      <c r="L25" s="145" t="n">
        <v>0.00428567112</v>
      </c>
      <c r="M25" s="704" t="n">
        <v>0.00015617448</v>
      </c>
    </row>
    <row r="26" customFormat="false" ht="12" hidden="false" customHeight="true" outlineLevel="0" collapsed="false">
      <c r="A26" s="628" t="s">
        <v>348</v>
      </c>
      <c r="B26" s="1148"/>
      <c r="C26" s="1148"/>
      <c r="D26" s="1148"/>
      <c r="E26" s="1148"/>
      <c r="F26" s="1148"/>
      <c r="G26" s="1148"/>
      <c r="H26" s="1148"/>
      <c r="I26" s="1149"/>
      <c r="J26" s="1148"/>
      <c r="K26" s="1148"/>
      <c r="L26" s="80" t="n">
        <v>2.19888E-006</v>
      </c>
      <c r="M26" s="131" t="n">
        <v>1.72368E-007</v>
      </c>
    </row>
    <row r="27" customFormat="false" ht="12.75" hidden="false" customHeight="true" outlineLevel="0" collapsed="false">
      <c r="A27" s="1150" t="s">
        <v>103</v>
      </c>
      <c r="B27" s="1035" t="n">
        <v>400</v>
      </c>
      <c r="C27" s="1035" t="n">
        <v>0.3</v>
      </c>
      <c r="D27" s="1035" t="s">
        <v>118</v>
      </c>
      <c r="E27" s="1035" t="n">
        <v>0.1</v>
      </c>
      <c r="F27" s="1035" t="n">
        <v>0.9</v>
      </c>
      <c r="G27" s="1035" t="n">
        <v>0.00108</v>
      </c>
      <c r="H27" s="1035" t="n">
        <v>0.4072</v>
      </c>
      <c r="I27" s="1036" t="n">
        <v>0.0228</v>
      </c>
      <c r="J27" s="173" t="n">
        <v>2.036</v>
      </c>
      <c r="K27" s="173" t="n">
        <v>0.1596</v>
      </c>
      <c r="L27" s="1035" t="n">
        <v>2.19888E-006</v>
      </c>
      <c r="M27" s="152" t="n">
        <v>1.72368E-007</v>
      </c>
    </row>
    <row r="28" customFormat="false" ht="12.75" hidden="false" customHeight="true" outlineLevel="0" collapsed="false">
      <c r="A28" s="1152" t="s">
        <v>1153</v>
      </c>
      <c r="B28" s="522" t="s">
        <v>94</v>
      </c>
      <c r="C28" s="522" t="s">
        <v>118</v>
      </c>
      <c r="D28" s="522" t="s">
        <v>118</v>
      </c>
      <c r="E28" s="522" t="s">
        <v>94</v>
      </c>
      <c r="F28" s="522" t="s">
        <v>94</v>
      </c>
      <c r="G28" s="522" t="s">
        <v>94</v>
      </c>
      <c r="H28" s="522" t="s">
        <v>94</v>
      </c>
      <c r="I28" s="525" t="s">
        <v>118</v>
      </c>
      <c r="J28" s="1153" t="s">
        <v>94</v>
      </c>
      <c r="K28" s="1154" t="s">
        <v>94</v>
      </c>
      <c r="L28" s="522" t="s">
        <v>94</v>
      </c>
      <c r="M28" s="526" t="s">
        <v>94</v>
      </c>
    </row>
    <row r="29" customFormat="false" ht="12" hidden="false" customHeight="true" outlineLevel="0" collapsed="false">
      <c r="A29" s="636" t="s">
        <v>1154</v>
      </c>
      <c r="B29" s="53"/>
      <c r="C29" s="53"/>
      <c r="D29" s="53"/>
      <c r="E29" s="53"/>
      <c r="F29" s="53"/>
      <c r="G29" s="53"/>
      <c r="H29" s="53"/>
      <c r="I29" s="1147"/>
      <c r="J29" s="53"/>
      <c r="K29" s="53"/>
      <c r="L29" s="96" t="s">
        <v>94</v>
      </c>
      <c r="M29" s="99" t="s">
        <v>94</v>
      </c>
    </row>
    <row r="30" customFormat="false" ht="12.75" hidden="false" customHeight="true" outlineLevel="0" collapsed="false">
      <c r="A30" s="135" t="s">
        <v>103</v>
      </c>
      <c r="B30" s="635" t="s">
        <v>94</v>
      </c>
      <c r="C30" s="635" t="s">
        <v>482</v>
      </c>
      <c r="D30" s="635" t="s">
        <v>482</v>
      </c>
      <c r="E30" s="635" t="s">
        <v>482</v>
      </c>
      <c r="F30" s="635" t="s">
        <v>482</v>
      </c>
      <c r="G30" s="635" t="s">
        <v>482</v>
      </c>
      <c r="H30" s="635" t="s">
        <v>482</v>
      </c>
      <c r="I30" s="635" t="s">
        <v>482</v>
      </c>
      <c r="J30" s="159" t="s">
        <v>94</v>
      </c>
      <c r="K30" s="159" t="s">
        <v>94</v>
      </c>
      <c r="L30" s="635" t="s">
        <v>94</v>
      </c>
      <c r="M30" s="699" t="s">
        <v>94</v>
      </c>
    </row>
    <row r="31" customFormat="false" ht="4.5" hidden="false" customHeight="true" outlineLevel="0" collapsed="false">
      <c r="A31" s="31"/>
      <c r="B31" s="31"/>
      <c r="C31" s="31"/>
      <c r="D31" s="31"/>
      <c r="E31" s="31"/>
      <c r="F31" s="31"/>
      <c r="G31" s="31"/>
      <c r="H31" s="31"/>
      <c r="I31" s="31"/>
      <c r="J31" s="31"/>
      <c r="K31" s="31"/>
      <c r="L31" s="31"/>
      <c r="M31" s="31"/>
    </row>
    <row r="32" customFormat="false" ht="5.25" hidden="false" customHeight="true" outlineLevel="0" collapsed="false"/>
    <row r="33" customFormat="false" ht="12" hidden="false" customHeight="true" outlineLevel="0" collapsed="false">
      <c r="A33" s="115" t="s">
        <v>441</v>
      </c>
      <c r="B33" s="186"/>
      <c r="C33" s="186"/>
      <c r="D33" s="186"/>
      <c r="E33" s="186"/>
      <c r="F33" s="186"/>
      <c r="G33" s="186"/>
      <c r="H33" s="186"/>
      <c r="I33" s="186"/>
      <c r="J33" s="186"/>
      <c r="K33" s="186"/>
      <c r="L33" s="186"/>
      <c r="M33" s="187"/>
    </row>
    <row r="34" customFormat="false" ht="27" hidden="false" customHeight="true" outlineLevel="0" collapsed="false">
      <c r="A34" s="1146" t="s">
        <v>1155</v>
      </c>
      <c r="B34" s="1146"/>
      <c r="C34" s="1146"/>
      <c r="D34" s="1146"/>
      <c r="E34" s="1146"/>
      <c r="F34" s="1146"/>
      <c r="G34" s="1146"/>
      <c r="H34" s="1146"/>
      <c r="I34" s="1146"/>
      <c r="J34" s="1146"/>
      <c r="K34" s="1146"/>
      <c r="L34" s="1146"/>
      <c r="M34" s="1146"/>
    </row>
    <row r="35" customFormat="false" ht="12.75" hidden="false" customHeight="true" outlineLevel="0" collapsed="false">
      <c r="A35" s="64" t="s">
        <v>1156</v>
      </c>
      <c r="B35" s="64"/>
      <c r="C35" s="64"/>
      <c r="D35" s="64"/>
      <c r="E35" s="64"/>
      <c r="F35" s="64"/>
      <c r="G35" s="64"/>
      <c r="H35" s="64"/>
      <c r="I35" s="64"/>
      <c r="J35" s="64"/>
      <c r="K35" s="64"/>
      <c r="L35" s="64"/>
      <c r="M35" s="64"/>
    </row>
    <row r="36" customFormat="false" ht="12.75" hidden="false" customHeight="true" outlineLevel="0" collapsed="false">
      <c r="A36" s="64" t="s">
        <v>1157</v>
      </c>
      <c r="B36" s="64"/>
      <c r="C36" s="64"/>
      <c r="D36" s="64"/>
      <c r="E36" s="64"/>
      <c r="F36" s="64"/>
      <c r="G36" s="64"/>
      <c r="H36" s="64"/>
      <c r="I36" s="64"/>
      <c r="J36" s="64"/>
      <c r="K36" s="64"/>
      <c r="L36" s="64"/>
      <c r="M36" s="64"/>
    </row>
    <row r="37" customFormat="false" ht="12.75" hidden="false" customHeight="true" outlineLevel="0" collapsed="false">
      <c r="A37" s="64" t="s">
        <v>1158</v>
      </c>
      <c r="B37" s="64"/>
      <c r="C37" s="64"/>
      <c r="D37" s="64"/>
      <c r="E37" s="64"/>
      <c r="F37" s="64"/>
      <c r="G37" s="64"/>
      <c r="H37" s="64"/>
      <c r="I37" s="64"/>
      <c r="J37" s="64"/>
      <c r="K37" s="64"/>
      <c r="L37" s="64"/>
      <c r="M37" s="64"/>
    </row>
    <row r="38" customFormat="false" ht="12.75" hidden="false" customHeight="true" outlineLevel="0" collapsed="false">
      <c r="A38" s="64" t="s">
        <v>1159</v>
      </c>
      <c r="B38" s="64"/>
      <c r="C38" s="64"/>
      <c r="D38" s="64"/>
      <c r="E38" s="64"/>
      <c r="F38" s="64"/>
      <c r="G38" s="64"/>
      <c r="H38" s="64"/>
      <c r="I38" s="64"/>
      <c r="J38" s="64"/>
      <c r="K38" s="64"/>
      <c r="L38" s="64"/>
      <c r="M38" s="64"/>
    </row>
    <row r="39" customFormat="false" ht="12.75" hidden="false" customHeight="true" outlineLevel="0" collapsed="false">
      <c r="A39" s="64" t="s">
        <v>1160</v>
      </c>
      <c r="B39" s="64"/>
      <c r="C39" s="64"/>
      <c r="D39" s="64"/>
      <c r="E39" s="64"/>
      <c r="F39" s="64"/>
      <c r="G39" s="64"/>
      <c r="H39" s="64"/>
      <c r="I39" s="64"/>
      <c r="J39" s="64"/>
      <c r="K39" s="64"/>
      <c r="L39" s="64"/>
      <c r="M39" s="64"/>
    </row>
    <row r="40" customFormat="false" ht="12.75" hidden="false" customHeight="true" outlineLevel="0" collapsed="false">
      <c r="A40" s="64" t="s">
        <v>1161</v>
      </c>
      <c r="B40" s="64"/>
      <c r="C40" s="64"/>
      <c r="D40" s="64"/>
      <c r="E40" s="64"/>
      <c r="F40" s="64"/>
      <c r="G40" s="64"/>
      <c r="H40" s="64"/>
      <c r="I40" s="64"/>
      <c r="J40" s="64"/>
      <c r="K40" s="64"/>
      <c r="L40" s="64"/>
      <c r="M40" s="64"/>
    </row>
    <row r="41" customFormat="false" ht="12.75" hidden="false" customHeight="true" outlineLevel="0" collapsed="false">
      <c r="A41" s="64" t="s">
        <v>1162</v>
      </c>
      <c r="B41" s="64"/>
      <c r="C41" s="64"/>
      <c r="D41" s="64"/>
      <c r="E41" s="64"/>
      <c r="F41" s="64"/>
      <c r="G41" s="64"/>
      <c r="H41" s="64"/>
      <c r="I41" s="64"/>
      <c r="J41" s="64"/>
      <c r="K41" s="64"/>
      <c r="L41" s="64"/>
      <c r="M41" s="64"/>
    </row>
    <row r="42" customFormat="false" ht="12.75" hidden="false" customHeight="true" outlineLevel="0" collapsed="false">
      <c r="A42" s="64" t="s">
        <v>1163</v>
      </c>
      <c r="B42" s="64"/>
      <c r="C42" s="64"/>
      <c r="D42" s="64"/>
      <c r="E42" s="64"/>
      <c r="F42" s="64"/>
      <c r="G42" s="64"/>
      <c r="H42" s="64"/>
      <c r="I42" s="64"/>
      <c r="J42" s="64"/>
      <c r="K42" s="64"/>
      <c r="L42" s="64"/>
      <c r="M42" s="64"/>
    </row>
    <row r="43" customFormat="false" ht="12" hidden="false" customHeight="true" outlineLevel="0" collapsed="false">
      <c r="A43" s="31"/>
      <c r="B43" s="31"/>
      <c r="C43" s="31"/>
      <c r="D43" s="31"/>
      <c r="E43" s="31"/>
      <c r="F43" s="31"/>
      <c r="G43" s="31"/>
      <c r="H43" s="31"/>
      <c r="I43" s="31"/>
      <c r="J43" s="31"/>
      <c r="K43" s="31"/>
      <c r="L43" s="31"/>
      <c r="M43" s="31"/>
    </row>
  </sheetData>
  <sheetProtection sheet="true" password="a57c" objects="true" scenarios="true"/>
  <mergeCells count="19">
    <mergeCell ref="B5:I5"/>
    <mergeCell ref="J5:K5"/>
    <mergeCell ref="L5:M5"/>
    <mergeCell ref="C6:C7"/>
    <mergeCell ref="D6:D7"/>
    <mergeCell ref="E6:E7"/>
    <mergeCell ref="H6:H7"/>
    <mergeCell ref="I6:I7"/>
    <mergeCell ref="J7:K7"/>
    <mergeCell ref="L7:M7"/>
    <mergeCell ref="A34:M34"/>
    <mergeCell ref="A35:M35"/>
    <mergeCell ref="A36:M36"/>
    <mergeCell ref="A37:M37"/>
    <mergeCell ref="A38:M38"/>
    <mergeCell ref="A39:M39"/>
    <mergeCell ref="A40:M40"/>
    <mergeCell ref="A41:M41"/>
    <mergeCell ref="A42:M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64</v>
      </c>
      <c r="G1" s="114" t="s">
        <v>76</v>
      </c>
    </row>
    <row r="2" customFormat="false" ht="15.75" hidden="false" customHeight="true" outlineLevel="0" collapsed="false">
      <c r="A2" s="4" t="s">
        <v>215</v>
      </c>
      <c r="G2" s="114" t="s">
        <v>78</v>
      </c>
    </row>
    <row r="3" customFormat="false" ht="12.75" hidden="false" customHeight="false" outlineLevel="0" collapsed="false">
      <c r="G3" s="114" t="s">
        <v>79</v>
      </c>
    </row>
    <row r="4" customFormat="false" ht="16.5" hidden="false" customHeight="false" outlineLevel="0" collapsed="false">
      <c r="G4" s="1155"/>
    </row>
    <row r="5" customFormat="false" ht="33" hidden="false" customHeight="true" outlineLevel="0" collapsed="false">
      <c r="A5" s="1156" t="s">
        <v>80</v>
      </c>
      <c r="B5" s="1157" t="s">
        <v>1165</v>
      </c>
      <c r="C5" s="1158" t="s">
        <v>1166</v>
      </c>
      <c r="D5" s="1158" t="s">
        <v>1167</v>
      </c>
      <c r="E5" s="1159" t="s">
        <v>1168</v>
      </c>
      <c r="F5" s="1159" t="s">
        <v>85</v>
      </c>
      <c r="G5" s="1160" t="s">
        <v>86</v>
      </c>
    </row>
    <row r="6" customFormat="false" ht="13.5" hidden="false" customHeight="true" outlineLevel="0" collapsed="false">
      <c r="A6" s="1156"/>
      <c r="B6" s="1161" t="s">
        <v>88</v>
      </c>
      <c r="C6" s="1161"/>
      <c r="D6" s="1161"/>
      <c r="E6" s="1161"/>
      <c r="F6" s="1161"/>
      <c r="G6" s="1161"/>
    </row>
    <row r="7" customFormat="false" ht="14.25" hidden="false" customHeight="false" outlineLevel="0" collapsed="false">
      <c r="A7" s="1162" t="s">
        <v>1169</v>
      </c>
      <c r="B7" s="1163" t="n">
        <v>-9732.62008335126</v>
      </c>
      <c r="C7" s="1163" t="n">
        <v>0.0780969541988572</v>
      </c>
      <c r="D7" s="1163" t="n">
        <v>0.00372396227440285</v>
      </c>
      <c r="E7" s="1163" t="s">
        <v>850</v>
      </c>
      <c r="F7" s="1163" t="s">
        <v>850</v>
      </c>
      <c r="G7" s="1163" t="s">
        <v>850</v>
      </c>
      <c r="H7" s="1164"/>
    </row>
    <row r="8" customFormat="false" ht="12.75" hidden="false" customHeight="false" outlineLevel="0" collapsed="false">
      <c r="A8" s="1165" t="s">
        <v>1170</v>
      </c>
      <c r="B8" s="1166" t="n">
        <v>-8683.35703682696</v>
      </c>
      <c r="C8" s="1166" t="n">
        <v>0.0780969541988572</v>
      </c>
      <c r="D8" s="1166" t="n">
        <v>0.000536916560117143</v>
      </c>
      <c r="E8" s="1166" t="s">
        <v>482</v>
      </c>
      <c r="F8" s="1166" t="s">
        <v>482</v>
      </c>
      <c r="G8" s="1166" t="s">
        <v>482</v>
      </c>
      <c r="H8" s="1164"/>
    </row>
    <row r="9" customFormat="false" ht="12.75" hidden="false" customHeight="false" outlineLevel="0" collapsed="false">
      <c r="A9" s="1167" t="s">
        <v>1171</v>
      </c>
      <c r="B9" s="1168" t="n">
        <v>-8683.35703682696</v>
      </c>
      <c r="C9" s="1168" t="n">
        <v>0.0780969541988572</v>
      </c>
      <c r="D9" s="1168" t="n">
        <v>0.000536916560117143</v>
      </c>
      <c r="E9" s="1169" t="s">
        <v>482</v>
      </c>
      <c r="F9" s="1169" t="s">
        <v>482</v>
      </c>
      <c r="G9" s="1169" t="s">
        <v>482</v>
      </c>
      <c r="H9" s="1164"/>
    </row>
    <row r="10" customFormat="false" ht="13.5" hidden="false" customHeight="false" outlineLevel="0" collapsed="false">
      <c r="A10" s="1170" t="s">
        <v>1172</v>
      </c>
      <c r="B10" s="1171" t="s">
        <v>850</v>
      </c>
      <c r="C10" s="1171" t="s">
        <v>850</v>
      </c>
      <c r="D10" s="1171" t="s">
        <v>850</v>
      </c>
      <c r="E10" s="1172" t="s">
        <v>482</v>
      </c>
      <c r="F10" s="1172" t="s">
        <v>482</v>
      </c>
      <c r="G10" s="1172" t="s">
        <v>482</v>
      </c>
      <c r="H10" s="1164"/>
    </row>
    <row r="11" customFormat="false" ht="12.75" hidden="false" customHeight="false" outlineLevel="0" collapsed="false">
      <c r="A11" s="1165" t="s">
        <v>1173</v>
      </c>
      <c r="B11" s="1166" t="n">
        <v>526.400845804287</v>
      </c>
      <c r="C11" s="1166" t="s">
        <v>482</v>
      </c>
      <c r="D11" s="1166" t="s">
        <v>482</v>
      </c>
      <c r="E11" s="1166" t="s">
        <v>482</v>
      </c>
      <c r="F11" s="1166" t="s">
        <v>482</v>
      </c>
      <c r="G11" s="1166" t="s">
        <v>482</v>
      </c>
      <c r="H11" s="1164"/>
    </row>
    <row r="12" customFormat="false" ht="12.75" hidden="false" customHeight="false" outlineLevel="0" collapsed="false">
      <c r="A12" s="1167" t="s">
        <v>1174</v>
      </c>
      <c r="B12" s="1168" t="n">
        <v>526.400845804287</v>
      </c>
      <c r="C12" s="1168" t="s">
        <v>482</v>
      </c>
      <c r="D12" s="1168" t="s">
        <v>482</v>
      </c>
      <c r="E12" s="1169" t="s">
        <v>482</v>
      </c>
      <c r="F12" s="1169" t="s">
        <v>482</v>
      </c>
      <c r="G12" s="1169" t="s">
        <v>482</v>
      </c>
      <c r="H12" s="1164"/>
    </row>
    <row r="13" customFormat="false" ht="13.5" hidden="false" customHeight="false" outlineLevel="0" collapsed="false">
      <c r="A13" s="1170" t="s">
        <v>1175</v>
      </c>
      <c r="B13" s="1171" t="s">
        <v>482</v>
      </c>
      <c r="C13" s="1171" t="s">
        <v>482</v>
      </c>
      <c r="D13" s="1171" t="s">
        <v>482</v>
      </c>
      <c r="E13" s="1172" t="s">
        <v>482</v>
      </c>
      <c r="F13" s="1172" t="s">
        <v>482</v>
      </c>
      <c r="G13" s="1172" t="s">
        <v>482</v>
      </c>
      <c r="H13" s="1164"/>
    </row>
    <row r="14" customFormat="false" ht="12.75" hidden="false" customHeight="false" outlineLevel="0" collapsed="false">
      <c r="A14" s="1165" t="s">
        <v>1176</v>
      </c>
      <c r="B14" s="1166" t="n">
        <v>-1560.79101232858</v>
      </c>
      <c r="C14" s="1166" t="s">
        <v>482</v>
      </c>
      <c r="D14" s="1166" t="s">
        <v>482</v>
      </c>
      <c r="E14" s="1166" t="s">
        <v>482</v>
      </c>
      <c r="F14" s="1166" t="s">
        <v>482</v>
      </c>
      <c r="G14" s="1166" t="s">
        <v>482</v>
      </c>
      <c r="H14" s="1164"/>
    </row>
    <row r="15" customFormat="false" ht="12.75" hidden="false" customHeight="false" outlineLevel="0" collapsed="false">
      <c r="A15" s="1167" t="s">
        <v>1177</v>
      </c>
      <c r="B15" s="1168" t="n">
        <v>109.533325815112</v>
      </c>
      <c r="C15" s="1168" t="s">
        <v>482</v>
      </c>
      <c r="D15" s="1168" t="s">
        <v>482</v>
      </c>
      <c r="E15" s="1169" t="s">
        <v>482</v>
      </c>
      <c r="F15" s="1169" t="s">
        <v>482</v>
      </c>
      <c r="G15" s="1169" t="s">
        <v>482</v>
      </c>
      <c r="H15" s="1164"/>
    </row>
    <row r="16" customFormat="false" ht="13.5" hidden="false" customHeight="false" outlineLevel="0" collapsed="false">
      <c r="A16" s="1170" t="s">
        <v>1178</v>
      </c>
      <c r="B16" s="1171" t="n">
        <v>-1670.3243381437</v>
      </c>
      <c r="C16" s="1171" t="s">
        <v>482</v>
      </c>
      <c r="D16" s="1171" t="s">
        <v>482</v>
      </c>
      <c r="E16" s="1172" t="s">
        <v>482</v>
      </c>
      <c r="F16" s="1172" t="s">
        <v>482</v>
      </c>
      <c r="G16" s="1172" t="s">
        <v>482</v>
      </c>
      <c r="H16" s="1164"/>
    </row>
    <row r="17" customFormat="false" ht="12.75" hidden="false" customHeight="false" outlineLevel="0" collapsed="false">
      <c r="A17" s="1165" t="s">
        <v>1179</v>
      </c>
      <c r="B17" s="1166" t="n">
        <v>-14.87288</v>
      </c>
      <c r="C17" s="1166" t="s">
        <v>482</v>
      </c>
      <c r="D17" s="1166" t="n">
        <v>0.00318704571428571</v>
      </c>
      <c r="E17" s="1166" t="s">
        <v>482</v>
      </c>
      <c r="F17" s="1166" t="s">
        <v>482</v>
      </c>
      <c r="G17" s="1166" t="s">
        <v>482</v>
      </c>
      <c r="H17" s="1164"/>
    </row>
    <row r="18" customFormat="false" ht="13.5" hidden="false" customHeight="false" outlineLevel="0" collapsed="false">
      <c r="A18" s="1167" t="s">
        <v>1180</v>
      </c>
      <c r="B18" s="1168" t="n">
        <v>-14.87288</v>
      </c>
      <c r="C18" s="1168" t="s">
        <v>482</v>
      </c>
      <c r="D18" s="1168" t="s">
        <v>482</v>
      </c>
      <c r="E18" s="1169" t="s">
        <v>482</v>
      </c>
      <c r="F18" s="1169" t="s">
        <v>482</v>
      </c>
      <c r="G18" s="1169" t="s">
        <v>482</v>
      </c>
      <c r="H18" s="1164"/>
    </row>
    <row r="19" customFormat="false" ht="13.5" hidden="false" customHeight="false" outlineLevel="0" collapsed="false">
      <c r="A19" s="1170" t="s">
        <v>1181</v>
      </c>
      <c r="B19" s="1171" t="s">
        <v>482</v>
      </c>
      <c r="C19" s="1171" t="s">
        <v>482</v>
      </c>
      <c r="D19" s="1171" t="n">
        <v>0.00318704571428571</v>
      </c>
      <c r="E19" s="1172" t="s">
        <v>482</v>
      </c>
      <c r="F19" s="1172" t="s">
        <v>482</v>
      </c>
      <c r="G19" s="1172" t="s">
        <v>482</v>
      </c>
      <c r="H19" s="1164"/>
    </row>
    <row r="20" customFormat="false" ht="12.75" hidden="false" customHeight="false" outlineLevel="0" collapsed="false">
      <c r="A20" s="1165" t="s">
        <v>1182</v>
      </c>
      <c r="B20" s="1166" t="s">
        <v>482</v>
      </c>
      <c r="C20" s="1166" t="s">
        <v>482</v>
      </c>
      <c r="D20" s="1166" t="s">
        <v>482</v>
      </c>
      <c r="E20" s="1166" t="s">
        <v>482</v>
      </c>
      <c r="F20" s="1166" t="s">
        <v>482</v>
      </c>
      <c r="G20" s="1166" t="s">
        <v>482</v>
      </c>
      <c r="H20" s="1164"/>
    </row>
    <row r="21" customFormat="false" ht="13.5" hidden="false" customHeight="false" outlineLevel="0" collapsed="false">
      <c r="A21" s="1167" t="s">
        <v>1183</v>
      </c>
      <c r="B21" s="1168" t="s">
        <v>482</v>
      </c>
      <c r="C21" s="1169" t="s">
        <v>482</v>
      </c>
      <c r="D21" s="1169" t="s">
        <v>482</v>
      </c>
      <c r="E21" s="1169" t="s">
        <v>482</v>
      </c>
      <c r="F21" s="1169" t="s">
        <v>482</v>
      </c>
      <c r="G21" s="1169" t="s">
        <v>482</v>
      </c>
      <c r="H21" s="1164"/>
    </row>
    <row r="22" customFormat="false" ht="13.5" hidden="false" customHeight="false" outlineLevel="0" collapsed="false">
      <c r="A22" s="1170" t="s">
        <v>1184</v>
      </c>
      <c r="B22" s="1171" t="s">
        <v>482</v>
      </c>
      <c r="C22" s="1172" t="s">
        <v>482</v>
      </c>
      <c r="D22" s="1172" t="s">
        <v>482</v>
      </c>
      <c r="E22" s="1172" t="s">
        <v>482</v>
      </c>
      <c r="F22" s="1172" t="s">
        <v>482</v>
      </c>
      <c r="G22" s="1172" t="s">
        <v>482</v>
      </c>
      <c r="H22" s="1164"/>
    </row>
    <row r="23" customFormat="false" ht="12.75" hidden="false" customHeight="false" outlineLevel="0" collapsed="false">
      <c r="A23" s="1165" t="s">
        <v>1185</v>
      </c>
      <c r="B23" s="1166" t="s">
        <v>482</v>
      </c>
      <c r="C23" s="1166" t="s">
        <v>482</v>
      </c>
      <c r="D23" s="1166" t="s">
        <v>482</v>
      </c>
      <c r="E23" s="1166" t="s">
        <v>482</v>
      </c>
      <c r="F23" s="1166" t="s">
        <v>482</v>
      </c>
      <c r="G23" s="1166" t="s">
        <v>482</v>
      </c>
      <c r="H23" s="1164"/>
    </row>
    <row r="24" customFormat="false" ht="13.5" hidden="false" customHeight="false" outlineLevel="0" collapsed="false">
      <c r="A24" s="1167" t="s">
        <v>1186</v>
      </c>
      <c r="B24" s="667"/>
      <c r="C24" s="667"/>
      <c r="D24" s="667"/>
      <c r="E24" s="667"/>
      <c r="F24" s="667"/>
      <c r="G24" s="667"/>
      <c r="H24" s="1164"/>
    </row>
    <row r="25" customFormat="false" ht="13.5" hidden="false" customHeight="false" outlineLevel="0" collapsed="false">
      <c r="A25" s="1170" t="s">
        <v>1187</v>
      </c>
      <c r="B25" s="1171" t="s">
        <v>482</v>
      </c>
      <c r="C25" s="1172" t="s">
        <v>482</v>
      </c>
      <c r="D25" s="1172" t="s">
        <v>482</v>
      </c>
      <c r="E25" s="1172" t="s">
        <v>482</v>
      </c>
      <c r="F25" s="1172" t="s">
        <v>482</v>
      </c>
      <c r="G25" s="1172" t="s">
        <v>482</v>
      </c>
      <c r="H25" s="1164"/>
    </row>
    <row r="26" customFormat="false" ht="14.25" hidden="false" customHeight="false" outlineLevel="0" collapsed="false">
      <c r="A26" s="1173" t="s">
        <v>1188</v>
      </c>
      <c r="B26" s="1166" t="s">
        <v>343</v>
      </c>
      <c r="C26" s="1166" t="s">
        <v>343</v>
      </c>
      <c r="D26" s="1166" t="s">
        <v>482</v>
      </c>
      <c r="E26" s="1166" t="s">
        <v>94</v>
      </c>
      <c r="F26" s="1166" t="s">
        <v>94</v>
      </c>
      <c r="G26" s="1166" t="s">
        <v>94</v>
      </c>
      <c r="H26" s="1164"/>
    </row>
    <row r="27" customFormat="false" ht="13.5" hidden="false" customHeight="false" outlineLevel="0" collapsed="false">
      <c r="A27" s="1174" t="s">
        <v>1189</v>
      </c>
      <c r="B27" s="1169" t="s">
        <v>343</v>
      </c>
      <c r="C27" s="1169" t="s">
        <v>343</v>
      </c>
      <c r="D27" s="1169" t="s">
        <v>482</v>
      </c>
      <c r="E27" s="1169" t="s">
        <v>94</v>
      </c>
      <c r="F27" s="1169" t="s">
        <v>94</v>
      </c>
      <c r="G27" s="1175" t="s">
        <v>94</v>
      </c>
    </row>
    <row r="28" customFormat="false" ht="12.75" hidden="false" customHeight="true" outlineLevel="0" collapsed="false">
      <c r="A28" s="1176" t="s">
        <v>1190</v>
      </c>
      <c r="B28" s="1177"/>
      <c r="C28" s="1177"/>
      <c r="D28" s="1177"/>
      <c r="E28" s="1177"/>
      <c r="F28" s="1178"/>
      <c r="G28" s="1179"/>
    </row>
    <row r="29" customFormat="false" ht="13.5" hidden="false" customHeight="true" outlineLevel="0" collapsed="false">
      <c r="A29" s="1180" t="s">
        <v>1191</v>
      </c>
      <c r="B29" s="1169" t="s">
        <v>482</v>
      </c>
      <c r="C29" s="1169" t="s">
        <v>482</v>
      </c>
      <c r="D29" s="1169" t="s">
        <v>482</v>
      </c>
      <c r="E29" s="1169" t="s">
        <v>482</v>
      </c>
      <c r="F29" s="1169" t="s">
        <v>482</v>
      </c>
      <c r="G29" s="1175" t="s">
        <v>482</v>
      </c>
    </row>
    <row r="30" customFormat="false" ht="12.75" hidden="false" customHeight="true" outlineLevel="0" collapsed="false">
      <c r="A30" s="1181" t="s">
        <v>1192</v>
      </c>
      <c r="B30" s="1169" t="s">
        <v>482</v>
      </c>
      <c r="C30" s="1169" t="s">
        <v>482</v>
      </c>
      <c r="D30" s="1169" t="s">
        <v>482</v>
      </c>
      <c r="E30" s="1169" t="s">
        <v>482</v>
      </c>
      <c r="F30" s="1169" t="s">
        <v>482</v>
      </c>
      <c r="G30" s="1175" t="s">
        <v>482</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2" t="s">
        <v>1193</v>
      </c>
    </row>
    <row r="33" customFormat="false" ht="15.75" hidden="false" customHeight="true" outlineLevel="0" collapsed="false">
      <c r="A33" s="1183" t="s">
        <v>1194</v>
      </c>
    </row>
    <row r="34" customFormat="false" ht="15.75" hidden="false" customHeight="true" outlineLevel="0" collapsed="false">
      <c r="A34" s="1183" t="s">
        <v>1195</v>
      </c>
    </row>
    <row r="35" customFormat="false" ht="15.75" hidden="false" customHeight="true" outlineLevel="0" collapsed="false">
      <c r="A35" s="1184" t="s">
        <v>1196</v>
      </c>
    </row>
    <row r="36" customFormat="false" ht="15.75" hidden="false" customHeight="true" outlineLevel="0" collapsed="false">
      <c r="A36" s="1185" t="s">
        <v>1197</v>
      </c>
    </row>
    <row r="37" customFormat="false" ht="15.75" hidden="false" customHeight="true" outlineLevel="0" collapsed="false">
      <c r="A37" s="1185" t="s">
        <v>1198</v>
      </c>
    </row>
    <row r="38" customFormat="false" ht="12.75" hidden="false" customHeight="true" outlineLevel="0" collapsed="false">
      <c r="A38" s="1183" t="s">
        <v>1199</v>
      </c>
    </row>
    <row r="39" customFormat="false" ht="6.75" hidden="false" customHeight="true" outlineLevel="0" collapsed="false"/>
    <row r="40" customFormat="false" ht="6" hidden="false" customHeight="true" outlineLevel="0" collapsed="false">
      <c r="A40" s="1186"/>
      <c r="B40" s="1186"/>
      <c r="C40" s="1186"/>
      <c r="D40" s="1186"/>
      <c r="E40" s="1186"/>
      <c r="F40" s="1186"/>
      <c r="G40" s="1186"/>
    </row>
    <row r="41" customFormat="false" ht="15.75" hidden="false" customHeight="true" outlineLevel="0" collapsed="false">
      <c r="A41" s="1187" t="s">
        <v>441</v>
      </c>
      <c r="B41" s="1188"/>
      <c r="C41" s="1188"/>
      <c r="D41" s="1188"/>
      <c r="E41" s="1188"/>
      <c r="F41" s="1188"/>
      <c r="G41" s="1189"/>
      <c r="H41" s="189"/>
      <c r="I41" s="189"/>
    </row>
    <row r="42" customFormat="false" ht="12.75" hidden="false" customHeight="true" outlineLevel="0" collapsed="false">
      <c r="A42" s="1190" t="s">
        <v>1200</v>
      </c>
      <c r="B42" s="1190"/>
      <c r="C42" s="1190"/>
      <c r="D42" s="1190"/>
      <c r="E42" s="1190"/>
      <c r="F42" s="1190"/>
      <c r="G42" s="1190"/>
    </row>
    <row r="43" customFormat="false" ht="20.25" hidden="false" customHeight="true" outlineLevel="0" collapsed="false">
      <c r="A43" s="1190"/>
      <c r="B43" s="1190"/>
      <c r="C43" s="1190"/>
      <c r="D43" s="1190"/>
      <c r="E43" s="1190"/>
      <c r="F43" s="1190"/>
      <c r="G43" s="1190"/>
    </row>
    <row r="44" customFormat="false" ht="33.75" hidden="false" customHeight="true" outlineLevel="0" collapsed="false">
      <c r="A44" s="1191" t="s">
        <v>1201</v>
      </c>
      <c r="B44" s="1191"/>
      <c r="C44" s="1191"/>
      <c r="D44" s="1191"/>
      <c r="E44" s="1191"/>
      <c r="F44" s="1191"/>
      <c r="G44" s="1191"/>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02</v>
      </c>
      <c r="Q1" s="114" t="s">
        <v>76</v>
      </c>
    </row>
    <row r="2" customFormat="false" ht="15.75" hidden="false" customHeight="true" outlineLevel="0" collapsed="false">
      <c r="A2" s="4" t="s">
        <v>1203</v>
      </c>
      <c r="Q2" s="114" t="s">
        <v>78</v>
      </c>
    </row>
    <row r="3" customFormat="false" ht="15.75" hidden="false" customHeight="true" outlineLevel="0" collapsed="false">
      <c r="A3" s="4" t="s">
        <v>215</v>
      </c>
      <c r="Q3" s="114" t="s">
        <v>79</v>
      </c>
    </row>
    <row r="4" customFormat="false" ht="12" hidden="false" customHeight="true" outlineLevel="0" collapsed="false">
      <c r="Q4" s="1192"/>
    </row>
    <row r="5" customFormat="false" ht="30" hidden="false" customHeight="true" outlineLevel="0" collapsed="false">
      <c r="A5" s="1193" t="s">
        <v>80</v>
      </c>
      <c r="B5" s="1193"/>
      <c r="C5" s="1194" t="s">
        <v>450</v>
      </c>
      <c r="D5" s="1194"/>
      <c r="E5" s="1194" t="s">
        <v>1204</v>
      </c>
      <c r="F5" s="1194"/>
      <c r="G5" s="1194"/>
      <c r="H5" s="1194"/>
      <c r="I5" s="1194"/>
      <c r="J5" s="1194"/>
      <c r="K5" s="1194" t="s">
        <v>1205</v>
      </c>
      <c r="L5" s="1194"/>
      <c r="M5" s="1194"/>
      <c r="N5" s="1194"/>
      <c r="O5" s="1194"/>
      <c r="P5" s="1194"/>
      <c r="Q5" s="1194" t="s">
        <v>1206</v>
      </c>
    </row>
    <row r="6" customFormat="false" ht="47.25" hidden="false" customHeight="true" outlineLevel="0" collapsed="false">
      <c r="A6" s="1195" t="s">
        <v>1207</v>
      </c>
      <c r="B6" s="1196" t="s">
        <v>1208</v>
      </c>
      <c r="C6" s="1197" t="s">
        <v>1209</v>
      </c>
      <c r="D6" s="1197" t="s">
        <v>1210</v>
      </c>
      <c r="E6" s="1198" t="s">
        <v>1211</v>
      </c>
      <c r="F6" s="1198"/>
      <c r="G6" s="1198"/>
      <c r="H6" s="1199" t="s">
        <v>1212</v>
      </c>
      <c r="I6" s="1200" t="s">
        <v>1213</v>
      </c>
      <c r="J6" s="1200"/>
      <c r="K6" s="1201" t="s">
        <v>1214</v>
      </c>
      <c r="L6" s="1201"/>
      <c r="M6" s="1201"/>
      <c r="N6" s="1199" t="s">
        <v>1215</v>
      </c>
      <c r="O6" s="1200" t="s">
        <v>1216</v>
      </c>
      <c r="P6" s="1200"/>
      <c r="Q6" s="1194"/>
    </row>
    <row r="7" customFormat="false" ht="12.75" hidden="false" customHeight="true" outlineLevel="0" collapsed="false">
      <c r="A7" s="1195"/>
      <c r="B7" s="1196"/>
      <c r="C7" s="1197"/>
      <c r="D7" s="1197"/>
      <c r="E7" s="1198"/>
      <c r="F7" s="1198"/>
      <c r="G7" s="1198"/>
      <c r="H7" s="1199"/>
      <c r="I7" s="1200"/>
      <c r="J7" s="1200"/>
      <c r="K7" s="1201"/>
      <c r="L7" s="1201"/>
      <c r="M7" s="1201"/>
      <c r="N7" s="1199"/>
      <c r="O7" s="1200"/>
      <c r="P7" s="1200"/>
      <c r="Q7" s="1194"/>
    </row>
    <row r="8" customFormat="false" ht="27" hidden="false" customHeight="true" outlineLevel="0" collapsed="false">
      <c r="A8" s="1195"/>
      <c r="B8" s="1196"/>
      <c r="C8" s="1197"/>
      <c r="D8" s="1197"/>
      <c r="E8" s="1198" t="s">
        <v>1217</v>
      </c>
      <c r="F8" s="1202" t="s">
        <v>1218</v>
      </c>
      <c r="G8" s="1202" t="s">
        <v>1219</v>
      </c>
      <c r="H8" s="1199"/>
      <c r="I8" s="1203" t="s">
        <v>1220</v>
      </c>
      <c r="J8" s="1204" t="s">
        <v>1221</v>
      </c>
      <c r="K8" s="1198" t="s">
        <v>1217</v>
      </c>
      <c r="L8" s="1202" t="s">
        <v>1218</v>
      </c>
      <c r="M8" s="1202" t="s">
        <v>1219</v>
      </c>
      <c r="N8" s="1199"/>
      <c r="O8" s="1203" t="s">
        <v>1222</v>
      </c>
      <c r="P8" s="1204" t="s">
        <v>1223</v>
      </c>
      <c r="Q8" s="1194"/>
    </row>
    <row r="9" customFormat="false" ht="15.95" hidden="false" customHeight="true" outlineLevel="0" collapsed="false">
      <c r="A9" s="1195"/>
      <c r="B9" s="1196"/>
      <c r="C9" s="1197"/>
      <c r="D9" s="1197"/>
      <c r="E9" s="1197" t="s">
        <v>1224</v>
      </c>
      <c r="F9" s="1197"/>
      <c r="G9" s="1197"/>
      <c r="H9" s="1197"/>
      <c r="I9" s="1197"/>
      <c r="J9" s="1197"/>
      <c r="K9" s="1197" t="s">
        <v>241</v>
      </c>
      <c r="L9" s="1197"/>
      <c r="M9" s="1197"/>
      <c r="N9" s="1197"/>
      <c r="O9" s="1197"/>
      <c r="P9" s="1197"/>
      <c r="Q9" s="1205" t="s">
        <v>88</v>
      </c>
    </row>
    <row r="10" customFormat="false" ht="14.25" hidden="false" customHeight="true" outlineLevel="0" collapsed="false">
      <c r="A10" s="1206" t="s">
        <v>1225</v>
      </c>
      <c r="B10" s="1207"/>
      <c r="C10" s="1208" t="n">
        <v>2317.6</v>
      </c>
      <c r="D10" s="1208" t="n">
        <v>499.312141197394</v>
      </c>
      <c r="E10" s="1208" t="n">
        <v>1.66061023472558</v>
      </c>
      <c r="F10" s="1209" t="n">
        <v>-0.602205296427339</v>
      </c>
      <c r="G10" s="1209" t="n">
        <v>1.05840493829824</v>
      </c>
      <c r="H10" s="1209" t="s">
        <v>482</v>
      </c>
      <c r="I10" s="1209" t="s">
        <v>850</v>
      </c>
      <c r="J10" s="1209" t="n">
        <v>-0.16</v>
      </c>
      <c r="K10" s="1208" t="n">
        <v>3848.63028</v>
      </c>
      <c r="L10" s="1209" t="n">
        <v>-1395.670995</v>
      </c>
      <c r="M10" s="1209" t="n">
        <v>2452.959285</v>
      </c>
      <c r="N10" s="1209" t="s">
        <v>482</v>
      </c>
      <c r="O10" s="1209" t="s">
        <v>850</v>
      </c>
      <c r="P10" s="1210" t="n">
        <v>-79.889942591583</v>
      </c>
      <c r="Q10" s="1211" t="n">
        <v>-8701.25425549753</v>
      </c>
      <c r="R10" s="1164"/>
    </row>
    <row r="11" customFormat="false" ht="12.75" hidden="false" customHeight="true" outlineLevel="0" collapsed="false">
      <c r="A11" s="1212" t="s">
        <v>1171</v>
      </c>
      <c r="B11" s="1213"/>
      <c r="C11" s="1214" t="n">
        <v>2317.6</v>
      </c>
      <c r="D11" s="1214" t="n">
        <v>499.312141197394</v>
      </c>
      <c r="E11" s="1214" t="n">
        <v>1.66061023472558</v>
      </c>
      <c r="F11" s="156" t="n">
        <v>-0.602205296427339</v>
      </c>
      <c r="G11" s="156" t="n">
        <v>1.05840493829824</v>
      </c>
      <c r="H11" s="159" t="s">
        <v>482</v>
      </c>
      <c r="I11" s="1215" t="s">
        <v>94</v>
      </c>
      <c r="J11" s="158" t="n">
        <v>-0.16</v>
      </c>
      <c r="K11" s="156" t="n">
        <v>3848.63028</v>
      </c>
      <c r="L11" s="156" t="n">
        <v>-1395.670995</v>
      </c>
      <c r="M11" s="156" t="n">
        <v>2452.959285</v>
      </c>
      <c r="N11" s="159" t="s">
        <v>482</v>
      </c>
      <c r="O11" s="1215" t="s">
        <v>94</v>
      </c>
      <c r="P11" s="1216" t="n">
        <v>-79.889942591583</v>
      </c>
      <c r="Q11" s="1217" t="n">
        <v>-8701.25425549753</v>
      </c>
    </row>
    <row r="12" customFormat="false" ht="12.75" hidden="false" customHeight="true" outlineLevel="0" collapsed="false">
      <c r="A12" s="1218" t="s">
        <v>1226</v>
      </c>
      <c r="B12" s="1219"/>
      <c r="C12" s="1220" t="s">
        <v>482</v>
      </c>
      <c r="D12" s="1220" t="s">
        <v>482</v>
      </c>
      <c r="E12" s="1220" t="s">
        <v>482</v>
      </c>
      <c r="F12" s="159" t="s">
        <v>482</v>
      </c>
      <c r="G12" s="159" t="s">
        <v>482</v>
      </c>
      <c r="H12" s="159" t="s">
        <v>482</v>
      </c>
      <c r="I12" s="1215" t="s">
        <v>482</v>
      </c>
      <c r="J12" s="160" t="s">
        <v>482</v>
      </c>
      <c r="K12" s="159" t="s">
        <v>482</v>
      </c>
      <c r="L12" s="159" t="s">
        <v>482</v>
      </c>
      <c r="M12" s="159" t="s">
        <v>482</v>
      </c>
      <c r="N12" s="159" t="s">
        <v>482</v>
      </c>
      <c r="O12" s="1215" t="s">
        <v>482</v>
      </c>
      <c r="P12" s="1221" t="s">
        <v>482</v>
      </c>
      <c r="Q12" s="1222" t="s">
        <v>482</v>
      </c>
    </row>
    <row r="13" customFormat="false" ht="12.75" hidden="false" customHeight="true" outlineLevel="0" collapsed="false">
      <c r="A13" s="1223" t="s">
        <v>1227</v>
      </c>
      <c r="B13" s="1224"/>
      <c r="C13" s="1220" t="s">
        <v>482</v>
      </c>
      <c r="D13" s="1220" t="s">
        <v>482</v>
      </c>
      <c r="E13" s="1220" t="s">
        <v>482</v>
      </c>
      <c r="F13" s="159" t="s">
        <v>482</v>
      </c>
      <c r="G13" s="159" t="s">
        <v>482</v>
      </c>
      <c r="H13" s="159" t="s">
        <v>482</v>
      </c>
      <c r="I13" s="1215" t="s">
        <v>482</v>
      </c>
      <c r="J13" s="160" t="s">
        <v>482</v>
      </c>
      <c r="K13" s="159" t="s">
        <v>482</v>
      </c>
      <c r="L13" s="159" t="s">
        <v>482</v>
      </c>
      <c r="M13" s="159" t="s">
        <v>482</v>
      </c>
      <c r="N13" s="159" t="s">
        <v>482</v>
      </c>
      <c r="O13" s="1215" t="s">
        <v>482</v>
      </c>
      <c r="P13" s="1221" t="s">
        <v>482</v>
      </c>
      <c r="Q13" s="1222" t="s">
        <v>482</v>
      </c>
    </row>
    <row r="14" customFormat="false" ht="12.75" hidden="false" customHeight="true" outlineLevel="0" collapsed="false">
      <c r="A14" s="1223" t="s">
        <v>1228</v>
      </c>
      <c r="B14" s="1224"/>
      <c r="C14" s="1220" t="s">
        <v>482</v>
      </c>
      <c r="D14" s="1220" t="s">
        <v>482</v>
      </c>
      <c r="E14" s="1220" t="s">
        <v>482</v>
      </c>
      <c r="F14" s="159" t="s">
        <v>482</v>
      </c>
      <c r="G14" s="159" t="s">
        <v>482</v>
      </c>
      <c r="H14" s="159" t="s">
        <v>482</v>
      </c>
      <c r="I14" s="1215" t="s">
        <v>482</v>
      </c>
      <c r="J14" s="160" t="s">
        <v>482</v>
      </c>
      <c r="K14" s="159" t="s">
        <v>482</v>
      </c>
      <c r="L14" s="159" t="s">
        <v>482</v>
      </c>
      <c r="M14" s="159" t="s">
        <v>482</v>
      </c>
      <c r="N14" s="159" t="s">
        <v>482</v>
      </c>
      <c r="O14" s="1215" t="s">
        <v>482</v>
      </c>
      <c r="P14" s="1221" t="s">
        <v>482</v>
      </c>
      <c r="Q14" s="1222" t="s">
        <v>482</v>
      </c>
    </row>
    <row r="15" customFormat="false" ht="12.75" hidden="false" customHeight="true" outlineLevel="0" collapsed="false">
      <c r="A15" s="1223" t="s">
        <v>1229</v>
      </c>
      <c r="B15" s="1224"/>
      <c r="C15" s="1220" t="s">
        <v>482</v>
      </c>
      <c r="D15" s="1220" t="s">
        <v>482</v>
      </c>
      <c r="E15" s="1220" t="s">
        <v>482</v>
      </c>
      <c r="F15" s="159" t="s">
        <v>482</v>
      </c>
      <c r="G15" s="159" t="s">
        <v>482</v>
      </c>
      <c r="H15" s="159" t="s">
        <v>482</v>
      </c>
      <c r="I15" s="1215" t="s">
        <v>482</v>
      </c>
      <c r="J15" s="160" t="s">
        <v>482</v>
      </c>
      <c r="K15" s="159" t="s">
        <v>482</v>
      </c>
      <c r="L15" s="159" t="s">
        <v>482</v>
      </c>
      <c r="M15" s="159" t="s">
        <v>482</v>
      </c>
      <c r="N15" s="159" t="s">
        <v>482</v>
      </c>
      <c r="O15" s="1215" t="s">
        <v>482</v>
      </c>
      <c r="P15" s="1221" t="s">
        <v>482</v>
      </c>
      <c r="Q15" s="1222" t="s">
        <v>482</v>
      </c>
    </row>
    <row r="16" customFormat="false" ht="12.75" hidden="false" customHeight="true" outlineLevel="0" collapsed="false">
      <c r="A16" s="1223" t="s">
        <v>1230</v>
      </c>
      <c r="B16" s="1224"/>
      <c r="C16" s="1220" t="s">
        <v>482</v>
      </c>
      <c r="D16" s="1220" t="s">
        <v>482</v>
      </c>
      <c r="E16" s="1220" t="s">
        <v>482</v>
      </c>
      <c r="F16" s="159" t="s">
        <v>482</v>
      </c>
      <c r="G16" s="159" t="s">
        <v>482</v>
      </c>
      <c r="H16" s="159" t="s">
        <v>482</v>
      </c>
      <c r="I16" s="1215" t="s">
        <v>482</v>
      </c>
      <c r="J16" s="160" t="s">
        <v>482</v>
      </c>
      <c r="K16" s="159" t="s">
        <v>482</v>
      </c>
      <c r="L16" s="159" t="s">
        <v>482</v>
      </c>
      <c r="M16" s="159" t="s">
        <v>482</v>
      </c>
      <c r="N16" s="159" t="s">
        <v>482</v>
      </c>
      <c r="O16" s="1215" t="s">
        <v>482</v>
      </c>
      <c r="P16" s="1221" t="s">
        <v>482</v>
      </c>
      <c r="Q16" s="1222" t="s">
        <v>482</v>
      </c>
    </row>
    <row r="17" customFormat="false" ht="13.5" hidden="false" customHeight="true" outlineLevel="0" collapsed="false">
      <c r="A17" s="1223" t="s">
        <v>1231</v>
      </c>
      <c r="B17" s="1224"/>
      <c r="C17" s="1220" t="s">
        <v>482</v>
      </c>
      <c r="D17" s="1220" t="s">
        <v>482</v>
      </c>
      <c r="E17" s="1220" t="s">
        <v>482</v>
      </c>
      <c r="F17" s="159" t="s">
        <v>482</v>
      </c>
      <c r="G17" s="159" t="s">
        <v>482</v>
      </c>
      <c r="H17" s="159" t="s">
        <v>482</v>
      </c>
      <c r="I17" s="1215" t="s">
        <v>482</v>
      </c>
      <c r="J17" s="160" t="s">
        <v>482</v>
      </c>
      <c r="K17" s="159" t="s">
        <v>482</v>
      </c>
      <c r="L17" s="159" t="s">
        <v>482</v>
      </c>
      <c r="M17" s="159" t="s">
        <v>482</v>
      </c>
      <c r="N17" s="159" t="s">
        <v>482</v>
      </c>
      <c r="O17" s="1215" t="s">
        <v>482</v>
      </c>
      <c r="P17" s="1221" t="s">
        <v>482</v>
      </c>
      <c r="Q17" s="1222" t="s">
        <v>482</v>
      </c>
    </row>
    <row r="18" customFormat="false" ht="12" hidden="false" customHeight="true" outlineLevel="0" collapsed="false">
      <c r="A18" s="1225"/>
      <c r="B18" s="1225"/>
      <c r="C18" s="1225"/>
      <c r="D18" s="1225"/>
      <c r="E18" s="1225"/>
      <c r="F18" s="1225"/>
      <c r="G18" s="1225"/>
      <c r="H18" s="1225"/>
      <c r="I18" s="1225"/>
      <c r="J18" s="1225"/>
      <c r="K18" s="1225"/>
      <c r="L18" s="1225"/>
      <c r="M18" s="1225"/>
      <c r="N18" s="1225"/>
      <c r="O18" s="1225"/>
      <c r="P18" s="1225"/>
      <c r="Q18" s="1225"/>
    </row>
    <row r="19" customFormat="false" ht="15" hidden="false" customHeight="true" outlineLevel="0" collapsed="false">
      <c r="A19" s="1226" t="s">
        <v>1232</v>
      </c>
      <c r="B19" s="1227"/>
      <c r="C19" s="1227"/>
      <c r="D19" s="1227"/>
      <c r="E19" s="1227"/>
      <c r="F19" s="1227"/>
      <c r="G19" s="1227"/>
      <c r="H19" s="1227"/>
      <c r="I19" s="1227"/>
      <c r="J19" s="1227"/>
      <c r="K19" s="1227"/>
      <c r="L19" s="1227"/>
      <c r="M19" s="1227"/>
      <c r="N19" s="1227"/>
      <c r="O19" s="1227"/>
      <c r="P19" s="1227"/>
      <c r="Q19" s="1227"/>
    </row>
    <row r="20" customFormat="false" ht="15" hidden="false" customHeight="true" outlineLevel="0" collapsed="false">
      <c r="A20" s="1228" t="s">
        <v>1233</v>
      </c>
      <c r="B20" s="1227"/>
      <c r="C20" s="1227"/>
      <c r="D20" s="1227"/>
      <c r="E20" s="1227"/>
      <c r="F20" s="1227"/>
      <c r="G20" s="1227"/>
      <c r="H20" s="1227"/>
      <c r="I20" s="1227"/>
      <c r="J20" s="1227"/>
      <c r="K20" s="1227"/>
      <c r="L20" s="1227"/>
      <c r="M20" s="1227"/>
      <c r="N20" s="1227"/>
      <c r="O20" s="1227"/>
      <c r="P20" s="1227"/>
      <c r="Q20" s="1227"/>
    </row>
    <row r="21" customFormat="false" ht="15" hidden="false" customHeight="true" outlineLevel="0" collapsed="false">
      <c r="A21" s="1229" t="s">
        <v>1234</v>
      </c>
      <c r="B21" s="1230"/>
      <c r="C21" s="1230"/>
      <c r="D21" s="1230"/>
      <c r="E21" s="1230"/>
      <c r="F21" s="1230"/>
      <c r="G21" s="1230"/>
      <c r="H21" s="1230"/>
      <c r="I21" s="1230"/>
      <c r="J21" s="1230"/>
      <c r="K21" s="1230"/>
      <c r="L21" s="1230"/>
      <c r="M21" s="1230"/>
      <c r="N21" s="1230"/>
      <c r="O21" s="1230"/>
      <c r="P21" s="1230"/>
      <c r="Q21" s="1230"/>
    </row>
    <row r="22" customFormat="false" ht="15" hidden="false" customHeight="true" outlineLevel="0" collapsed="false">
      <c r="A22" s="1231" t="s">
        <v>1235</v>
      </c>
      <c r="B22" s="1232"/>
      <c r="C22" s="1232"/>
      <c r="D22" s="1232"/>
      <c r="E22" s="1232"/>
      <c r="F22" s="1232"/>
      <c r="G22" s="1232"/>
      <c r="H22" s="1232"/>
      <c r="I22" s="1232"/>
      <c r="J22" s="1232"/>
      <c r="K22" s="1232"/>
      <c r="L22" s="1232"/>
      <c r="M22" s="1232"/>
      <c r="N22" s="1232"/>
      <c r="O22" s="1232"/>
      <c r="P22" s="1232"/>
      <c r="Q22" s="1232"/>
    </row>
    <row r="23" customFormat="false" ht="15" hidden="false" customHeight="true" outlineLevel="0" collapsed="false">
      <c r="A23" s="1233" t="s">
        <v>1236</v>
      </c>
      <c r="B23" s="1232"/>
      <c r="C23" s="1232"/>
      <c r="D23" s="1232"/>
      <c r="E23" s="1232"/>
      <c r="F23" s="1232"/>
      <c r="G23" s="1232"/>
      <c r="H23" s="1232"/>
      <c r="I23" s="1232"/>
      <c r="J23" s="1232"/>
      <c r="K23" s="1232"/>
      <c r="L23" s="1232"/>
      <c r="M23" s="1232"/>
      <c r="N23" s="1232"/>
      <c r="O23" s="1232"/>
      <c r="P23" s="1232"/>
      <c r="Q23" s="1232"/>
    </row>
    <row r="24" customFormat="false" ht="15" hidden="false" customHeight="true" outlineLevel="0" collapsed="false">
      <c r="A24" s="1233" t="s">
        <v>1237</v>
      </c>
      <c r="B24" s="1232"/>
      <c r="C24" s="1232"/>
      <c r="D24" s="1232"/>
      <c r="E24" s="1232"/>
      <c r="F24" s="1232"/>
      <c r="G24" s="1232"/>
      <c r="H24" s="1232"/>
      <c r="I24" s="1232"/>
      <c r="J24" s="1232"/>
      <c r="K24" s="1232"/>
      <c r="L24" s="1232"/>
      <c r="M24" s="1232"/>
      <c r="N24" s="1232"/>
      <c r="O24" s="1232"/>
      <c r="P24" s="1232"/>
      <c r="Q24" s="1232"/>
    </row>
    <row r="25" customFormat="false" ht="15" hidden="false" customHeight="true" outlineLevel="0" collapsed="false">
      <c r="A25" s="1234" t="s">
        <v>1238</v>
      </c>
      <c r="B25" s="1232"/>
      <c r="C25" s="1232"/>
      <c r="D25" s="1232"/>
      <c r="E25" s="1232"/>
      <c r="F25" s="1232"/>
      <c r="G25" s="1232"/>
      <c r="H25" s="1232"/>
      <c r="I25" s="1232"/>
      <c r="J25" s="1232"/>
      <c r="K25" s="1232"/>
      <c r="L25" s="1232"/>
      <c r="M25" s="1232"/>
      <c r="N25" s="1232"/>
      <c r="O25" s="1232"/>
      <c r="P25" s="1232"/>
      <c r="Q25" s="1232"/>
    </row>
    <row r="26" customFormat="false" ht="15" hidden="false" customHeight="true" outlineLevel="0" collapsed="false">
      <c r="A26" s="1228" t="s">
        <v>1239</v>
      </c>
      <c r="B26" s="1232"/>
      <c r="C26" s="1232"/>
      <c r="D26" s="1232"/>
      <c r="E26" s="1232"/>
      <c r="F26" s="1232"/>
      <c r="G26" s="1232"/>
      <c r="H26" s="1232"/>
      <c r="I26" s="1232"/>
      <c r="J26" s="1232"/>
      <c r="K26" s="1232"/>
      <c r="L26" s="1232"/>
      <c r="M26" s="1232"/>
      <c r="N26" s="1232"/>
      <c r="O26" s="1232"/>
      <c r="P26" s="1232"/>
      <c r="Q26" s="1232"/>
    </row>
    <row r="27" customFormat="false" ht="15" hidden="false" customHeight="true" outlineLevel="0" collapsed="false">
      <c r="A27" s="1235" t="s">
        <v>1240</v>
      </c>
      <c r="B27" s="1236"/>
      <c r="C27" s="1236"/>
      <c r="D27" s="1236"/>
      <c r="E27" s="1236"/>
      <c r="F27" s="1236"/>
      <c r="G27" s="1236"/>
      <c r="H27" s="1236"/>
      <c r="I27" s="1236"/>
      <c r="J27" s="1236"/>
      <c r="K27" s="1236"/>
      <c r="L27" s="1236"/>
      <c r="M27" s="1236"/>
      <c r="N27" s="1236"/>
      <c r="O27" s="1236"/>
      <c r="P27" s="1236"/>
      <c r="Q27" s="1236"/>
    </row>
    <row r="28" customFormat="false" ht="15" hidden="false" customHeight="true" outlineLevel="0" collapsed="false">
      <c r="A28" s="1233" t="s">
        <v>1241</v>
      </c>
      <c r="B28" s="1236"/>
      <c r="C28" s="1236"/>
      <c r="D28" s="1236"/>
      <c r="E28" s="1236"/>
      <c r="F28" s="1236"/>
      <c r="G28" s="1236"/>
      <c r="H28" s="1236"/>
      <c r="I28" s="1236"/>
      <c r="J28" s="1236"/>
      <c r="K28" s="1236"/>
      <c r="L28" s="1236"/>
      <c r="M28" s="1236"/>
      <c r="N28" s="1236"/>
      <c r="O28" s="1236"/>
      <c r="P28" s="1236"/>
      <c r="Q28" s="1236"/>
    </row>
    <row r="29" customFormat="false" ht="15" hidden="false" customHeight="true" outlineLevel="0" collapsed="false">
      <c r="A29" s="1234" t="s">
        <v>1242</v>
      </c>
      <c r="B29" s="1236"/>
      <c r="C29" s="1236"/>
      <c r="D29" s="1236"/>
      <c r="E29" s="1236"/>
      <c r="F29" s="1236"/>
      <c r="G29" s="1236"/>
      <c r="H29" s="1236"/>
      <c r="I29" s="1236"/>
      <c r="J29" s="1236"/>
      <c r="K29" s="1236"/>
      <c r="L29" s="1236"/>
      <c r="M29" s="1236"/>
      <c r="N29" s="1236"/>
      <c r="O29" s="1236"/>
      <c r="P29" s="1236"/>
      <c r="Q29" s="1236"/>
    </row>
    <row r="30" customFormat="false" ht="15" hidden="false" customHeight="true" outlineLevel="0" collapsed="false">
      <c r="A30" s="1237" t="s">
        <v>1243</v>
      </c>
      <c r="B30" s="1236"/>
      <c r="C30" s="1236"/>
      <c r="D30" s="1236"/>
      <c r="E30" s="1236"/>
      <c r="F30" s="1236"/>
      <c r="G30" s="1236"/>
      <c r="H30" s="1236"/>
      <c r="I30" s="1236"/>
      <c r="J30" s="1236"/>
      <c r="K30" s="1236"/>
      <c r="L30" s="1236"/>
      <c r="M30" s="1236"/>
      <c r="N30" s="1236"/>
      <c r="O30" s="1236"/>
      <c r="P30" s="1236"/>
      <c r="Q30" s="1236"/>
    </row>
    <row r="31" customFormat="false" ht="9.75" hidden="false" customHeight="true" outlineLevel="0" collapsed="false">
      <c r="B31" s="1238"/>
      <c r="C31" s="1238"/>
      <c r="D31" s="1238"/>
      <c r="E31" s="1238"/>
      <c r="F31" s="1238"/>
      <c r="G31" s="1238"/>
      <c r="H31" s="1238"/>
      <c r="I31" s="1238"/>
      <c r="J31" s="1238"/>
      <c r="K31" s="1238"/>
      <c r="L31" s="1238"/>
      <c r="M31" s="1238"/>
      <c r="N31" s="1238"/>
      <c r="O31" s="1238"/>
      <c r="P31" s="1238"/>
      <c r="Q31" s="1238"/>
    </row>
    <row r="32" customFormat="false" ht="15.75" hidden="false" customHeight="true" outlineLevel="0" collapsed="false">
      <c r="A32" s="1239" t="s">
        <v>441</v>
      </c>
      <c r="B32" s="1240"/>
      <c r="C32" s="1240"/>
      <c r="D32" s="1240"/>
      <c r="E32" s="1240"/>
      <c r="F32" s="1240"/>
      <c r="G32" s="1240"/>
      <c r="H32" s="1240"/>
      <c r="I32" s="1240"/>
      <c r="J32" s="1240"/>
      <c r="K32" s="1240"/>
      <c r="L32" s="1240"/>
      <c r="M32" s="1240"/>
      <c r="N32" s="1240"/>
      <c r="O32" s="1240"/>
      <c r="P32" s="1240"/>
      <c r="Q32" s="1241"/>
    </row>
    <row r="33" customFormat="false" ht="28.5" hidden="false" customHeight="true" outlineLevel="0" collapsed="false">
      <c r="A33" s="1242" t="s">
        <v>1244</v>
      </c>
      <c r="B33" s="1242"/>
      <c r="C33" s="1242"/>
      <c r="D33" s="1242"/>
      <c r="E33" s="1242"/>
      <c r="F33" s="1242"/>
      <c r="G33" s="1242"/>
      <c r="H33" s="1242"/>
      <c r="I33" s="1242"/>
      <c r="J33" s="1242"/>
      <c r="K33" s="1242"/>
      <c r="L33" s="1242"/>
      <c r="M33" s="1242"/>
      <c r="N33" s="1242"/>
      <c r="O33" s="1242"/>
      <c r="P33" s="1242"/>
      <c r="Q33" s="1242"/>
    </row>
    <row r="34" customFormat="false" ht="24" hidden="false" customHeight="true" outlineLevel="0" collapsed="false">
      <c r="A34" s="64" t="s">
        <v>1245</v>
      </c>
      <c r="B34" s="64"/>
      <c r="C34" s="64"/>
      <c r="D34" s="64"/>
      <c r="E34" s="64"/>
      <c r="F34" s="64"/>
      <c r="G34" s="64"/>
      <c r="H34" s="64"/>
      <c r="I34" s="64"/>
      <c r="J34" s="64"/>
      <c r="K34" s="64"/>
      <c r="L34" s="64"/>
      <c r="M34" s="64"/>
      <c r="N34" s="64"/>
      <c r="O34" s="64"/>
      <c r="P34" s="64"/>
      <c r="Q34" s="64"/>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6</v>
      </c>
      <c r="Q1" s="114" t="s">
        <v>76</v>
      </c>
    </row>
    <row r="2" customFormat="false" ht="15.75" hidden="false" customHeight="true" outlineLevel="0" collapsed="false">
      <c r="A2" s="4" t="s">
        <v>1247</v>
      </c>
      <c r="Q2" s="114" t="s">
        <v>78</v>
      </c>
    </row>
    <row r="3" customFormat="false" ht="15.75" hidden="false" customHeight="true" outlineLevel="0" collapsed="false">
      <c r="A3" s="4" t="s">
        <v>215</v>
      </c>
      <c r="Q3" s="114" t="s">
        <v>79</v>
      </c>
    </row>
    <row r="4" customFormat="false" ht="12" hidden="false" customHeight="true" outlineLevel="0" collapsed="false">
      <c r="A4" s="1243"/>
      <c r="B4" s="1244"/>
      <c r="C4" s="1244"/>
      <c r="D4" s="1244"/>
      <c r="E4" s="1244"/>
      <c r="F4" s="1244"/>
      <c r="G4" s="1244"/>
      <c r="H4" s="1244"/>
      <c r="I4" s="1244"/>
      <c r="J4" s="1244"/>
      <c r="K4" s="1244"/>
      <c r="L4" s="1244"/>
      <c r="M4" s="1244"/>
      <c r="N4" s="1245"/>
      <c r="O4" s="1245"/>
      <c r="P4" s="1245"/>
      <c r="Q4" s="1245"/>
    </row>
    <row r="5" customFormat="false" ht="30" hidden="false" customHeight="true" outlineLevel="0" collapsed="false">
      <c r="A5" s="1246" t="s">
        <v>80</v>
      </c>
      <c r="B5" s="1246"/>
      <c r="C5" s="1247" t="s">
        <v>450</v>
      </c>
      <c r="D5" s="1247"/>
      <c r="E5" s="1247" t="s">
        <v>1204</v>
      </c>
      <c r="F5" s="1247"/>
      <c r="G5" s="1247"/>
      <c r="H5" s="1247"/>
      <c r="I5" s="1247"/>
      <c r="J5" s="1247"/>
      <c r="K5" s="1247" t="s">
        <v>1205</v>
      </c>
      <c r="L5" s="1247"/>
      <c r="M5" s="1247"/>
      <c r="N5" s="1247"/>
      <c r="O5" s="1247"/>
      <c r="P5" s="1247"/>
      <c r="Q5" s="1247" t="s">
        <v>1248</v>
      </c>
    </row>
    <row r="6" customFormat="false" ht="47.25" hidden="false" customHeight="true" outlineLevel="0" collapsed="false">
      <c r="A6" s="1248" t="s">
        <v>1207</v>
      </c>
      <c r="B6" s="1249" t="s">
        <v>1249</v>
      </c>
      <c r="C6" s="1250" t="s">
        <v>1209</v>
      </c>
      <c r="D6" s="1250" t="s">
        <v>1210</v>
      </c>
      <c r="E6" s="1251" t="s">
        <v>1211</v>
      </c>
      <c r="F6" s="1251"/>
      <c r="G6" s="1251"/>
      <c r="H6" s="1252" t="s">
        <v>1212</v>
      </c>
      <c r="I6" s="1253" t="s">
        <v>1213</v>
      </c>
      <c r="J6" s="1253"/>
      <c r="K6" s="1254" t="s">
        <v>1250</v>
      </c>
      <c r="L6" s="1254"/>
      <c r="M6" s="1254"/>
      <c r="N6" s="1252" t="s">
        <v>1251</v>
      </c>
      <c r="O6" s="1253" t="s">
        <v>1252</v>
      </c>
      <c r="P6" s="1253"/>
      <c r="Q6" s="1247"/>
    </row>
    <row r="7" customFormat="false" ht="12.75" hidden="false" customHeight="true" outlineLevel="0" collapsed="false">
      <c r="A7" s="1248"/>
      <c r="B7" s="1249"/>
      <c r="C7" s="1250"/>
      <c r="D7" s="1250"/>
      <c r="E7" s="1251"/>
      <c r="F7" s="1251"/>
      <c r="G7" s="1251"/>
      <c r="H7" s="1252"/>
      <c r="I7" s="1253"/>
      <c r="J7" s="1253"/>
      <c r="K7" s="1254"/>
      <c r="L7" s="1254"/>
      <c r="M7" s="1254"/>
      <c r="N7" s="1252"/>
      <c r="O7" s="1253"/>
      <c r="P7" s="1253"/>
      <c r="Q7" s="1247"/>
    </row>
    <row r="8" customFormat="false" ht="25.5" hidden="false" customHeight="true" outlineLevel="0" collapsed="false">
      <c r="A8" s="1248"/>
      <c r="B8" s="1249"/>
      <c r="C8" s="1250"/>
      <c r="D8" s="1250"/>
      <c r="E8" s="1251" t="s">
        <v>1217</v>
      </c>
      <c r="F8" s="1255" t="s">
        <v>1218</v>
      </c>
      <c r="G8" s="1255" t="s">
        <v>1219</v>
      </c>
      <c r="H8" s="1252"/>
      <c r="I8" s="1256" t="s">
        <v>1220</v>
      </c>
      <c r="J8" s="1257" t="s">
        <v>1221</v>
      </c>
      <c r="K8" s="1251" t="s">
        <v>1217</v>
      </c>
      <c r="L8" s="1255" t="s">
        <v>1218</v>
      </c>
      <c r="M8" s="1255" t="s">
        <v>1219</v>
      </c>
      <c r="N8" s="1252"/>
      <c r="O8" s="1256" t="s">
        <v>1222</v>
      </c>
      <c r="P8" s="1257" t="s">
        <v>1253</v>
      </c>
      <c r="Q8" s="1247"/>
    </row>
    <row r="9" customFormat="false" ht="15.95" hidden="false" customHeight="true" outlineLevel="0" collapsed="false">
      <c r="A9" s="1248"/>
      <c r="B9" s="1249"/>
      <c r="C9" s="1250"/>
      <c r="D9" s="1250"/>
      <c r="E9" s="1258" t="s">
        <v>1224</v>
      </c>
      <c r="F9" s="1258"/>
      <c r="G9" s="1258"/>
      <c r="H9" s="1258"/>
      <c r="I9" s="1258"/>
      <c r="J9" s="1258"/>
      <c r="K9" s="1250" t="s">
        <v>241</v>
      </c>
      <c r="L9" s="1250"/>
      <c r="M9" s="1250"/>
      <c r="N9" s="1250"/>
      <c r="O9" s="1250"/>
      <c r="P9" s="1250"/>
      <c r="Q9" s="1259" t="s">
        <v>88</v>
      </c>
    </row>
    <row r="10" customFormat="false" ht="14.25" hidden="false" customHeight="true" outlineLevel="0" collapsed="false">
      <c r="A10" s="1260" t="s">
        <v>1254</v>
      </c>
      <c r="B10" s="1261"/>
      <c r="C10" s="1262" t="n">
        <v>619.9</v>
      </c>
      <c r="D10" s="1263" t="n">
        <v>36.4294001011453</v>
      </c>
      <c r="E10" s="1264" t="n">
        <v>0.027602516534925</v>
      </c>
      <c r="F10" s="1265" t="n">
        <v>-0.0433957089853202</v>
      </c>
      <c r="G10" s="1265" t="n">
        <v>-0.0157931924503952</v>
      </c>
      <c r="H10" s="1266" t="s">
        <v>482</v>
      </c>
      <c r="I10" s="1267" t="s">
        <v>482</v>
      </c>
      <c r="J10" s="1268" t="n">
        <v>-3.66666666666667</v>
      </c>
      <c r="K10" s="1269" t="n">
        <v>17.1108</v>
      </c>
      <c r="L10" s="1270" t="n">
        <v>-26.901</v>
      </c>
      <c r="M10" s="1271" t="n">
        <v>-9.7902</v>
      </c>
      <c r="N10" s="1272" t="s">
        <v>482</v>
      </c>
      <c r="O10" s="1273" t="s">
        <v>482</v>
      </c>
      <c r="P10" s="1268" t="n">
        <v>-133.574467037533</v>
      </c>
      <c r="Q10" s="1274" t="n">
        <v>525.670445804287</v>
      </c>
    </row>
    <row r="11" customFormat="false" ht="12.75" hidden="false" customHeight="true" outlineLevel="0" collapsed="false">
      <c r="A11" s="1275" t="s">
        <v>1174</v>
      </c>
      <c r="B11" s="1276"/>
      <c r="C11" s="1277" t="n">
        <v>619.9</v>
      </c>
      <c r="D11" s="1278" t="n">
        <v>36.4294001011453</v>
      </c>
      <c r="E11" s="1214" t="n">
        <v>0.027602516534925</v>
      </c>
      <c r="F11" s="156" t="n">
        <v>-0.0433957089853202</v>
      </c>
      <c r="G11" s="156" t="n">
        <v>-0.0157931924503952</v>
      </c>
      <c r="H11" s="159" t="s">
        <v>482</v>
      </c>
      <c r="I11" s="1215" t="s">
        <v>482</v>
      </c>
      <c r="J11" s="158" t="n">
        <v>-3.66666666666667</v>
      </c>
      <c r="K11" s="1279" t="n">
        <v>17.1108</v>
      </c>
      <c r="L11" s="1280" t="n">
        <v>-26.901</v>
      </c>
      <c r="M11" s="1281" t="n">
        <v>-9.7902</v>
      </c>
      <c r="N11" s="1282" t="s">
        <v>482</v>
      </c>
      <c r="O11" s="1283" t="s">
        <v>482</v>
      </c>
      <c r="P11" s="1284" t="n">
        <v>-133.574467037533</v>
      </c>
      <c r="Q11" s="1285" t="n">
        <v>525.670445804287</v>
      </c>
    </row>
    <row r="12" customFormat="false" ht="12.75" hidden="false" customHeight="true" outlineLevel="0" collapsed="false">
      <c r="A12" s="1286" t="s">
        <v>1255</v>
      </c>
      <c r="B12" s="1287"/>
      <c r="C12" s="1288" t="s">
        <v>482</v>
      </c>
      <c r="D12" s="1289" t="s">
        <v>482</v>
      </c>
      <c r="E12" s="1220" t="s">
        <v>482</v>
      </c>
      <c r="F12" s="159" t="s">
        <v>482</v>
      </c>
      <c r="G12" s="159" t="s">
        <v>482</v>
      </c>
      <c r="H12" s="159" t="s">
        <v>482</v>
      </c>
      <c r="I12" s="1215" t="s">
        <v>482</v>
      </c>
      <c r="J12" s="160" t="s">
        <v>482</v>
      </c>
      <c r="K12" s="1290" t="s">
        <v>482</v>
      </c>
      <c r="L12" s="1291" t="s">
        <v>482</v>
      </c>
      <c r="M12" s="1292" t="s">
        <v>482</v>
      </c>
      <c r="N12" s="1291" t="s">
        <v>482</v>
      </c>
      <c r="O12" s="1293" t="s">
        <v>482</v>
      </c>
      <c r="P12" s="1294" t="s">
        <v>482</v>
      </c>
      <c r="Q12" s="1294" t="s">
        <v>482</v>
      </c>
    </row>
    <row r="13" customFormat="false" ht="12.75" hidden="false" customHeight="true" outlineLevel="0" collapsed="false">
      <c r="A13" s="1295" t="s">
        <v>1256</v>
      </c>
      <c r="B13" s="1296"/>
      <c r="C13" s="1297" t="s">
        <v>482</v>
      </c>
      <c r="D13" s="1298" t="s">
        <v>482</v>
      </c>
      <c r="E13" s="1220" t="s">
        <v>482</v>
      </c>
      <c r="F13" s="159" t="s">
        <v>482</v>
      </c>
      <c r="G13" s="159" t="s">
        <v>482</v>
      </c>
      <c r="H13" s="159" t="s">
        <v>482</v>
      </c>
      <c r="I13" s="1215" t="s">
        <v>482</v>
      </c>
      <c r="J13" s="160" t="s">
        <v>482</v>
      </c>
      <c r="K13" s="1299" t="s">
        <v>482</v>
      </c>
      <c r="L13" s="1300" t="s">
        <v>482</v>
      </c>
      <c r="M13" s="1292" t="s">
        <v>482</v>
      </c>
      <c r="N13" s="1300" t="s">
        <v>482</v>
      </c>
      <c r="O13" s="1301" t="s">
        <v>482</v>
      </c>
      <c r="P13" s="1302" t="s">
        <v>482</v>
      </c>
      <c r="Q13" s="1294" t="s">
        <v>482</v>
      </c>
    </row>
    <row r="14" customFormat="false" ht="12.75" hidden="false" customHeight="true" outlineLevel="0" collapsed="false">
      <c r="A14" s="1295" t="s">
        <v>1257</v>
      </c>
      <c r="B14" s="1296"/>
      <c r="C14" s="1297" t="s">
        <v>482</v>
      </c>
      <c r="D14" s="1298" t="s">
        <v>482</v>
      </c>
      <c r="E14" s="1220" t="s">
        <v>482</v>
      </c>
      <c r="F14" s="159" t="s">
        <v>482</v>
      </c>
      <c r="G14" s="159" t="s">
        <v>482</v>
      </c>
      <c r="H14" s="159" t="s">
        <v>482</v>
      </c>
      <c r="I14" s="1215" t="s">
        <v>482</v>
      </c>
      <c r="J14" s="160" t="s">
        <v>482</v>
      </c>
      <c r="K14" s="1299" t="s">
        <v>482</v>
      </c>
      <c r="L14" s="1300" t="s">
        <v>482</v>
      </c>
      <c r="M14" s="1292" t="s">
        <v>482</v>
      </c>
      <c r="N14" s="1300" t="s">
        <v>482</v>
      </c>
      <c r="O14" s="1301" t="s">
        <v>482</v>
      </c>
      <c r="P14" s="1302" t="s">
        <v>482</v>
      </c>
      <c r="Q14" s="1294" t="s">
        <v>482</v>
      </c>
    </row>
    <row r="15" customFormat="false" ht="12.75" hidden="false" customHeight="true" outlineLevel="0" collapsed="false">
      <c r="A15" s="1295" t="s">
        <v>1258</v>
      </c>
      <c r="B15" s="1296"/>
      <c r="C15" s="1297" t="s">
        <v>482</v>
      </c>
      <c r="D15" s="1298" t="s">
        <v>482</v>
      </c>
      <c r="E15" s="1220" t="s">
        <v>482</v>
      </c>
      <c r="F15" s="159" t="s">
        <v>482</v>
      </c>
      <c r="G15" s="159" t="s">
        <v>482</v>
      </c>
      <c r="H15" s="159" t="s">
        <v>482</v>
      </c>
      <c r="I15" s="1215" t="s">
        <v>482</v>
      </c>
      <c r="J15" s="160" t="s">
        <v>482</v>
      </c>
      <c r="K15" s="1299" t="s">
        <v>482</v>
      </c>
      <c r="L15" s="1300" t="s">
        <v>482</v>
      </c>
      <c r="M15" s="1292" t="s">
        <v>482</v>
      </c>
      <c r="N15" s="1300" t="s">
        <v>482</v>
      </c>
      <c r="O15" s="1301" t="s">
        <v>482</v>
      </c>
      <c r="P15" s="1302" t="s">
        <v>482</v>
      </c>
      <c r="Q15" s="1294" t="s">
        <v>482</v>
      </c>
    </row>
    <row r="16" customFormat="false" ht="12.75" hidden="false" customHeight="true" outlineLevel="0" collapsed="false">
      <c r="A16" s="1295" t="s">
        <v>1259</v>
      </c>
      <c r="B16" s="1296"/>
      <c r="C16" s="1297" t="s">
        <v>482</v>
      </c>
      <c r="D16" s="1298" t="s">
        <v>482</v>
      </c>
      <c r="E16" s="1220" t="s">
        <v>482</v>
      </c>
      <c r="F16" s="159" t="s">
        <v>482</v>
      </c>
      <c r="G16" s="159" t="s">
        <v>482</v>
      </c>
      <c r="H16" s="159" t="s">
        <v>482</v>
      </c>
      <c r="I16" s="1215" t="s">
        <v>482</v>
      </c>
      <c r="J16" s="160" t="s">
        <v>482</v>
      </c>
      <c r="K16" s="1299" t="s">
        <v>482</v>
      </c>
      <c r="L16" s="1300" t="s">
        <v>482</v>
      </c>
      <c r="M16" s="1292" t="s">
        <v>482</v>
      </c>
      <c r="N16" s="1300" t="s">
        <v>482</v>
      </c>
      <c r="O16" s="1301" t="s">
        <v>482</v>
      </c>
      <c r="P16" s="1302" t="s">
        <v>482</v>
      </c>
      <c r="Q16" s="1294" t="s">
        <v>482</v>
      </c>
    </row>
    <row r="17" customFormat="false" ht="13.5" hidden="false" customHeight="true" outlineLevel="0" collapsed="false">
      <c r="A17" s="1295" t="s">
        <v>1260</v>
      </c>
      <c r="B17" s="1296"/>
      <c r="C17" s="1297" t="s">
        <v>482</v>
      </c>
      <c r="D17" s="1298" t="s">
        <v>482</v>
      </c>
      <c r="E17" s="1220" t="s">
        <v>482</v>
      </c>
      <c r="F17" s="159" t="s">
        <v>482</v>
      </c>
      <c r="G17" s="159" t="s">
        <v>482</v>
      </c>
      <c r="H17" s="159" t="s">
        <v>482</v>
      </c>
      <c r="I17" s="1215" t="s">
        <v>482</v>
      </c>
      <c r="J17" s="160" t="s">
        <v>482</v>
      </c>
      <c r="K17" s="1299" t="s">
        <v>482</v>
      </c>
      <c r="L17" s="1300" t="s">
        <v>482</v>
      </c>
      <c r="M17" s="1292" t="s">
        <v>482</v>
      </c>
      <c r="N17" s="1300" t="s">
        <v>482</v>
      </c>
      <c r="O17" s="1301" t="s">
        <v>482</v>
      </c>
      <c r="P17" s="1302" t="s">
        <v>482</v>
      </c>
      <c r="Q17" s="1294" t="s">
        <v>482</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3" t="s">
        <v>1261</v>
      </c>
      <c r="B19" s="1304"/>
      <c r="C19" s="1304"/>
      <c r="D19" s="1304"/>
      <c r="E19" s="1304"/>
      <c r="F19" s="1304"/>
      <c r="G19" s="1304"/>
      <c r="H19" s="1304"/>
      <c r="I19" s="1304"/>
      <c r="J19" s="1304"/>
      <c r="K19" s="1304"/>
      <c r="L19" s="1304"/>
      <c r="M19" s="1304"/>
      <c r="N19" s="1304"/>
      <c r="O19" s="1304"/>
      <c r="P19" s="1304"/>
      <c r="Q19" s="1304"/>
    </row>
    <row r="20" customFormat="false" ht="13.5" hidden="false" customHeight="true" outlineLevel="0" collapsed="false">
      <c r="A20" s="1305" t="s">
        <v>1262</v>
      </c>
      <c r="B20" s="1304"/>
      <c r="C20" s="1304"/>
      <c r="D20" s="1304"/>
      <c r="E20" s="1304"/>
      <c r="F20" s="1304"/>
      <c r="G20" s="1304"/>
      <c r="H20" s="1304"/>
      <c r="I20" s="1304"/>
      <c r="J20" s="1304"/>
      <c r="K20" s="1304"/>
      <c r="L20" s="1304"/>
      <c r="M20" s="1304"/>
      <c r="N20" s="1304"/>
      <c r="O20" s="1304"/>
      <c r="P20" s="1304"/>
      <c r="Q20" s="1304"/>
    </row>
    <row r="21" customFormat="false" ht="13.5" hidden="false" customHeight="true" outlineLevel="0" collapsed="false">
      <c r="A21" s="1306" t="s">
        <v>1234</v>
      </c>
      <c r="B21" s="1304"/>
      <c r="C21" s="1304"/>
      <c r="D21" s="1304"/>
      <c r="E21" s="1304"/>
      <c r="F21" s="1304"/>
      <c r="G21" s="1304"/>
      <c r="H21" s="1304"/>
      <c r="I21" s="1304"/>
      <c r="J21" s="1304"/>
      <c r="K21" s="1304"/>
      <c r="L21" s="1304"/>
      <c r="M21" s="1304"/>
      <c r="N21" s="1304"/>
      <c r="O21" s="1304"/>
      <c r="P21" s="1304"/>
      <c r="Q21" s="1304"/>
    </row>
    <row r="22" customFormat="false" ht="13.5" hidden="false" customHeight="true" outlineLevel="0" collapsed="false">
      <c r="A22" s="1307" t="s">
        <v>1235</v>
      </c>
      <c r="B22" s="1304"/>
      <c r="C22" s="1304"/>
      <c r="D22" s="1304"/>
      <c r="E22" s="1304"/>
      <c r="F22" s="1304"/>
      <c r="G22" s="1304"/>
      <c r="H22" s="1304"/>
      <c r="I22" s="1304"/>
      <c r="J22" s="1304"/>
      <c r="K22" s="1304"/>
      <c r="L22" s="1304"/>
      <c r="M22" s="1304"/>
      <c r="N22" s="1304"/>
      <c r="O22" s="1304"/>
      <c r="P22" s="1304"/>
      <c r="Q22" s="1304"/>
    </row>
    <row r="23" customFormat="false" ht="13.5" hidden="false" customHeight="true" outlineLevel="0" collapsed="false">
      <c r="A23" s="1308" t="s">
        <v>1263</v>
      </c>
      <c r="B23" s="1304"/>
      <c r="C23" s="1304"/>
      <c r="D23" s="1304"/>
      <c r="E23" s="1304"/>
      <c r="F23" s="1304"/>
      <c r="G23" s="1304"/>
      <c r="H23" s="1304"/>
      <c r="I23" s="1304"/>
      <c r="J23" s="1304"/>
      <c r="K23" s="1304"/>
      <c r="L23" s="1304"/>
      <c r="M23" s="1304"/>
      <c r="N23" s="1304"/>
      <c r="O23" s="1304"/>
      <c r="P23" s="1304"/>
      <c r="Q23" s="1304"/>
    </row>
    <row r="24" customFormat="false" ht="13.5" hidden="false" customHeight="true" outlineLevel="0" collapsed="false">
      <c r="A24" s="1307" t="s">
        <v>1264</v>
      </c>
      <c r="B24" s="1304"/>
      <c r="C24" s="1304"/>
      <c r="D24" s="1304"/>
      <c r="E24" s="1304"/>
      <c r="F24" s="1304"/>
      <c r="G24" s="1304"/>
      <c r="H24" s="1304"/>
      <c r="I24" s="1304"/>
      <c r="J24" s="1304"/>
      <c r="K24" s="1304"/>
      <c r="L24" s="1304"/>
      <c r="M24" s="1304"/>
      <c r="N24" s="1304"/>
      <c r="O24" s="1304"/>
      <c r="P24" s="1304"/>
      <c r="Q24" s="1304"/>
    </row>
    <row r="25" customFormat="false" ht="13.5" hidden="false" customHeight="true" outlineLevel="0" collapsed="false">
      <c r="A25" s="1307" t="s">
        <v>1265</v>
      </c>
      <c r="B25" s="1304"/>
      <c r="C25" s="1304"/>
      <c r="D25" s="1304"/>
      <c r="E25" s="1304"/>
      <c r="F25" s="1304"/>
      <c r="G25" s="1304"/>
      <c r="H25" s="1304"/>
      <c r="I25" s="1304"/>
      <c r="J25" s="1304"/>
      <c r="K25" s="1304"/>
      <c r="L25" s="1304"/>
      <c r="M25" s="1304"/>
      <c r="N25" s="1304"/>
      <c r="O25" s="1304"/>
      <c r="P25" s="1304"/>
      <c r="Q25" s="1304"/>
    </row>
    <row r="26" customFormat="false" ht="13.5" hidden="false" customHeight="true" outlineLevel="0" collapsed="false">
      <c r="A26" s="1308" t="s">
        <v>1266</v>
      </c>
      <c r="B26" s="1304"/>
      <c r="C26" s="1304"/>
      <c r="D26" s="1304"/>
      <c r="E26" s="1304"/>
      <c r="F26" s="1304"/>
      <c r="G26" s="1304"/>
      <c r="H26" s="1304"/>
      <c r="I26" s="1304"/>
      <c r="J26" s="1304"/>
      <c r="K26" s="1304"/>
      <c r="L26" s="1304"/>
      <c r="M26" s="1304"/>
      <c r="N26" s="1304"/>
      <c r="O26" s="1304"/>
      <c r="P26" s="1304"/>
      <c r="Q26" s="1304"/>
    </row>
    <row r="27" customFormat="false" ht="13.5" hidden="false" customHeight="true" outlineLevel="0" collapsed="false">
      <c r="A27" s="1309" t="s">
        <v>1267</v>
      </c>
      <c r="B27" s="1304"/>
      <c r="C27" s="1304"/>
      <c r="D27" s="1304"/>
      <c r="E27" s="1304"/>
      <c r="F27" s="1304"/>
      <c r="G27" s="1304"/>
      <c r="H27" s="1304"/>
      <c r="I27" s="1304"/>
      <c r="J27" s="1304"/>
      <c r="K27" s="1304"/>
      <c r="L27" s="1304"/>
      <c r="M27" s="1304"/>
      <c r="N27" s="1304"/>
      <c r="O27" s="1304"/>
      <c r="P27" s="1304"/>
      <c r="Q27" s="1304"/>
    </row>
    <row r="28" customFormat="false" ht="13.5" hidden="false" customHeight="true" outlineLevel="0" collapsed="false">
      <c r="A28" s="1310" t="s">
        <v>1268</v>
      </c>
      <c r="B28" s="1304"/>
      <c r="C28" s="1304"/>
      <c r="D28" s="1304"/>
      <c r="E28" s="1304"/>
      <c r="F28" s="1304"/>
      <c r="G28" s="1304"/>
      <c r="H28" s="1304"/>
      <c r="I28" s="1304"/>
      <c r="J28" s="1304"/>
      <c r="K28" s="1304"/>
      <c r="L28" s="1304"/>
      <c r="M28" s="1304"/>
      <c r="N28" s="1304"/>
      <c r="O28" s="1304"/>
      <c r="P28" s="1304"/>
      <c r="Q28" s="1304"/>
    </row>
    <row r="29" customFormat="false" ht="12.75" hidden="false" customHeight="true" outlineLevel="0" collapsed="false">
      <c r="A29" s="1311" t="s">
        <v>1269</v>
      </c>
      <c r="B29" s="1304"/>
      <c r="C29" s="1304"/>
      <c r="D29" s="1304"/>
      <c r="E29" s="1304"/>
      <c r="F29" s="1304"/>
      <c r="G29" s="1304"/>
      <c r="H29" s="1304"/>
      <c r="I29" s="1304"/>
      <c r="J29" s="1304"/>
      <c r="K29" s="1304"/>
      <c r="L29" s="1304"/>
      <c r="M29" s="1304"/>
      <c r="N29" s="1304"/>
      <c r="O29" s="1304"/>
      <c r="P29" s="1304"/>
      <c r="Q29" s="1304"/>
    </row>
    <row r="30" customFormat="false" ht="13.5" hidden="false" customHeight="true" outlineLevel="0" collapsed="false">
      <c r="A30" s="1312" t="s">
        <v>1270</v>
      </c>
      <c r="B30" s="1304"/>
      <c r="C30" s="1304"/>
      <c r="D30" s="1304"/>
      <c r="E30" s="1304"/>
      <c r="F30" s="1304"/>
      <c r="G30" s="1304"/>
      <c r="H30" s="1304"/>
      <c r="I30" s="1304"/>
      <c r="J30" s="1304"/>
      <c r="K30" s="1304"/>
      <c r="L30" s="1304"/>
      <c r="M30" s="1304"/>
      <c r="N30" s="1304"/>
      <c r="O30" s="1304"/>
      <c r="P30" s="1304"/>
      <c r="Q30" s="1304"/>
    </row>
    <row r="31" customFormat="false" ht="13.5" hidden="false" customHeight="true" outlineLevel="0" collapsed="false">
      <c r="A31" s="1308" t="s">
        <v>1271</v>
      </c>
      <c r="B31" s="1304"/>
      <c r="C31" s="1304"/>
      <c r="D31" s="1304"/>
      <c r="E31" s="1304"/>
      <c r="F31" s="1304"/>
      <c r="G31" s="1304"/>
      <c r="H31" s="1304"/>
      <c r="I31" s="1304"/>
      <c r="J31" s="1304"/>
      <c r="K31" s="1304"/>
      <c r="L31" s="1304"/>
      <c r="M31" s="1304"/>
      <c r="N31" s="1304"/>
      <c r="O31" s="1304"/>
      <c r="P31" s="1304"/>
      <c r="Q31" s="1304"/>
    </row>
    <row r="32" customFormat="false" ht="12.75" hidden="false" customHeight="true" outlineLevel="0" collapsed="false">
      <c r="A32" s="1309" t="s">
        <v>1272</v>
      </c>
      <c r="B32" s="1304"/>
      <c r="C32" s="1304"/>
      <c r="D32" s="1304"/>
      <c r="E32" s="1304"/>
      <c r="F32" s="1304"/>
      <c r="G32" s="1304"/>
      <c r="H32" s="1304"/>
      <c r="I32" s="1304"/>
      <c r="J32" s="1304"/>
      <c r="K32" s="1304"/>
      <c r="L32" s="1304"/>
      <c r="M32" s="1304"/>
      <c r="N32" s="1304"/>
      <c r="O32" s="1304"/>
      <c r="P32" s="1304"/>
      <c r="Q32" s="1304"/>
    </row>
    <row r="33" customFormat="false" ht="13.5" hidden="false" customHeight="true" outlineLevel="0" collapsed="false">
      <c r="A33" s="1313" t="s">
        <v>1273</v>
      </c>
      <c r="B33" s="1304"/>
      <c r="C33" s="1304"/>
      <c r="D33" s="1304"/>
      <c r="E33" s="1304"/>
      <c r="F33" s="1304"/>
      <c r="G33" s="1304"/>
      <c r="H33" s="1304"/>
      <c r="I33" s="1304"/>
      <c r="J33" s="1304"/>
      <c r="K33" s="1304"/>
      <c r="L33" s="1304"/>
      <c r="M33" s="1304"/>
      <c r="N33" s="1304"/>
      <c r="O33" s="1304"/>
      <c r="P33" s="1304"/>
      <c r="Q33" s="1304"/>
    </row>
    <row r="34" customFormat="false" ht="12.75" hidden="false" customHeight="true" outlineLevel="0" collapsed="false"/>
    <row r="35" customFormat="false" ht="18" hidden="false" customHeight="true" outlineLevel="0" collapsed="false">
      <c r="A35" s="1314" t="s">
        <v>441</v>
      </c>
      <c r="B35" s="1315"/>
      <c r="C35" s="1315"/>
      <c r="D35" s="1315"/>
      <c r="E35" s="1315"/>
      <c r="F35" s="1315"/>
      <c r="G35" s="1315"/>
      <c r="H35" s="1315"/>
      <c r="I35" s="1315"/>
      <c r="J35" s="1315"/>
      <c r="K35" s="1315"/>
      <c r="L35" s="1315"/>
      <c r="M35" s="1315"/>
      <c r="N35" s="1315"/>
      <c r="O35" s="1315"/>
      <c r="P35" s="1315"/>
      <c r="Q35" s="1316"/>
    </row>
    <row r="36" customFormat="false" ht="26.25" hidden="false" customHeight="true" outlineLevel="0" collapsed="false">
      <c r="A36" s="1242" t="s">
        <v>1244</v>
      </c>
      <c r="B36" s="1242"/>
      <c r="C36" s="1242"/>
      <c r="D36" s="1242"/>
      <c r="E36" s="1242"/>
      <c r="F36" s="1242"/>
      <c r="G36" s="1242"/>
      <c r="H36" s="1242"/>
      <c r="I36" s="1242"/>
      <c r="J36" s="1242"/>
      <c r="K36" s="1242"/>
      <c r="L36" s="1242"/>
      <c r="M36" s="1242"/>
      <c r="N36" s="1242"/>
      <c r="O36" s="1242"/>
      <c r="P36" s="1242"/>
      <c r="Q36" s="124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76</v>
      </c>
    </row>
    <row r="2" customFormat="false" ht="15.75" hidden="false" customHeight="true" outlineLevel="0" collapsed="false">
      <c r="A2" s="4" t="s">
        <v>149</v>
      </c>
      <c r="J2" s="5" t="s">
        <v>78</v>
      </c>
    </row>
    <row r="3" customFormat="false" ht="15.75" hidden="false" customHeight="true" outlineLevel="0" collapsed="false">
      <c r="A3" s="4" t="s">
        <v>150</v>
      </c>
      <c r="I3" s="5"/>
      <c r="J3" s="5" t="s">
        <v>79</v>
      </c>
    </row>
    <row r="4" customFormat="false" ht="12.75" hidden="false" customHeight="true" outlineLevel="0" collapsed="false"/>
    <row r="5" customFormat="false" ht="14.25" hidden="false" customHeight="true" outlineLevel="0" collapsed="false">
      <c r="A5" s="65" t="s">
        <v>80</v>
      </c>
      <c r="B5" s="66" t="s">
        <v>151</v>
      </c>
      <c r="C5" s="66"/>
      <c r="D5" s="66" t="s">
        <v>152</v>
      </c>
      <c r="E5" s="66"/>
      <c r="F5" s="66"/>
      <c r="G5" s="67" t="s">
        <v>153</v>
      </c>
      <c r="H5" s="67"/>
      <c r="I5" s="67"/>
      <c r="J5" s="67"/>
    </row>
    <row r="6" customFormat="false" ht="13.5" hidden="false" customHeight="true" outlineLevel="0" collapsed="false">
      <c r="A6" s="68"/>
      <c r="B6" s="69" t="s">
        <v>154</v>
      </c>
      <c r="C6" s="69"/>
      <c r="D6" s="70" t="s">
        <v>155</v>
      </c>
      <c r="E6" s="70" t="s">
        <v>82</v>
      </c>
      <c r="F6" s="70" t="s">
        <v>83</v>
      </c>
      <c r="G6" s="71"/>
      <c r="H6" s="72" t="s">
        <v>156</v>
      </c>
      <c r="I6" s="70" t="s">
        <v>82</v>
      </c>
      <c r="J6" s="73" t="s">
        <v>83</v>
      </c>
    </row>
    <row r="7" customFormat="false" ht="15" hidden="false" customHeight="true" outlineLevel="0" collapsed="false">
      <c r="A7" s="74"/>
      <c r="B7" s="75" t="s">
        <v>157</v>
      </c>
      <c r="C7" s="76" t="s">
        <v>158</v>
      </c>
      <c r="D7" s="76" t="s">
        <v>159</v>
      </c>
      <c r="E7" s="76" t="s">
        <v>160</v>
      </c>
      <c r="F7" s="76"/>
      <c r="G7" s="77"/>
      <c r="H7" s="78" t="s">
        <v>88</v>
      </c>
      <c r="I7" s="78"/>
      <c r="J7" s="78"/>
    </row>
    <row r="8" customFormat="false" ht="12.75" hidden="false" customHeight="true" outlineLevel="0" collapsed="false">
      <c r="A8" s="79" t="s">
        <v>161</v>
      </c>
      <c r="B8" s="80" t="n">
        <v>225976.9192</v>
      </c>
      <c r="C8" s="81" t="s">
        <v>162</v>
      </c>
      <c r="D8" s="51"/>
      <c r="E8" s="51"/>
      <c r="F8" s="51"/>
      <c r="G8" s="82"/>
      <c r="H8" s="80" t="n">
        <v>16787.9154017681</v>
      </c>
      <c r="I8" s="80" t="n">
        <v>1.69730999310338</v>
      </c>
      <c r="J8" s="83" t="n">
        <v>0.261615837068616</v>
      </c>
    </row>
    <row r="9" customFormat="false" ht="12.75" hidden="false" customHeight="true" outlineLevel="0" collapsed="false">
      <c r="A9" s="84" t="s">
        <v>163</v>
      </c>
      <c r="B9" s="85" t="n">
        <v>41285.904</v>
      </c>
      <c r="C9" s="86" t="s">
        <v>162</v>
      </c>
      <c r="D9" s="80" t="n">
        <v>73.3691169576828</v>
      </c>
      <c r="E9" s="80" t="n">
        <v>10.0126965393171</v>
      </c>
      <c r="F9" s="80" t="n">
        <v>3.47775234783803</v>
      </c>
      <c r="G9" s="82"/>
      <c r="H9" s="80" t="n">
        <v>3029.11031927967</v>
      </c>
      <c r="I9" s="80" t="n">
        <v>0.413383228103379</v>
      </c>
      <c r="J9" s="83" t="n">
        <v>0.143582149568616</v>
      </c>
    </row>
    <row r="10" customFormat="false" ht="12.75" hidden="false" customHeight="true" outlineLevel="0" collapsed="false">
      <c r="A10" s="84" t="s">
        <v>164</v>
      </c>
      <c r="B10" s="85" t="n">
        <v>130117.435</v>
      </c>
      <c r="C10" s="86" t="s">
        <v>162</v>
      </c>
      <c r="D10" s="80" t="n">
        <v>93.873542751503</v>
      </c>
      <c r="E10" s="80" t="n">
        <v>1.12926861031344</v>
      </c>
      <c r="F10" s="80" t="n">
        <v>0.2959738908164</v>
      </c>
      <c r="G10" s="82"/>
      <c r="H10" s="80" t="n">
        <v>12214.5845971884</v>
      </c>
      <c r="I10" s="80" t="n">
        <v>0.146937535</v>
      </c>
      <c r="J10" s="83" t="n">
        <v>0.0385113635</v>
      </c>
    </row>
    <row r="11" customFormat="false" ht="12.75" hidden="false" customHeight="true" outlineLevel="0" collapsed="false">
      <c r="A11" s="84" t="s">
        <v>165</v>
      </c>
      <c r="B11" s="85" t="n">
        <v>27433</v>
      </c>
      <c r="C11" s="86" t="s">
        <v>162</v>
      </c>
      <c r="D11" s="80" t="n">
        <v>54.7614728720884</v>
      </c>
      <c r="E11" s="80" t="n">
        <v>0.473057995844421</v>
      </c>
      <c r="F11" s="80" t="n">
        <v>0.215849524295556</v>
      </c>
      <c r="G11" s="82"/>
      <c r="H11" s="80" t="n">
        <v>1502.2714853</v>
      </c>
      <c r="I11" s="80" t="n">
        <v>0.0129774</v>
      </c>
      <c r="J11" s="83" t="n">
        <v>0.0059214</v>
      </c>
    </row>
    <row r="12" customFormat="false" ht="12.75" hidden="false" customHeight="true" outlineLevel="0" collapsed="false">
      <c r="A12" s="84" t="s">
        <v>166</v>
      </c>
      <c r="B12" s="85" t="n">
        <v>26581.931</v>
      </c>
      <c r="C12" s="86" t="s">
        <v>162</v>
      </c>
      <c r="D12" s="87" t="n">
        <v>106.602067680235</v>
      </c>
      <c r="E12" s="80" t="n">
        <v>42.221760714073</v>
      </c>
      <c r="F12" s="80" t="n">
        <v>2.75623031298968</v>
      </c>
      <c r="G12" s="88" t="s">
        <v>167</v>
      </c>
      <c r="H12" s="89"/>
      <c r="I12" s="80" t="n">
        <v>1.12233593</v>
      </c>
      <c r="J12" s="83" t="n">
        <v>0.073265924</v>
      </c>
    </row>
    <row r="13" customFormat="false" ht="12.75" hidden="false" customHeight="true" outlineLevel="0" collapsed="false">
      <c r="A13" s="90" t="s">
        <v>168</v>
      </c>
      <c r="B13" s="85" t="n">
        <v>558.6492</v>
      </c>
      <c r="C13" s="91" t="s">
        <v>162</v>
      </c>
      <c r="D13" s="92" t="n">
        <v>75.0900565148934</v>
      </c>
      <c r="E13" s="92" t="n">
        <v>2.99991479447209</v>
      </c>
      <c r="F13" s="92" t="n">
        <v>0.599660753116625</v>
      </c>
      <c r="G13" s="93"/>
      <c r="H13" s="92" t="n">
        <v>41.949</v>
      </c>
      <c r="I13" s="92" t="n">
        <v>0.0016759</v>
      </c>
      <c r="J13" s="94" t="n">
        <v>0.000335</v>
      </c>
    </row>
    <row r="14" customFormat="false" ht="12.75" hidden="false" customHeight="true" outlineLevel="0" collapsed="false">
      <c r="A14" s="95" t="s">
        <v>169</v>
      </c>
      <c r="B14" s="96" t="n">
        <v>157876.435</v>
      </c>
      <c r="C14" s="97" t="s">
        <v>162</v>
      </c>
      <c r="D14" s="53"/>
      <c r="E14" s="53"/>
      <c r="F14" s="53"/>
      <c r="G14" s="98"/>
      <c r="H14" s="96" t="n">
        <v>13003.7800807884</v>
      </c>
      <c r="I14" s="96" t="n">
        <v>0.366032635</v>
      </c>
      <c r="J14" s="99" t="n">
        <v>0.0751684635</v>
      </c>
    </row>
    <row r="15" customFormat="false" ht="12.75" hidden="false" customHeight="true" outlineLevel="0" collapsed="false">
      <c r="A15" s="84" t="s">
        <v>163</v>
      </c>
      <c r="B15" s="85" t="n">
        <v>4714</v>
      </c>
      <c r="C15" s="86" t="s">
        <v>162</v>
      </c>
      <c r="D15" s="80" t="n">
        <v>75.3697496817989</v>
      </c>
      <c r="E15" s="80" t="n">
        <v>2.99745439117522</v>
      </c>
      <c r="F15" s="80" t="n">
        <v>0.60033941450997</v>
      </c>
      <c r="G15" s="82"/>
      <c r="H15" s="85" t="n">
        <v>355.293</v>
      </c>
      <c r="I15" s="85" t="n">
        <v>0.01413</v>
      </c>
      <c r="J15" s="85" t="n">
        <v>0.00283</v>
      </c>
      <c r="K15" s="16"/>
    </row>
    <row r="16" customFormat="false" ht="12.75" hidden="false" customHeight="true" outlineLevel="0" collapsed="false">
      <c r="A16" s="84" t="s">
        <v>164</v>
      </c>
      <c r="B16" s="85" t="n">
        <v>123581.435</v>
      </c>
      <c r="C16" s="86" t="s">
        <v>162</v>
      </c>
      <c r="D16" s="80" t="n">
        <v>93.5884753303635</v>
      </c>
      <c r="E16" s="80" t="n">
        <v>0.47065835576355</v>
      </c>
      <c r="F16" s="80" t="n">
        <v>0.254393093104964</v>
      </c>
      <c r="G16" s="82"/>
      <c r="H16" s="85" t="n">
        <v>11565.7980807884</v>
      </c>
      <c r="I16" s="85" t="n">
        <v>0.058164635</v>
      </c>
      <c r="J16" s="85" t="n">
        <v>0.0314382635</v>
      </c>
      <c r="K16" s="16"/>
    </row>
    <row r="17" customFormat="false" ht="12.75" hidden="false" customHeight="true" outlineLevel="0" collapsed="false">
      <c r="A17" s="84" t="s">
        <v>165</v>
      </c>
      <c r="B17" s="85" t="n">
        <v>19771</v>
      </c>
      <c r="C17" s="86" t="s">
        <v>162</v>
      </c>
      <c r="D17" s="80" t="n">
        <v>54.7614688179657</v>
      </c>
      <c r="E17" s="80" t="n">
        <v>0.100146679480047</v>
      </c>
      <c r="F17" s="80" t="n">
        <v>0.100146679480047</v>
      </c>
      <c r="G17" s="82"/>
      <c r="H17" s="85" t="n">
        <v>1082.689</v>
      </c>
      <c r="I17" s="85" t="n">
        <v>0.00198</v>
      </c>
      <c r="J17" s="85" t="n">
        <v>0.00198</v>
      </c>
      <c r="K17" s="16"/>
    </row>
    <row r="18" customFormat="false" ht="12.75" hidden="false" customHeight="true" outlineLevel="0" collapsed="false">
      <c r="A18" s="84" t="s">
        <v>166</v>
      </c>
      <c r="B18" s="85" t="n">
        <v>9810</v>
      </c>
      <c r="C18" s="86" t="s">
        <v>162</v>
      </c>
      <c r="D18" s="80" t="n">
        <v>106.9943896772</v>
      </c>
      <c r="E18" s="80" t="n">
        <v>29.740876656473</v>
      </c>
      <c r="F18" s="80" t="n">
        <v>3.9674006116208</v>
      </c>
      <c r="G18" s="100" t="s">
        <v>167</v>
      </c>
      <c r="H18" s="85" t="n">
        <v>1049.61496273333</v>
      </c>
      <c r="I18" s="85" t="n">
        <v>0.291758</v>
      </c>
      <c r="J18" s="85" t="n">
        <v>0.0389202</v>
      </c>
      <c r="K18" s="16"/>
    </row>
    <row r="19" customFormat="false" ht="12.75" hidden="false" customHeight="true" outlineLevel="0" collapsed="false">
      <c r="A19" s="84" t="s">
        <v>168</v>
      </c>
      <c r="B19" s="101" t="s">
        <v>94</v>
      </c>
      <c r="C19" s="86" t="s">
        <v>162</v>
      </c>
      <c r="D19" s="80" t="s">
        <v>94</v>
      </c>
      <c r="E19" s="80" t="s">
        <v>94</v>
      </c>
      <c r="F19" s="80" t="s">
        <v>94</v>
      </c>
      <c r="G19" s="82"/>
      <c r="H19" s="101" t="s">
        <v>94</v>
      </c>
      <c r="I19" s="101" t="s">
        <v>94</v>
      </c>
      <c r="J19" s="101" t="s">
        <v>94</v>
      </c>
      <c r="K19" s="16"/>
    </row>
    <row r="20" customFormat="false" ht="12.75" hidden="false" customHeight="true" outlineLevel="0" collapsed="false">
      <c r="A20" s="102" t="s">
        <v>170</v>
      </c>
      <c r="B20" s="85" t="n">
        <v>141587.635</v>
      </c>
      <c r="C20" s="86" t="s">
        <v>162</v>
      </c>
      <c r="D20" s="51"/>
      <c r="E20" s="51"/>
      <c r="F20" s="51"/>
      <c r="G20" s="82"/>
      <c r="H20" s="85" t="n">
        <v>12108.7023763884</v>
      </c>
      <c r="I20" s="85" t="n">
        <v>0.366032635</v>
      </c>
      <c r="J20" s="85" t="n">
        <v>0.0751684635</v>
      </c>
      <c r="K20" s="16"/>
    </row>
    <row r="21" customFormat="false" ht="12.75" hidden="false" customHeight="true" outlineLevel="0" collapsed="false">
      <c r="A21" s="103" t="s">
        <v>163</v>
      </c>
      <c r="B21" s="20" t="n">
        <v>4714</v>
      </c>
      <c r="C21" s="104" t="s">
        <v>162</v>
      </c>
      <c r="D21" s="80" t="n">
        <v>75.3697496817989</v>
      </c>
      <c r="E21" s="80" t="n">
        <v>2.99745439117522</v>
      </c>
      <c r="F21" s="80" t="n">
        <v>0.60033941450997</v>
      </c>
      <c r="G21" s="105"/>
      <c r="H21" s="20" t="n">
        <v>355.293</v>
      </c>
      <c r="I21" s="20" t="n">
        <v>0.01413</v>
      </c>
      <c r="J21" s="21" t="n">
        <v>0.00283</v>
      </c>
    </row>
    <row r="22" customFormat="false" ht="12.75" hidden="false" customHeight="true" outlineLevel="0" collapsed="false">
      <c r="A22" s="103" t="s">
        <v>164</v>
      </c>
      <c r="B22" s="20" t="n">
        <v>107292.635</v>
      </c>
      <c r="C22" s="104" t="s">
        <v>162</v>
      </c>
      <c r="D22" s="80" t="n">
        <v>99.4543602772774</v>
      </c>
      <c r="E22" s="80" t="n">
        <v>0.542112093714541</v>
      </c>
      <c r="F22" s="80" t="n">
        <v>0.293014180330272</v>
      </c>
      <c r="G22" s="105"/>
      <c r="H22" s="20" t="n">
        <v>10670.7203763884</v>
      </c>
      <c r="I22" s="20" t="n">
        <v>0.058164635</v>
      </c>
      <c r="J22" s="21" t="n">
        <v>0.0314382635</v>
      </c>
    </row>
    <row r="23" customFormat="false" ht="12.75" hidden="false" customHeight="true" outlineLevel="0" collapsed="false">
      <c r="A23" s="103" t="s">
        <v>165</v>
      </c>
      <c r="B23" s="20" t="n">
        <v>19771</v>
      </c>
      <c r="C23" s="104" t="s">
        <v>162</v>
      </c>
      <c r="D23" s="80" t="n">
        <v>54.7614688179657</v>
      </c>
      <c r="E23" s="80" t="n">
        <v>0.100146679480047</v>
      </c>
      <c r="F23" s="80" t="n">
        <v>0.100146679480047</v>
      </c>
      <c r="G23" s="105"/>
      <c r="H23" s="20" t="n">
        <v>1082.689</v>
      </c>
      <c r="I23" s="20" t="n">
        <v>0.00198</v>
      </c>
      <c r="J23" s="21" t="n">
        <v>0.00198</v>
      </c>
    </row>
    <row r="24" customFormat="false" ht="12.75" hidden="false" customHeight="true" outlineLevel="0" collapsed="false">
      <c r="A24" s="103" t="s">
        <v>166</v>
      </c>
      <c r="B24" s="20" t="n">
        <v>9810</v>
      </c>
      <c r="C24" s="104" t="s">
        <v>162</v>
      </c>
      <c r="D24" s="80" t="n">
        <v>106.9943896772</v>
      </c>
      <c r="E24" s="80" t="n">
        <v>29.740876656473</v>
      </c>
      <c r="F24" s="80" t="n">
        <v>3.9674006116208</v>
      </c>
      <c r="G24" s="106" t="s">
        <v>167</v>
      </c>
      <c r="H24" s="20" t="n">
        <v>1049.61496273333</v>
      </c>
      <c r="I24" s="20" t="n">
        <v>0.291758</v>
      </c>
      <c r="J24" s="21" t="n">
        <v>0.0389202</v>
      </c>
    </row>
    <row r="25" customFormat="false" ht="12.75" hidden="false" customHeight="true" outlineLevel="0" collapsed="false">
      <c r="A25" s="103" t="s">
        <v>168</v>
      </c>
      <c r="B25" s="20" t="s">
        <v>94</v>
      </c>
      <c r="C25" s="104" t="s">
        <v>162</v>
      </c>
      <c r="D25" s="80" t="s">
        <v>94</v>
      </c>
      <c r="E25" s="80" t="s">
        <v>94</v>
      </c>
      <c r="F25" s="80" t="s">
        <v>94</v>
      </c>
      <c r="G25" s="105"/>
      <c r="H25" s="20" t="s">
        <v>94</v>
      </c>
      <c r="I25" s="20" t="s">
        <v>94</v>
      </c>
      <c r="J25" s="21" t="s">
        <v>94</v>
      </c>
    </row>
    <row r="26" customFormat="false" ht="12.75" hidden="false" customHeight="true" outlineLevel="0" collapsed="false">
      <c r="A26" s="102" t="s">
        <v>93</v>
      </c>
      <c r="B26" s="101" t="s">
        <v>94</v>
      </c>
      <c r="C26" s="86" t="s">
        <v>162</v>
      </c>
      <c r="D26" s="51"/>
      <c r="E26" s="51"/>
      <c r="F26" s="51"/>
      <c r="G26" s="105"/>
      <c r="H26" s="101" t="s">
        <v>94</v>
      </c>
      <c r="I26" s="101" t="s">
        <v>94</v>
      </c>
      <c r="J26" s="101" t="s">
        <v>94</v>
      </c>
      <c r="K26" s="16"/>
    </row>
    <row r="27" customFormat="false" ht="12.75" hidden="false" customHeight="true" outlineLevel="0" collapsed="false">
      <c r="A27" s="103" t="s">
        <v>163</v>
      </c>
      <c r="B27" s="20" t="s">
        <v>94</v>
      </c>
      <c r="C27" s="104" t="s">
        <v>162</v>
      </c>
      <c r="D27" s="80" t="s">
        <v>94</v>
      </c>
      <c r="E27" s="80" t="s">
        <v>94</v>
      </c>
      <c r="F27" s="80" t="s">
        <v>94</v>
      </c>
      <c r="G27" s="105"/>
      <c r="H27" s="20" t="s">
        <v>94</v>
      </c>
      <c r="I27" s="20" t="s">
        <v>94</v>
      </c>
      <c r="J27" s="21" t="s">
        <v>94</v>
      </c>
    </row>
    <row r="28" customFormat="false" ht="12.75" hidden="false" customHeight="true" outlineLevel="0" collapsed="false">
      <c r="A28" s="103" t="s">
        <v>164</v>
      </c>
      <c r="B28" s="20" t="s">
        <v>94</v>
      </c>
      <c r="C28" s="104" t="s">
        <v>162</v>
      </c>
      <c r="D28" s="80" t="s">
        <v>94</v>
      </c>
      <c r="E28" s="80" t="s">
        <v>94</v>
      </c>
      <c r="F28" s="80" t="s">
        <v>94</v>
      </c>
      <c r="G28" s="105"/>
      <c r="H28" s="20" t="s">
        <v>94</v>
      </c>
      <c r="I28" s="20" t="s">
        <v>94</v>
      </c>
      <c r="J28" s="21" t="s">
        <v>94</v>
      </c>
    </row>
    <row r="29" customFormat="false" ht="12.75" hidden="false" customHeight="true" outlineLevel="0" collapsed="false">
      <c r="A29" s="103" t="s">
        <v>165</v>
      </c>
      <c r="B29" s="20" t="s">
        <v>94</v>
      </c>
      <c r="C29" s="104" t="s">
        <v>162</v>
      </c>
      <c r="D29" s="80" t="s">
        <v>94</v>
      </c>
      <c r="E29" s="80" t="s">
        <v>94</v>
      </c>
      <c r="F29" s="80" t="s">
        <v>94</v>
      </c>
      <c r="G29" s="105"/>
      <c r="H29" s="20" t="s">
        <v>94</v>
      </c>
      <c r="I29" s="20" t="s">
        <v>94</v>
      </c>
      <c r="J29" s="21" t="s">
        <v>94</v>
      </c>
    </row>
    <row r="30" customFormat="false" ht="12.75" hidden="false" customHeight="true" outlineLevel="0" collapsed="false">
      <c r="A30" s="103" t="s">
        <v>166</v>
      </c>
      <c r="B30" s="20" t="s">
        <v>94</v>
      </c>
      <c r="C30" s="104" t="s">
        <v>162</v>
      </c>
      <c r="D30" s="80" t="s">
        <v>94</v>
      </c>
      <c r="E30" s="80" t="s">
        <v>94</v>
      </c>
      <c r="F30" s="80" t="s">
        <v>94</v>
      </c>
      <c r="G30" s="106" t="s">
        <v>167</v>
      </c>
      <c r="H30" s="20" t="s">
        <v>94</v>
      </c>
      <c r="I30" s="20" t="s">
        <v>94</v>
      </c>
      <c r="J30" s="21" t="s">
        <v>94</v>
      </c>
    </row>
    <row r="31" customFormat="false" ht="12.75" hidden="false" customHeight="true" outlineLevel="0" collapsed="false">
      <c r="A31" s="103" t="s">
        <v>168</v>
      </c>
      <c r="B31" s="20" t="s">
        <v>94</v>
      </c>
      <c r="C31" s="104" t="s">
        <v>162</v>
      </c>
      <c r="D31" s="80" t="s">
        <v>94</v>
      </c>
      <c r="E31" s="80" t="s">
        <v>94</v>
      </c>
      <c r="F31" s="80" t="s">
        <v>94</v>
      </c>
      <c r="G31" s="105"/>
      <c r="H31" s="20" t="s">
        <v>94</v>
      </c>
      <c r="I31" s="20" t="s">
        <v>94</v>
      </c>
      <c r="J31" s="21" t="s">
        <v>94</v>
      </c>
    </row>
    <row r="32" customFormat="false" ht="12.75" hidden="false" customHeight="true" outlineLevel="0" collapsed="false">
      <c r="A32" s="102" t="s">
        <v>95</v>
      </c>
      <c r="B32" s="85" t="n">
        <v>16288.8</v>
      </c>
      <c r="C32" s="86" t="s">
        <v>162</v>
      </c>
      <c r="D32" s="51"/>
      <c r="E32" s="51"/>
      <c r="F32" s="51"/>
      <c r="G32" s="105"/>
      <c r="H32" s="85" t="n">
        <v>895.0777044</v>
      </c>
      <c r="I32" s="101" t="s">
        <v>94</v>
      </c>
      <c r="J32" s="101" t="s">
        <v>94</v>
      </c>
      <c r="K32" s="16"/>
    </row>
    <row r="33" customFormat="false" ht="12.75" hidden="false" customHeight="true" outlineLevel="0" collapsed="false">
      <c r="A33" s="103" t="s">
        <v>163</v>
      </c>
      <c r="B33" s="20" t="s">
        <v>94</v>
      </c>
      <c r="C33" s="104" t="s">
        <v>162</v>
      </c>
      <c r="D33" s="80" t="s">
        <v>94</v>
      </c>
      <c r="E33" s="80" t="s">
        <v>94</v>
      </c>
      <c r="F33" s="80" t="s">
        <v>94</v>
      </c>
      <c r="G33" s="105"/>
      <c r="H33" s="20" t="s">
        <v>94</v>
      </c>
      <c r="I33" s="20" t="s">
        <v>94</v>
      </c>
      <c r="J33" s="21" t="s">
        <v>94</v>
      </c>
    </row>
    <row r="34" customFormat="false" ht="12.75" hidden="false" customHeight="true" outlineLevel="0" collapsed="false">
      <c r="A34" s="103" t="s">
        <v>164</v>
      </c>
      <c r="B34" s="20" t="n">
        <v>16288.8</v>
      </c>
      <c r="C34" s="104" t="s">
        <v>162</v>
      </c>
      <c r="D34" s="80" t="n">
        <v>54.9505</v>
      </c>
      <c r="E34" s="80" t="s">
        <v>94</v>
      </c>
      <c r="F34" s="80" t="s">
        <v>94</v>
      </c>
      <c r="G34" s="105"/>
      <c r="H34" s="20" t="n">
        <v>895.0777044</v>
      </c>
      <c r="I34" s="20" t="s">
        <v>94</v>
      </c>
      <c r="J34" s="21" t="s">
        <v>94</v>
      </c>
    </row>
    <row r="35" customFormat="false" ht="12.75" hidden="false" customHeight="true" outlineLevel="0" collapsed="false">
      <c r="A35" s="103" t="s">
        <v>165</v>
      </c>
      <c r="B35" s="20" t="s">
        <v>94</v>
      </c>
      <c r="C35" s="104" t="s">
        <v>162</v>
      </c>
      <c r="D35" s="80" t="s">
        <v>94</v>
      </c>
      <c r="E35" s="80" t="s">
        <v>94</v>
      </c>
      <c r="F35" s="80" t="s">
        <v>94</v>
      </c>
      <c r="G35" s="105"/>
      <c r="H35" s="20" t="s">
        <v>94</v>
      </c>
      <c r="I35" s="20" t="s">
        <v>94</v>
      </c>
      <c r="J35" s="21" t="s">
        <v>94</v>
      </c>
    </row>
    <row r="36" customFormat="false" ht="12.75" hidden="false" customHeight="true" outlineLevel="0" collapsed="false">
      <c r="A36" s="103" t="s">
        <v>166</v>
      </c>
      <c r="B36" s="20" t="s">
        <v>94</v>
      </c>
      <c r="C36" s="104" t="s">
        <v>162</v>
      </c>
      <c r="D36" s="80" t="s">
        <v>94</v>
      </c>
      <c r="E36" s="80" t="s">
        <v>94</v>
      </c>
      <c r="F36" s="80" t="s">
        <v>94</v>
      </c>
      <c r="G36" s="106" t="s">
        <v>167</v>
      </c>
      <c r="H36" s="20" t="s">
        <v>94</v>
      </c>
      <c r="I36" s="20" t="s">
        <v>94</v>
      </c>
      <c r="J36" s="21" t="s">
        <v>94</v>
      </c>
    </row>
    <row r="37" customFormat="false" ht="12.75" hidden="false" customHeight="true" outlineLevel="0" collapsed="false">
      <c r="A37" s="107" t="s">
        <v>168</v>
      </c>
      <c r="B37" s="41" t="s">
        <v>94</v>
      </c>
      <c r="C37" s="108" t="s">
        <v>162</v>
      </c>
      <c r="D37" s="109" t="s">
        <v>94</v>
      </c>
      <c r="E37" s="109" t="s">
        <v>94</v>
      </c>
      <c r="F37" s="109" t="s">
        <v>94</v>
      </c>
      <c r="G37" s="110"/>
      <c r="H37" s="41" t="s">
        <v>94</v>
      </c>
      <c r="I37" s="41" t="s">
        <v>94</v>
      </c>
      <c r="J37" s="42" t="s">
        <v>94</v>
      </c>
    </row>
    <row r="40" customFormat="false" ht="12" hidden="false" customHeight="true" outlineLevel="0" collapsed="false">
      <c r="A40" s="111" t="s">
        <v>171</v>
      </c>
    </row>
    <row r="42" customFormat="false" ht="12" hidden="false" customHeight="true" outlineLevel="0" collapsed="false">
      <c r="A42" s="112" t="s">
        <v>172</v>
      </c>
    </row>
    <row r="43" customFormat="false" ht="11.25" hidden="false" customHeight="true" outlineLevel="0" collapsed="false">
      <c r="A43" s="113"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4</v>
      </c>
      <c r="Q1" s="114" t="s">
        <v>76</v>
      </c>
    </row>
    <row r="2" customFormat="false" ht="20.1" hidden="false" customHeight="true" outlineLevel="0" collapsed="false">
      <c r="A2" s="4" t="s">
        <v>1275</v>
      </c>
      <c r="Q2" s="114" t="s">
        <v>78</v>
      </c>
    </row>
    <row r="3" customFormat="false" ht="20.1" hidden="false" customHeight="true" outlineLevel="0" collapsed="false">
      <c r="A3" s="4" t="s">
        <v>215</v>
      </c>
      <c r="Q3" s="114" t="s">
        <v>79</v>
      </c>
    </row>
    <row r="4" customFormat="false" ht="12" hidden="false" customHeight="true" outlineLevel="0" collapsed="false">
      <c r="Q4" s="1245"/>
    </row>
    <row r="5" customFormat="false" ht="30" hidden="false" customHeight="true" outlineLevel="0" collapsed="false">
      <c r="A5" s="1314" t="s">
        <v>80</v>
      </c>
      <c r="B5" s="1314"/>
      <c r="C5" s="1317" t="s">
        <v>450</v>
      </c>
      <c r="D5" s="1317"/>
      <c r="E5" s="1247" t="s">
        <v>1204</v>
      </c>
      <c r="F5" s="1247"/>
      <c r="G5" s="1247"/>
      <c r="H5" s="1247"/>
      <c r="I5" s="1247"/>
      <c r="J5" s="1247"/>
      <c r="K5" s="1247" t="s">
        <v>1205</v>
      </c>
      <c r="L5" s="1247"/>
      <c r="M5" s="1247"/>
      <c r="N5" s="1247"/>
      <c r="O5" s="1247"/>
      <c r="P5" s="1247"/>
      <c r="Q5" s="1247" t="s">
        <v>1248</v>
      </c>
    </row>
    <row r="6" customFormat="false" ht="47.25" hidden="false" customHeight="true" outlineLevel="0" collapsed="false">
      <c r="A6" s="1248" t="s">
        <v>1207</v>
      </c>
      <c r="B6" s="1318" t="s">
        <v>1249</v>
      </c>
      <c r="C6" s="1250" t="s">
        <v>1209</v>
      </c>
      <c r="D6" s="1250" t="s">
        <v>1210</v>
      </c>
      <c r="E6" s="1251" t="s">
        <v>1211</v>
      </c>
      <c r="F6" s="1251"/>
      <c r="G6" s="1251"/>
      <c r="H6" s="1252" t="s">
        <v>1212</v>
      </c>
      <c r="I6" s="1253" t="s">
        <v>1213</v>
      </c>
      <c r="J6" s="1253"/>
      <c r="K6" s="1254" t="s">
        <v>1250</v>
      </c>
      <c r="L6" s="1254"/>
      <c r="M6" s="1254"/>
      <c r="N6" s="1252" t="s">
        <v>1251</v>
      </c>
      <c r="O6" s="1253" t="s">
        <v>1252</v>
      </c>
      <c r="P6" s="1253"/>
      <c r="Q6" s="1247"/>
    </row>
    <row r="7" customFormat="false" ht="12.75" hidden="false" customHeight="true" outlineLevel="0" collapsed="false">
      <c r="A7" s="1248"/>
      <c r="B7" s="1318"/>
      <c r="C7" s="1250"/>
      <c r="D7" s="1250"/>
      <c r="E7" s="1251"/>
      <c r="F7" s="1251"/>
      <c r="G7" s="1251"/>
      <c r="H7" s="1252"/>
      <c r="I7" s="1253"/>
      <c r="J7" s="1253"/>
      <c r="K7" s="1254"/>
      <c r="L7" s="1254"/>
      <c r="M7" s="1254"/>
      <c r="N7" s="1252"/>
      <c r="O7" s="1253"/>
      <c r="P7" s="1253"/>
      <c r="Q7" s="1247"/>
    </row>
    <row r="8" customFormat="false" ht="31.5" hidden="false" customHeight="true" outlineLevel="0" collapsed="false">
      <c r="A8" s="1248"/>
      <c r="B8" s="1318"/>
      <c r="C8" s="1250"/>
      <c r="D8" s="1250"/>
      <c r="E8" s="1251" t="s">
        <v>1217</v>
      </c>
      <c r="F8" s="1255" t="s">
        <v>1218</v>
      </c>
      <c r="G8" s="1255" t="s">
        <v>1219</v>
      </c>
      <c r="H8" s="1252"/>
      <c r="I8" s="1256" t="s">
        <v>1220</v>
      </c>
      <c r="J8" s="1257" t="s">
        <v>1221</v>
      </c>
      <c r="K8" s="1251" t="s">
        <v>1217</v>
      </c>
      <c r="L8" s="1255" t="s">
        <v>1218</v>
      </c>
      <c r="M8" s="1255" t="s">
        <v>1219</v>
      </c>
      <c r="N8" s="1252"/>
      <c r="O8" s="1256" t="s">
        <v>1222</v>
      </c>
      <c r="P8" s="1257" t="s">
        <v>1253</v>
      </c>
      <c r="Q8" s="1247"/>
    </row>
    <row r="9" customFormat="false" ht="15.95" hidden="false" customHeight="true" outlineLevel="0" collapsed="false">
      <c r="A9" s="1248"/>
      <c r="B9" s="1318"/>
      <c r="C9" s="1250"/>
      <c r="D9" s="1250"/>
      <c r="E9" s="1258" t="s">
        <v>1224</v>
      </c>
      <c r="F9" s="1258"/>
      <c r="G9" s="1258"/>
      <c r="H9" s="1258"/>
      <c r="I9" s="1258"/>
      <c r="J9" s="1258"/>
      <c r="K9" s="1250" t="s">
        <v>241</v>
      </c>
      <c r="L9" s="1250"/>
      <c r="M9" s="1250"/>
      <c r="N9" s="1250"/>
      <c r="O9" s="1250"/>
      <c r="P9" s="1250"/>
      <c r="Q9" s="1259" t="s">
        <v>88</v>
      </c>
    </row>
    <row r="10" customFormat="false" ht="14.25" hidden="false" customHeight="true" outlineLevel="0" collapsed="false">
      <c r="A10" s="1260" t="s">
        <v>1276</v>
      </c>
      <c r="B10" s="1261"/>
      <c r="C10" s="1262" t="n">
        <v>843.644800000001</v>
      </c>
      <c r="D10" s="1263" t="n">
        <v>119.490900889213</v>
      </c>
      <c r="E10" s="1319" t="s">
        <v>482</v>
      </c>
      <c r="F10" s="1266" t="s">
        <v>482</v>
      </c>
      <c r="G10" s="1266" t="s">
        <v>482</v>
      </c>
      <c r="H10" s="1266" t="s">
        <v>482</v>
      </c>
      <c r="I10" s="1320" t="n">
        <v>0.629069320584054</v>
      </c>
      <c r="J10" s="1268" t="n">
        <v>-0.25</v>
      </c>
      <c r="K10" s="1321" t="s">
        <v>482</v>
      </c>
      <c r="L10" s="1272" t="s">
        <v>482</v>
      </c>
      <c r="M10" s="1322" t="s">
        <v>482</v>
      </c>
      <c r="N10" s="1272" t="s">
        <v>482</v>
      </c>
      <c r="O10" s="1323" t="n">
        <v>455.543001311917</v>
      </c>
      <c r="P10" s="1268" t="n">
        <v>-29.8727252223034</v>
      </c>
      <c r="Q10" s="1274" t="n">
        <v>-1560.79101232858</v>
      </c>
    </row>
    <row r="11" customFormat="false" ht="12.75" hidden="false" customHeight="true" outlineLevel="0" collapsed="false">
      <c r="A11" s="1275" t="s">
        <v>1177</v>
      </c>
      <c r="B11" s="1276"/>
      <c r="C11" s="1214" t="n">
        <v>508.4388</v>
      </c>
      <c r="D11" s="1214" t="n">
        <v>119.490900889213</v>
      </c>
      <c r="E11" s="1220" t="s">
        <v>482</v>
      </c>
      <c r="F11" s="159" t="s">
        <v>482</v>
      </c>
      <c r="G11" s="159" t="s">
        <v>482</v>
      </c>
      <c r="H11" s="159" t="s">
        <v>482</v>
      </c>
      <c r="I11" s="1215" t="s">
        <v>482</v>
      </c>
      <c r="J11" s="158" t="n">
        <v>-0.25</v>
      </c>
      <c r="K11" s="159" t="s">
        <v>482</v>
      </c>
      <c r="L11" s="159" t="s">
        <v>482</v>
      </c>
      <c r="M11" s="159" t="s">
        <v>482</v>
      </c>
      <c r="N11" s="159" t="s">
        <v>482</v>
      </c>
      <c r="O11" s="1215" t="s">
        <v>482</v>
      </c>
      <c r="P11" s="1216" t="n">
        <v>-29.8727252223034</v>
      </c>
      <c r="Q11" s="1217" t="n">
        <v>109.533325815112</v>
      </c>
    </row>
    <row r="12" customFormat="false" ht="12.75" hidden="false" customHeight="true" outlineLevel="0" collapsed="false">
      <c r="A12" s="1286" t="s">
        <v>1277</v>
      </c>
      <c r="B12" s="1287"/>
      <c r="C12" s="1214" t="n">
        <v>335.206</v>
      </c>
      <c r="D12" s="1220" t="s">
        <v>1278</v>
      </c>
      <c r="E12" s="1220" t="s">
        <v>482</v>
      </c>
      <c r="F12" s="159" t="s">
        <v>482</v>
      </c>
      <c r="G12" s="159" t="s">
        <v>482</v>
      </c>
      <c r="H12" s="159" t="s">
        <v>482</v>
      </c>
      <c r="I12" s="1324" t="n">
        <v>1.3589941746625</v>
      </c>
      <c r="J12" s="160" t="s">
        <v>487</v>
      </c>
      <c r="K12" s="159" t="s">
        <v>482</v>
      </c>
      <c r="L12" s="159" t="s">
        <v>482</v>
      </c>
      <c r="M12" s="159" t="s">
        <v>482</v>
      </c>
      <c r="N12" s="159" t="s">
        <v>482</v>
      </c>
      <c r="O12" s="1324" t="n">
        <v>455.543001311917</v>
      </c>
      <c r="P12" s="1221" t="s">
        <v>487</v>
      </c>
      <c r="Q12" s="1217" t="n">
        <v>-1670.3243381437</v>
      </c>
    </row>
    <row r="13" customFormat="false" ht="12.75" hidden="false" customHeight="true" outlineLevel="0" collapsed="false">
      <c r="A13" s="1325" t="s">
        <v>1279</v>
      </c>
      <c r="B13" s="1296"/>
      <c r="C13" s="1220" t="s">
        <v>482</v>
      </c>
      <c r="D13" s="1220" t="s">
        <v>482</v>
      </c>
      <c r="E13" s="1220" t="s">
        <v>482</v>
      </c>
      <c r="F13" s="159" t="s">
        <v>482</v>
      </c>
      <c r="G13" s="159" t="s">
        <v>482</v>
      </c>
      <c r="H13" s="159" t="s">
        <v>482</v>
      </c>
      <c r="I13" s="1215" t="s">
        <v>482</v>
      </c>
      <c r="J13" s="160" t="s">
        <v>482</v>
      </c>
      <c r="K13" s="159" t="s">
        <v>482</v>
      </c>
      <c r="L13" s="159" t="s">
        <v>482</v>
      </c>
      <c r="M13" s="159" t="s">
        <v>482</v>
      </c>
      <c r="N13" s="159" t="s">
        <v>482</v>
      </c>
      <c r="O13" s="1215" t="s">
        <v>482</v>
      </c>
      <c r="P13" s="1221" t="s">
        <v>482</v>
      </c>
      <c r="Q13" s="1222" t="s">
        <v>482</v>
      </c>
    </row>
    <row r="14" customFormat="false" ht="12.75" hidden="false" customHeight="true" outlineLevel="0" collapsed="false">
      <c r="A14" s="1295" t="s">
        <v>1280</v>
      </c>
      <c r="B14" s="1296"/>
      <c r="C14" s="1214" t="n">
        <v>335.206</v>
      </c>
      <c r="D14" s="1220" t="s">
        <v>343</v>
      </c>
      <c r="E14" s="1220" t="s">
        <v>482</v>
      </c>
      <c r="F14" s="159" t="s">
        <v>482</v>
      </c>
      <c r="G14" s="159" t="s">
        <v>482</v>
      </c>
      <c r="H14" s="159" t="s">
        <v>482</v>
      </c>
      <c r="I14" s="1324" t="n">
        <v>1.3589941746625</v>
      </c>
      <c r="J14" s="160" t="s">
        <v>118</v>
      </c>
      <c r="K14" s="159" t="s">
        <v>482</v>
      </c>
      <c r="L14" s="159" t="s">
        <v>482</v>
      </c>
      <c r="M14" s="159" t="s">
        <v>482</v>
      </c>
      <c r="N14" s="159" t="s">
        <v>482</v>
      </c>
      <c r="O14" s="1324" t="n">
        <v>455.543001311917</v>
      </c>
      <c r="P14" s="1221" t="s">
        <v>118</v>
      </c>
      <c r="Q14" s="1217" t="n">
        <v>-1670.3243381437</v>
      </c>
    </row>
    <row r="15" customFormat="false" ht="12.75" hidden="false" customHeight="true" outlineLevel="0" collapsed="false">
      <c r="A15" s="1295" t="s">
        <v>1281</v>
      </c>
      <c r="B15" s="1296"/>
      <c r="C15" s="1220" t="s">
        <v>482</v>
      </c>
      <c r="D15" s="1220" t="s">
        <v>482</v>
      </c>
      <c r="E15" s="1220" t="s">
        <v>482</v>
      </c>
      <c r="F15" s="159" t="s">
        <v>482</v>
      </c>
      <c r="G15" s="159" t="s">
        <v>482</v>
      </c>
      <c r="H15" s="159" t="s">
        <v>482</v>
      </c>
      <c r="I15" s="1215" t="s">
        <v>482</v>
      </c>
      <c r="J15" s="160" t="s">
        <v>482</v>
      </c>
      <c r="K15" s="159" t="s">
        <v>482</v>
      </c>
      <c r="L15" s="159" t="s">
        <v>482</v>
      </c>
      <c r="M15" s="159" t="s">
        <v>482</v>
      </c>
      <c r="N15" s="159" t="s">
        <v>482</v>
      </c>
      <c r="O15" s="1215" t="s">
        <v>482</v>
      </c>
      <c r="P15" s="1221" t="s">
        <v>482</v>
      </c>
      <c r="Q15" s="1222" t="s">
        <v>482</v>
      </c>
    </row>
    <row r="16" customFormat="false" ht="12.75" hidden="false" customHeight="true" outlineLevel="0" collapsed="false">
      <c r="A16" s="1295" t="s">
        <v>1282</v>
      </c>
      <c r="B16" s="1296"/>
      <c r="C16" s="1220" t="s">
        <v>482</v>
      </c>
      <c r="D16" s="1220" t="s">
        <v>482</v>
      </c>
      <c r="E16" s="1220" t="s">
        <v>482</v>
      </c>
      <c r="F16" s="159" t="s">
        <v>482</v>
      </c>
      <c r="G16" s="159" t="s">
        <v>482</v>
      </c>
      <c r="H16" s="159" t="s">
        <v>482</v>
      </c>
      <c r="I16" s="1215" t="s">
        <v>482</v>
      </c>
      <c r="J16" s="160" t="s">
        <v>482</v>
      </c>
      <c r="K16" s="159" t="s">
        <v>482</v>
      </c>
      <c r="L16" s="159" t="s">
        <v>482</v>
      </c>
      <c r="M16" s="159" t="s">
        <v>482</v>
      </c>
      <c r="N16" s="159" t="s">
        <v>482</v>
      </c>
      <c r="O16" s="1215" t="s">
        <v>482</v>
      </c>
      <c r="P16" s="1221" t="s">
        <v>482</v>
      </c>
      <c r="Q16" s="1222" t="s">
        <v>482</v>
      </c>
    </row>
    <row r="17" customFormat="false" ht="13.5" hidden="false" customHeight="true" outlineLevel="0" collapsed="false">
      <c r="A17" s="1295" t="s">
        <v>1283</v>
      </c>
      <c r="B17" s="1296"/>
      <c r="C17" s="1220" t="s">
        <v>482</v>
      </c>
      <c r="D17" s="1220" t="s">
        <v>482</v>
      </c>
      <c r="E17" s="1220" t="s">
        <v>482</v>
      </c>
      <c r="F17" s="159" t="s">
        <v>482</v>
      </c>
      <c r="G17" s="159" t="s">
        <v>482</v>
      </c>
      <c r="H17" s="159" t="s">
        <v>482</v>
      </c>
      <c r="I17" s="1215" t="s">
        <v>482</v>
      </c>
      <c r="J17" s="160" t="s">
        <v>482</v>
      </c>
      <c r="K17" s="159" t="s">
        <v>482</v>
      </c>
      <c r="L17" s="159" t="s">
        <v>482</v>
      </c>
      <c r="M17" s="159" t="s">
        <v>482</v>
      </c>
      <c r="N17" s="159" t="s">
        <v>482</v>
      </c>
      <c r="O17" s="1215" t="s">
        <v>482</v>
      </c>
      <c r="P17" s="1221" t="s">
        <v>482</v>
      </c>
      <c r="Q17" s="1222" t="s">
        <v>482</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6" t="s">
        <v>1232</v>
      </c>
      <c r="B19" s="1304"/>
      <c r="C19" s="1304"/>
      <c r="D19" s="1304"/>
      <c r="E19" s="1304"/>
      <c r="F19" s="1304"/>
      <c r="G19" s="1304"/>
      <c r="H19" s="1304"/>
      <c r="I19" s="1304"/>
      <c r="J19" s="1304"/>
      <c r="K19" s="1304"/>
      <c r="L19" s="1304"/>
      <c r="M19" s="1304"/>
      <c r="N19" s="1304"/>
      <c r="O19" s="1304"/>
      <c r="P19" s="1304"/>
      <c r="Q19" s="1304"/>
    </row>
    <row r="20" customFormat="false" ht="13.5" hidden="false" customHeight="true" outlineLevel="0" collapsed="false">
      <c r="A20" s="1305" t="s">
        <v>1284</v>
      </c>
      <c r="B20" s="1304"/>
      <c r="C20" s="1304"/>
      <c r="D20" s="1304"/>
      <c r="E20" s="1304"/>
      <c r="F20" s="1304"/>
      <c r="G20" s="1304"/>
      <c r="H20" s="1304"/>
      <c r="I20" s="1304"/>
      <c r="J20" s="1304"/>
      <c r="K20" s="1304"/>
      <c r="L20" s="1304"/>
      <c r="M20" s="1304"/>
      <c r="N20" s="1304"/>
      <c r="O20" s="1304"/>
      <c r="P20" s="1304"/>
      <c r="Q20" s="1304"/>
    </row>
    <row r="21" customFormat="false" ht="13.5" hidden="false" customHeight="true" outlineLevel="0" collapsed="false">
      <c r="A21" s="1306" t="s">
        <v>1285</v>
      </c>
      <c r="B21" s="1304"/>
      <c r="C21" s="1304"/>
      <c r="D21" s="1304"/>
      <c r="E21" s="1304"/>
      <c r="F21" s="1304"/>
      <c r="G21" s="1304"/>
      <c r="H21" s="1304"/>
      <c r="I21" s="1304"/>
      <c r="J21" s="1304"/>
      <c r="K21" s="1304"/>
      <c r="L21" s="1304"/>
      <c r="M21" s="1304"/>
      <c r="N21" s="1304"/>
      <c r="O21" s="1304"/>
      <c r="P21" s="1304"/>
      <c r="Q21" s="1304"/>
    </row>
    <row r="22" customFormat="false" ht="13.5" hidden="false" customHeight="true" outlineLevel="0" collapsed="false">
      <c r="A22" s="1327" t="s">
        <v>1235</v>
      </c>
      <c r="B22" s="1304"/>
      <c r="C22" s="1304"/>
      <c r="D22" s="1304"/>
      <c r="E22" s="1304"/>
      <c r="F22" s="1304"/>
      <c r="G22" s="1304"/>
      <c r="H22" s="1304"/>
      <c r="I22" s="1304"/>
      <c r="J22" s="1304"/>
      <c r="K22" s="1304"/>
      <c r="L22" s="1304"/>
      <c r="M22" s="1304"/>
      <c r="N22" s="1304"/>
      <c r="O22" s="1304"/>
      <c r="P22" s="1304"/>
      <c r="Q22" s="1304"/>
    </row>
    <row r="23" customFormat="false" ht="13.5" hidden="false" customHeight="true" outlineLevel="0" collapsed="false">
      <c r="A23" s="1308" t="s">
        <v>1236</v>
      </c>
      <c r="B23" s="1304"/>
      <c r="C23" s="1304"/>
      <c r="D23" s="1304"/>
      <c r="E23" s="1304"/>
      <c r="F23" s="1304"/>
      <c r="G23" s="1304"/>
      <c r="H23" s="1304"/>
      <c r="I23" s="1304"/>
      <c r="J23" s="1304"/>
      <c r="K23" s="1304"/>
      <c r="L23" s="1304"/>
      <c r="M23" s="1304"/>
      <c r="N23" s="1304"/>
      <c r="O23" s="1304"/>
      <c r="P23" s="1304"/>
      <c r="Q23" s="1304"/>
    </row>
    <row r="24" customFormat="false" ht="13.5" hidden="false" customHeight="true" outlineLevel="0" collapsed="false">
      <c r="A24" s="1327" t="s">
        <v>1286</v>
      </c>
      <c r="B24" s="1304"/>
      <c r="C24" s="1304"/>
      <c r="D24" s="1304"/>
      <c r="E24" s="1304"/>
      <c r="F24" s="1304"/>
      <c r="G24" s="1304"/>
      <c r="H24" s="1304"/>
      <c r="I24" s="1304"/>
      <c r="J24" s="1304"/>
      <c r="K24" s="1304"/>
      <c r="L24" s="1304"/>
      <c r="M24" s="1304"/>
      <c r="N24" s="1304"/>
      <c r="O24" s="1304"/>
      <c r="P24" s="1304"/>
      <c r="Q24" s="1304"/>
    </row>
    <row r="25" customFormat="false" ht="13.5" hidden="false" customHeight="true" outlineLevel="0" collapsed="false">
      <c r="A25" s="1327" t="s">
        <v>1287</v>
      </c>
      <c r="B25" s="1304"/>
      <c r="C25" s="1304"/>
      <c r="D25" s="1304"/>
      <c r="E25" s="1304"/>
      <c r="F25" s="1304"/>
      <c r="G25" s="1304"/>
      <c r="H25" s="1304"/>
      <c r="I25" s="1304"/>
      <c r="J25" s="1304"/>
      <c r="K25" s="1304"/>
      <c r="L25" s="1304"/>
      <c r="M25" s="1304"/>
      <c r="N25" s="1304"/>
      <c r="O25" s="1304"/>
      <c r="P25" s="1304"/>
      <c r="Q25" s="1304"/>
    </row>
    <row r="26" customFormat="false" ht="13.5" hidden="false" customHeight="true" outlineLevel="0" collapsed="false">
      <c r="A26" s="1308" t="s">
        <v>1288</v>
      </c>
      <c r="B26" s="1304"/>
      <c r="C26" s="1304"/>
      <c r="D26" s="1304"/>
      <c r="E26" s="1304"/>
      <c r="F26" s="1304"/>
      <c r="G26" s="1304"/>
      <c r="H26" s="1304"/>
      <c r="I26" s="1304"/>
      <c r="J26" s="1304"/>
      <c r="K26" s="1304"/>
      <c r="L26" s="1304"/>
      <c r="M26" s="1304"/>
      <c r="N26" s="1304"/>
      <c r="O26" s="1304"/>
      <c r="P26" s="1304"/>
      <c r="Q26" s="1304"/>
    </row>
    <row r="27" customFormat="false" ht="14.25" hidden="false" customHeight="true" outlineLevel="0" collapsed="false">
      <c r="A27" s="1309" t="s">
        <v>1289</v>
      </c>
      <c r="B27" s="1304"/>
      <c r="C27" s="1304"/>
      <c r="D27" s="1304"/>
      <c r="E27" s="1304"/>
      <c r="F27" s="1304"/>
      <c r="G27" s="1304"/>
      <c r="H27" s="1304"/>
      <c r="I27" s="1304"/>
      <c r="J27" s="1304"/>
      <c r="K27" s="1304"/>
      <c r="L27" s="1304"/>
      <c r="M27" s="1304"/>
      <c r="N27" s="1304"/>
      <c r="O27" s="1304"/>
      <c r="P27" s="1304"/>
      <c r="Q27" s="1304"/>
    </row>
    <row r="28" customFormat="false" ht="13.5" hidden="false" customHeight="true" outlineLevel="0" collapsed="false">
      <c r="A28" s="1328" t="s">
        <v>1290</v>
      </c>
      <c r="B28" s="1304"/>
      <c r="C28" s="1304"/>
      <c r="D28" s="1304"/>
      <c r="E28" s="1304"/>
      <c r="F28" s="1304"/>
      <c r="G28" s="1304"/>
      <c r="H28" s="1304"/>
      <c r="I28" s="1304"/>
      <c r="J28" s="1304"/>
      <c r="K28" s="1304"/>
      <c r="L28" s="1304"/>
      <c r="M28" s="1304"/>
      <c r="N28" s="1304"/>
      <c r="O28" s="1304"/>
      <c r="P28" s="1304"/>
      <c r="Q28" s="1304"/>
    </row>
    <row r="29" customFormat="false" ht="12.75" hidden="false" customHeight="true" outlineLevel="0" collapsed="false">
      <c r="A29" s="1311" t="s">
        <v>1291</v>
      </c>
      <c r="B29" s="1304"/>
      <c r="C29" s="1304"/>
      <c r="D29" s="1304"/>
      <c r="E29" s="1304"/>
      <c r="F29" s="1304"/>
      <c r="G29" s="1304"/>
      <c r="H29" s="1304"/>
      <c r="I29" s="1304"/>
      <c r="J29" s="1304"/>
      <c r="K29" s="1304"/>
      <c r="L29" s="1304"/>
      <c r="M29" s="1304"/>
      <c r="N29" s="1304"/>
      <c r="O29" s="1304"/>
      <c r="P29" s="1304"/>
      <c r="Q29" s="1304"/>
    </row>
    <row r="30" customFormat="false" ht="13.5" hidden="false" customHeight="true" outlineLevel="0" collapsed="false">
      <c r="A30" s="1329" t="s">
        <v>1292</v>
      </c>
      <c r="B30" s="1304"/>
      <c r="C30" s="1304"/>
      <c r="D30" s="1304"/>
      <c r="E30" s="1304"/>
      <c r="F30" s="1304"/>
      <c r="G30" s="1304"/>
      <c r="H30" s="1304"/>
      <c r="I30" s="1304"/>
      <c r="J30" s="1304"/>
      <c r="K30" s="1304"/>
      <c r="L30" s="1304"/>
      <c r="M30" s="1304"/>
      <c r="N30" s="1304"/>
      <c r="O30" s="1304"/>
      <c r="P30" s="1304"/>
      <c r="Q30" s="1304"/>
    </row>
    <row r="31" customFormat="false" ht="13.5" hidden="false" customHeight="true" outlineLevel="0" collapsed="false">
      <c r="A31" s="1308" t="s">
        <v>1271</v>
      </c>
    </row>
    <row r="32" customFormat="false" ht="12.75" hidden="false" customHeight="true" outlineLevel="0" collapsed="false">
      <c r="A32" s="1309" t="s">
        <v>1293</v>
      </c>
    </row>
    <row r="33" customFormat="false" ht="16.5" hidden="false" customHeight="true" outlineLevel="0" collapsed="false">
      <c r="A33" s="1330" t="s">
        <v>1294</v>
      </c>
    </row>
    <row r="34" customFormat="false" ht="9" hidden="false" customHeight="true" outlineLevel="0" collapsed="false">
      <c r="A34" s="1331"/>
      <c r="B34" s="1332"/>
      <c r="C34" s="1332"/>
      <c r="D34" s="1332"/>
      <c r="E34" s="1332"/>
      <c r="F34" s="1332"/>
      <c r="G34" s="1332"/>
      <c r="H34" s="1332"/>
      <c r="I34" s="1332"/>
      <c r="J34" s="1332"/>
      <c r="K34" s="1332"/>
      <c r="L34" s="1332"/>
      <c r="M34" s="1332"/>
      <c r="N34" s="1332"/>
      <c r="O34" s="1332"/>
      <c r="P34" s="1332"/>
      <c r="Q34" s="1332"/>
    </row>
    <row r="35" customFormat="false" ht="15.75" hidden="false" customHeight="true" outlineLevel="0" collapsed="false">
      <c r="A35" s="1314" t="s">
        <v>441</v>
      </c>
      <c r="B35" s="1315"/>
      <c r="C35" s="1315"/>
      <c r="D35" s="1315"/>
      <c r="E35" s="1315"/>
      <c r="F35" s="1315"/>
      <c r="G35" s="1315"/>
      <c r="H35" s="1315"/>
      <c r="I35" s="1315"/>
      <c r="J35" s="1315"/>
      <c r="K35" s="1315"/>
      <c r="L35" s="1315"/>
      <c r="M35" s="1315"/>
      <c r="N35" s="1315"/>
      <c r="O35" s="1315"/>
      <c r="P35" s="1315"/>
      <c r="Q35" s="1316"/>
    </row>
    <row r="36" customFormat="false" ht="29.25" hidden="false" customHeight="true" outlineLevel="0" collapsed="false">
      <c r="A36" s="1242" t="s">
        <v>1244</v>
      </c>
      <c r="B36" s="1242"/>
      <c r="C36" s="1242"/>
      <c r="D36" s="1242"/>
      <c r="E36" s="1242"/>
      <c r="F36" s="1242"/>
      <c r="G36" s="1242"/>
      <c r="H36" s="1242"/>
      <c r="I36" s="1242"/>
      <c r="J36" s="1242"/>
      <c r="K36" s="1242"/>
      <c r="L36" s="1242"/>
      <c r="M36" s="1242"/>
      <c r="N36" s="1242"/>
      <c r="O36" s="1242"/>
      <c r="P36" s="1242"/>
      <c r="Q36" s="124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5</v>
      </c>
      <c r="N1" s="114" t="s">
        <v>76</v>
      </c>
      <c r="O1" s="1245"/>
    </row>
    <row r="2" customFormat="false" ht="15.75" hidden="false" customHeight="true" outlineLevel="0" collapsed="false">
      <c r="A2" s="4" t="s">
        <v>1296</v>
      </c>
      <c r="N2" s="114" t="s">
        <v>78</v>
      </c>
      <c r="O2" s="1245"/>
    </row>
    <row r="3" customFormat="false" ht="15.75" hidden="false" customHeight="true" outlineLevel="0" collapsed="false">
      <c r="A3" s="4" t="s">
        <v>215</v>
      </c>
      <c r="N3" s="114" t="s">
        <v>79</v>
      </c>
      <c r="O3" s="1245"/>
    </row>
    <row r="4" customFormat="false" ht="12" hidden="false" customHeight="true" outlineLevel="0" collapsed="false">
      <c r="A4" s="1333"/>
      <c r="B4" s="1245"/>
      <c r="C4" s="1245"/>
      <c r="D4" s="1245"/>
      <c r="E4" s="1245"/>
      <c r="F4" s="1245"/>
      <c r="G4" s="1245"/>
      <c r="H4" s="1245"/>
      <c r="I4" s="1245"/>
      <c r="J4" s="1245"/>
      <c r="K4" s="1245"/>
      <c r="L4" s="1245"/>
      <c r="M4" s="1245"/>
      <c r="N4" s="1245"/>
      <c r="O4" s="1245"/>
    </row>
    <row r="5" customFormat="false" ht="48" hidden="false" customHeight="true" outlineLevel="0" collapsed="false">
      <c r="A5" s="1314" t="s">
        <v>80</v>
      </c>
      <c r="B5" s="1314"/>
      <c r="C5" s="1334" t="s">
        <v>450</v>
      </c>
      <c r="D5" s="1334" t="s">
        <v>1204</v>
      </c>
      <c r="E5" s="1334"/>
      <c r="F5" s="1334"/>
      <c r="G5" s="1334"/>
      <c r="H5" s="1334"/>
      <c r="I5" s="1247" t="s">
        <v>1205</v>
      </c>
      <c r="J5" s="1247"/>
      <c r="K5" s="1247"/>
      <c r="L5" s="1247"/>
      <c r="M5" s="1247"/>
      <c r="N5" s="1247" t="s">
        <v>1297</v>
      </c>
      <c r="O5" s="1335"/>
    </row>
    <row r="6" customFormat="false" ht="47.25" hidden="false" customHeight="true" outlineLevel="0" collapsed="false">
      <c r="A6" s="1248" t="s">
        <v>1207</v>
      </c>
      <c r="B6" s="1318" t="s">
        <v>1249</v>
      </c>
      <c r="C6" s="1250" t="s">
        <v>1209</v>
      </c>
      <c r="D6" s="1251" t="s">
        <v>1211</v>
      </c>
      <c r="E6" s="1251"/>
      <c r="F6" s="1251"/>
      <c r="G6" s="1252" t="s">
        <v>1212</v>
      </c>
      <c r="H6" s="1253" t="s">
        <v>1298</v>
      </c>
      <c r="I6" s="1336" t="s">
        <v>1214</v>
      </c>
      <c r="J6" s="1336"/>
      <c r="K6" s="1336"/>
      <c r="L6" s="1252" t="s">
        <v>1215</v>
      </c>
      <c r="M6" s="1253" t="s">
        <v>1299</v>
      </c>
      <c r="N6" s="1247"/>
      <c r="O6" s="1335"/>
    </row>
    <row r="7" customFormat="false" ht="15.75" hidden="false" customHeight="true" outlineLevel="0" collapsed="false">
      <c r="A7" s="1248"/>
      <c r="B7" s="1318"/>
      <c r="C7" s="1250"/>
      <c r="D7" s="1251"/>
      <c r="E7" s="1251"/>
      <c r="F7" s="1251"/>
      <c r="G7" s="1252"/>
      <c r="H7" s="1253"/>
      <c r="I7" s="1336"/>
      <c r="J7" s="1336"/>
      <c r="K7" s="1336"/>
      <c r="L7" s="1252"/>
      <c r="M7" s="1253"/>
      <c r="N7" s="1247"/>
      <c r="O7" s="1335"/>
    </row>
    <row r="8" customFormat="false" ht="26.25" hidden="false" customHeight="true" outlineLevel="0" collapsed="false">
      <c r="A8" s="1248"/>
      <c r="B8" s="1318"/>
      <c r="C8" s="1250"/>
      <c r="D8" s="1251" t="s">
        <v>1217</v>
      </c>
      <c r="E8" s="1255" t="s">
        <v>1218</v>
      </c>
      <c r="F8" s="1255" t="s">
        <v>1219</v>
      </c>
      <c r="G8" s="1252"/>
      <c r="H8" s="1253"/>
      <c r="I8" s="1337" t="s">
        <v>1217</v>
      </c>
      <c r="J8" s="1255" t="s">
        <v>1218</v>
      </c>
      <c r="K8" s="1255" t="s">
        <v>1219</v>
      </c>
      <c r="L8" s="1252"/>
      <c r="M8" s="1253"/>
      <c r="N8" s="1247"/>
      <c r="O8" s="1335"/>
    </row>
    <row r="9" customFormat="false" ht="15.95" hidden="false" customHeight="true" outlineLevel="0" collapsed="false">
      <c r="A9" s="1248"/>
      <c r="B9" s="1318"/>
      <c r="C9" s="1250"/>
      <c r="D9" s="1338" t="s">
        <v>1224</v>
      </c>
      <c r="E9" s="1338"/>
      <c r="F9" s="1338"/>
      <c r="G9" s="1338"/>
      <c r="H9" s="1338"/>
      <c r="I9" s="1250" t="s">
        <v>241</v>
      </c>
      <c r="J9" s="1250"/>
      <c r="K9" s="1250"/>
      <c r="L9" s="1250"/>
      <c r="M9" s="1250"/>
      <c r="N9" s="1259" t="s">
        <v>88</v>
      </c>
      <c r="O9" s="1244"/>
    </row>
    <row r="10" customFormat="false" ht="17.25" hidden="false" customHeight="true" outlineLevel="0" collapsed="false">
      <c r="A10" s="1339" t="s">
        <v>1300</v>
      </c>
      <c r="B10" s="1261"/>
      <c r="C10" s="1262" t="n">
        <v>244.3</v>
      </c>
      <c r="D10" s="1319" t="s">
        <v>482</v>
      </c>
      <c r="E10" s="1266" t="s">
        <v>482</v>
      </c>
      <c r="F10" s="1266" t="s">
        <v>482</v>
      </c>
      <c r="G10" s="1266" t="s">
        <v>482</v>
      </c>
      <c r="H10" s="1268" t="n">
        <v>0.016603520261973</v>
      </c>
      <c r="I10" s="1321" t="s">
        <v>482</v>
      </c>
      <c r="J10" s="1272" t="s">
        <v>482</v>
      </c>
      <c r="K10" s="1272" t="s">
        <v>482</v>
      </c>
      <c r="L10" s="1272" t="s">
        <v>482</v>
      </c>
      <c r="M10" s="1268" t="n">
        <v>4.05624</v>
      </c>
      <c r="N10" s="1274" t="n">
        <v>-14.87288</v>
      </c>
      <c r="O10" s="1244"/>
    </row>
    <row r="11" customFormat="false" ht="15.75" hidden="false" customHeight="true" outlineLevel="0" collapsed="false">
      <c r="A11" s="1340" t="s">
        <v>1301</v>
      </c>
      <c r="B11" s="1341"/>
      <c r="C11" s="1277" t="n">
        <v>244.3</v>
      </c>
      <c r="D11" s="1342" t="s">
        <v>482</v>
      </c>
      <c r="E11" s="159" t="s">
        <v>482</v>
      </c>
      <c r="F11" s="159" t="s">
        <v>482</v>
      </c>
      <c r="G11" s="159" t="s">
        <v>482</v>
      </c>
      <c r="H11" s="158" t="n">
        <v>0.016603520261973</v>
      </c>
      <c r="I11" s="1343" t="s">
        <v>482</v>
      </c>
      <c r="J11" s="1282" t="s">
        <v>482</v>
      </c>
      <c r="K11" s="159" t="s">
        <v>482</v>
      </c>
      <c r="L11" s="1282" t="s">
        <v>482</v>
      </c>
      <c r="M11" s="1284" t="n">
        <v>4.05624</v>
      </c>
      <c r="N11" s="1285" t="n">
        <v>-14.87288</v>
      </c>
      <c r="O11" s="1244"/>
    </row>
    <row r="12" customFormat="false" ht="15.75" hidden="false" customHeight="true" outlineLevel="0" collapsed="false">
      <c r="A12" s="1344" t="s">
        <v>1302</v>
      </c>
      <c r="B12" s="1345"/>
      <c r="C12" s="1288" t="s">
        <v>482</v>
      </c>
      <c r="D12" s="1346" t="s">
        <v>482</v>
      </c>
      <c r="E12" s="159" t="s">
        <v>482</v>
      </c>
      <c r="F12" s="159" t="s">
        <v>482</v>
      </c>
      <c r="G12" s="159" t="s">
        <v>482</v>
      </c>
      <c r="H12" s="160" t="s">
        <v>482</v>
      </c>
      <c r="I12" s="1290" t="s">
        <v>482</v>
      </c>
      <c r="J12" s="1291" t="s">
        <v>482</v>
      </c>
      <c r="K12" s="159" t="s">
        <v>482</v>
      </c>
      <c r="L12" s="1291" t="s">
        <v>482</v>
      </c>
      <c r="M12" s="1347" t="s">
        <v>482</v>
      </c>
      <c r="N12" s="1348" t="s">
        <v>482</v>
      </c>
      <c r="O12" s="1244"/>
    </row>
    <row r="13" customFormat="false" ht="15.75" hidden="false" customHeight="true" outlineLevel="0" collapsed="false">
      <c r="A13" s="1295" t="s">
        <v>1303</v>
      </c>
      <c r="B13" s="1349"/>
      <c r="C13" s="1297" t="s">
        <v>482</v>
      </c>
      <c r="D13" s="1346" t="s">
        <v>482</v>
      </c>
      <c r="E13" s="159" t="s">
        <v>482</v>
      </c>
      <c r="F13" s="159" t="s">
        <v>482</v>
      </c>
      <c r="G13" s="159" t="s">
        <v>482</v>
      </c>
      <c r="H13" s="160" t="s">
        <v>482</v>
      </c>
      <c r="I13" s="1299" t="s">
        <v>482</v>
      </c>
      <c r="J13" s="1300" t="s">
        <v>482</v>
      </c>
      <c r="K13" s="159" t="s">
        <v>482</v>
      </c>
      <c r="L13" s="1300" t="s">
        <v>482</v>
      </c>
      <c r="M13" s="1302" t="s">
        <v>482</v>
      </c>
      <c r="N13" s="1348" t="s">
        <v>482</v>
      </c>
      <c r="O13" s="1244"/>
    </row>
    <row r="14" customFormat="false" ht="15.75" hidden="false" customHeight="true" outlineLevel="0" collapsed="false">
      <c r="A14" s="1295" t="s">
        <v>1304</v>
      </c>
      <c r="B14" s="1349"/>
      <c r="C14" s="1297" t="s">
        <v>482</v>
      </c>
      <c r="D14" s="1346" t="s">
        <v>482</v>
      </c>
      <c r="E14" s="159" t="s">
        <v>482</v>
      </c>
      <c r="F14" s="159" t="s">
        <v>482</v>
      </c>
      <c r="G14" s="159" t="s">
        <v>482</v>
      </c>
      <c r="H14" s="160" t="s">
        <v>482</v>
      </c>
      <c r="I14" s="1299" t="s">
        <v>482</v>
      </c>
      <c r="J14" s="1300" t="s">
        <v>482</v>
      </c>
      <c r="K14" s="159" t="s">
        <v>482</v>
      </c>
      <c r="L14" s="1300" t="s">
        <v>482</v>
      </c>
      <c r="M14" s="1302" t="s">
        <v>482</v>
      </c>
      <c r="N14" s="1348" t="s">
        <v>482</v>
      </c>
      <c r="O14" s="1244"/>
    </row>
    <row r="15" customFormat="false" ht="15.75" hidden="false" customHeight="true" outlineLevel="0" collapsed="false">
      <c r="A15" s="1295" t="s">
        <v>1305</v>
      </c>
      <c r="B15" s="1349"/>
      <c r="C15" s="1297" t="s">
        <v>482</v>
      </c>
      <c r="D15" s="1346" t="s">
        <v>482</v>
      </c>
      <c r="E15" s="159" t="s">
        <v>482</v>
      </c>
      <c r="F15" s="159" t="s">
        <v>482</v>
      </c>
      <c r="G15" s="159" t="s">
        <v>482</v>
      </c>
      <c r="H15" s="160" t="s">
        <v>482</v>
      </c>
      <c r="I15" s="1299" t="s">
        <v>482</v>
      </c>
      <c r="J15" s="1300" t="s">
        <v>482</v>
      </c>
      <c r="K15" s="159" t="s">
        <v>482</v>
      </c>
      <c r="L15" s="1300" t="s">
        <v>482</v>
      </c>
      <c r="M15" s="1302" t="s">
        <v>482</v>
      </c>
      <c r="N15" s="1348" t="s">
        <v>482</v>
      </c>
      <c r="O15" s="1244"/>
    </row>
    <row r="16" customFormat="false" ht="15.75" hidden="false" customHeight="true" outlineLevel="0" collapsed="false">
      <c r="A16" s="1295" t="s">
        <v>1306</v>
      </c>
      <c r="B16" s="1349"/>
      <c r="C16" s="1297" t="s">
        <v>482</v>
      </c>
      <c r="D16" s="1346" t="s">
        <v>482</v>
      </c>
      <c r="E16" s="159" t="s">
        <v>482</v>
      </c>
      <c r="F16" s="159" t="s">
        <v>482</v>
      </c>
      <c r="G16" s="159" t="s">
        <v>482</v>
      </c>
      <c r="H16" s="160" t="s">
        <v>482</v>
      </c>
      <c r="I16" s="1299" t="s">
        <v>482</v>
      </c>
      <c r="J16" s="1300" t="s">
        <v>482</v>
      </c>
      <c r="K16" s="159" t="s">
        <v>482</v>
      </c>
      <c r="L16" s="1300" t="s">
        <v>482</v>
      </c>
      <c r="M16" s="1302" t="s">
        <v>482</v>
      </c>
      <c r="N16" s="1348" t="s">
        <v>482</v>
      </c>
      <c r="O16" s="1244"/>
    </row>
    <row r="17" customFormat="false" ht="16.5" hidden="false" customHeight="true" outlineLevel="0" collapsed="false">
      <c r="A17" s="1295" t="s">
        <v>1307</v>
      </c>
      <c r="B17" s="1349"/>
      <c r="C17" s="1297" t="s">
        <v>482</v>
      </c>
      <c r="D17" s="1346" t="s">
        <v>482</v>
      </c>
      <c r="E17" s="159" t="s">
        <v>482</v>
      </c>
      <c r="F17" s="159" t="s">
        <v>482</v>
      </c>
      <c r="G17" s="159" t="s">
        <v>482</v>
      </c>
      <c r="H17" s="160" t="s">
        <v>482</v>
      </c>
      <c r="I17" s="1299" t="s">
        <v>482</v>
      </c>
      <c r="J17" s="1300" t="s">
        <v>482</v>
      </c>
      <c r="K17" s="159" t="s">
        <v>482</v>
      </c>
      <c r="L17" s="1300" t="s">
        <v>482</v>
      </c>
      <c r="M17" s="1302" t="s">
        <v>482</v>
      </c>
      <c r="N17" s="1348" t="s">
        <v>482</v>
      </c>
      <c r="O17" s="1244"/>
    </row>
    <row r="18" customFormat="false" ht="12" hidden="false" customHeight="true" outlineLevel="0" collapsed="false">
      <c r="A18" s="31"/>
      <c r="B18" s="31"/>
      <c r="C18" s="31"/>
      <c r="D18" s="31"/>
      <c r="E18" s="31"/>
      <c r="F18" s="31"/>
      <c r="G18" s="31"/>
      <c r="H18" s="31"/>
      <c r="I18" s="31"/>
      <c r="J18" s="31"/>
      <c r="K18" s="31"/>
      <c r="L18" s="31"/>
      <c r="M18" s="31"/>
      <c r="N18" s="31"/>
      <c r="O18" s="1244"/>
    </row>
    <row r="19" customFormat="false" ht="13.5" hidden="false" customHeight="true" outlineLevel="0" collapsed="false">
      <c r="A19" s="1350" t="s">
        <v>1308</v>
      </c>
      <c r="B19" s="1351"/>
      <c r="C19" s="1351"/>
      <c r="D19" s="1351"/>
      <c r="E19" s="1351"/>
      <c r="F19" s="1351"/>
      <c r="G19" s="1351"/>
      <c r="H19" s="1351"/>
      <c r="I19" s="1351"/>
      <c r="J19" s="1351"/>
      <c r="K19" s="1351"/>
      <c r="L19" s="1351"/>
      <c r="M19" s="1351"/>
      <c r="N19" s="1351"/>
      <c r="O19" s="1244"/>
    </row>
    <row r="20" customFormat="false" ht="13.5" hidden="false" customHeight="true" outlineLevel="0" collapsed="false">
      <c r="A20" s="1305" t="s">
        <v>1309</v>
      </c>
      <c r="B20" s="1351"/>
      <c r="C20" s="1351"/>
      <c r="D20" s="1351"/>
      <c r="E20" s="1351"/>
      <c r="F20" s="1351"/>
      <c r="G20" s="1351"/>
      <c r="H20" s="1351"/>
      <c r="I20" s="1351"/>
      <c r="J20" s="1351"/>
      <c r="K20" s="1351"/>
      <c r="L20" s="1351"/>
      <c r="M20" s="1351"/>
      <c r="N20" s="1351"/>
      <c r="O20" s="1244"/>
    </row>
    <row r="21" customFormat="false" ht="13.5" hidden="false" customHeight="true" outlineLevel="0" collapsed="false">
      <c r="A21" s="1306" t="s">
        <v>1234</v>
      </c>
      <c r="B21" s="1351"/>
      <c r="C21" s="1351"/>
      <c r="D21" s="1351"/>
      <c r="E21" s="1351"/>
      <c r="F21" s="1351"/>
      <c r="G21" s="1351"/>
      <c r="H21" s="1351"/>
      <c r="I21" s="1351"/>
      <c r="J21" s="1351"/>
      <c r="K21" s="1351"/>
      <c r="L21" s="1351"/>
      <c r="M21" s="1351"/>
      <c r="N21" s="1351"/>
      <c r="O21" s="1244"/>
    </row>
    <row r="22" customFormat="false" ht="13.5" hidden="false" customHeight="true" outlineLevel="0" collapsed="false">
      <c r="A22" s="1307" t="s">
        <v>1310</v>
      </c>
      <c r="B22" s="1351"/>
      <c r="C22" s="1351"/>
      <c r="D22" s="1351"/>
      <c r="E22" s="1351"/>
      <c r="F22" s="1351"/>
      <c r="G22" s="1351"/>
      <c r="H22" s="1351"/>
      <c r="I22" s="1351"/>
      <c r="J22" s="1351"/>
      <c r="K22" s="1351"/>
      <c r="L22" s="1351"/>
      <c r="M22" s="1351"/>
      <c r="N22" s="1351"/>
      <c r="O22" s="1244"/>
    </row>
    <row r="23" customFormat="false" ht="13.5" hidden="false" customHeight="true" outlineLevel="0" collapsed="false">
      <c r="A23" s="1310" t="s">
        <v>1311</v>
      </c>
      <c r="B23" s="1351"/>
      <c r="C23" s="1351"/>
      <c r="D23" s="1351"/>
      <c r="E23" s="1351"/>
      <c r="F23" s="1351"/>
      <c r="G23" s="1351"/>
      <c r="H23" s="1351"/>
      <c r="I23" s="1351"/>
      <c r="J23" s="1351"/>
      <c r="K23" s="1351"/>
      <c r="L23" s="1351"/>
      <c r="M23" s="1351"/>
      <c r="N23" s="1351"/>
      <c r="O23" s="1244"/>
    </row>
    <row r="24" customFormat="false" ht="12.75" hidden="false" customHeight="true" outlineLevel="0" collapsed="false">
      <c r="A24" s="1311" t="s">
        <v>1312</v>
      </c>
      <c r="B24" s="1351"/>
      <c r="C24" s="1351"/>
      <c r="D24" s="1351"/>
      <c r="E24" s="1351"/>
      <c r="F24" s="1351"/>
      <c r="G24" s="1351"/>
      <c r="H24" s="1351"/>
      <c r="I24" s="1351"/>
      <c r="J24" s="1351"/>
      <c r="K24" s="1351"/>
      <c r="L24" s="1351"/>
      <c r="M24" s="1351"/>
      <c r="N24" s="1351"/>
    </row>
    <row r="25" customFormat="false" ht="13.5" hidden="false" customHeight="true" outlineLevel="0" collapsed="false">
      <c r="A25" s="1329" t="s">
        <v>1313</v>
      </c>
      <c r="B25" s="1351"/>
      <c r="C25" s="1351"/>
      <c r="D25" s="1351"/>
      <c r="E25" s="1351"/>
      <c r="F25" s="1351"/>
      <c r="G25" s="1351"/>
      <c r="H25" s="1351"/>
      <c r="I25" s="1351"/>
      <c r="J25" s="1351"/>
      <c r="K25" s="1351"/>
      <c r="L25" s="1351"/>
      <c r="M25" s="1351"/>
      <c r="N25" s="1351"/>
    </row>
    <row r="26" customFormat="false" ht="13.5" hidden="false" customHeight="true" outlineLevel="0" collapsed="false">
      <c r="A26" s="1352" t="s">
        <v>1314</v>
      </c>
      <c r="B26" s="1351"/>
      <c r="C26" s="1351"/>
      <c r="D26" s="1351"/>
      <c r="E26" s="1351"/>
      <c r="F26" s="1351"/>
      <c r="G26" s="1351"/>
      <c r="H26" s="1351"/>
      <c r="I26" s="1351"/>
      <c r="J26" s="1351"/>
      <c r="K26" s="1351"/>
      <c r="L26" s="1351"/>
      <c r="M26" s="1351"/>
      <c r="N26" s="1351"/>
    </row>
    <row r="27" customFormat="false" ht="13.5" hidden="false" customHeight="true" outlineLevel="0" collapsed="false">
      <c r="A27" s="1305" t="s">
        <v>1315</v>
      </c>
      <c r="B27" s="1351"/>
      <c r="C27" s="1351"/>
      <c r="D27" s="1351"/>
      <c r="E27" s="1351"/>
      <c r="F27" s="1351"/>
      <c r="G27" s="1351"/>
      <c r="H27" s="1351"/>
      <c r="I27" s="1351"/>
      <c r="J27" s="1351"/>
      <c r="K27" s="1351"/>
      <c r="L27" s="1351"/>
      <c r="M27" s="1351"/>
      <c r="N27" s="1351"/>
    </row>
    <row r="28" customFormat="false" ht="12.75" hidden="false" customHeight="true" outlineLevel="0" collapsed="false">
      <c r="A28" s="1353" t="s">
        <v>1316</v>
      </c>
      <c r="B28" s="1351"/>
      <c r="C28" s="1351"/>
      <c r="D28" s="1351"/>
      <c r="E28" s="1351"/>
      <c r="F28" s="1351"/>
      <c r="G28" s="1351"/>
      <c r="H28" s="1351"/>
      <c r="I28" s="1351"/>
      <c r="J28" s="1351"/>
      <c r="K28" s="1351"/>
      <c r="L28" s="1351"/>
      <c r="M28" s="1351"/>
      <c r="N28" s="1351"/>
    </row>
    <row r="29" customFormat="false" ht="13.5" hidden="false" customHeight="true" outlineLevel="0" collapsed="false">
      <c r="A29" s="1354" t="s">
        <v>1294</v>
      </c>
      <c r="B29" s="1351"/>
      <c r="C29" s="1351"/>
      <c r="D29" s="1351"/>
      <c r="E29" s="1351"/>
      <c r="F29" s="1351"/>
      <c r="G29" s="1351"/>
      <c r="H29" s="1351"/>
      <c r="I29" s="1351"/>
      <c r="J29" s="1351"/>
      <c r="K29" s="1351"/>
      <c r="L29" s="1351"/>
      <c r="M29" s="1351"/>
      <c r="N29" s="1351"/>
    </row>
    <row r="30" customFormat="false" ht="12.75" hidden="false" customHeight="true" outlineLevel="0" collapsed="false">
      <c r="A30" s="715"/>
      <c r="B30" s="715"/>
      <c r="C30" s="715"/>
      <c r="D30" s="715"/>
      <c r="E30" s="715"/>
      <c r="F30" s="715"/>
      <c r="G30" s="715"/>
      <c r="H30" s="715"/>
      <c r="I30" s="715"/>
      <c r="J30" s="715"/>
      <c r="K30" s="715"/>
      <c r="L30" s="715"/>
      <c r="M30" s="715"/>
      <c r="N30" s="715"/>
    </row>
    <row r="31" customFormat="false" ht="15.75" hidden="false" customHeight="true" outlineLevel="0" collapsed="false">
      <c r="A31" s="1314" t="s">
        <v>441</v>
      </c>
      <c r="B31" s="1315"/>
      <c r="C31" s="1315"/>
      <c r="D31" s="1315"/>
      <c r="E31" s="1315"/>
      <c r="F31" s="1315"/>
      <c r="G31" s="1315"/>
      <c r="H31" s="1315"/>
      <c r="I31" s="1315"/>
      <c r="J31" s="1315"/>
      <c r="K31" s="1315"/>
      <c r="L31" s="1315"/>
      <c r="M31" s="1315"/>
      <c r="N31" s="1316"/>
    </row>
    <row r="32" customFormat="false" ht="35.25" hidden="false" customHeight="true" outlineLevel="0" collapsed="false">
      <c r="A32" s="1146" t="s">
        <v>1317</v>
      </c>
      <c r="B32" s="1146"/>
      <c r="C32" s="1146"/>
      <c r="D32" s="1146"/>
      <c r="E32" s="1146"/>
      <c r="F32" s="1146"/>
      <c r="G32" s="1146"/>
      <c r="H32" s="1146"/>
      <c r="I32" s="1146"/>
      <c r="J32" s="1146"/>
      <c r="K32" s="1146"/>
      <c r="L32" s="1146"/>
      <c r="M32" s="1146"/>
      <c r="N32" s="1146"/>
    </row>
    <row r="33" customFormat="false" ht="3.75" hidden="false" customHeight="true" outlineLevel="0" collapsed="false">
      <c r="A33" s="1355"/>
      <c r="B33" s="1356"/>
      <c r="C33" s="1356"/>
      <c r="D33" s="1356"/>
      <c r="E33" s="1356"/>
      <c r="F33" s="1356"/>
      <c r="G33" s="1356"/>
      <c r="H33" s="1356"/>
      <c r="I33" s="1356"/>
      <c r="J33" s="1356"/>
      <c r="K33" s="1356"/>
      <c r="L33" s="1356"/>
      <c r="M33" s="1356"/>
      <c r="N33" s="1357"/>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44"/>
    </row>
    <row r="37" customFormat="false" ht="12" hidden="false" customHeight="true" outlineLevel="0" collapsed="false">
      <c r="O37" s="1244"/>
    </row>
    <row r="38" customFormat="false" ht="12" hidden="false" customHeight="true" outlineLevel="0" collapsed="false">
      <c r="O38" s="124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8</v>
      </c>
      <c r="N1" s="114" t="s">
        <v>76</v>
      </c>
    </row>
    <row r="2" customFormat="false" ht="15.75" hidden="false" customHeight="true" outlineLevel="0" collapsed="false">
      <c r="A2" s="4" t="s">
        <v>1319</v>
      </c>
      <c r="N2" s="114" t="s">
        <v>78</v>
      </c>
    </row>
    <row r="3" customFormat="false" ht="15.75" hidden="false" customHeight="true" outlineLevel="0" collapsed="false">
      <c r="A3" s="4" t="s">
        <v>215</v>
      </c>
      <c r="N3" s="114" t="s">
        <v>79</v>
      </c>
    </row>
    <row r="4" customFormat="false" ht="12" hidden="false" customHeight="true" outlineLevel="0" collapsed="false">
      <c r="N4" s="1245"/>
    </row>
    <row r="5" customFormat="false" ht="48" hidden="false" customHeight="true" outlineLevel="0" collapsed="false">
      <c r="A5" s="1314" t="s">
        <v>80</v>
      </c>
      <c r="B5" s="1314"/>
      <c r="C5" s="1334" t="s">
        <v>450</v>
      </c>
      <c r="D5" s="1334" t="s">
        <v>1204</v>
      </c>
      <c r="E5" s="1334"/>
      <c r="F5" s="1334"/>
      <c r="G5" s="1334"/>
      <c r="H5" s="1334"/>
      <c r="I5" s="1247" t="s">
        <v>1205</v>
      </c>
      <c r="J5" s="1247"/>
      <c r="K5" s="1247"/>
      <c r="L5" s="1247"/>
      <c r="M5" s="1247"/>
      <c r="N5" s="1247" t="s">
        <v>1320</v>
      </c>
    </row>
    <row r="6" customFormat="false" ht="47.25" hidden="false" customHeight="true" outlineLevel="0" collapsed="false">
      <c r="A6" s="1248" t="s">
        <v>1207</v>
      </c>
      <c r="B6" s="1318" t="s">
        <v>1249</v>
      </c>
      <c r="C6" s="1250" t="s">
        <v>1209</v>
      </c>
      <c r="D6" s="1251" t="s">
        <v>1211</v>
      </c>
      <c r="E6" s="1251"/>
      <c r="F6" s="1251"/>
      <c r="G6" s="1252" t="s">
        <v>1212</v>
      </c>
      <c r="H6" s="1253" t="s">
        <v>1298</v>
      </c>
      <c r="I6" s="1336" t="s">
        <v>1321</v>
      </c>
      <c r="J6" s="1336"/>
      <c r="K6" s="1336"/>
      <c r="L6" s="1252" t="s">
        <v>1215</v>
      </c>
      <c r="M6" s="1253" t="s">
        <v>1299</v>
      </c>
      <c r="N6" s="1247"/>
    </row>
    <row r="7" customFormat="false" ht="12.75" hidden="false" customHeight="true" outlineLevel="0" collapsed="false">
      <c r="A7" s="1248"/>
      <c r="B7" s="1318"/>
      <c r="C7" s="1250"/>
      <c r="D7" s="1251"/>
      <c r="E7" s="1251"/>
      <c r="F7" s="1251"/>
      <c r="G7" s="1252"/>
      <c r="H7" s="1253"/>
      <c r="I7" s="1336"/>
      <c r="J7" s="1336"/>
      <c r="K7" s="1336"/>
      <c r="L7" s="1252"/>
      <c r="M7" s="1253"/>
      <c r="N7" s="1247"/>
    </row>
    <row r="8" customFormat="false" ht="31.5" hidden="false" customHeight="true" outlineLevel="0" collapsed="false">
      <c r="A8" s="1248"/>
      <c r="B8" s="1318"/>
      <c r="C8" s="1250"/>
      <c r="D8" s="1251" t="s">
        <v>1217</v>
      </c>
      <c r="E8" s="1255" t="s">
        <v>1218</v>
      </c>
      <c r="F8" s="1255" t="s">
        <v>1219</v>
      </c>
      <c r="G8" s="1252"/>
      <c r="H8" s="1253"/>
      <c r="I8" s="1337" t="s">
        <v>1217</v>
      </c>
      <c r="J8" s="1255" t="s">
        <v>1218</v>
      </c>
      <c r="K8" s="1255" t="s">
        <v>1219</v>
      </c>
      <c r="L8" s="1252"/>
      <c r="M8" s="1253"/>
      <c r="N8" s="1247"/>
    </row>
    <row r="9" customFormat="false" ht="13.5" hidden="false" customHeight="true" outlineLevel="0" collapsed="false">
      <c r="A9" s="1248"/>
      <c r="B9" s="1318"/>
      <c r="C9" s="1250"/>
      <c r="D9" s="1338" t="s">
        <v>1224</v>
      </c>
      <c r="E9" s="1338"/>
      <c r="F9" s="1338"/>
      <c r="G9" s="1338"/>
      <c r="H9" s="1338"/>
      <c r="I9" s="1250" t="s">
        <v>241</v>
      </c>
      <c r="J9" s="1250"/>
      <c r="K9" s="1250"/>
      <c r="L9" s="1250"/>
      <c r="M9" s="1250"/>
      <c r="N9" s="1259" t="s">
        <v>88</v>
      </c>
    </row>
    <row r="10" customFormat="false" ht="14.25" hidden="false" customHeight="true" outlineLevel="0" collapsed="false">
      <c r="A10" s="1260" t="s">
        <v>1322</v>
      </c>
      <c r="B10" s="1261"/>
      <c r="C10" s="1262" t="n">
        <v>299.7</v>
      </c>
      <c r="D10" s="1319" t="s">
        <v>482</v>
      </c>
      <c r="E10" s="1266" t="s">
        <v>482</v>
      </c>
      <c r="F10" s="1266" t="s">
        <v>482</v>
      </c>
      <c r="G10" s="1266" t="s">
        <v>482</v>
      </c>
      <c r="H10" s="1358" t="s">
        <v>482</v>
      </c>
      <c r="I10" s="1321" t="s">
        <v>482</v>
      </c>
      <c r="J10" s="1272" t="s">
        <v>482</v>
      </c>
      <c r="K10" s="1322" t="s">
        <v>482</v>
      </c>
      <c r="L10" s="1272" t="s">
        <v>482</v>
      </c>
      <c r="M10" s="1358" t="s">
        <v>482</v>
      </c>
      <c r="N10" s="1359" t="s">
        <v>482</v>
      </c>
    </row>
    <row r="11" customFormat="false" ht="13.5" hidden="false" customHeight="true" outlineLevel="0" collapsed="false">
      <c r="A11" s="1275" t="s">
        <v>1323</v>
      </c>
      <c r="B11" s="1360"/>
      <c r="C11" s="1361" t="n">
        <v>299.7</v>
      </c>
      <c r="D11" s="1220" t="s">
        <v>482</v>
      </c>
      <c r="E11" s="159" t="s">
        <v>482</v>
      </c>
      <c r="F11" s="159" t="s">
        <v>482</v>
      </c>
      <c r="G11" s="159" t="s">
        <v>482</v>
      </c>
      <c r="H11" s="160" t="s">
        <v>482</v>
      </c>
      <c r="I11" s="159" t="s">
        <v>482</v>
      </c>
      <c r="J11" s="159" t="s">
        <v>482</v>
      </c>
      <c r="K11" s="159" t="s">
        <v>482</v>
      </c>
      <c r="L11" s="159" t="s">
        <v>482</v>
      </c>
      <c r="M11" s="1221" t="s">
        <v>482</v>
      </c>
      <c r="N11" s="1222" t="s">
        <v>482</v>
      </c>
    </row>
    <row r="12" customFormat="false" ht="12.75" hidden="false" customHeight="true" outlineLevel="0" collapsed="false">
      <c r="A12" s="1286" t="s">
        <v>1324</v>
      </c>
      <c r="B12" s="1296"/>
      <c r="C12" s="1297" t="s">
        <v>482</v>
      </c>
      <c r="D12" s="1220" t="s">
        <v>482</v>
      </c>
      <c r="E12" s="159" t="s">
        <v>482</v>
      </c>
      <c r="F12" s="159" t="s">
        <v>482</v>
      </c>
      <c r="G12" s="159" t="s">
        <v>482</v>
      </c>
      <c r="H12" s="160" t="s">
        <v>482</v>
      </c>
      <c r="I12" s="159" t="s">
        <v>482</v>
      </c>
      <c r="J12" s="159" t="s">
        <v>482</v>
      </c>
      <c r="K12" s="159" t="s">
        <v>482</v>
      </c>
      <c r="L12" s="159" t="s">
        <v>482</v>
      </c>
      <c r="M12" s="1221" t="s">
        <v>482</v>
      </c>
      <c r="N12" s="1222" t="s">
        <v>482</v>
      </c>
    </row>
    <row r="13" customFormat="false" ht="12.75" hidden="false" customHeight="true" outlineLevel="0" collapsed="false">
      <c r="A13" s="1295" t="s">
        <v>1325</v>
      </c>
      <c r="B13" s="1296"/>
      <c r="C13" s="1297" t="s">
        <v>482</v>
      </c>
      <c r="D13" s="1220" t="s">
        <v>482</v>
      </c>
      <c r="E13" s="159" t="s">
        <v>482</v>
      </c>
      <c r="F13" s="159" t="s">
        <v>482</v>
      </c>
      <c r="G13" s="159" t="s">
        <v>482</v>
      </c>
      <c r="H13" s="160" t="s">
        <v>482</v>
      </c>
      <c r="I13" s="159" t="s">
        <v>482</v>
      </c>
      <c r="J13" s="159" t="s">
        <v>482</v>
      </c>
      <c r="K13" s="159" t="s">
        <v>482</v>
      </c>
      <c r="L13" s="159" t="s">
        <v>482</v>
      </c>
      <c r="M13" s="1221" t="s">
        <v>482</v>
      </c>
      <c r="N13" s="1222" t="s">
        <v>482</v>
      </c>
    </row>
    <row r="14" customFormat="false" ht="12.75" hidden="false" customHeight="true" outlineLevel="0" collapsed="false">
      <c r="A14" s="1295" t="s">
        <v>1326</v>
      </c>
      <c r="B14" s="1296"/>
      <c r="C14" s="1297" t="s">
        <v>482</v>
      </c>
      <c r="D14" s="1220" t="s">
        <v>482</v>
      </c>
      <c r="E14" s="159" t="s">
        <v>482</v>
      </c>
      <c r="F14" s="159" t="s">
        <v>482</v>
      </c>
      <c r="G14" s="159" t="s">
        <v>482</v>
      </c>
      <c r="H14" s="160" t="s">
        <v>482</v>
      </c>
      <c r="I14" s="159" t="s">
        <v>482</v>
      </c>
      <c r="J14" s="159" t="s">
        <v>482</v>
      </c>
      <c r="K14" s="159" t="s">
        <v>482</v>
      </c>
      <c r="L14" s="159" t="s">
        <v>482</v>
      </c>
      <c r="M14" s="1221" t="s">
        <v>482</v>
      </c>
      <c r="N14" s="1222" t="s">
        <v>482</v>
      </c>
    </row>
    <row r="15" customFormat="false" ht="12.75" hidden="false" customHeight="true" outlineLevel="0" collapsed="false">
      <c r="A15" s="1295" t="s">
        <v>1327</v>
      </c>
      <c r="B15" s="1296"/>
      <c r="C15" s="1297" t="s">
        <v>482</v>
      </c>
      <c r="D15" s="1220" t="s">
        <v>482</v>
      </c>
      <c r="E15" s="159" t="s">
        <v>482</v>
      </c>
      <c r="F15" s="159" t="s">
        <v>482</v>
      </c>
      <c r="G15" s="159" t="s">
        <v>482</v>
      </c>
      <c r="H15" s="160" t="s">
        <v>482</v>
      </c>
      <c r="I15" s="159" t="s">
        <v>482</v>
      </c>
      <c r="J15" s="159" t="s">
        <v>482</v>
      </c>
      <c r="K15" s="159" t="s">
        <v>482</v>
      </c>
      <c r="L15" s="159" t="s">
        <v>482</v>
      </c>
      <c r="M15" s="1221" t="s">
        <v>482</v>
      </c>
      <c r="N15" s="1222" t="s">
        <v>482</v>
      </c>
    </row>
    <row r="16" customFormat="false" ht="12.75" hidden="false" customHeight="true" outlineLevel="0" collapsed="false">
      <c r="A16" s="1295" t="s">
        <v>1328</v>
      </c>
      <c r="B16" s="1296"/>
      <c r="C16" s="1297" t="s">
        <v>482</v>
      </c>
      <c r="D16" s="1220" t="s">
        <v>482</v>
      </c>
      <c r="E16" s="159" t="s">
        <v>482</v>
      </c>
      <c r="F16" s="159" t="s">
        <v>482</v>
      </c>
      <c r="G16" s="159" t="s">
        <v>482</v>
      </c>
      <c r="H16" s="160" t="s">
        <v>482</v>
      </c>
      <c r="I16" s="159" t="s">
        <v>482</v>
      </c>
      <c r="J16" s="159" t="s">
        <v>482</v>
      </c>
      <c r="K16" s="159" t="s">
        <v>482</v>
      </c>
      <c r="L16" s="159" t="s">
        <v>482</v>
      </c>
      <c r="M16" s="1221" t="s">
        <v>482</v>
      </c>
      <c r="N16" s="1222" t="s">
        <v>482</v>
      </c>
    </row>
    <row r="17" customFormat="false" ht="13.5" hidden="false" customHeight="true" outlineLevel="0" collapsed="false">
      <c r="A17" s="1295" t="s">
        <v>1329</v>
      </c>
      <c r="B17" s="1296"/>
      <c r="C17" s="1297" t="s">
        <v>482</v>
      </c>
      <c r="D17" s="1220" t="s">
        <v>482</v>
      </c>
      <c r="E17" s="159" t="s">
        <v>482</v>
      </c>
      <c r="F17" s="159" t="s">
        <v>482</v>
      </c>
      <c r="G17" s="159" t="s">
        <v>482</v>
      </c>
      <c r="H17" s="160" t="s">
        <v>482</v>
      </c>
      <c r="I17" s="159" t="s">
        <v>482</v>
      </c>
      <c r="J17" s="159" t="s">
        <v>482</v>
      </c>
      <c r="K17" s="159" t="s">
        <v>482</v>
      </c>
      <c r="L17" s="159" t="s">
        <v>482</v>
      </c>
      <c r="M17" s="1221" t="s">
        <v>482</v>
      </c>
      <c r="N17" s="1222" t="s">
        <v>482</v>
      </c>
    </row>
    <row r="18" customFormat="false" ht="8.25" hidden="false" customHeight="true" outlineLevel="0" collapsed="false">
      <c r="A18" s="1362"/>
      <c r="B18" s="1363"/>
      <c r="C18" s="1363"/>
      <c r="D18" s="1363"/>
      <c r="E18" s="1363"/>
      <c r="F18" s="1363"/>
      <c r="G18" s="1363"/>
      <c r="H18" s="1363"/>
      <c r="I18" s="1363"/>
      <c r="J18" s="1363"/>
      <c r="K18" s="1363"/>
      <c r="L18" s="1363"/>
      <c r="M18" s="1363"/>
      <c r="N18" s="1363"/>
    </row>
    <row r="19" customFormat="false" ht="13.5" hidden="false" customHeight="true" outlineLevel="0" collapsed="false">
      <c r="A19" s="1350" t="s">
        <v>1261</v>
      </c>
      <c r="B19" s="1364"/>
      <c r="C19" s="1364"/>
      <c r="D19" s="1364"/>
      <c r="E19" s="1364"/>
      <c r="F19" s="1364"/>
      <c r="G19" s="1364"/>
      <c r="H19" s="1364"/>
      <c r="I19" s="1364"/>
      <c r="J19" s="1364"/>
      <c r="K19" s="1364"/>
      <c r="L19" s="1364"/>
      <c r="M19" s="1364"/>
      <c r="N19" s="1364"/>
    </row>
    <row r="20" customFormat="false" ht="13.5" hidden="false" customHeight="true" outlineLevel="0" collapsed="false">
      <c r="A20" s="1305" t="s">
        <v>1330</v>
      </c>
      <c r="B20" s="1364"/>
      <c r="C20" s="1364"/>
      <c r="D20" s="1364"/>
      <c r="E20" s="1364"/>
      <c r="F20" s="1364"/>
      <c r="G20" s="1364"/>
      <c r="H20" s="1364"/>
      <c r="I20" s="1364"/>
      <c r="J20" s="1364"/>
      <c r="K20" s="1364"/>
      <c r="L20" s="1364"/>
      <c r="M20" s="1364"/>
      <c r="N20" s="1364"/>
    </row>
    <row r="21" customFormat="false" ht="13.5" hidden="false" customHeight="true" outlineLevel="0" collapsed="false">
      <c r="A21" s="1306" t="s">
        <v>1234</v>
      </c>
      <c r="B21" s="1364"/>
      <c r="C21" s="1364"/>
      <c r="D21" s="1364"/>
      <c r="E21" s="1364"/>
      <c r="F21" s="1364"/>
      <c r="G21" s="1364"/>
      <c r="H21" s="1364"/>
      <c r="I21" s="1364"/>
      <c r="J21" s="1364"/>
      <c r="K21" s="1364"/>
      <c r="L21" s="1364"/>
      <c r="M21" s="1364"/>
      <c r="N21" s="1364"/>
    </row>
    <row r="22" customFormat="false" ht="13.5" hidden="false" customHeight="true" outlineLevel="0" collapsed="false">
      <c r="A22" s="1307" t="s">
        <v>1331</v>
      </c>
      <c r="B22" s="1364"/>
      <c r="C22" s="1364"/>
      <c r="D22" s="1364"/>
      <c r="E22" s="1364"/>
      <c r="F22" s="1364"/>
      <c r="G22" s="1364"/>
      <c r="H22" s="1364"/>
      <c r="I22" s="1364"/>
      <c r="J22" s="1364"/>
      <c r="K22" s="1364"/>
      <c r="L22" s="1364"/>
      <c r="M22" s="1364"/>
      <c r="N22" s="1364"/>
    </row>
    <row r="23" customFormat="false" ht="13.5" hidden="false" customHeight="true" outlineLevel="0" collapsed="false">
      <c r="A23" s="1307" t="s">
        <v>1332</v>
      </c>
      <c r="B23" s="1364"/>
      <c r="C23" s="1364"/>
      <c r="D23" s="1364"/>
      <c r="E23" s="1364"/>
      <c r="F23" s="1364"/>
      <c r="G23" s="1364"/>
      <c r="H23" s="1364"/>
      <c r="I23" s="1364"/>
      <c r="J23" s="1364"/>
      <c r="K23" s="1364"/>
      <c r="L23" s="1364"/>
      <c r="M23" s="1364"/>
      <c r="N23" s="1364"/>
    </row>
    <row r="24" customFormat="false" ht="13.5" hidden="false" customHeight="true" outlineLevel="0" collapsed="false">
      <c r="A24" s="1310" t="s">
        <v>1333</v>
      </c>
      <c r="B24" s="1364"/>
      <c r="C24" s="1364"/>
      <c r="D24" s="1364"/>
      <c r="E24" s="1364"/>
      <c r="F24" s="1364"/>
      <c r="G24" s="1364"/>
      <c r="H24" s="1364"/>
      <c r="I24" s="1364"/>
      <c r="J24" s="1364"/>
      <c r="K24" s="1364"/>
      <c r="L24" s="1364"/>
      <c r="M24" s="1364"/>
      <c r="N24" s="1364"/>
    </row>
    <row r="25" customFormat="false" ht="12.75" hidden="false" customHeight="true" outlineLevel="0" collapsed="false">
      <c r="A25" s="1311" t="s">
        <v>1334</v>
      </c>
      <c r="B25" s="1364"/>
      <c r="C25" s="1364"/>
      <c r="D25" s="1364"/>
      <c r="E25" s="1364"/>
      <c r="F25" s="1364"/>
      <c r="G25" s="1364"/>
      <c r="H25" s="1364"/>
      <c r="I25" s="1364"/>
      <c r="J25" s="1364"/>
      <c r="K25" s="1364"/>
      <c r="L25" s="1364"/>
      <c r="M25" s="1364"/>
      <c r="N25" s="1364"/>
    </row>
    <row r="26" customFormat="false" ht="13.5" hidden="false" customHeight="true" outlineLevel="0" collapsed="false">
      <c r="A26" s="1329" t="s">
        <v>1313</v>
      </c>
      <c r="B26" s="1364"/>
      <c r="C26" s="1364"/>
      <c r="D26" s="1364"/>
      <c r="E26" s="1364"/>
      <c r="F26" s="1364"/>
      <c r="G26" s="1364"/>
      <c r="H26" s="1364"/>
      <c r="I26" s="1364"/>
      <c r="J26" s="1364"/>
      <c r="K26" s="1364"/>
      <c r="L26" s="1364"/>
      <c r="M26" s="1364"/>
      <c r="N26" s="1364"/>
    </row>
    <row r="27" customFormat="false" ht="13.5" hidden="false" customHeight="true" outlineLevel="0" collapsed="false">
      <c r="A27" s="1352" t="s">
        <v>1335</v>
      </c>
      <c r="B27" s="1364"/>
      <c r="C27" s="1364"/>
      <c r="D27" s="1364"/>
      <c r="E27" s="1364"/>
      <c r="F27" s="1364"/>
      <c r="G27" s="1364"/>
      <c r="H27" s="1364"/>
      <c r="I27" s="1364"/>
      <c r="J27" s="1364"/>
      <c r="K27" s="1364"/>
      <c r="L27" s="1364"/>
      <c r="M27" s="1364"/>
      <c r="N27" s="1364"/>
    </row>
    <row r="28" customFormat="false" ht="13.5" hidden="false" customHeight="true" outlineLevel="0" collapsed="false">
      <c r="A28" s="1305" t="s">
        <v>1336</v>
      </c>
      <c r="B28" s="1364"/>
      <c r="C28" s="1364"/>
      <c r="D28" s="1364"/>
      <c r="E28" s="1364"/>
      <c r="F28" s="1364"/>
      <c r="G28" s="1364"/>
      <c r="H28" s="1364"/>
      <c r="I28" s="1364"/>
      <c r="J28" s="1364"/>
      <c r="K28" s="1364"/>
      <c r="L28" s="1364"/>
      <c r="M28" s="1364"/>
      <c r="N28" s="1364"/>
    </row>
    <row r="29" customFormat="false" ht="12.75" hidden="false" customHeight="true" outlineLevel="0" collapsed="false">
      <c r="A29" s="1353" t="s">
        <v>1337</v>
      </c>
      <c r="B29" s="1364"/>
      <c r="C29" s="1364"/>
      <c r="D29" s="1364"/>
      <c r="E29" s="1364"/>
      <c r="F29" s="1364"/>
      <c r="G29" s="1364"/>
      <c r="H29" s="1364"/>
      <c r="I29" s="1364"/>
      <c r="J29" s="1364"/>
      <c r="K29" s="1364"/>
      <c r="L29" s="1364"/>
      <c r="M29" s="1364"/>
      <c r="N29" s="1364"/>
    </row>
    <row r="30" customFormat="false" ht="13.5" hidden="false" customHeight="true" outlineLevel="0" collapsed="false">
      <c r="A30" s="1365" t="s">
        <v>1294</v>
      </c>
      <c r="B30" s="1366"/>
      <c r="C30" s="1366"/>
      <c r="D30" s="1366"/>
      <c r="E30" s="1366"/>
      <c r="F30" s="1366"/>
      <c r="G30" s="1366"/>
      <c r="H30" s="1366"/>
      <c r="I30" s="1366"/>
      <c r="J30" s="1366"/>
      <c r="K30" s="1366"/>
      <c r="L30" s="1366"/>
      <c r="M30" s="1366"/>
      <c r="N30" s="1366"/>
    </row>
    <row r="31" customFormat="false" ht="6" hidden="false" customHeight="true" outlineLevel="0" collapsed="false">
      <c r="A31" s="715"/>
      <c r="B31" s="715"/>
      <c r="C31" s="715"/>
      <c r="D31" s="715"/>
      <c r="E31" s="715"/>
      <c r="F31" s="715"/>
      <c r="G31" s="715"/>
      <c r="H31" s="715"/>
      <c r="I31" s="715"/>
      <c r="J31" s="715"/>
      <c r="K31" s="715"/>
      <c r="L31" s="715"/>
      <c r="M31" s="715"/>
      <c r="N31" s="715"/>
    </row>
    <row r="32" customFormat="false" ht="13.5" hidden="false" customHeight="true" outlineLevel="0" collapsed="false">
      <c r="A32" s="1314" t="s">
        <v>441</v>
      </c>
      <c r="B32" s="1315"/>
      <c r="C32" s="1315"/>
      <c r="D32" s="1315"/>
      <c r="E32" s="1315"/>
      <c r="F32" s="1315"/>
      <c r="G32" s="1315"/>
      <c r="H32" s="1315"/>
      <c r="I32" s="1315"/>
      <c r="J32" s="1315"/>
      <c r="K32" s="1315"/>
      <c r="L32" s="1315"/>
      <c r="M32" s="1315"/>
      <c r="N32" s="1316"/>
    </row>
    <row r="33" customFormat="false" ht="30.75" hidden="false" customHeight="true" outlineLevel="0" collapsed="false">
      <c r="A33" s="1367" t="s">
        <v>1244</v>
      </c>
      <c r="B33" s="1367"/>
      <c r="C33" s="1367"/>
      <c r="D33" s="1367"/>
      <c r="E33" s="1367"/>
      <c r="F33" s="1367"/>
      <c r="G33" s="1367"/>
      <c r="H33" s="1367"/>
      <c r="I33" s="1367"/>
      <c r="J33" s="1367"/>
      <c r="K33" s="1367"/>
      <c r="L33" s="1367"/>
      <c r="M33" s="1367"/>
      <c r="N33" s="1367"/>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8</v>
      </c>
      <c r="N1" s="114" t="s">
        <v>76</v>
      </c>
    </row>
    <row r="2" customFormat="false" ht="15.75" hidden="false" customHeight="true" outlineLevel="0" collapsed="false">
      <c r="A2" s="4" t="s">
        <v>1339</v>
      </c>
      <c r="N2" s="114" t="s">
        <v>78</v>
      </c>
    </row>
    <row r="3" customFormat="false" ht="15.75" hidden="false" customHeight="true" outlineLevel="0" collapsed="false">
      <c r="A3" s="4" t="s">
        <v>215</v>
      </c>
      <c r="N3" s="114" t="s">
        <v>79</v>
      </c>
    </row>
    <row r="5" customFormat="false" ht="48" hidden="false" customHeight="true" outlineLevel="0" collapsed="false">
      <c r="A5" s="1314" t="s">
        <v>80</v>
      </c>
      <c r="B5" s="1314"/>
      <c r="C5" s="1334" t="s">
        <v>450</v>
      </c>
      <c r="D5" s="1334" t="s">
        <v>1204</v>
      </c>
      <c r="E5" s="1334"/>
      <c r="F5" s="1334"/>
      <c r="G5" s="1334"/>
      <c r="H5" s="1334"/>
      <c r="I5" s="1247" t="s">
        <v>1205</v>
      </c>
      <c r="J5" s="1247"/>
      <c r="K5" s="1247"/>
      <c r="L5" s="1247"/>
      <c r="M5" s="1247"/>
      <c r="N5" s="1247" t="s">
        <v>1297</v>
      </c>
    </row>
    <row r="6" customFormat="false" ht="47.25" hidden="false" customHeight="true" outlineLevel="0" collapsed="false">
      <c r="A6" s="1248" t="s">
        <v>1207</v>
      </c>
      <c r="B6" s="1318" t="s">
        <v>1249</v>
      </c>
      <c r="C6" s="1250" t="s">
        <v>1209</v>
      </c>
      <c r="D6" s="1251" t="s">
        <v>1211</v>
      </c>
      <c r="E6" s="1251"/>
      <c r="F6" s="1251"/>
      <c r="G6" s="1252" t="s">
        <v>1212</v>
      </c>
      <c r="H6" s="1253" t="s">
        <v>1298</v>
      </c>
      <c r="I6" s="1336" t="s">
        <v>1214</v>
      </c>
      <c r="J6" s="1336"/>
      <c r="K6" s="1336"/>
      <c r="L6" s="1252" t="s">
        <v>1215</v>
      </c>
      <c r="M6" s="1253" t="s">
        <v>1299</v>
      </c>
      <c r="N6" s="1247"/>
    </row>
    <row r="7" customFormat="false" ht="12.75" hidden="false" customHeight="true" outlineLevel="0" collapsed="false">
      <c r="A7" s="1248"/>
      <c r="B7" s="1318"/>
      <c r="C7" s="1250"/>
      <c r="D7" s="1251"/>
      <c r="E7" s="1251"/>
      <c r="F7" s="1251"/>
      <c r="G7" s="1252"/>
      <c r="H7" s="1253"/>
      <c r="I7" s="1336"/>
      <c r="J7" s="1336"/>
      <c r="K7" s="1336"/>
      <c r="L7" s="1252"/>
      <c r="M7" s="1253"/>
      <c r="N7" s="1247"/>
    </row>
    <row r="8" customFormat="false" ht="29.25" hidden="false" customHeight="true" outlineLevel="0" collapsed="false">
      <c r="A8" s="1248"/>
      <c r="B8" s="1318"/>
      <c r="C8" s="1250"/>
      <c r="D8" s="1251" t="s">
        <v>1217</v>
      </c>
      <c r="E8" s="1255" t="s">
        <v>1218</v>
      </c>
      <c r="F8" s="1255" t="s">
        <v>1219</v>
      </c>
      <c r="G8" s="1252"/>
      <c r="H8" s="1253"/>
      <c r="I8" s="1337" t="s">
        <v>1217</v>
      </c>
      <c r="J8" s="1255" t="s">
        <v>1218</v>
      </c>
      <c r="K8" s="1255" t="s">
        <v>1219</v>
      </c>
      <c r="L8" s="1252"/>
      <c r="M8" s="1253"/>
      <c r="N8" s="1247"/>
    </row>
    <row r="9" customFormat="false" ht="15.95" hidden="false" customHeight="true" outlineLevel="0" collapsed="false">
      <c r="A9" s="1248"/>
      <c r="B9" s="1318"/>
      <c r="C9" s="1250"/>
      <c r="D9" s="1338" t="s">
        <v>1224</v>
      </c>
      <c r="E9" s="1338"/>
      <c r="F9" s="1338"/>
      <c r="G9" s="1338"/>
      <c r="H9" s="1338"/>
      <c r="I9" s="1250" t="s">
        <v>241</v>
      </c>
      <c r="J9" s="1250"/>
      <c r="K9" s="1250"/>
      <c r="L9" s="1250"/>
      <c r="M9" s="1250"/>
      <c r="N9" s="1259" t="s">
        <v>88</v>
      </c>
    </row>
    <row r="10" customFormat="false" ht="14.25" hidden="false" customHeight="true" outlineLevel="0" collapsed="false">
      <c r="A10" s="1260" t="s">
        <v>1340</v>
      </c>
      <c r="B10" s="1368"/>
      <c r="C10" s="1264" t="n">
        <v>70.1</v>
      </c>
      <c r="D10" s="1369" t="s">
        <v>482</v>
      </c>
      <c r="E10" s="1370" t="s">
        <v>482</v>
      </c>
      <c r="F10" s="1370" t="s">
        <v>482</v>
      </c>
      <c r="G10" s="1370" t="s">
        <v>482</v>
      </c>
      <c r="H10" s="1370" t="s">
        <v>482</v>
      </c>
      <c r="I10" s="1371" t="s">
        <v>482</v>
      </c>
      <c r="J10" s="1266" t="s">
        <v>482</v>
      </c>
      <c r="K10" s="1372" t="s">
        <v>482</v>
      </c>
      <c r="L10" s="1266" t="s">
        <v>482</v>
      </c>
      <c r="M10" s="1358" t="s">
        <v>482</v>
      </c>
      <c r="N10" s="1373" t="s">
        <v>482</v>
      </c>
    </row>
    <row r="11" customFormat="false" ht="13.5" hidden="false" customHeight="true" outlineLevel="0" collapsed="false">
      <c r="A11" s="1275" t="s">
        <v>1341</v>
      </c>
      <c r="B11" s="1374"/>
      <c r="C11" s="1375" t="n">
        <v>70.1</v>
      </c>
      <c r="D11" s="1376"/>
      <c r="E11" s="1377"/>
      <c r="F11" s="1377"/>
      <c r="G11" s="1377"/>
      <c r="H11" s="1377"/>
      <c r="I11" s="1378"/>
      <c r="J11" s="1377"/>
      <c r="K11" s="1377"/>
      <c r="L11" s="1377"/>
      <c r="M11" s="1379"/>
      <c r="N11" s="1380"/>
    </row>
    <row r="12" customFormat="false" ht="13.5" hidden="false" customHeight="true" outlineLevel="0" collapsed="false">
      <c r="A12" s="1286" t="s">
        <v>1342</v>
      </c>
      <c r="B12" s="1381"/>
      <c r="C12" s="1346" t="s">
        <v>482</v>
      </c>
      <c r="D12" s="1220" t="s">
        <v>482</v>
      </c>
      <c r="E12" s="159" t="s">
        <v>482</v>
      </c>
      <c r="F12" s="159" t="s">
        <v>482</v>
      </c>
      <c r="G12" s="159" t="s">
        <v>482</v>
      </c>
      <c r="H12" s="160" t="s">
        <v>482</v>
      </c>
      <c r="I12" s="159" t="s">
        <v>482</v>
      </c>
      <c r="J12" s="159" t="s">
        <v>482</v>
      </c>
      <c r="K12" s="159" t="s">
        <v>482</v>
      </c>
      <c r="L12" s="159" t="s">
        <v>482</v>
      </c>
      <c r="M12" s="1221" t="s">
        <v>482</v>
      </c>
      <c r="N12" s="1222" t="s">
        <v>482</v>
      </c>
    </row>
    <row r="13" customFormat="false" ht="12.75" hidden="false" customHeight="true" outlineLevel="0" collapsed="false">
      <c r="A13" s="1295" t="s">
        <v>1343</v>
      </c>
      <c r="B13" s="1382"/>
      <c r="C13" s="1383" t="s">
        <v>482</v>
      </c>
      <c r="D13" s="1220" t="s">
        <v>482</v>
      </c>
      <c r="E13" s="159" t="s">
        <v>482</v>
      </c>
      <c r="F13" s="159" t="s">
        <v>482</v>
      </c>
      <c r="G13" s="159" t="s">
        <v>482</v>
      </c>
      <c r="H13" s="160" t="s">
        <v>482</v>
      </c>
      <c r="I13" s="159" t="s">
        <v>482</v>
      </c>
      <c r="J13" s="159" t="s">
        <v>482</v>
      </c>
      <c r="K13" s="159" t="s">
        <v>482</v>
      </c>
      <c r="L13" s="159" t="s">
        <v>482</v>
      </c>
      <c r="M13" s="1221" t="s">
        <v>482</v>
      </c>
      <c r="N13" s="1222" t="s">
        <v>482</v>
      </c>
    </row>
    <row r="14" customFormat="false" ht="12.75" hidden="false" customHeight="true" outlineLevel="0" collapsed="false">
      <c r="A14" s="1295" t="s">
        <v>1344</v>
      </c>
      <c r="B14" s="1382"/>
      <c r="C14" s="1383" t="s">
        <v>482</v>
      </c>
      <c r="D14" s="1220" t="s">
        <v>482</v>
      </c>
      <c r="E14" s="159" t="s">
        <v>482</v>
      </c>
      <c r="F14" s="159" t="s">
        <v>482</v>
      </c>
      <c r="G14" s="159" t="s">
        <v>482</v>
      </c>
      <c r="H14" s="160" t="s">
        <v>482</v>
      </c>
      <c r="I14" s="159" t="s">
        <v>482</v>
      </c>
      <c r="J14" s="159" t="s">
        <v>482</v>
      </c>
      <c r="K14" s="159" t="s">
        <v>482</v>
      </c>
      <c r="L14" s="159" t="s">
        <v>482</v>
      </c>
      <c r="M14" s="1221" t="s">
        <v>482</v>
      </c>
      <c r="N14" s="1222" t="s">
        <v>482</v>
      </c>
    </row>
    <row r="15" customFormat="false" ht="12.75" hidden="false" customHeight="true" outlineLevel="0" collapsed="false">
      <c r="A15" s="1295" t="s">
        <v>1345</v>
      </c>
      <c r="B15" s="1382"/>
      <c r="C15" s="1383" t="s">
        <v>482</v>
      </c>
      <c r="D15" s="1220" t="s">
        <v>482</v>
      </c>
      <c r="E15" s="159" t="s">
        <v>482</v>
      </c>
      <c r="F15" s="159" t="s">
        <v>482</v>
      </c>
      <c r="G15" s="159" t="s">
        <v>482</v>
      </c>
      <c r="H15" s="160" t="s">
        <v>482</v>
      </c>
      <c r="I15" s="159" t="s">
        <v>482</v>
      </c>
      <c r="J15" s="159" t="s">
        <v>482</v>
      </c>
      <c r="K15" s="159" t="s">
        <v>482</v>
      </c>
      <c r="L15" s="159" t="s">
        <v>482</v>
      </c>
      <c r="M15" s="1221" t="s">
        <v>482</v>
      </c>
      <c r="N15" s="1222" t="s">
        <v>482</v>
      </c>
    </row>
    <row r="16" customFormat="false" ht="12.75" hidden="false" customHeight="true" outlineLevel="0" collapsed="false">
      <c r="A16" s="1295" t="s">
        <v>1346</v>
      </c>
      <c r="B16" s="1382"/>
      <c r="C16" s="1383" t="s">
        <v>482</v>
      </c>
      <c r="D16" s="1220" t="s">
        <v>482</v>
      </c>
      <c r="E16" s="159" t="s">
        <v>482</v>
      </c>
      <c r="F16" s="159" t="s">
        <v>482</v>
      </c>
      <c r="G16" s="159" t="s">
        <v>482</v>
      </c>
      <c r="H16" s="160" t="s">
        <v>482</v>
      </c>
      <c r="I16" s="159" t="s">
        <v>482</v>
      </c>
      <c r="J16" s="159" t="s">
        <v>482</v>
      </c>
      <c r="K16" s="159" t="s">
        <v>482</v>
      </c>
      <c r="L16" s="159" t="s">
        <v>482</v>
      </c>
      <c r="M16" s="1221" t="s">
        <v>482</v>
      </c>
      <c r="N16" s="1222" t="s">
        <v>482</v>
      </c>
    </row>
    <row r="17" customFormat="false" ht="13.5" hidden="false" customHeight="true" outlineLevel="0" collapsed="false">
      <c r="A17" s="1295" t="s">
        <v>1347</v>
      </c>
      <c r="B17" s="1382"/>
      <c r="C17" s="1383" t="s">
        <v>482</v>
      </c>
      <c r="D17" s="1220" t="s">
        <v>482</v>
      </c>
      <c r="E17" s="159" t="s">
        <v>482</v>
      </c>
      <c r="F17" s="159" t="s">
        <v>482</v>
      </c>
      <c r="G17" s="159" t="s">
        <v>482</v>
      </c>
      <c r="H17" s="160" t="s">
        <v>482</v>
      </c>
      <c r="I17" s="159" t="s">
        <v>482</v>
      </c>
      <c r="J17" s="159" t="s">
        <v>482</v>
      </c>
      <c r="K17" s="159" t="s">
        <v>482</v>
      </c>
      <c r="L17" s="159" t="s">
        <v>482</v>
      </c>
      <c r="M17" s="1221" t="s">
        <v>482</v>
      </c>
      <c r="N17" s="1222" t="s">
        <v>482</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350" t="s">
        <v>1348</v>
      </c>
      <c r="B19" s="1351"/>
      <c r="C19" s="1351"/>
      <c r="D19" s="1351"/>
      <c r="E19" s="1351"/>
      <c r="F19" s="1351"/>
      <c r="G19" s="1351"/>
      <c r="H19" s="1351"/>
      <c r="I19" s="1351"/>
      <c r="J19" s="1351"/>
      <c r="K19" s="1351"/>
      <c r="L19" s="1351"/>
      <c r="M19" s="1351"/>
      <c r="N19" s="1351"/>
    </row>
    <row r="20" customFormat="false" ht="13.5" hidden="false" customHeight="true" outlineLevel="0" collapsed="false">
      <c r="A20" s="1328" t="s">
        <v>1349</v>
      </c>
      <c r="B20" s="1351"/>
      <c r="C20" s="1351"/>
      <c r="D20" s="1351"/>
      <c r="E20" s="1351"/>
      <c r="F20" s="1351"/>
      <c r="G20" s="1351"/>
      <c r="H20" s="1351"/>
      <c r="I20" s="1351"/>
      <c r="J20" s="1351"/>
      <c r="K20" s="1351"/>
      <c r="L20" s="1351"/>
      <c r="M20" s="1351"/>
      <c r="N20" s="1351"/>
    </row>
    <row r="21" customFormat="false" ht="13.5" hidden="false" customHeight="true" outlineLevel="0" collapsed="false">
      <c r="A21" s="1306" t="s">
        <v>1234</v>
      </c>
      <c r="B21" s="1351"/>
      <c r="C21" s="1351"/>
      <c r="D21" s="1351"/>
      <c r="E21" s="1351"/>
      <c r="F21" s="1351"/>
      <c r="G21" s="1351"/>
      <c r="H21" s="1351"/>
      <c r="I21" s="1351"/>
      <c r="J21" s="1351"/>
      <c r="K21" s="1351"/>
      <c r="L21" s="1351"/>
      <c r="M21" s="1351"/>
      <c r="N21" s="1351"/>
    </row>
    <row r="22" customFormat="false" ht="13.5" hidden="false" customHeight="true" outlineLevel="0" collapsed="false">
      <c r="A22" s="1307" t="s">
        <v>1310</v>
      </c>
      <c r="B22" s="1351"/>
      <c r="C22" s="1351"/>
      <c r="D22" s="1351"/>
      <c r="E22" s="1351"/>
      <c r="F22" s="1351"/>
      <c r="G22" s="1351"/>
      <c r="H22" s="1351"/>
      <c r="I22" s="1351"/>
      <c r="J22" s="1351"/>
      <c r="K22" s="1351"/>
      <c r="L22" s="1351"/>
      <c r="M22" s="1351"/>
      <c r="N22" s="1351"/>
    </row>
    <row r="23" customFormat="false" ht="13.5" hidden="false" customHeight="true" outlineLevel="0" collapsed="false">
      <c r="A23" s="1310" t="s">
        <v>1311</v>
      </c>
      <c r="B23" s="1351"/>
      <c r="C23" s="1351"/>
      <c r="D23" s="1351"/>
      <c r="E23" s="1351"/>
      <c r="F23" s="1351"/>
      <c r="G23" s="1351"/>
      <c r="H23" s="1351"/>
      <c r="I23" s="1351"/>
      <c r="J23" s="1351"/>
      <c r="K23" s="1351"/>
      <c r="L23" s="1351"/>
      <c r="M23" s="1351"/>
      <c r="N23" s="1351"/>
    </row>
    <row r="24" customFormat="false" ht="12.75" hidden="false" customHeight="true" outlineLevel="0" collapsed="false">
      <c r="A24" s="1311" t="s">
        <v>1312</v>
      </c>
      <c r="B24" s="1351"/>
      <c r="C24" s="1351"/>
      <c r="D24" s="1351"/>
      <c r="E24" s="1351"/>
      <c r="F24" s="1351"/>
      <c r="G24" s="1351"/>
      <c r="H24" s="1351"/>
      <c r="I24" s="1351"/>
      <c r="J24" s="1351"/>
      <c r="K24" s="1351"/>
      <c r="L24" s="1351"/>
      <c r="M24" s="1351"/>
      <c r="N24" s="1351"/>
    </row>
    <row r="25" customFormat="false" ht="13.5" hidden="false" customHeight="true" outlineLevel="0" collapsed="false">
      <c r="A25" s="1329" t="s">
        <v>1313</v>
      </c>
      <c r="B25" s="1351"/>
      <c r="C25" s="1351"/>
      <c r="D25" s="1351"/>
      <c r="E25" s="1351"/>
      <c r="F25" s="1351"/>
      <c r="G25" s="1351"/>
      <c r="H25" s="1351"/>
      <c r="I25" s="1351"/>
      <c r="J25" s="1351"/>
      <c r="K25" s="1351"/>
      <c r="L25" s="1351"/>
      <c r="M25" s="1351"/>
      <c r="N25" s="1351"/>
    </row>
    <row r="26" customFormat="false" ht="13.5" hidden="false" customHeight="true" outlineLevel="0" collapsed="false">
      <c r="A26" s="1352" t="s">
        <v>1314</v>
      </c>
      <c r="B26" s="1351"/>
      <c r="C26" s="1351"/>
      <c r="D26" s="1351"/>
      <c r="E26" s="1351"/>
      <c r="F26" s="1351"/>
      <c r="G26" s="1351"/>
      <c r="H26" s="1351"/>
      <c r="I26" s="1351"/>
      <c r="J26" s="1351"/>
      <c r="K26" s="1351"/>
      <c r="L26" s="1351"/>
      <c r="M26" s="1351"/>
      <c r="N26" s="1351"/>
    </row>
    <row r="27" customFormat="false" ht="13.5" hidden="false" customHeight="true" outlineLevel="0" collapsed="false">
      <c r="A27" s="1384" t="s">
        <v>1350</v>
      </c>
      <c r="B27" s="1351"/>
      <c r="C27" s="1351"/>
      <c r="D27" s="1351"/>
      <c r="E27" s="1351"/>
      <c r="F27" s="1351"/>
      <c r="G27" s="1351"/>
      <c r="H27" s="1351"/>
      <c r="I27" s="1351"/>
      <c r="J27" s="1351"/>
      <c r="K27" s="1351"/>
      <c r="L27" s="1351"/>
      <c r="M27" s="1351"/>
      <c r="N27" s="1351"/>
    </row>
    <row r="28" customFormat="false" ht="13.5" hidden="false" customHeight="true" outlineLevel="0" collapsed="false">
      <c r="A28" s="1353" t="s">
        <v>1351</v>
      </c>
      <c r="B28" s="1351"/>
      <c r="C28" s="1351"/>
      <c r="D28" s="1351"/>
      <c r="E28" s="1351"/>
      <c r="F28" s="1351"/>
      <c r="G28" s="1351"/>
      <c r="H28" s="1351"/>
      <c r="I28" s="1351"/>
      <c r="J28" s="1351"/>
      <c r="K28" s="1351"/>
      <c r="L28" s="1351"/>
      <c r="M28" s="1351"/>
      <c r="N28" s="1351"/>
    </row>
    <row r="29" customFormat="false" ht="13.5" hidden="false" customHeight="true" outlineLevel="0" collapsed="false">
      <c r="A29" s="1354" t="s">
        <v>1294</v>
      </c>
      <c r="B29" s="1327"/>
      <c r="C29" s="1327"/>
      <c r="D29" s="1327"/>
      <c r="E29" s="1327"/>
      <c r="F29" s="1327"/>
      <c r="G29" s="1327"/>
      <c r="H29" s="1327"/>
      <c r="I29" s="1327"/>
      <c r="J29" s="1327"/>
      <c r="K29" s="1327"/>
      <c r="L29" s="1327"/>
      <c r="M29" s="1327"/>
      <c r="N29" s="1327"/>
    </row>
    <row r="30" customFormat="false" ht="9" hidden="false" customHeight="true" outlineLevel="0" collapsed="false">
      <c r="A30" s="1385"/>
      <c r="B30" s="1386"/>
      <c r="C30" s="1386"/>
      <c r="D30" s="1386"/>
      <c r="E30" s="1386"/>
      <c r="F30" s="1386"/>
      <c r="G30" s="1386"/>
      <c r="H30" s="1386"/>
      <c r="I30" s="1386"/>
      <c r="J30" s="1386"/>
      <c r="K30" s="1386"/>
      <c r="L30" s="1386"/>
      <c r="M30" s="1386"/>
      <c r="N30" s="1386"/>
    </row>
    <row r="31" customFormat="false" ht="15.75" hidden="false" customHeight="true" outlineLevel="0" collapsed="false">
      <c r="A31" s="1314" t="s">
        <v>441</v>
      </c>
      <c r="B31" s="1315"/>
      <c r="C31" s="1315"/>
      <c r="D31" s="1315"/>
      <c r="E31" s="1315"/>
      <c r="F31" s="1315"/>
      <c r="G31" s="1315"/>
      <c r="H31" s="1315"/>
      <c r="I31" s="1315"/>
      <c r="J31" s="1315"/>
      <c r="K31" s="1315"/>
      <c r="L31" s="1315"/>
      <c r="M31" s="1315"/>
      <c r="N31" s="1316"/>
    </row>
    <row r="32" customFormat="false" ht="33.75" hidden="false" customHeight="true" outlineLevel="0" collapsed="false">
      <c r="A32" s="1242" t="s">
        <v>1244</v>
      </c>
      <c r="B32" s="1242"/>
      <c r="C32" s="1242"/>
      <c r="D32" s="1242"/>
      <c r="E32" s="1242"/>
      <c r="F32" s="1242"/>
      <c r="G32" s="1242"/>
      <c r="H32" s="1242"/>
      <c r="I32" s="1242"/>
      <c r="J32" s="1242"/>
      <c r="K32" s="1242"/>
      <c r="L32" s="1242"/>
      <c r="M32" s="1242"/>
      <c r="N32" s="1242"/>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2</v>
      </c>
      <c r="D1" s="114" t="s">
        <v>76</v>
      </c>
    </row>
    <row r="2" customFormat="false" ht="19.5" hidden="false" customHeight="true" outlineLevel="0" collapsed="false">
      <c r="A2" s="4" t="s">
        <v>1353</v>
      </c>
      <c r="D2" s="114" t="s">
        <v>78</v>
      </c>
    </row>
    <row r="3" customFormat="false" ht="15.75" hidden="false" customHeight="true" outlineLevel="0" collapsed="false">
      <c r="A3" s="4" t="s">
        <v>215</v>
      </c>
      <c r="D3" s="114" t="s">
        <v>79</v>
      </c>
    </row>
    <row r="4" customFormat="false" ht="16.5" hidden="false" customHeight="true" outlineLevel="0" collapsed="false">
      <c r="D4" s="1245"/>
    </row>
    <row r="5" customFormat="false" ht="29.25" hidden="false" customHeight="true" outlineLevel="0" collapsed="false">
      <c r="A5" s="1314" t="s">
        <v>80</v>
      </c>
      <c r="B5" s="1247" t="s">
        <v>450</v>
      </c>
      <c r="C5" s="1247" t="s">
        <v>362</v>
      </c>
      <c r="D5" s="1317" t="s">
        <v>1354</v>
      </c>
    </row>
    <row r="6" customFormat="false" ht="15" hidden="false" customHeight="true" outlineLevel="0" collapsed="false">
      <c r="A6" s="1387" t="s">
        <v>1355</v>
      </c>
      <c r="B6" s="1388" t="s">
        <v>1356</v>
      </c>
      <c r="C6" s="1388" t="s">
        <v>1357</v>
      </c>
      <c r="D6" s="1388" t="s">
        <v>1358</v>
      </c>
    </row>
    <row r="7" customFormat="false" ht="35.1" hidden="true" customHeight="true" outlineLevel="0" collapsed="false">
      <c r="A7" s="1387"/>
      <c r="B7" s="1388"/>
      <c r="C7" s="1388"/>
      <c r="D7" s="1388"/>
    </row>
    <row r="8" customFormat="false" ht="15.75" hidden="false" customHeight="true" outlineLevel="0" collapsed="false">
      <c r="A8" s="1387"/>
      <c r="B8" s="1389" t="s">
        <v>1359</v>
      </c>
      <c r="C8" s="1389" t="s">
        <v>1360</v>
      </c>
      <c r="D8" s="1389" t="s">
        <v>88</v>
      </c>
    </row>
    <row r="9" customFormat="false" ht="14.25" hidden="false" customHeight="true" outlineLevel="0" collapsed="false">
      <c r="A9" s="1390" t="s">
        <v>1361</v>
      </c>
      <c r="B9" s="1391" t="s">
        <v>94</v>
      </c>
      <c r="C9" s="1391" t="s">
        <v>94</v>
      </c>
      <c r="D9" s="1391" t="s">
        <v>94</v>
      </c>
    </row>
    <row r="10" customFormat="false" ht="14.25" hidden="false" customHeight="true" outlineLevel="0" collapsed="false">
      <c r="A10" s="1392" t="s">
        <v>1362</v>
      </c>
      <c r="B10" s="1393" t="s">
        <v>94</v>
      </c>
      <c r="C10" s="1393" t="s">
        <v>94</v>
      </c>
      <c r="D10" s="1393" t="s">
        <v>94</v>
      </c>
    </row>
    <row r="11" customFormat="false" ht="12.75" hidden="false" customHeight="true" outlineLevel="0" collapsed="false">
      <c r="A11" s="1394" t="s">
        <v>1171</v>
      </c>
      <c r="B11" s="1395" t="s">
        <v>94</v>
      </c>
      <c r="C11" s="1396" t="s">
        <v>94</v>
      </c>
      <c r="D11" s="699" t="s">
        <v>94</v>
      </c>
    </row>
    <row r="12" customFormat="false" ht="13.5" hidden="false" customHeight="true" outlineLevel="0" collapsed="false">
      <c r="A12" s="1394" t="s">
        <v>1172</v>
      </c>
      <c r="B12" s="1395" t="s">
        <v>94</v>
      </c>
      <c r="C12" s="1396" t="s">
        <v>94</v>
      </c>
      <c r="D12" s="699" t="s">
        <v>94</v>
      </c>
    </row>
    <row r="13" customFormat="false" ht="13.5" hidden="false" customHeight="true" outlineLevel="0" collapsed="false">
      <c r="A13" s="1397" t="s">
        <v>1363</v>
      </c>
      <c r="B13" s="1398"/>
      <c r="C13" s="1399"/>
      <c r="D13" s="1393"/>
    </row>
    <row r="14" customFormat="false" ht="9" hidden="false" customHeight="true" outlineLevel="0" collapsed="false">
      <c r="A14" s="724"/>
      <c r="B14" s="724"/>
      <c r="C14" s="724"/>
      <c r="D14" s="724"/>
    </row>
    <row r="15" customFormat="false" ht="14.25" hidden="false" customHeight="true" outlineLevel="0" collapsed="false">
      <c r="A15" s="1400" t="s">
        <v>1364</v>
      </c>
      <c r="B15" s="715"/>
      <c r="C15" s="715"/>
      <c r="D15" s="715"/>
    </row>
    <row r="16" customFormat="false" ht="13.5" hidden="false" customHeight="true" outlineLevel="0" collapsed="false">
      <c r="A16" s="1303" t="s">
        <v>1365</v>
      </c>
      <c r="B16" s="715"/>
      <c r="C16" s="715"/>
      <c r="D16" s="715"/>
    </row>
    <row r="17" customFormat="false" ht="14.25" hidden="false" customHeight="true" outlineLevel="0" collapsed="false">
      <c r="A17" s="1401" t="s">
        <v>1366</v>
      </c>
      <c r="B17" s="715"/>
      <c r="C17" s="715"/>
      <c r="D17" s="715"/>
    </row>
    <row r="18" customFormat="false" ht="13.5" hidden="false" customHeight="true" outlineLevel="0" collapsed="false">
      <c r="A18" s="1384" t="s">
        <v>1367</v>
      </c>
      <c r="B18" s="715"/>
      <c r="C18" s="715"/>
      <c r="D18" s="715"/>
    </row>
    <row r="19" customFormat="false" ht="14.25" hidden="false" customHeight="true" outlineLevel="0" collapsed="false">
      <c r="A19" s="1303" t="s">
        <v>1368</v>
      </c>
      <c r="B19" s="715"/>
      <c r="C19" s="715"/>
      <c r="D19" s="715"/>
    </row>
    <row r="20" customFormat="false" ht="12.75" hidden="false" customHeight="true" outlineLevel="0" collapsed="false">
      <c r="A20" s="1303" t="s">
        <v>1369</v>
      </c>
      <c r="B20" s="715"/>
      <c r="C20" s="715"/>
      <c r="D20" s="715"/>
    </row>
    <row r="21" customFormat="false" ht="8.25" hidden="false" customHeight="true" outlineLevel="0" collapsed="false">
      <c r="A21" s="1364"/>
      <c r="B21" s="1364"/>
      <c r="C21" s="1364"/>
      <c r="D21" s="1402"/>
    </row>
    <row r="22" customFormat="false" ht="13.5" hidden="false" customHeight="true" outlineLevel="0" collapsed="false">
      <c r="A22" s="1314" t="s">
        <v>441</v>
      </c>
      <c r="B22" s="1314"/>
      <c r="C22" s="1314"/>
      <c r="D22" s="1403"/>
    </row>
    <row r="23" customFormat="false" ht="28.5" hidden="false" customHeight="true" outlineLevel="0" collapsed="false">
      <c r="A23" s="1242" t="s">
        <v>1244</v>
      </c>
      <c r="B23" s="1242"/>
      <c r="C23" s="1242"/>
      <c r="D23" s="1242"/>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70</v>
      </c>
      <c r="G1" s="114" t="s">
        <v>76</v>
      </c>
    </row>
    <row r="2" customFormat="false" ht="19.5" hidden="false" customHeight="true" outlineLevel="0" collapsed="false">
      <c r="A2" s="4" t="s">
        <v>1371</v>
      </c>
      <c r="G2" s="114" t="s">
        <v>78</v>
      </c>
    </row>
    <row r="3" customFormat="false" ht="15" hidden="false" customHeight="true" outlineLevel="0" collapsed="false">
      <c r="A3" s="4" t="s">
        <v>215</v>
      </c>
      <c r="G3" s="114" t="s">
        <v>79</v>
      </c>
    </row>
    <row r="4" customFormat="false" ht="13.5" hidden="false" customHeight="true" outlineLevel="0" collapsed="false"/>
    <row r="5" customFormat="false" ht="38.25" hidden="false" customHeight="true" outlineLevel="0" collapsed="false">
      <c r="A5" s="1404" t="s">
        <v>80</v>
      </c>
      <c r="B5" s="1404"/>
      <c r="C5" s="1317" t="s">
        <v>450</v>
      </c>
      <c r="D5" s="1247" t="s">
        <v>1372</v>
      </c>
      <c r="E5" s="1247"/>
      <c r="F5" s="1405" t="s">
        <v>1373</v>
      </c>
      <c r="G5" s="1405"/>
    </row>
    <row r="6" customFormat="false" ht="16.5" hidden="false" customHeight="true" outlineLevel="0" collapsed="false">
      <c r="A6" s="1248" t="s">
        <v>1374</v>
      </c>
      <c r="B6" s="1258" t="s">
        <v>1375</v>
      </c>
      <c r="C6" s="1406" t="s">
        <v>1376</v>
      </c>
      <c r="D6" s="1407" t="s">
        <v>1377</v>
      </c>
      <c r="E6" s="1408" t="s">
        <v>1378</v>
      </c>
      <c r="F6" s="1409" t="s">
        <v>1379</v>
      </c>
      <c r="G6" s="1410" t="s">
        <v>1380</v>
      </c>
    </row>
    <row r="7" customFormat="false" ht="15" hidden="false" customHeight="true" outlineLevel="0" collapsed="false">
      <c r="A7" s="1248"/>
      <c r="B7" s="1258"/>
      <c r="C7" s="1411" t="s">
        <v>1381</v>
      </c>
      <c r="D7" s="1412" t="s">
        <v>1382</v>
      </c>
      <c r="E7" s="1413" t="s">
        <v>1383</v>
      </c>
      <c r="F7" s="1414" t="s">
        <v>88</v>
      </c>
      <c r="G7" s="1414"/>
    </row>
    <row r="8" customFormat="false" ht="14.25" hidden="false" customHeight="true" outlineLevel="0" collapsed="false">
      <c r="A8" s="1415" t="s">
        <v>1384</v>
      </c>
      <c r="B8" s="1416"/>
      <c r="C8" s="1416"/>
      <c r="D8" s="1416"/>
      <c r="E8" s="1416"/>
      <c r="F8" s="1417" t="n">
        <v>0.00318704571428571</v>
      </c>
      <c r="G8" s="1417" t="s">
        <v>482</v>
      </c>
    </row>
    <row r="9" customFormat="false" ht="14.25" hidden="false" customHeight="true" outlineLevel="0" collapsed="false">
      <c r="A9" s="1415" t="s">
        <v>1385</v>
      </c>
      <c r="B9" s="1418"/>
      <c r="C9" s="1418"/>
      <c r="D9" s="1419" t="s">
        <v>482</v>
      </c>
      <c r="E9" s="1419" t="s">
        <v>482</v>
      </c>
      <c r="F9" s="1419" t="s">
        <v>482</v>
      </c>
      <c r="G9" s="1419" t="s">
        <v>482</v>
      </c>
    </row>
    <row r="10" customFormat="false" ht="12.75" hidden="false" customHeight="true" outlineLevel="0" collapsed="false">
      <c r="A10" s="1420" t="s">
        <v>1386</v>
      </c>
      <c r="B10" s="1416"/>
      <c r="C10" s="1421" t="s">
        <v>482</v>
      </c>
      <c r="D10" s="160" t="s">
        <v>482</v>
      </c>
      <c r="E10" s="160" t="s">
        <v>482</v>
      </c>
      <c r="F10" s="160" t="s">
        <v>482</v>
      </c>
      <c r="G10" s="160" t="s">
        <v>482</v>
      </c>
    </row>
    <row r="11" customFormat="false" ht="13.5" hidden="false" customHeight="true" outlineLevel="0" collapsed="false">
      <c r="A11" s="1420" t="s">
        <v>1387</v>
      </c>
      <c r="B11" s="1416"/>
      <c r="C11" s="1421" t="s">
        <v>482</v>
      </c>
      <c r="D11" s="160" t="s">
        <v>482</v>
      </c>
      <c r="E11" s="160" t="s">
        <v>482</v>
      </c>
      <c r="F11" s="160" t="s">
        <v>482</v>
      </c>
      <c r="G11" s="160" t="s">
        <v>482</v>
      </c>
    </row>
    <row r="12" customFormat="false" ht="15.75" hidden="false" customHeight="true" outlineLevel="0" collapsed="false">
      <c r="A12" s="1415" t="s">
        <v>1179</v>
      </c>
      <c r="B12" s="1418"/>
      <c r="C12" s="1418"/>
      <c r="D12" s="1419" t="n">
        <v>0.0999999999999998</v>
      </c>
      <c r="E12" s="1419" t="s">
        <v>482</v>
      </c>
      <c r="F12" s="1419" t="n">
        <v>0.00318704571428571</v>
      </c>
      <c r="G12" s="1419" t="s">
        <v>482</v>
      </c>
    </row>
    <row r="13" customFormat="false" ht="12.75" hidden="false" customHeight="true" outlineLevel="0" collapsed="false">
      <c r="A13" s="1422" t="s">
        <v>1388</v>
      </c>
      <c r="B13" s="1416"/>
      <c r="C13" s="1423" t="n">
        <v>20.2812</v>
      </c>
      <c r="D13" s="1423" t="n">
        <v>0.0999999999999998</v>
      </c>
      <c r="E13" s="1423" t="s">
        <v>482</v>
      </c>
      <c r="F13" s="1423" t="n">
        <v>0.00318704571428571</v>
      </c>
      <c r="G13" s="1423" t="s">
        <v>482</v>
      </c>
    </row>
    <row r="14" customFormat="false" ht="13.5" hidden="false" customHeight="true" outlineLevel="0" collapsed="false">
      <c r="A14" s="1422" t="s">
        <v>1389</v>
      </c>
      <c r="B14" s="1416"/>
      <c r="C14" s="1423" t="s">
        <v>482</v>
      </c>
      <c r="D14" s="1423" t="s">
        <v>482</v>
      </c>
      <c r="E14" s="1423" t="s">
        <v>482</v>
      </c>
      <c r="F14" s="1423" t="s">
        <v>482</v>
      </c>
      <c r="G14" s="1423" t="s">
        <v>482</v>
      </c>
    </row>
    <row r="15" customFormat="false" ht="12.75" hidden="false" customHeight="true" outlineLevel="0" collapsed="false">
      <c r="A15" s="1415" t="s">
        <v>1390</v>
      </c>
      <c r="B15" s="1418"/>
      <c r="C15" s="1418"/>
      <c r="D15" s="1418"/>
      <c r="E15" s="1418"/>
      <c r="F15" s="1419"/>
      <c r="G15" s="1419"/>
    </row>
    <row r="16" customFormat="false" ht="8.25" hidden="false" customHeight="true" outlineLevel="0" collapsed="false">
      <c r="A16" s="31"/>
      <c r="B16" s="31"/>
      <c r="C16" s="31"/>
      <c r="D16" s="31"/>
      <c r="E16" s="31"/>
      <c r="F16" s="31"/>
      <c r="G16" s="31"/>
    </row>
    <row r="17" customFormat="false" ht="13.5" hidden="false" customHeight="true" outlineLevel="0" collapsed="false">
      <c r="A17" s="1424" t="s">
        <v>1391</v>
      </c>
      <c r="B17" s="1351"/>
      <c r="C17" s="1351"/>
      <c r="D17" s="1351"/>
      <c r="E17" s="1351"/>
      <c r="F17" s="1351"/>
      <c r="G17" s="1351"/>
    </row>
    <row r="18" customFormat="false" ht="13.5" hidden="false" customHeight="true" outlineLevel="0" collapsed="false">
      <c r="A18" s="1425" t="s">
        <v>1392</v>
      </c>
      <c r="B18" s="1351"/>
      <c r="C18" s="1351"/>
      <c r="D18" s="1351"/>
      <c r="E18" s="1351"/>
      <c r="F18" s="1351"/>
      <c r="G18" s="1351"/>
    </row>
    <row r="19" customFormat="false" ht="13.5" hidden="false" customHeight="true" outlineLevel="0" collapsed="false">
      <c r="A19" s="1424" t="s">
        <v>1393</v>
      </c>
      <c r="B19" s="1351"/>
      <c r="C19" s="1351"/>
      <c r="D19" s="1351"/>
      <c r="E19" s="1351"/>
      <c r="F19" s="1351"/>
      <c r="G19" s="1351"/>
    </row>
    <row r="20" customFormat="false" ht="13.5" hidden="false" customHeight="true" outlineLevel="0" collapsed="false">
      <c r="A20" s="1426" t="s">
        <v>1394</v>
      </c>
      <c r="B20" s="1351"/>
      <c r="C20" s="1351"/>
      <c r="D20" s="1351"/>
      <c r="E20" s="1351"/>
      <c r="F20" s="1351"/>
      <c r="G20" s="1351"/>
    </row>
    <row r="21" customFormat="false" ht="13.5" hidden="false" customHeight="true" outlineLevel="0" collapsed="false">
      <c r="A21" s="1384" t="s">
        <v>1395</v>
      </c>
      <c r="B21" s="1427"/>
      <c r="C21" s="1427"/>
      <c r="D21" s="1427"/>
      <c r="E21" s="1427"/>
      <c r="F21" s="1427"/>
      <c r="G21" s="1427"/>
    </row>
    <row r="22" customFormat="false" ht="13.5" hidden="false" customHeight="true" outlineLevel="0" collapsed="false">
      <c r="A22" s="1384" t="s">
        <v>1396</v>
      </c>
      <c r="B22" s="1428"/>
      <c r="C22" s="1428"/>
      <c r="D22" s="1428"/>
      <c r="E22" s="1428"/>
      <c r="F22" s="1428"/>
      <c r="G22" s="1428"/>
    </row>
    <row r="23" customFormat="false" ht="13.5" hidden="false" customHeight="true" outlineLevel="0" collapsed="false">
      <c r="A23" s="1384" t="s">
        <v>1397</v>
      </c>
      <c r="B23" s="1427"/>
      <c r="C23" s="1427"/>
      <c r="D23" s="1427"/>
      <c r="E23" s="1427"/>
      <c r="F23" s="1427"/>
      <c r="G23" s="1427"/>
    </row>
    <row r="24" customFormat="false" ht="6.75" hidden="false" customHeight="true" outlineLevel="0" collapsed="false">
      <c r="A24" s="715"/>
      <c r="B24" s="715"/>
      <c r="C24" s="715"/>
      <c r="D24" s="715"/>
      <c r="E24" s="715"/>
      <c r="F24" s="715"/>
      <c r="G24" s="715"/>
    </row>
    <row r="25" customFormat="false" ht="12.75" hidden="false" customHeight="true" outlineLevel="0" collapsed="false">
      <c r="A25" s="1314" t="s">
        <v>441</v>
      </c>
      <c r="B25" s="1314"/>
      <c r="C25" s="1314"/>
      <c r="D25" s="1429"/>
      <c r="E25" s="1429"/>
      <c r="F25" s="1429"/>
      <c r="G25" s="1403"/>
    </row>
    <row r="26" customFormat="false" ht="29.25" hidden="false" customHeight="true" outlineLevel="0" collapsed="false">
      <c r="A26" s="1242" t="s">
        <v>1244</v>
      </c>
      <c r="B26" s="1242"/>
      <c r="C26" s="1242"/>
      <c r="D26" s="1242"/>
      <c r="E26" s="1242"/>
      <c r="F26" s="1242"/>
      <c r="G26" s="1242"/>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98</v>
      </c>
      <c r="B1" s="189"/>
      <c r="C1" s="189"/>
      <c r="D1" s="114" t="s">
        <v>76</v>
      </c>
    </row>
    <row r="2" customFormat="false" ht="19.5" hidden="false" customHeight="true" outlineLevel="0" collapsed="false">
      <c r="A2" s="4" t="s">
        <v>1399</v>
      </c>
      <c r="B2" s="189"/>
      <c r="C2" s="189"/>
      <c r="D2" s="114" t="s">
        <v>78</v>
      </c>
    </row>
    <row r="3" customFormat="false" ht="15.75" hidden="false" customHeight="true" outlineLevel="0" collapsed="false">
      <c r="A3" s="4" t="s">
        <v>215</v>
      </c>
      <c r="B3" s="189"/>
      <c r="C3" s="189"/>
      <c r="D3" s="114" t="s">
        <v>79</v>
      </c>
    </row>
    <row r="4" customFormat="false" ht="13.5" hidden="false" customHeight="true" outlineLevel="0" collapsed="false"/>
    <row r="5" customFormat="false" ht="15.75" hidden="false" customHeight="true" outlineLevel="0" collapsed="false">
      <c r="A5" s="1314" t="s">
        <v>80</v>
      </c>
      <c r="B5" s="1317" t="s">
        <v>450</v>
      </c>
      <c r="C5" s="1317" t="s">
        <v>362</v>
      </c>
      <c r="D5" s="1430" t="s">
        <v>1354</v>
      </c>
    </row>
    <row r="6" customFormat="false" ht="12.75" hidden="false" customHeight="true" outlineLevel="0" collapsed="false">
      <c r="A6" s="1431" t="s">
        <v>1374</v>
      </c>
      <c r="B6" s="1388" t="s">
        <v>1400</v>
      </c>
      <c r="C6" s="1388" t="s">
        <v>1401</v>
      </c>
      <c r="D6" s="1432" t="s">
        <v>83</v>
      </c>
    </row>
    <row r="7" customFormat="false" ht="12.75" hidden="false" customHeight="true" outlineLevel="0" collapsed="false">
      <c r="A7" s="1431"/>
      <c r="B7" s="1388"/>
      <c r="C7" s="1388"/>
      <c r="D7" s="1432"/>
    </row>
    <row r="8" customFormat="false" ht="18" hidden="false" customHeight="true" outlineLevel="0" collapsed="false">
      <c r="A8" s="1431"/>
      <c r="B8" s="1250" t="s">
        <v>1402</v>
      </c>
      <c r="C8" s="1250" t="s">
        <v>1403</v>
      </c>
      <c r="D8" s="1259" t="s">
        <v>88</v>
      </c>
    </row>
    <row r="9" customFormat="false" ht="18" hidden="false" customHeight="true" outlineLevel="0" collapsed="false">
      <c r="A9" s="1415" t="s">
        <v>1404</v>
      </c>
      <c r="B9" s="1417" t="s">
        <v>482</v>
      </c>
      <c r="C9" s="1417" t="s">
        <v>482</v>
      </c>
      <c r="D9" s="1417" t="s">
        <v>482</v>
      </c>
    </row>
    <row r="10" customFormat="false" ht="12.75" hidden="false" customHeight="true" outlineLevel="0" collapsed="false">
      <c r="A10" s="1415" t="s">
        <v>1173</v>
      </c>
      <c r="B10" s="1419" t="s">
        <v>482</v>
      </c>
      <c r="C10" s="1419" t="s">
        <v>482</v>
      </c>
      <c r="D10" s="1419" t="s">
        <v>482</v>
      </c>
    </row>
    <row r="11" customFormat="false" ht="13.5" hidden="false" customHeight="true" outlineLevel="0" collapsed="false">
      <c r="A11" s="1433" t="s">
        <v>1405</v>
      </c>
      <c r="B11" s="1423" t="s">
        <v>482</v>
      </c>
      <c r="C11" s="1423" t="s">
        <v>482</v>
      </c>
      <c r="D11" s="1423" t="s">
        <v>482</v>
      </c>
    </row>
    <row r="12" customFormat="false" ht="12.75" hidden="false" customHeight="true" outlineLevel="0" collapsed="false">
      <c r="A12" s="1420" t="s">
        <v>1406</v>
      </c>
      <c r="B12" s="1423" t="s">
        <v>482</v>
      </c>
      <c r="C12" s="1423" t="s">
        <v>482</v>
      </c>
      <c r="D12" s="1423" t="s">
        <v>482</v>
      </c>
    </row>
    <row r="13" customFormat="false" ht="12.75" hidden="false" customHeight="true" outlineLevel="0" collapsed="false">
      <c r="A13" s="1420" t="s">
        <v>1407</v>
      </c>
      <c r="B13" s="1423" t="s">
        <v>482</v>
      </c>
      <c r="C13" s="1423" t="s">
        <v>482</v>
      </c>
      <c r="D13" s="1423" t="s">
        <v>482</v>
      </c>
    </row>
    <row r="14" customFormat="false" ht="12.75" hidden="false" customHeight="true" outlineLevel="0" collapsed="false">
      <c r="A14" s="1434" t="s">
        <v>1408</v>
      </c>
      <c r="B14" s="1423" t="s">
        <v>482</v>
      </c>
      <c r="C14" s="1423" t="s">
        <v>482</v>
      </c>
      <c r="D14" s="1423" t="s">
        <v>482</v>
      </c>
    </row>
    <row r="15" customFormat="false" ht="12.75" hidden="false" customHeight="true" outlineLevel="0" collapsed="false">
      <c r="A15" s="1420" t="s">
        <v>1406</v>
      </c>
      <c r="B15" s="1395" t="s">
        <v>482</v>
      </c>
      <c r="C15" s="160" t="s">
        <v>482</v>
      </c>
      <c r="D15" s="1395" t="s">
        <v>482</v>
      </c>
    </row>
    <row r="16" customFormat="false" ht="12.75" hidden="false" customHeight="true" outlineLevel="0" collapsed="false">
      <c r="A16" s="1420" t="s">
        <v>1407</v>
      </c>
      <c r="B16" s="1395" t="s">
        <v>482</v>
      </c>
      <c r="C16" s="160" t="s">
        <v>482</v>
      </c>
      <c r="D16" s="1395" t="s">
        <v>482</v>
      </c>
    </row>
    <row r="17" customFormat="false" ht="12.75" hidden="false" customHeight="true" outlineLevel="0" collapsed="false">
      <c r="A17" s="1434" t="s">
        <v>1409</v>
      </c>
      <c r="B17" s="1423" t="s">
        <v>482</v>
      </c>
      <c r="C17" s="1423" t="s">
        <v>482</v>
      </c>
      <c r="D17" s="1423" t="s">
        <v>482</v>
      </c>
    </row>
    <row r="18" customFormat="false" ht="12.75" hidden="false" customHeight="true" outlineLevel="0" collapsed="false">
      <c r="A18" s="1420" t="s">
        <v>1406</v>
      </c>
      <c r="B18" s="1395" t="s">
        <v>482</v>
      </c>
      <c r="C18" s="160" t="s">
        <v>482</v>
      </c>
      <c r="D18" s="1395" t="s">
        <v>482</v>
      </c>
    </row>
    <row r="19" customFormat="false" ht="12.75" hidden="false" customHeight="true" outlineLevel="0" collapsed="false">
      <c r="A19" s="1420" t="s">
        <v>1407</v>
      </c>
      <c r="B19" s="1395" t="s">
        <v>482</v>
      </c>
      <c r="C19" s="160" t="s">
        <v>482</v>
      </c>
      <c r="D19" s="1395" t="s">
        <v>482</v>
      </c>
    </row>
    <row r="20" customFormat="false" ht="13.5" hidden="false" customHeight="true" outlineLevel="0" collapsed="false">
      <c r="A20" s="1434" t="s">
        <v>1410</v>
      </c>
      <c r="B20" s="1423" t="s">
        <v>482</v>
      </c>
      <c r="C20" s="1423" t="s">
        <v>482</v>
      </c>
      <c r="D20" s="1423" t="s">
        <v>482</v>
      </c>
    </row>
    <row r="21" customFormat="false" ht="12.75" hidden="false" customHeight="true" outlineLevel="0" collapsed="false">
      <c r="A21" s="1420" t="s">
        <v>1406</v>
      </c>
      <c r="B21" s="1395" t="s">
        <v>482</v>
      </c>
      <c r="C21" s="160" t="s">
        <v>482</v>
      </c>
      <c r="D21" s="1395" t="s">
        <v>482</v>
      </c>
    </row>
    <row r="22" customFormat="false" ht="12.75" hidden="false" customHeight="true" outlineLevel="0" collapsed="false">
      <c r="A22" s="1420" t="s">
        <v>1407</v>
      </c>
      <c r="B22" s="1395" t="s">
        <v>482</v>
      </c>
      <c r="C22" s="160" t="s">
        <v>482</v>
      </c>
      <c r="D22" s="1395" t="s">
        <v>482</v>
      </c>
    </row>
    <row r="23" customFormat="false" ht="12.75" hidden="false" customHeight="true" outlineLevel="0" collapsed="false">
      <c r="A23" s="1434" t="s">
        <v>1260</v>
      </c>
      <c r="B23" s="1423" t="s">
        <v>482</v>
      </c>
      <c r="C23" s="1423" t="s">
        <v>482</v>
      </c>
      <c r="D23" s="1423" t="s">
        <v>482</v>
      </c>
    </row>
    <row r="24" customFormat="false" ht="12.75" hidden="false" customHeight="true" outlineLevel="0" collapsed="false">
      <c r="A24" s="1420" t="s">
        <v>1406</v>
      </c>
      <c r="B24" s="1395" t="s">
        <v>482</v>
      </c>
      <c r="C24" s="160" t="s">
        <v>482</v>
      </c>
      <c r="D24" s="1395" t="s">
        <v>482</v>
      </c>
    </row>
    <row r="25" customFormat="false" ht="13.5" hidden="false" customHeight="true" outlineLevel="0" collapsed="false">
      <c r="A25" s="1420" t="s">
        <v>1407</v>
      </c>
      <c r="B25" s="1395" t="s">
        <v>482</v>
      </c>
      <c r="C25" s="160" t="s">
        <v>482</v>
      </c>
      <c r="D25" s="1395" t="s">
        <v>482</v>
      </c>
    </row>
    <row r="26" customFormat="false" ht="13.5" hidden="false" customHeight="true" outlineLevel="0" collapsed="false">
      <c r="A26" s="1435" t="s">
        <v>1411</v>
      </c>
      <c r="B26" s="1418"/>
      <c r="C26" s="1418"/>
      <c r="D26" s="1418"/>
    </row>
    <row r="27" customFormat="false" ht="7.5" hidden="false" customHeight="true" outlineLevel="0" collapsed="false">
      <c r="A27" s="31"/>
      <c r="B27" s="31"/>
      <c r="C27" s="31"/>
      <c r="D27" s="31"/>
    </row>
    <row r="28" customFormat="false" ht="28.5" hidden="false" customHeight="true" outlineLevel="0" collapsed="false">
      <c r="A28" s="1436" t="s">
        <v>1412</v>
      </c>
      <c r="B28" s="1436"/>
      <c r="C28" s="1436"/>
      <c r="D28" s="1436"/>
    </row>
    <row r="29" customFormat="false" ht="29.25" hidden="false" customHeight="true" outlineLevel="0" collapsed="false">
      <c r="A29" s="1437" t="s">
        <v>1413</v>
      </c>
      <c r="B29" s="1437"/>
      <c r="C29" s="1437"/>
      <c r="D29" s="1437"/>
    </row>
    <row r="30" customFormat="false" ht="12.75" hidden="false" customHeight="true" outlineLevel="0" collapsed="false">
      <c r="A30" s="1438" t="s">
        <v>1414</v>
      </c>
      <c r="B30" s="1351"/>
      <c r="C30" s="1351"/>
      <c r="D30" s="1351"/>
    </row>
    <row r="31" customFormat="false" ht="12.75" hidden="false" customHeight="true" outlineLevel="0" collapsed="false">
      <c r="A31" s="1384" t="s">
        <v>1367</v>
      </c>
      <c r="B31" s="1351"/>
      <c r="C31" s="1351"/>
      <c r="D31" s="1351"/>
    </row>
    <row r="32" customFormat="false" ht="13.5" hidden="false" customHeight="true" outlineLevel="0" collapsed="false">
      <c r="A32" s="1438" t="s">
        <v>1415</v>
      </c>
      <c r="B32" s="1351"/>
      <c r="C32" s="1351"/>
      <c r="D32" s="1351"/>
    </row>
    <row r="33" customFormat="false" ht="12.75" hidden="false" customHeight="true" outlineLevel="0" collapsed="false">
      <c r="A33" s="1439" t="s">
        <v>1416</v>
      </c>
      <c r="B33" s="1366"/>
      <c r="C33" s="1366"/>
      <c r="D33" s="1366"/>
    </row>
    <row r="34" customFormat="false" ht="12.75" hidden="false" customHeight="true" outlineLevel="0" collapsed="false">
      <c r="A34" s="1439" t="s">
        <v>1417</v>
      </c>
      <c r="B34" s="1440"/>
      <c r="C34" s="1440"/>
      <c r="D34" s="1440"/>
    </row>
    <row r="35" customFormat="false" ht="8.25" hidden="false" customHeight="true" outlineLevel="0" collapsed="false">
      <c r="A35" s="715"/>
      <c r="B35" s="715"/>
      <c r="C35" s="715"/>
      <c r="D35" s="715"/>
    </row>
    <row r="36" customFormat="false" ht="15.75" hidden="false" customHeight="true" outlineLevel="0" collapsed="false">
      <c r="A36" s="1441" t="s">
        <v>441</v>
      </c>
      <c r="B36" s="1442"/>
      <c r="C36" s="1442"/>
      <c r="D36" s="1443"/>
    </row>
    <row r="37" customFormat="false" ht="28.5" hidden="false" customHeight="true" outlineLevel="0" collapsed="false">
      <c r="A37" s="1242" t="s">
        <v>1418</v>
      </c>
      <c r="B37" s="1242"/>
      <c r="C37" s="1242"/>
      <c r="D37" s="1242"/>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19</v>
      </c>
      <c r="D1" s="114" t="s">
        <v>76</v>
      </c>
    </row>
    <row r="2" customFormat="false" ht="19.5" hidden="false" customHeight="true" outlineLevel="0" collapsed="false">
      <c r="A2" s="4" t="s">
        <v>1420</v>
      </c>
      <c r="D2" s="114" t="s">
        <v>78</v>
      </c>
    </row>
    <row r="3" customFormat="false" ht="15.75" hidden="false" customHeight="true" outlineLevel="0" collapsed="false">
      <c r="A3" s="4" t="s">
        <v>215</v>
      </c>
      <c r="D3" s="114" t="s">
        <v>79</v>
      </c>
    </row>
    <row r="4" customFormat="false" ht="13.5" hidden="false" customHeight="true" outlineLevel="0" collapsed="false"/>
    <row r="5" customFormat="false" ht="31.5" hidden="false" customHeight="true" outlineLevel="0" collapsed="false">
      <c r="A5" s="1246" t="s">
        <v>80</v>
      </c>
      <c r="B5" s="1247" t="s">
        <v>450</v>
      </c>
      <c r="C5" s="1247" t="s">
        <v>362</v>
      </c>
      <c r="D5" s="1444" t="s">
        <v>1421</v>
      </c>
    </row>
    <row r="6" customFormat="false" ht="12.75" hidden="false" customHeight="true" outlineLevel="0" collapsed="false">
      <c r="A6" s="1387" t="s">
        <v>1207</v>
      </c>
      <c r="B6" s="1445" t="s">
        <v>1422</v>
      </c>
      <c r="C6" s="1445" t="s">
        <v>1423</v>
      </c>
      <c r="D6" s="1445" t="s">
        <v>1424</v>
      </c>
    </row>
    <row r="7" customFormat="false" ht="12.75" hidden="false" customHeight="true" outlineLevel="0" collapsed="false">
      <c r="A7" s="1387"/>
      <c r="B7" s="1445"/>
      <c r="C7" s="1445"/>
      <c r="D7" s="1445"/>
    </row>
    <row r="8" customFormat="false" ht="16.5" hidden="false" customHeight="true" outlineLevel="0" collapsed="false">
      <c r="A8" s="1387"/>
      <c r="B8" s="1446" t="s">
        <v>1425</v>
      </c>
      <c r="C8" s="1446" t="s">
        <v>1426</v>
      </c>
      <c r="D8" s="1446" t="s">
        <v>88</v>
      </c>
    </row>
    <row r="9" customFormat="false" ht="20.25" hidden="false" customHeight="true" outlineLevel="0" collapsed="false">
      <c r="A9" s="1390" t="s">
        <v>1427</v>
      </c>
      <c r="B9" s="1447" t="n">
        <v>1.66</v>
      </c>
      <c r="C9" s="1447" t="n">
        <v>120</v>
      </c>
      <c r="D9" s="1447" t="n">
        <v>0.7304</v>
      </c>
    </row>
    <row r="10" customFormat="false" ht="14.25" hidden="false" customHeight="true" outlineLevel="0" collapsed="false">
      <c r="A10" s="1392" t="s">
        <v>1428</v>
      </c>
      <c r="B10" s="1419" t="n">
        <v>1.66</v>
      </c>
      <c r="C10" s="1419" t="n">
        <v>120</v>
      </c>
      <c r="D10" s="1419" t="n">
        <v>0.7304</v>
      </c>
    </row>
    <row r="11" customFormat="false" ht="13.5" hidden="false" customHeight="true" outlineLevel="0" collapsed="false">
      <c r="A11" s="1420" t="s">
        <v>1429</v>
      </c>
      <c r="B11" s="633" t="n">
        <v>1.66</v>
      </c>
      <c r="C11" s="1448" t="n">
        <v>120</v>
      </c>
      <c r="D11" s="704" t="n">
        <v>0.7304</v>
      </c>
    </row>
    <row r="12" customFormat="false" ht="14.25" hidden="false" customHeight="true" outlineLevel="0" collapsed="false">
      <c r="A12" s="1420" t="s">
        <v>1430</v>
      </c>
      <c r="B12" s="635" t="s">
        <v>482</v>
      </c>
      <c r="C12" s="1421" t="s">
        <v>482</v>
      </c>
      <c r="D12" s="699" t="s">
        <v>482</v>
      </c>
    </row>
    <row r="13" customFormat="false" ht="13.5" hidden="false" customHeight="true" outlineLevel="0" collapsed="false">
      <c r="A13" s="1246" t="s">
        <v>1431</v>
      </c>
      <c r="B13" s="1419" t="s">
        <v>482</v>
      </c>
      <c r="C13" s="1419" t="s">
        <v>482</v>
      </c>
      <c r="D13" s="1419" t="s">
        <v>482</v>
      </c>
    </row>
    <row r="14" customFormat="false" ht="13.5" hidden="false" customHeight="true" outlineLevel="0" collapsed="false">
      <c r="A14" s="1420" t="s">
        <v>1429</v>
      </c>
      <c r="B14" s="635" t="s">
        <v>482</v>
      </c>
      <c r="C14" s="1421" t="s">
        <v>482</v>
      </c>
      <c r="D14" s="699" t="s">
        <v>482</v>
      </c>
    </row>
    <row r="15" customFormat="false" ht="13.5" hidden="false" customHeight="true" outlineLevel="0" collapsed="false">
      <c r="A15" s="1420" t="s">
        <v>1430</v>
      </c>
      <c r="B15" s="635" t="s">
        <v>482</v>
      </c>
      <c r="C15" s="1421" t="s">
        <v>482</v>
      </c>
      <c r="D15" s="699" t="s">
        <v>482</v>
      </c>
    </row>
    <row r="16" customFormat="false" ht="12.75" hidden="false" customHeight="true" outlineLevel="0" collapsed="false">
      <c r="A16" s="1246" t="s">
        <v>1432</v>
      </c>
      <c r="B16" s="1418"/>
      <c r="C16" s="1418"/>
      <c r="D16" s="1419"/>
    </row>
    <row r="17" customFormat="false" ht="9" hidden="false" customHeight="true" outlineLevel="0" collapsed="false">
      <c r="A17" s="724"/>
      <c r="B17" s="724"/>
      <c r="C17" s="724"/>
      <c r="D17" s="724"/>
    </row>
    <row r="18" customFormat="false" ht="13.5" hidden="false" customHeight="true" outlineLevel="0" collapsed="false">
      <c r="A18" s="1449" t="s">
        <v>1433</v>
      </c>
      <c r="B18" s="1351"/>
      <c r="C18" s="1351"/>
      <c r="D18" s="1351"/>
    </row>
    <row r="19" customFormat="false" ht="13.5" hidden="false" customHeight="true" outlineLevel="0" collapsed="false">
      <c r="A19" s="1384" t="s">
        <v>1434</v>
      </c>
      <c r="B19" s="1351"/>
      <c r="C19" s="1351"/>
      <c r="D19" s="1351"/>
    </row>
    <row r="20" customFormat="false" ht="13.5" hidden="false" customHeight="true" outlineLevel="0" collapsed="false">
      <c r="A20" s="1384" t="s">
        <v>1435</v>
      </c>
      <c r="B20" s="1351"/>
      <c r="C20" s="1351"/>
      <c r="D20" s="1351"/>
    </row>
    <row r="21" customFormat="false" ht="13.5" hidden="false" customHeight="true" outlineLevel="0" collapsed="false">
      <c r="A21" s="1449" t="s">
        <v>1436</v>
      </c>
      <c r="B21" s="1351"/>
      <c r="C21" s="1351"/>
      <c r="D21" s="1351"/>
    </row>
    <row r="22" customFormat="false" ht="13.5" hidden="false" customHeight="true" outlineLevel="0" collapsed="false">
      <c r="A22" s="1449" t="s">
        <v>1437</v>
      </c>
      <c r="B22" s="1351"/>
      <c r="C22" s="1351"/>
      <c r="D22" s="1351"/>
    </row>
    <row r="23" customFormat="false" ht="14.25" hidden="false" customHeight="true" outlineLevel="0" collapsed="false">
      <c r="A23" s="1384" t="s">
        <v>1438</v>
      </c>
      <c r="B23" s="1366"/>
      <c r="C23" s="1366"/>
      <c r="D23" s="1366"/>
    </row>
    <row r="24" customFormat="false" ht="14.25" hidden="false" customHeight="true" outlineLevel="0" collapsed="false">
      <c r="A24" s="1384" t="s">
        <v>1439</v>
      </c>
      <c r="B24" s="1366"/>
      <c r="C24" s="1366"/>
      <c r="D24" s="1366"/>
    </row>
    <row r="25" customFormat="false" ht="13.5" hidden="false" customHeight="true" outlineLevel="0" collapsed="false">
      <c r="A25" s="1384" t="s">
        <v>1440</v>
      </c>
      <c r="B25" s="1426"/>
      <c r="C25" s="1426"/>
      <c r="D25" s="1426"/>
    </row>
    <row r="26" customFormat="false" ht="13.5" hidden="false" customHeight="true" outlineLevel="0" collapsed="false">
      <c r="A26" s="1384" t="s">
        <v>1441</v>
      </c>
      <c r="B26" s="1366"/>
      <c r="C26" s="1366"/>
      <c r="D26" s="1366"/>
    </row>
    <row r="27" customFormat="false" ht="9.75" hidden="false" customHeight="true" outlineLevel="0" collapsed="false">
      <c r="A27" s="715"/>
      <c r="B27" s="715"/>
      <c r="C27" s="715"/>
      <c r="D27" s="715"/>
    </row>
    <row r="28" customFormat="false" ht="12.75" hidden="false" customHeight="true" outlineLevel="0" collapsed="false">
      <c r="A28" s="1314" t="s">
        <v>441</v>
      </c>
      <c r="B28" s="1314"/>
      <c r="C28" s="1314"/>
      <c r="D28" s="1403"/>
    </row>
    <row r="29" customFormat="false" ht="28.5" hidden="false" customHeight="true" outlineLevel="0" collapsed="false">
      <c r="A29" s="1450" t="s">
        <v>1244</v>
      </c>
      <c r="B29" s="1450"/>
      <c r="C29" s="1450"/>
      <c r="D29" s="1450"/>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2</v>
      </c>
      <c r="J1" s="114" t="s">
        <v>76</v>
      </c>
    </row>
    <row r="2" customFormat="false" ht="18.75" hidden="false" customHeight="false" outlineLevel="0" collapsed="false">
      <c r="A2" s="4" t="s">
        <v>1443</v>
      </c>
      <c r="J2" s="114" t="s">
        <v>78</v>
      </c>
    </row>
    <row r="3" customFormat="false" ht="15.75" hidden="false" customHeight="false" outlineLevel="0" collapsed="false">
      <c r="A3" s="4" t="s">
        <v>215</v>
      </c>
      <c r="J3" s="114" t="s">
        <v>79</v>
      </c>
    </row>
    <row r="4" customFormat="false" ht="13.5" hidden="false" customHeight="false" outlineLevel="0" collapsed="false"/>
    <row r="5" customFormat="false" ht="20.25" hidden="false" customHeight="true" outlineLevel="0" collapsed="false">
      <c r="A5" s="1451" t="s">
        <v>80</v>
      </c>
      <c r="B5" s="1452" t="s">
        <v>450</v>
      </c>
      <c r="C5" s="1452"/>
      <c r="D5" s="1452"/>
      <c r="E5" s="1452" t="s">
        <v>324</v>
      </c>
      <c r="F5" s="1452"/>
      <c r="G5" s="1452"/>
      <c r="H5" s="1453" t="s">
        <v>1373</v>
      </c>
      <c r="I5" s="1453"/>
      <c r="J5" s="1453"/>
    </row>
    <row r="6" customFormat="false" ht="19.5" hidden="false" customHeight="true" outlineLevel="0" collapsed="false">
      <c r="A6" s="1451"/>
      <c r="B6" s="1454" t="s">
        <v>1444</v>
      </c>
      <c r="C6" s="1455" t="s">
        <v>217</v>
      </c>
      <c r="D6" s="1456" t="s">
        <v>1445</v>
      </c>
      <c r="E6" s="1457" t="s">
        <v>81</v>
      </c>
      <c r="F6" s="1458" t="s">
        <v>82</v>
      </c>
      <c r="G6" s="1459" t="s">
        <v>83</v>
      </c>
      <c r="H6" s="1458" t="s">
        <v>1446</v>
      </c>
      <c r="I6" s="1458" t="s">
        <v>82</v>
      </c>
      <c r="J6" s="1459" t="s">
        <v>83</v>
      </c>
    </row>
    <row r="7" customFormat="false" ht="15" hidden="false" customHeight="false" outlineLevel="0" collapsed="false">
      <c r="A7" s="1460" t="s">
        <v>1447</v>
      </c>
      <c r="B7" s="1461"/>
      <c r="C7" s="1461" t="s">
        <v>1448</v>
      </c>
      <c r="D7" s="1462"/>
      <c r="E7" s="1463" t="s">
        <v>1449</v>
      </c>
      <c r="F7" s="1463"/>
      <c r="G7" s="1463"/>
      <c r="H7" s="1463" t="s">
        <v>88</v>
      </c>
      <c r="I7" s="1463"/>
      <c r="J7" s="1463"/>
    </row>
    <row r="8" customFormat="false" ht="12.75" hidden="false" customHeight="true" outlineLevel="0" collapsed="false">
      <c r="A8" s="1415" t="s">
        <v>1450</v>
      </c>
      <c r="B8" s="1464" t="s">
        <v>1451</v>
      </c>
      <c r="C8" s="1465" t="s">
        <v>1452</v>
      </c>
      <c r="D8" s="1466" t="n">
        <v>245.4</v>
      </c>
      <c r="E8" s="1467" t="n">
        <v>72.9308014285715</v>
      </c>
      <c r="F8" s="1468" t="n">
        <v>0.318243497142857</v>
      </c>
      <c r="G8" s="1466" t="n">
        <v>0.00218792404285714</v>
      </c>
      <c r="H8" s="1467" t="n">
        <v>17.8972186705714</v>
      </c>
      <c r="I8" s="1468" t="n">
        <v>0.0780969541988572</v>
      </c>
      <c r="J8" s="1466" t="n">
        <v>0.000536916560117143</v>
      </c>
    </row>
    <row r="9" customFormat="false" ht="12.75" hidden="false" customHeight="true" outlineLevel="0" collapsed="false">
      <c r="A9" s="1415" t="s">
        <v>1170</v>
      </c>
      <c r="B9" s="1465" t="s">
        <v>1451</v>
      </c>
      <c r="C9" s="1465" t="s">
        <v>1452</v>
      </c>
      <c r="D9" s="1468" t="n">
        <v>245.4</v>
      </c>
      <c r="E9" s="1467" t="n">
        <v>72.9308014285715</v>
      </c>
      <c r="F9" s="1468" t="n">
        <v>0.318243497142857</v>
      </c>
      <c r="G9" s="1468" t="n">
        <v>0.00218792404285714</v>
      </c>
      <c r="H9" s="1467" t="n">
        <v>17.8972186705714</v>
      </c>
      <c r="I9" s="1468" t="n">
        <v>0.0780969541988572</v>
      </c>
      <c r="J9" s="1468" t="n">
        <v>0.000536916560117143</v>
      </c>
      <c r="K9" s="1164"/>
    </row>
    <row r="10" customFormat="false" ht="12.75" hidden="false" customHeight="true" outlineLevel="0" collapsed="false">
      <c r="A10" s="1420" t="s">
        <v>1453</v>
      </c>
      <c r="B10" s="1469" t="s">
        <v>1451</v>
      </c>
      <c r="C10" s="1469" t="s">
        <v>1452</v>
      </c>
      <c r="D10" s="158" t="n">
        <v>245.4</v>
      </c>
      <c r="E10" s="156" t="n">
        <v>72.9308014285715</v>
      </c>
      <c r="F10" s="156" t="n">
        <v>0.318243497142857</v>
      </c>
      <c r="G10" s="158" t="n">
        <v>0.00218792404285714</v>
      </c>
      <c r="H10" s="156" t="n">
        <v>17.8972186705714</v>
      </c>
      <c r="I10" s="156" t="n">
        <v>0.0780969541988572</v>
      </c>
      <c r="J10" s="158" t="n">
        <v>0.000536916560117143</v>
      </c>
    </row>
    <row r="11" customFormat="false" ht="12.75" hidden="false" customHeight="true" outlineLevel="0" collapsed="false">
      <c r="A11" s="1470" t="s">
        <v>1454</v>
      </c>
      <c r="B11" s="1471" t="s">
        <v>1451</v>
      </c>
      <c r="C11" s="1471" t="s">
        <v>1452</v>
      </c>
      <c r="D11" s="1472" t="s">
        <v>94</v>
      </c>
      <c r="E11" s="1220" t="s">
        <v>94</v>
      </c>
      <c r="F11" s="159" t="s">
        <v>94</v>
      </c>
      <c r="G11" s="160" t="s">
        <v>94</v>
      </c>
      <c r="H11" s="1472" t="s">
        <v>94</v>
      </c>
      <c r="I11" s="1472" t="s">
        <v>94</v>
      </c>
      <c r="J11" s="1472" t="s">
        <v>94</v>
      </c>
      <c r="K11" s="1164"/>
    </row>
    <row r="12" customFormat="false" ht="12.75" hidden="false" customHeight="true" outlineLevel="0" collapsed="false">
      <c r="A12" s="1470" t="s">
        <v>1455</v>
      </c>
      <c r="B12" s="1471" t="s">
        <v>1451</v>
      </c>
      <c r="C12" s="1471" t="s">
        <v>1456</v>
      </c>
      <c r="D12" s="1472" t="n">
        <v>0.2454</v>
      </c>
      <c r="E12" s="1214" t="n">
        <v>72.9308014285715</v>
      </c>
      <c r="F12" s="156" t="n">
        <v>0.318243497142857</v>
      </c>
      <c r="G12" s="158" t="n">
        <v>0.00218792404285714</v>
      </c>
      <c r="H12" s="1472" t="n">
        <v>17.8972186705714</v>
      </c>
      <c r="I12" s="1472" t="n">
        <v>0.0780969541988572</v>
      </c>
      <c r="J12" s="1472" t="n">
        <v>0.000536916560117143</v>
      </c>
      <c r="K12" s="1164"/>
    </row>
    <row r="13" customFormat="false" ht="12.75" hidden="false" customHeight="true" outlineLevel="0" collapsed="false">
      <c r="A13" s="1420" t="s">
        <v>1172</v>
      </c>
      <c r="B13" s="1469" t="s">
        <v>1451</v>
      </c>
      <c r="C13" s="1469" t="s">
        <v>1452</v>
      </c>
      <c r="D13" s="160" t="s">
        <v>850</v>
      </c>
      <c r="E13" s="159" t="s">
        <v>850</v>
      </c>
      <c r="F13" s="159" t="s">
        <v>850</v>
      </c>
      <c r="G13" s="160" t="s">
        <v>850</v>
      </c>
      <c r="H13" s="159" t="s">
        <v>850</v>
      </c>
      <c r="I13" s="159" t="s">
        <v>850</v>
      </c>
      <c r="J13" s="160" t="s">
        <v>850</v>
      </c>
    </row>
    <row r="14" customFormat="false" ht="12.75" hidden="false" customHeight="true" outlineLevel="0" collapsed="false">
      <c r="A14" s="1470" t="s">
        <v>1454</v>
      </c>
      <c r="B14" s="1471" t="s">
        <v>1451</v>
      </c>
      <c r="C14" s="1471" t="s">
        <v>1452</v>
      </c>
      <c r="D14" s="1472" t="s">
        <v>94</v>
      </c>
      <c r="E14" s="1220" t="s">
        <v>94</v>
      </c>
      <c r="F14" s="159" t="s">
        <v>94</v>
      </c>
      <c r="G14" s="160" t="s">
        <v>94</v>
      </c>
      <c r="H14" s="1472" t="s">
        <v>94</v>
      </c>
      <c r="I14" s="1472" t="s">
        <v>94</v>
      </c>
      <c r="J14" s="1472" t="s">
        <v>94</v>
      </c>
      <c r="K14" s="1164"/>
    </row>
    <row r="15" customFormat="false" ht="12.75" hidden="false" customHeight="true" outlineLevel="0" collapsed="false">
      <c r="A15" s="1470" t="s">
        <v>1455</v>
      </c>
      <c r="B15" s="1471" t="s">
        <v>1451</v>
      </c>
      <c r="C15" s="1471" t="s">
        <v>1452</v>
      </c>
      <c r="D15" s="1472" t="s">
        <v>482</v>
      </c>
      <c r="E15" s="1208" t="s">
        <v>482</v>
      </c>
      <c r="F15" s="159" t="s">
        <v>482</v>
      </c>
      <c r="G15" s="1462" t="s">
        <v>482</v>
      </c>
      <c r="H15" s="1472" t="s">
        <v>482</v>
      </c>
      <c r="I15" s="1472" t="s">
        <v>482</v>
      </c>
      <c r="J15" s="1472" t="s">
        <v>482</v>
      </c>
      <c r="K15" s="1164"/>
    </row>
    <row r="16" customFormat="false" ht="12.75" hidden="false" customHeight="true" outlineLevel="0" collapsed="false">
      <c r="A16" s="1415" t="s">
        <v>1173</v>
      </c>
      <c r="B16" s="1465" t="s">
        <v>1451</v>
      </c>
      <c r="C16" s="1465" t="s">
        <v>1452</v>
      </c>
      <c r="D16" s="1468" t="s">
        <v>482</v>
      </c>
      <c r="E16" s="1467" t="s">
        <v>482</v>
      </c>
      <c r="F16" s="1468" t="s">
        <v>482</v>
      </c>
      <c r="G16" s="1468" t="s">
        <v>482</v>
      </c>
      <c r="H16" s="1467" t="s">
        <v>482</v>
      </c>
      <c r="I16" s="1468" t="s">
        <v>482</v>
      </c>
      <c r="J16" s="1468" t="s">
        <v>482</v>
      </c>
      <c r="K16" s="1164"/>
    </row>
    <row r="17" customFormat="false" ht="12.75" hidden="false" customHeight="true" outlineLevel="0" collapsed="false">
      <c r="A17" s="1473" t="s">
        <v>1457</v>
      </c>
      <c r="B17" s="1469" t="s">
        <v>1451</v>
      </c>
      <c r="C17" s="1469" t="s">
        <v>1452</v>
      </c>
      <c r="D17" s="160" t="s">
        <v>482</v>
      </c>
      <c r="E17" s="159" t="s">
        <v>482</v>
      </c>
      <c r="F17" s="159" t="s">
        <v>482</v>
      </c>
      <c r="G17" s="160" t="s">
        <v>482</v>
      </c>
      <c r="H17" s="159" t="s">
        <v>482</v>
      </c>
      <c r="I17" s="159" t="s">
        <v>482</v>
      </c>
      <c r="J17" s="160" t="s">
        <v>482</v>
      </c>
    </row>
    <row r="18" customFormat="false" ht="12.75" hidden="false" customHeight="true" outlineLevel="0" collapsed="false">
      <c r="A18" s="1470" t="s">
        <v>1454</v>
      </c>
      <c r="B18" s="1471" t="s">
        <v>1451</v>
      </c>
      <c r="C18" s="1471" t="s">
        <v>1452</v>
      </c>
      <c r="D18" s="1472" t="s">
        <v>482</v>
      </c>
      <c r="E18" s="1220" t="s">
        <v>482</v>
      </c>
      <c r="F18" s="159" t="s">
        <v>482</v>
      </c>
      <c r="G18" s="160" t="s">
        <v>482</v>
      </c>
      <c r="H18" s="1472" t="s">
        <v>482</v>
      </c>
      <c r="I18" s="1472" t="s">
        <v>482</v>
      </c>
      <c r="J18" s="1472" t="s">
        <v>482</v>
      </c>
    </row>
    <row r="19" customFormat="false" ht="12.75" hidden="false" customHeight="true" outlineLevel="0" collapsed="false">
      <c r="A19" s="1470" t="s">
        <v>1455</v>
      </c>
      <c r="B19" s="1471" t="s">
        <v>1451</v>
      </c>
      <c r="C19" s="1471" t="s">
        <v>1452</v>
      </c>
      <c r="D19" s="1472" t="s">
        <v>482</v>
      </c>
      <c r="E19" s="1220" t="s">
        <v>482</v>
      </c>
      <c r="F19" s="159" t="s">
        <v>482</v>
      </c>
      <c r="G19" s="160" t="s">
        <v>482</v>
      </c>
      <c r="H19" s="1472" t="s">
        <v>482</v>
      </c>
      <c r="I19" s="1472" t="s">
        <v>482</v>
      </c>
      <c r="J19" s="1472" t="s">
        <v>482</v>
      </c>
    </row>
    <row r="20" customFormat="false" ht="12.75" hidden="false" customHeight="true" outlineLevel="0" collapsed="false">
      <c r="A20" s="1420" t="s">
        <v>1175</v>
      </c>
      <c r="B20" s="1469" t="s">
        <v>1451</v>
      </c>
      <c r="C20" s="1469" t="s">
        <v>1452</v>
      </c>
      <c r="D20" s="160" t="s">
        <v>482</v>
      </c>
      <c r="E20" s="159" t="s">
        <v>482</v>
      </c>
      <c r="F20" s="159" t="s">
        <v>482</v>
      </c>
      <c r="G20" s="160" t="s">
        <v>482</v>
      </c>
      <c r="H20" s="159" t="s">
        <v>482</v>
      </c>
      <c r="I20" s="159" t="s">
        <v>482</v>
      </c>
      <c r="J20" s="160" t="s">
        <v>482</v>
      </c>
    </row>
    <row r="21" customFormat="false" ht="12.75" hidden="false" customHeight="true" outlineLevel="0" collapsed="false">
      <c r="A21" s="1470" t="s">
        <v>1454</v>
      </c>
      <c r="B21" s="1471" t="s">
        <v>1451</v>
      </c>
      <c r="C21" s="1471" t="s">
        <v>1452</v>
      </c>
      <c r="D21" s="1472" t="s">
        <v>482</v>
      </c>
      <c r="E21" s="1220" t="s">
        <v>482</v>
      </c>
      <c r="F21" s="159" t="s">
        <v>482</v>
      </c>
      <c r="G21" s="160" t="s">
        <v>482</v>
      </c>
      <c r="H21" s="1472" t="s">
        <v>482</v>
      </c>
      <c r="I21" s="1472" t="s">
        <v>482</v>
      </c>
      <c r="J21" s="1472" t="s">
        <v>482</v>
      </c>
      <c r="K21" s="1164"/>
    </row>
    <row r="22" customFormat="false" ht="12.75" hidden="false" customHeight="true" outlineLevel="0" collapsed="false">
      <c r="A22" s="1470" t="s">
        <v>1455</v>
      </c>
      <c r="B22" s="1471" t="s">
        <v>1451</v>
      </c>
      <c r="C22" s="1471" t="s">
        <v>1452</v>
      </c>
      <c r="D22" s="1472" t="s">
        <v>482</v>
      </c>
      <c r="E22" s="1220" t="s">
        <v>482</v>
      </c>
      <c r="F22" s="159" t="s">
        <v>482</v>
      </c>
      <c r="G22" s="160" t="s">
        <v>482</v>
      </c>
      <c r="H22" s="1472" t="s">
        <v>482</v>
      </c>
      <c r="I22" s="1472" t="s">
        <v>482</v>
      </c>
      <c r="J22" s="1472" t="s">
        <v>482</v>
      </c>
      <c r="K22" s="1164"/>
    </row>
    <row r="23" customFormat="false" ht="12.75" hidden="false" customHeight="true" outlineLevel="0" collapsed="false">
      <c r="A23" s="1420" t="s">
        <v>1458</v>
      </c>
      <c r="B23" s="1469" t="s">
        <v>1451</v>
      </c>
      <c r="C23" s="1469" t="s">
        <v>1452</v>
      </c>
      <c r="D23" s="160" t="s">
        <v>482</v>
      </c>
      <c r="E23" s="159" t="s">
        <v>482</v>
      </c>
      <c r="F23" s="159" t="s">
        <v>482</v>
      </c>
      <c r="G23" s="160" t="s">
        <v>482</v>
      </c>
      <c r="H23" s="159" t="s">
        <v>482</v>
      </c>
      <c r="I23" s="159" t="s">
        <v>482</v>
      </c>
      <c r="J23" s="160" t="s">
        <v>482</v>
      </c>
    </row>
    <row r="24" customFormat="false" ht="12.75" hidden="false" customHeight="true" outlineLevel="0" collapsed="false">
      <c r="A24" s="1470" t="s">
        <v>1454</v>
      </c>
      <c r="B24" s="1471" t="s">
        <v>1451</v>
      </c>
      <c r="C24" s="1471" t="s">
        <v>1452</v>
      </c>
      <c r="D24" s="1472" t="s">
        <v>482</v>
      </c>
      <c r="E24" s="1220" t="s">
        <v>482</v>
      </c>
      <c r="F24" s="159" t="s">
        <v>482</v>
      </c>
      <c r="G24" s="160" t="s">
        <v>482</v>
      </c>
      <c r="H24" s="1472" t="s">
        <v>482</v>
      </c>
      <c r="I24" s="1472" t="s">
        <v>482</v>
      </c>
      <c r="J24" s="1472" t="s">
        <v>482</v>
      </c>
      <c r="K24" s="1164"/>
    </row>
    <row r="25" customFormat="false" ht="12.75" hidden="false" customHeight="true" outlineLevel="0" collapsed="false">
      <c r="A25" s="1474" t="s">
        <v>1455</v>
      </c>
      <c r="B25" s="1471" t="s">
        <v>1451</v>
      </c>
      <c r="C25" s="1471" t="s">
        <v>1452</v>
      </c>
      <c r="D25" s="1472" t="s">
        <v>482</v>
      </c>
      <c r="E25" s="1208" t="s">
        <v>482</v>
      </c>
      <c r="F25" s="159" t="s">
        <v>482</v>
      </c>
      <c r="G25" s="1462" t="s">
        <v>482</v>
      </c>
      <c r="H25" s="1472" t="s">
        <v>482</v>
      </c>
      <c r="I25" s="1472" t="s">
        <v>482</v>
      </c>
      <c r="J25" s="1472" t="s">
        <v>482</v>
      </c>
      <c r="K25" s="1164"/>
    </row>
    <row r="26" customFormat="false" ht="12.75" hidden="false" customHeight="true" outlineLevel="0" collapsed="false">
      <c r="A26" s="1475" t="s">
        <v>1176</v>
      </c>
      <c r="B26" s="1465" t="s">
        <v>1451</v>
      </c>
      <c r="C26" s="1465" t="s">
        <v>1452</v>
      </c>
      <c r="D26" s="1468" t="s">
        <v>482</v>
      </c>
      <c r="E26" s="1467" t="s">
        <v>482</v>
      </c>
      <c r="F26" s="1468" t="s">
        <v>482</v>
      </c>
      <c r="G26" s="1468" t="s">
        <v>482</v>
      </c>
      <c r="H26" s="1467" t="s">
        <v>482</v>
      </c>
      <c r="I26" s="1468" t="s">
        <v>482</v>
      </c>
      <c r="J26" s="1468" t="s">
        <v>482</v>
      </c>
      <c r="K26" s="1164"/>
    </row>
    <row r="27" customFormat="false" ht="12.75" hidden="false" customHeight="true" outlineLevel="0" collapsed="false">
      <c r="A27" s="1473" t="s">
        <v>1459</v>
      </c>
      <c r="B27" s="1469" t="s">
        <v>1451</v>
      </c>
      <c r="C27" s="1469" t="s">
        <v>1452</v>
      </c>
      <c r="D27" s="160" t="s">
        <v>482</v>
      </c>
      <c r="E27" s="159" t="s">
        <v>482</v>
      </c>
      <c r="F27" s="159" t="s">
        <v>482</v>
      </c>
      <c r="G27" s="160" t="s">
        <v>482</v>
      </c>
      <c r="H27" s="159" t="s">
        <v>482</v>
      </c>
      <c r="I27" s="159" t="s">
        <v>482</v>
      </c>
      <c r="J27" s="160" t="s">
        <v>482</v>
      </c>
    </row>
    <row r="28" customFormat="false" ht="12.75" hidden="false" customHeight="true" outlineLevel="0" collapsed="false">
      <c r="A28" s="1470" t="s">
        <v>1454</v>
      </c>
      <c r="B28" s="1471" t="s">
        <v>1451</v>
      </c>
      <c r="C28" s="1471" t="s">
        <v>1452</v>
      </c>
      <c r="D28" s="1472" t="s">
        <v>482</v>
      </c>
      <c r="E28" s="1220" t="s">
        <v>482</v>
      </c>
      <c r="F28" s="159" t="s">
        <v>482</v>
      </c>
      <c r="G28" s="160" t="s">
        <v>482</v>
      </c>
      <c r="H28" s="1472" t="s">
        <v>482</v>
      </c>
      <c r="I28" s="1472" t="s">
        <v>482</v>
      </c>
      <c r="J28" s="1472" t="s">
        <v>482</v>
      </c>
      <c r="K28" s="1164"/>
    </row>
    <row r="29" customFormat="false" ht="12.75" hidden="false" customHeight="true" outlineLevel="0" collapsed="false">
      <c r="A29" s="1470" t="s">
        <v>1455</v>
      </c>
      <c r="B29" s="1471" t="s">
        <v>1451</v>
      </c>
      <c r="C29" s="1471" t="s">
        <v>1452</v>
      </c>
      <c r="D29" s="1472" t="s">
        <v>482</v>
      </c>
      <c r="E29" s="1220" t="s">
        <v>482</v>
      </c>
      <c r="F29" s="159" t="s">
        <v>482</v>
      </c>
      <c r="G29" s="160" t="s">
        <v>482</v>
      </c>
      <c r="H29" s="1472" t="s">
        <v>482</v>
      </c>
      <c r="I29" s="1472" t="s">
        <v>482</v>
      </c>
      <c r="J29" s="1472" t="s">
        <v>482</v>
      </c>
      <c r="K29" s="1164"/>
    </row>
    <row r="30" customFormat="false" ht="12.75" hidden="false" customHeight="true" outlineLevel="0" collapsed="false">
      <c r="A30" s="1420" t="s">
        <v>1178</v>
      </c>
      <c r="B30" s="1469" t="s">
        <v>1451</v>
      </c>
      <c r="C30" s="1469" t="s">
        <v>1452</v>
      </c>
      <c r="D30" s="160" t="s">
        <v>482</v>
      </c>
      <c r="E30" s="159" t="s">
        <v>482</v>
      </c>
      <c r="F30" s="159" t="s">
        <v>482</v>
      </c>
      <c r="G30" s="160" t="s">
        <v>482</v>
      </c>
      <c r="H30" s="159" t="s">
        <v>482</v>
      </c>
      <c r="I30" s="159" t="s">
        <v>482</v>
      </c>
      <c r="J30" s="160" t="s">
        <v>482</v>
      </c>
    </row>
    <row r="31" customFormat="false" ht="12.75" hidden="false" customHeight="true" outlineLevel="0" collapsed="false">
      <c r="A31" s="1470" t="s">
        <v>1454</v>
      </c>
      <c r="B31" s="1471" t="s">
        <v>1451</v>
      </c>
      <c r="C31" s="1471" t="s">
        <v>1452</v>
      </c>
      <c r="D31" s="1472" t="s">
        <v>482</v>
      </c>
      <c r="E31" s="1220" t="s">
        <v>482</v>
      </c>
      <c r="F31" s="159" t="s">
        <v>482</v>
      </c>
      <c r="G31" s="160" t="s">
        <v>482</v>
      </c>
      <c r="H31" s="1472" t="s">
        <v>482</v>
      </c>
      <c r="I31" s="1472" t="s">
        <v>482</v>
      </c>
      <c r="J31" s="1472" t="s">
        <v>482</v>
      </c>
      <c r="K31" s="1164"/>
    </row>
    <row r="32" customFormat="false" ht="12.75" hidden="false" customHeight="true" outlineLevel="0" collapsed="false">
      <c r="A32" s="1470" t="s">
        <v>1455</v>
      </c>
      <c r="B32" s="1471" t="s">
        <v>1451</v>
      </c>
      <c r="C32" s="1471" t="s">
        <v>1452</v>
      </c>
      <c r="D32" s="1472" t="s">
        <v>482</v>
      </c>
      <c r="E32" s="1220" t="s">
        <v>482</v>
      </c>
      <c r="F32" s="159" t="s">
        <v>482</v>
      </c>
      <c r="G32" s="160" t="s">
        <v>482</v>
      </c>
      <c r="H32" s="1472" t="s">
        <v>482</v>
      </c>
      <c r="I32" s="1472" t="s">
        <v>482</v>
      </c>
      <c r="J32" s="1472" t="s">
        <v>482</v>
      </c>
      <c r="K32" s="1164"/>
    </row>
    <row r="33" customFormat="false" ht="12.75" hidden="false" customHeight="true" outlineLevel="0" collapsed="false">
      <c r="A33" s="1420" t="s">
        <v>1460</v>
      </c>
      <c r="B33" s="1469" t="s">
        <v>1451</v>
      </c>
      <c r="C33" s="1469" t="s">
        <v>1452</v>
      </c>
      <c r="D33" s="160" t="s">
        <v>482</v>
      </c>
      <c r="E33" s="159" t="s">
        <v>482</v>
      </c>
      <c r="F33" s="159" t="s">
        <v>482</v>
      </c>
      <c r="G33" s="160" t="s">
        <v>482</v>
      </c>
      <c r="H33" s="159" t="s">
        <v>482</v>
      </c>
      <c r="I33" s="159" t="s">
        <v>482</v>
      </c>
      <c r="J33" s="160" t="s">
        <v>482</v>
      </c>
    </row>
    <row r="34" customFormat="false" ht="12.75" hidden="false" customHeight="true" outlineLevel="0" collapsed="false">
      <c r="A34" s="1470" t="s">
        <v>1454</v>
      </c>
      <c r="B34" s="1471" t="s">
        <v>1451</v>
      </c>
      <c r="C34" s="1471" t="s">
        <v>1452</v>
      </c>
      <c r="D34" s="1472" t="s">
        <v>482</v>
      </c>
      <c r="E34" s="1220" t="s">
        <v>482</v>
      </c>
      <c r="F34" s="159" t="s">
        <v>482</v>
      </c>
      <c r="G34" s="160" t="s">
        <v>482</v>
      </c>
      <c r="H34" s="1472" t="s">
        <v>482</v>
      </c>
      <c r="I34" s="1472" t="s">
        <v>482</v>
      </c>
      <c r="J34" s="1472" t="s">
        <v>482</v>
      </c>
      <c r="K34" s="1164"/>
    </row>
    <row r="35" customFormat="false" ht="12.75" hidden="false" customHeight="true" outlineLevel="0" collapsed="false">
      <c r="A35" s="1470" t="s">
        <v>1455</v>
      </c>
      <c r="B35" s="1471" t="s">
        <v>1451</v>
      </c>
      <c r="C35" s="1471" t="s">
        <v>1452</v>
      </c>
      <c r="D35" s="1472" t="s">
        <v>482</v>
      </c>
      <c r="E35" s="1208" t="s">
        <v>482</v>
      </c>
      <c r="F35" s="159" t="s">
        <v>482</v>
      </c>
      <c r="G35" s="1462" t="s">
        <v>482</v>
      </c>
      <c r="H35" s="1472" t="s">
        <v>482</v>
      </c>
      <c r="I35" s="1472" t="s">
        <v>482</v>
      </c>
      <c r="J35" s="1472" t="s">
        <v>482</v>
      </c>
      <c r="K35" s="1164"/>
    </row>
    <row r="36" customFormat="false" ht="12.75" hidden="false" customHeight="true" outlineLevel="0" collapsed="false">
      <c r="A36" s="1415" t="s">
        <v>1179</v>
      </c>
      <c r="B36" s="1465" t="s">
        <v>1451</v>
      </c>
      <c r="C36" s="1465" t="s">
        <v>1452</v>
      </c>
      <c r="D36" s="1468" t="s">
        <v>482</v>
      </c>
      <c r="E36" s="1467" t="s">
        <v>482</v>
      </c>
      <c r="F36" s="1468" t="s">
        <v>482</v>
      </c>
      <c r="G36" s="1468" t="s">
        <v>482</v>
      </c>
      <c r="H36" s="1467" t="s">
        <v>482</v>
      </c>
      <c r="I36" s="1468" t="s">
        <v>482</v>
      </c>
      <c r="J36" s="1468" t="s">
        <v>482</v>
      </c>
      <c r="K36" s="1164"/>
    </row>
    <row r="37" customFormat="false" ht="12.75" hidden="false" customHeight="true" outlineLevel="0" collapsed="false">
      <c r="A37" s="1473" t="s">
        <v>1461</v>
      </c>
      <c r="B37" s="1469" t="s">
        <v>1451</v>
      </c>
      <c r="C37" s="1469" t="s">
        <v>1452</v>
      </c>
      <c r="D37" s="160" t="s">
        <v>482</v>
      </c>
      <c r="E37" s="159" t="s">
        <v>482</v>
      </c>
      <c r="F37" s="159" t="s">
        <v>482</v>
      </c>
      <c r="G37" s="160" t="s">
        <v>482</v>
      </c>
      <c r="H37" s="159" t="s">
        <v>482</v>
      </c>
      <c r="I37" s="159" t="s">
        <v>482</v>
      </c>
      <c r="J37" s="160" t="s">
        <v>482</v>
      </c>
    </row>
    <row r="38" customFormat="false" ht="12.75" hidden="false" customHeight="true" outlineLevel="0" collapsed="false">
      <c r="A38" s="1470" t="s">
        <v>1454</v>
      </c>
      <c r="B38" s="1471" t="s">
        <v>1451</v>
      </c>
      <c r="C38" s="1471" t="s">
        <v>1452</v>
      </c>
      <c r="D38" s="1472" t="s">
        <v>482</v>
      </c>
      <c r="E38" s="1220" t="s">
        <v>482</v>
      </c>
      <c r="F38" s="159" t="s">
        <v>482</v>
      </c>
      <c r="G38" s="160" t="s">
        <v>482</v>
      </c>
      <c r="H38" s="1472" t="s">
        <v>482</v>
      </c>
      <c r="I38" s="1472" t="s">
        <v>482</v>
      </c>
      <c r="J38" s="1472" t="s">
        <v>482</v>
      </c>
      <c r="K38" s="1164"/>
    </row>
    <row r="39" customFormat="false" ht="12.75" hidden="false" customHeight="true" outlineLevel="0" collapsed="false">
      <c r="A39" s="1470" t="s">
        <v>1455</v>
      </c>
      <c r="B39" s="1471" t="s">
        <v>1451</v>
      </c>
      <c r="C39" s="1471" t="s">
        <v>1452</v>
      </c>
      <c r="D39" s="1472" t="s">
        <v>482</v>
      </c>
      <c r="E39" s="1220" t="s">
        <v>482</v>
      </c>
      <c r="F39" s="159" t="s">
        <v>482</v>
      </c>
      <c r="G39" s="160" t="s">
        <v>482</v>
      </c>
      <c r="H39" s="1472" t="s">
        <v>482</v>
      </c>
      <c r="I39" s="1472" t="s">
        <v>482</v>
      </c>
      <c r="J39" s="1472" t="s">
        <v>482</v>
      </c>
      <c r="K39" s="1164"/>
    </row>
    <row r="40" customFormat="false" ht="12.75" hidden="false" customHeight="true" outlineLevel="0" collapsed="false">
      <c r="A40" s="1420" t="s">
        <v>1181</v>
      </c>
      <c r="B40" s="1469" t="s">
        <v>1451</v>
      </c>
      <c r="C40" s="1469" t="s">
        <v>1452</v>
      </c>
      <c r="D40" s="160" t="s">
        <v>482</v>
      </c>
      <c r="E40" s="159" t="s">
        <v>482</v>
      </c>
      <c r="F40" s="159" t="s">
        <v>482</v>
      </c>
      <c r="G40" s="160" t="s">
        <v>482</v>
      </c>
      <c r="H40" s="159" t="s">
        <v>482</v>
      </c>
      <c r="I40" s="159" t="s">
        <v>482</v>
      </c>
      <c r="J40" s="160" t="s">
        <v>482</v>
      </c>
    </row>
    <row r="41" customFormat="false" ht="12.75" hidden="false" customHeight="true" outlineLevel="0" collapsed="false">
      <c r="A41" s="1470" t="s">
        <v>1454</v>
      </c>
      <c r="B41" s="1471" t="s">
        <v>1451</v>
      </c>
      <c r="C41" s="1471" t="s">
        <v>1452</v>
      </c>
      <c r="D41" s="1472" t="s">
        <v>482</v>
      </c>
      <c r="E41" s="1220" t="s">
        <v>482</v>
      </c>
      <c r="F41" s="159" t="s">
        <v>482</v>
      </c>
      <c r="G41" s="160" t="s">
        <v>482</v>
      </c>
      <c r="H41" s="1472" t="s">
        <v>482</v>
      </c>
      <c r="I41" s="1472" t="s">
        <v>482</v>
      </c>
      <c r="J41" s="1472" t="s">
        <v>482</v>
      </c>
      <c r="K41" s="1164"/>
    </row>
    <row r="42" customFormat="false" ht="12.75" hidden="false" customHeight="true" outlineLevel="0" collapsed="false">
      <c r="A42" s="1470" t="s">
        <v>1455</v>
      </c>
      <c r="B42" s="1471" t="s">
        <v>1451</v>
      </c>
      <c r="C42" s="1471" t="s">
        <v>1452</v>
      </c>
      <c r="D42" s="1472" t="s">
        <v>482</v>
      </c>
      <c r="E42" s="1220" t="s">
        <v>482</v>
      </c>
      <c r="F42" s="159" t="s">
        <v>482</v>
      </c>
      <c r="G42" s="160" t="s">
        <v>482</v>
      </c>
      <c r="H42" s="1472" t="s">
        <v>482</v>
      </c>
      <c r="I42" s="1472" t="s">
        <v>482</v>
      </c>
      <c r="J42" s="1472" t="s">
        <v>482</v>
      </c>
      <c r="K42" s="1164"/>
    </row>
    <row r="43" customFormat="false" ht="12.75" hidden="false" customHeight="true" outlineLevel="0" collapsed="false">
      <c r="A43" s="1420" t="s">
        <v>1462</v>
      </c>
      <c r="B43" s="1469" t="s">
        <v>1451</v>
      </c>
      <c r="C43" s="1469" t="s">
        <v>1452</v>
      </c>
      <c r="D43" s="160" t="s">
        <v>482</v>
      </c>
      <c r="E43" s="159" t="s">
        <v>482</v>
      </c>
      <c r="F43" s="159" t="s">
        <v>482</v>
      </c>
      <c r="G43" s="160" t="s">
        <v>482</v>
      </c>
      <c r="H43" s="159" t="s">
        <v>482</v>
      </c>
      <c r="I43" s="159" t="s">
        <v>482</v>
      </c>
      <c r="J43" s="160" t="s">
        <v>482</v>
      </c>
    </row>
    <row r="44" customFormat="false" ht="12.75" hidden="false" customHeight="true" outlineLevel="0" collapsed="false">
      <c r="A44" s="1470" t="s">
        <v>1454</v>
      </c>
      <c r="B44" s="1476" t="s">
        <v>1451</v>
      </c>
      <c r="C44" s="1476" t="s">
        <v>1452</v>
      </c>
      <c r="D44" s="1169" t="s">
        <v>482</v>
      </c>
      <c r="E44" s="1220" t="s">
        <v>482</v>
      </c>
      <c r="F44" s="159" t="s">
        <v>482</v>
      </c>
      <c r="G44" s="160" t="s">
        <v>482</v>
      </c>
      <c r="H44" s="1169" t="s">
        <v>482</v>
      </c>
      <c r="I44" s="1169" t="s">
        <v>482</v>
      </c>
      <c r="J44" s="1175" t="s">
        <v>482</v>
      </c>
    </row>
    <row r="45" customFormat="false" ht="12.75" hidden="false" customHeight="true" outlineLevel="0" collapsed="false">
      <c r="A45" s="1470" t="s">
        <v>1455</v>
      </c>
      <c r="B45" s="1477" t="s">
        <v>1451</v>
      </c>
      <c r="C45" s="1477" t="s">
        <v>1452</v>
      </c>
      <c r="D45" s="1478" t="s">
        <v>482</v>
      </c>
      <c r="E45" s="1220" t="s">
        <v>482</v>
      </c>
      <c r="F45" s="159" t="s">
        <v>482</v>
      </c>
      <c r="G45" s="1462" t="s">
        <v>482</v>
      </c>
      <c r="H45" s="1172" t="s">
        <v>482</v>
      </c>
      <c r="I45" s="1172" t="s">
        <v>482</v>
      </c>
      <c r="J45" s="1478" t="s">
        <v>482</v>
      </c>
    </row>
    <row r="46" customFormat="false" ht="12.75" hidden="false" customHeight="true" outlineLevel="0" collapsed="false">
      <c r="A46" s="1415" t="s">
        <v>1463</v>
      </c>
      <c r="B46" s="1477" t="s">
        <v>1451</v>
      </c>
      <c r="C46" s="1477" t="s">
        <v>1452</v>
      </c>
      <c r="D46" s="1478" t="s">
        <v>482</v>
      </c>
      <c r="E46" s="1468" t="s">
        <v>482</v>
      </c>
      <c r="F46" s="1468" t="s">
        <v>482</v>
      </c>
      <c r="G46" s="1466" t="s">
        <v>482</v>
      </c>
      <c r="H46" s="1172" t="s">
        <v>482</v>
      </c>
      <c r="I46" s="1172" t="s">
        <v>482</v>
      </c>
      <c r="J46" s="1478" t="s">
        <v>482</v>
      </c>
    </row>
    <row r="47" customFormat="false" ht="12.75" hidden="false" customHeight="true" outlineLevel="0" collapsed="false">
      <c r="A47" s="1415" t="s">
        <v>1464</v>
      </c>
      <c r="B47" s="1477" t="s">
        <v>1451</v>
      </c>
      <c r="C47" s="1477" t="s">
        <v>1452</v>
      </c>
      <c r="D47" s="1478" t="s">
        <v>482</v>
      </c>
      <c r="E47" s="1468" t="s">
        <v>482</v>
      </c>
      <c r="F47" s="1468" t="s">
        <v>482</v>
      </c>
      <c r="G47" s="1466" t="s">
        <v>482</v>
      </c>
      <c r="H47" s="1172" t="s">
        <v>482</v>
      </c>
      <c r="I47" s="1172" t="s">
        <v>482</v>
      </c>
      <c r="J47" s="1478" t="s">
        <v>482</v>
      </c>
    </row>
    <row r="48" customFormat="false" ht="13.5" hidden="false" customHeight="false" outlineLevel="0" collapsed="false">
      <c r="A48" s="1415" t="s">
        <v>1390</v>
      </c>
      <c r="B48" s="1479"/>
      <c r="C48" s="1479"/>
      <c r="D48" s="1480"/>
      <c r="E48" s="1481"/>
      <c r="F48" s="1481"/>
      <c r="G48" s="1399"/>
      <c r="H48" s="1416"/>
      <c r="I48" s="1416"/>
      <c r="J48" s="148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2" t="s">
        <v>1465</v>
      </c>
      <c r="B50" s="1482"/>
      <c r="C50" s="1482"/>
      <c r="D50" s="1482"/>
      <c r="E50" s="1482"/>
      <c r="F50" s="1482"/>
      <c r="G50" s="1482"/>
      <c r="H50" s="1482"/>
      <c r="I50" s="1482"/>
      <c r="J50" s="1482"/>
    </row>
    <row r="51" customFormat="false" ht="13.5" hidden="false" customHeight="true" outlineLevel="0" collapsed="false">
      <c r="A51" s="1483" t="s">
        <v>1466</v>
      </c>
      <c r="B51" s="1483"/>
      <c r="C51" s="1483"/>
      <c r="D51" s="1483"/>
      <c r="E51" s="1483"/>
      <c r="F51" s="1483"/>
      <c r="G51" s="1483"/>
      <c r="H51" s="1483"/>
      <c r="I51" s="1483"/>
      <c r="J51" s="1483"/>
    </row>
    <row r="52" customFormat="false" ht="13.5" hidden="false" customHeight="true" outlineLevel="0" collapsed="false">
      <c r="A52" s="1483" t="s">
        <v>1467</v>
      </c>
      <c r="B52" s="1484"/>
      <c r="C52" s="1484"/>
      <c r="D52" s="1484"/>
      <c r="E52" s="1484"/>
      <c r="F52" s="1484"/>
      <c r="G52" s="1484"/>
      <c r="H52" s="1484"/>
      <c r="I52" s="1484"/>
      <c r="J52" s="1484"/>
    </row>
    <row r="53" customFormat="false" ht="26.25" hidden="false" customHeight="true" outlineLevel="0" collapsed="false">
      <c r="A53" s="1485" t="s">
        <v>1468</v>
      </c>
      <c r="B53" s="1485"/>
      <c r="C53" s="1485"/>
      <c r="D53" s="1485"/>
      <c r="E53" s="1485"/>
      <c r="F53" s="1485"/>
      <c r="G53" s="1485"/>
      <c r="H53" s="1485"/>
      <c r="I53" s="1485"/>
      <c r="J53" s="1485"/>
      <c r="K53" s="1164"/>
    </row>
    <row r="54" customFormat="false" ht="12.75" hidden="false" customHeight="true" outlineLevel="0" collapsed="false">
      <c r="A54" s="1384" t="s">
        <v>1395</v>
      </c>
      <c r="B54" s="1366"/>
      <c r="C54" s="1366"/>
      <c r="D54" s="1366"/>
      <c r="E54" s="1366"/>
      <c r="F54" s="1366"/>
      <c r="G54" s="1366"/>
      <c r="H54" s="1366"/>
      <c r="I54" s="1366"/>
      <c r="J54" s="1366"/>
    </row>
    <row r="55" customFormat="false" ht="12.75" hidden="false" customHeight="true" outlineLevel="0" collapsed="false">
      <c r="A55" s="1486" t="s">
        <v>1469</v>
      </c>
      <c r="B55" s="1483"/>
      <c r="C55" s="1483"/>
      <c r="D55" s="1483"/>
      <c r="E55" s="1483"/>
      <c r="F55" s="1483"/>
      <c r="G55" s="1483"/>
      <c r="H55" s="1483"/>
      <c r="I55" s="1483"/>
      <c r="J55" s="1483"/>
    </row>
    <row r="56" customFormat="false" ht="13.5" hidden="false" customHeight="true" outlineLevel="0" collapsed="false">
      <c r="A56" s="1483" t="s">
        <v>1470</v>
      </c>
      <c r="B56" s="1487"/>
      <c r="C56" s="1487"/>
      <c r="D56" s="1487"/>
      <c r="E56" s="1487"/>
      <c r="F56" s="1487"/>
      <c r="G56" s="1487"/>
      <c r="H56" s="1487"/>
      <c r="I56" s="1487"/>
      <c r="J56" s="1487"/>
    </row>
    <row r="57" customFormat="false" ht="12.75" hidden="false" customHeight="true" outlineLevel="0" collapsed="false">
      <c r="A57" s="1488" t="s">
        <v>1471</v>
      </c>
      <c r="B57" s="1487"/>
      <c r="C57" s="1487"/>
      <c r="D57" s="1487"/>
      <c r="E57" s="1487"/>
      <c r="F57" s="1487"/>
      <c r="G57" s="1487"/>
      <c r="H57" s="1487"/>
      <c r="I57" s="1487"/>
      <c r="J57" s="1487"/>
    </row>
    <row r="58" customFormat="false" ht="12.75" hidden="false" customHeight="true" outlineLevel="0" collapsed="false">
      <c r="A58" s="1489" t="s">
        <v>1472</v>
      </c>
      <c r="B58" s="1366"/>
      <c r="C58" s="1366"/>
      <c r="D58" s="1366"/>
      <c r="E58" s="1366"/>
      <c r="F58" s="1366"/>
      <c r="G58" s="1366"/>
      <c r="H58" s="1366"/>
      <c r="I58" s="1366"/>
      <c r="J58" s="1366"/>
    </row>
    <row r="59" customFormat="false" ht="6" hidden="false" customHeight="true" outlineLevel="0" collapsed="false">
      <c r="A59" s="715"/>
      <c r="B59" s="715"/>
      <c r="C59" s="715"/>
      <c r="D59" s="715"/>
      <c r="E59" s="715"/>
      <c r="F59" s="715"/>
      <c r="G59" s="715"/>
      <c r="H59" s="715"/>
      <c r="I59" s="715"/>
      <c r="J59" s="715"/>
    </row>
    <row r="60" customFormat="false" ht="12.75" hidden="false" customHeight="true" outlineLevel="0" collapsed="false">
      <c r="A60" s="1490" t="s">
        <v>441</v>
      </c>
      <c r="B60" s="1491"/>
      <c r="C60" s="1491"/>
      <c r="D60" s="1492"/>
      <c r="E60" s="1491"/>
      <c r="F60" s="1491"/>
      <c r="G60" s="1491"/>
      <c r="H60" s="1491"/>
      <c r="I60" s="1491"/>
      <c r="J60" s="1493"/>
    </row>
    <row r="61" customFormat="false" ht="27.75" hidden="false" customHeight="true" outlineLevel="0" collapsed="false">
      <c r="A61" s="1494" t="s">
        <v>1244</v>
      </c>
      <c r="B61" s="1494"/>
      <c r="C61" s="1494"/>
      <c r="D61" s="1494"/>
      <c r="E61" s="1494"/>
      <c r="F61" s="1494"/>
      <c r="G61" s="1494"/>
      <c r="H61" s="1494"/>
      <c r="I61" s="1494"/>
      <c r="J61" s="1494"/>
    </row>
    <row r="62" customFormat="false" ht="12.75" hidden="false" customHeight="true" outlineLevel="0" collapsed="false">
      <c r="A62" s="64" t="s">
        <v>1473</v>
      </c>
      <c r="B62" s="64"/>
      <c r="C62" s="64"/>
      <c r="D62" s="64"/>
      <c r="E62" s="64"/>
      <c r="F62" s="64"/>
      <c r="G62" s="64"/>
      <c r="H62" s="64"/>
      <c r="I62" s="64"/>
      <c r="J62" s="64"/>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74</v>
      </c>
      <c r="H1" s="114" t="s">
        <v>76</v>
      </c>
    </row>
    <row r="2" customFormat="false" ht="15.75" hidden="false" customHeight="true" outlineLevel="0" collapsed="false">
      <c r="A2" s="650" t="s">
        <v>215</v>
      </c>
      <c r="H2" s="114" t="s">
        <v>78</v>
      </c>
    </row>
    <row r="3" customFormat="false" ht="15.75" hidden="false" customHeight="true" outlineLevel="0" collapsed="false">
      <c r="H3" s="114" t="s">
        <v>79</v>
      </c>
    </row>
    <row r="4" customFormat="false" ht="12.75" hidden="false" customHeight="true" outlineLevel="0" collapsed="false">
      <c r="H4" s="587"/>
    </row>
    <row r="5" customFormat="false" ht="14.25" hidden="false" customHeight="true" outlineLevel="0" collapsed="false">
      <c r="A5" s="674" t="s">
        <v>1020</v>
      </c>
      <c r="B5" s="540" t="s">
        <v>1475</v>
      </c>
      <c r="C5" s="540" t="s">
        <v>399</v>
      </c>
      <c r="D5" s="540" t="s">
        <v>400</v>
      </c>
      <c r="E5" s="540" t="s">
        <v>472</v>
      </c>
      <c r="F5" s="540" t="s">
        <v>85</v>
      </c>
      <c r="G5" s="539" t="s">
        <v>86</v>
      </c>
      <c r="H5" s="541" t="s">
        <v>473</v>
      </c>
    </row>
    <row r="6" customFormat="false" ht="12.75" hidden="false" customHeight="true" outlineLevel="0" collapsed="false">
      <c r="A6" s="674"/>
      <c r="B6" s="853" t="s">
        <v>88</v>
      </c>
      <c r="C6" s="853"/>
      <c r="D6" s="853"/>
      <c r="E6" s="853"/>
      <c r="F6" s="853"/>
      <c r="G6" s="853"/>
      <c r="H6" s="853"/>
    </row>
    <row r="7" customFormat="false" ht="13.5" hidden="false" customHeight="true" outlineLevel="0" collapsed="false">
      <c r="A7" s="1495" t="s">
        <v>1476</v>
      </c>
      <c r="B7" s="1496" t="s">
        <v>502</v>
      </c>
      <c r="C7" s="1496" t="n">
        <v>27.2624865485917</v>
      </c>
      <c r="D7" s="1496" t="n">
        <v>0.330019073</v>
      </c>
      <c r="E7" s="1496" t="s">
        <v>487</v>
      </c>
      <c r="F7" s="1496" t="s">
        <v>487</v>
      </c>
      <c r="G7" s="1496" t="s">
        <v>487</v>
      </c>
      <c r="H7" s="1497" t="s">
        <v>850</v>
      </c>
    </row>
    <row r="8" customFormat="false" ht="12" hidden="false" customHeight="true" outlineLevel="0" collapsed="false">
      <c r="A8" s="1498" t="s">
        <v>1477</v>
      </c>
      <c r="B8" s="1499" t="s">
        <v>502</v>
      </c>
      <c r="C8" s="1499" t="n">
        <v>24.4829504485917</v>
      </c>
      <c r="D8" s="1500"/>
      <c r="E8" s="1499" t="s">
        <v>487</v>
      </c>
      <c r="F8" s="1499" t="s">
        <v>487</v>
      </c>
      <c r="G8" s="1499" t="s">
        <v>487</v>
      </c>
      <c r="H8" s="1501"/>
    </row>
    <row r="9" customFormat="false" ht="12" hidden="false" customHeight="true" outlineLevel="0" collapsed="false">
      <c r="A9" s="18" t="s">
        <v>1478</v>
      </c>
      <c r="B9" s="561" t="s">
        <v>482</v>
      </c>
      <c r="C9" s="561" t="n">
        <v>24.4829504485917</v>
      </c>
      <c r="D9" s="563"/>
      <c r="E9" s="635" t="s">
        <v>482</v>
      </c>
      <c r="F9" s="635" t="s">
        <v>482</v>
      </c>
      <c r="G9" s="635" t="s">
        <v>482</v>
      </c>
      <c r="H9" s="48"/>
    </row>
    <row r="10" customFormat="false" ht="12" hidden="false" customHeight="true" outlineLevel="0" collapsed="false">
      <c r="A10" s="18" t="s">
        <v>1479</v>
      </c>
      <c r="B10" s="566" t="s">
        <v>94</v>
      </c>
      <c r="C10" s="566" t="s">
        <v>94</v>
      </c>
      <c r="D10" s="563"/>
      <c r="E10" s="635" t="s">
        <v>482</v>
      </c>
      <c r="F10" s="635" t="s">
        <v>482</v>
      </c>
      <c r="G10" s="635" t="s">
        <v>482</v>
      </c>
      <c r="H10" s="48"/>
    </row>
    <row r="11" customFormat="false" ht="12.75" hidden="false" customHeight="true" outlineLevel="0" collapsed="false">
      <c r="A11" s="859" t="s">
        <v>1480</v>
      </c>
      <c r="B11" s="566" t="s">
        <v>118</v>
      </c>
      <c r="C11" s="566" t="s">
        <v>118</v>
      </c>
      <c r="D11" s="563"/>
      <c r="E11" s="566" t="s">
        <v>118</v>
      </c>
      <c r="F11" s="566" t="s">
        <v>118</v>
      </c>
      <c r="G11" s="1502" t="s">
        <v>118</v>
      </c>
      <c r="H11" s="48"/>
    </row>
    <row r="12" customFormat="false" ht="12" hidden="false" customHeight="true" outlineLevel="0" collapsed="false">
      <c r="A12" s="574" t="s">
        <v>1481</v>
      </c>
      <c r="B12" s="1503"/>
      <c r="C12" s="1499" t="n">
        <v>0.0367081</v>
      </c>
      <c r="D12" s="1499" t="n">
        <v>0.124306973</v>
      </c>
      <c r="E12" s="1499" t="s">
        <v>487</v>
      </c>
      <c r="F12" s="1499" t="s">
        <v>487</v>
      </c>
      <c r="G12" s="1499" t="s">
        <v>487</v>
      </c>
      <c r="H12" s="1504"/>
    </row>
    <row r="13" customFormat="false" ht="12" hidden="false" customHeight="true" outlineLevel="0" collapsed="false">
      <c r="A13" s="18" t="s">
        <v>1482</v>
      </c>
      <c r="B13" s="563"/>
      <c r="C13" s="561" t="s">
        <v>1483</v>
      </c>
      <c r="D13" s="561" t="s">
        <v>850</v>
      </c>
      <c r="E13" s="635" t="s">
        <v>482</v>
      </c>
      <c r="F13" s="635" t="s">
        <v>482</v>
      </c>
      <c r="G13" s="635" t="s">
        <v>482</v>
      </c>
      <c r="H13" s="48"/>
    </row>
    <row r="14" customFormat="false" ht="12" hidden="false" customHeight="true" outlineLevel="0" collapsed="false">
      <c r="A14" s="18" t="s">
        <v>1484</v>
      </c>
      <c r="B14" s="563"/>
      <c r="C14" s="566" t="n">
        <v>0.0367081</v>
      </c>
      <c r="D14" s="566" t="n">
        <v>0.124306973</v>
      </c>
      <c r="E14" s="635" t="s">
        <v>482</v>
      </c>
      <c r="F14" s="635" t="s">
        <v>482</v>
      </c>
      <c r="G14" s="635" t="s">
        <v>482</v>
      </c>
      <c r="H14" s="48"/>
    </row>
    <row r="15" customFormat="false" ht="12.75" hidden="false" customHeight="true" outlineLevel="0" collapsed="false">
      <c r="A15" s="859" t="s">
        <v>1485</v>
      </c>
      <c r="B15" s="563"/>
      <c r="C15" s="566" t="s">
        <v>118</v>
      </c>
      <c r="D15" s="566" t="s">
        <v>118</v>
      </c>
      <c r="E15" s="566" t="s">
        <v>118</v>
      </c>
      <c r="F15" s="566" t="s">
        <v>118</v>
      </c>
      <c r="G15" s="566" t="s">
        <v>118</v>
      </c>
      <c r="H15" s="48"/>
    </row>
    <row r="16" customFormat="false" ht="12.75" hidden="false" customHeight="true" outlineLevel="0" collapsed="false">
      <c r="A16" s="1505" t="s">
        <v>1486</v>
      </c>
      <c r="B16" s="1506" t="s">
        <v>118</v>
      </c>
      <c r="C16" s="1506" t="s">
        <v>487</v>
      </c>
      <c r="D16" s="1506" t="s">
        <v>122</v>
      </c>
      <c r="E16" s="1507" t="s">
        <v>482</v>
      </c>
      <c r="F16" s="1507" t="s">
        <v>482</v>
      </c>
      <c r="G16" s="1507" t="s">
        <v>482</v>
      </c>
      <c r="H16" s="1508" t="s">
        <v>482</v>
      </c>
    </row>
    <row r="17" customFormat="false" ht="12" hidden="false" customHeight="true" outlineLevel="0" collapsed="false">
      <c r="A17" s="1509" t="s">
        <v>1487</v>
      </c>
      <c r="B17" s="1510" t="s">
        <v>482</v>
      </c>
      <c r="C17" s="1510" t="n">
        <v>2.742828</v>
      </c>
      <c r="D17" s="1510" t="n">
        <v>0.2057121</v>
      </c>
      <c r="E17" s="1510" t="s">
        <v>482</v>
      </c>
      <c r="F17" s="1510" t="s">
        <v>482</v>
      </c>
      <c r="G17" s="1511" t="s">
        <v>482</v>
      </c>
      <c r="H17" s="1512" t="s">
        <v>94</v>
      </c>
    </row>
    <row r="18" customFormat="false" ht="12.75" hidden="false" customHeight="true" outlineLevel="0" collapsed="false">
      <c r="A18" s="135" t="s">
        <v>1488</v>
      </c>
      <c r="B18" s="635" t="s">
        <v>482</v>
      </c>
      <c r="C18" s="633" t="n">
        <v>2.742828</v>
      </c>
      <c r="D18" s="633" t="n">
        <v>0.2057121</v>
      </c>
      <c r="E18" s="635" t="s">
        <v>482</v>
      </c>
      <c r="F18" s="635" t="s">
        <v>482</v>
      </c>
      <c r="G18" s="635" t="s">
        <v>482</v>
      </c>
      <c r="H18" s="699" t="s">
        <v>94</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13" t="s">
        <v>1489</v>
      </c>
      <c r="B20" s="380"/>
      <c r="C20" s="380"/>
      <c r="D20" s="380"/>
      <c r="E20" s="380"/>
      <c r="F20" s="380"/>
      <c r="G20" s="380"/>
      <c r="H20" s="380"/>
    </row>
    <row r="21" customFormat="false" ht="6" hidden="false" customHeight="true" outlineLevel="0" collapsed="false">
      <c r="A21" s="613"/>
      <c r="B21" s="613"/>
      <c r="C21" s="613"/>
      <c r="D21" s="613"/>
      <c r="E21" s="613"/>
      <c r="F21" s="613"/>
      <c r="G21" s="613"/>
      <c r="H21" s="613"/>
    </row>
    <row r="22" customFormat="false" ht="36.75" hidden="false" customHeight="true" outlineLevel="0" collapsed="false">
      <c r="A22" s="1514" t="s">
        <v>1490</v>
      </c>
      <c r="B22" s="1514"/>
      <c r="C22" s="1514"/>
      <c r="D22" s="1514"/>
      <c r="E22" s="1514"/>
      <c r="F22" s="1514"/>
      <c r="G22" s="1514"/>
      <c r="H22" s="1514"/>
    </row>
    <row r="23" customFormat="false" ht="22.5" hidden="false" customHeight="true" outlineLevel="0" collapsed="false">
      <c r="A23" s="611" t="s">
        <v>1491</v>
      </c>
      <c r="B23" s="611"/>
      <c r="C23" s="611"/>
      <c r="D23" s="611"/>
      <c r="E23" s="611"/>
      <c r="F23" s="611"/>
      <c r="G23" s="611"/>
      <c r="H23" s="611"/>
    </row>
    <row r="24" customFormat="false" ht="12.75" hidden="false" customHeight="true" outlineLevel="0" collapsed="false">
      <c r="A24" s="64" t="s">
        <v>1492</v>
      </c>
      <c r="B24" s="64"/>
      <c r="C24" s="64"/>
      <c r="D24" s="64"/>
      <c r="E24" s="64"/>
      <c r="F24" s="64"/>
      <c r="G24" s="64"/>
      <c r="H24" s="64"/>
    </row>
    <row r="25" customFormat="false" ht="12" hidden="false" customHeight="true" outlineLevel="0" collapsed="false">
      <c r="A25" s="31"/>
      <c r="B25" s="31"/>
      <c r="C25" s="31"/>
      <c r="D25" s="31"/>
      <c r="E25" s="31"/>
      <c r="F25" s="31"/>
      <c r="G25" s="31"/>
      <c r="H25" s="31"/>
    </row>
    <row r="28" customFormat="false" ht="12.75" hidden="false" customHeight="true" outlineLevel="0" collapsed="false"/>
  </sheetData>
  <sheetProtection sheet="true" password="a57c" objects="true" scenarios="true"/>
  <mergeCells count="5">
    <mergeCell ref="A5:A6"/>
    <mergeCell ref="B6:H6"/>
    <mergeCell ref="A22:H22"/>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4" t="s">
        <v>76</v>
      </c>
    </row>
    <row r="2" customFormat="false" ht="15.75" hidden="false" customHeight="true" outlineLevel="0" collapsed="false">
      <c r="A2" s="4" t="s">
        <v>149</v>
      </c>
      <c r="J2" s="114" t="s">
        <v>78</v>
      </c>
    </row>
    <row r="3" customFormat="false" ht="15.75" hidden="false" customHeight="true" outlineLevel="0" collapsed="false">
      <c r="A3" s="4" t="s">
        <v>174</v>
      </c>
      <c r="I3" s="114"/>
      <c r="J3" s="114" t="s">
        <v>79</v>
      </c>
    </row>
    <row r="4" customFormat="false" ht="12.75" hidden="false" customHeight="true" outlineLevel="0" collapsed="false"/>
    <row r="5" customFormat="false" ht="14.25" hidden="false" customHeight="true" outlineLevel="0" collapsed="false">
      <c r="A5" s="115" t="s">
        <v>80</v>
      </c>
      <c r="B5" s="116" t="s">
        <v>151</v>
      </c>
      <c r="C5" s="116"/>
      <c r="D5" s="117" t="s">
        <v>175</v>
      </c>
      <c r="E5" s="117"/>
      <c r="F5" s="117"/>
      <c r="G5" s="118"/>
      <c r="H5" s="119" t="s">
        <v>153</v>
      </c>
      <c r="I5" s="119"/>
      <c r="J5" s="119"/>
    </row>
    <row r="6" customFormat="false" ht="13.5" hidden="false" customHeight="true" outlineLevel="0" collapsed="false">
      <c r="A6" s="120"/>
      <c r="B6" s="121" t="s">
        <v>154</v>
      </c>
      <c r="C6" s="121"/>
      <c r="D6" s="121" t="s">
        <v>155</v>
      </c>
      <c r="E6" s="121" t="s">
        <v>82</v>
      </c>
      <c r="F6" s="121" t="s">
        <v>83</v>
      </c>
      <c r="G6" s="122"/>
      <c r="H6" s="123" t="s">
        <v>156</v>
      </c>
      <c r="I6" s="121" t="s">
        <v>82</v>
      </c>
      <c r="J6" s="124" t="s">
        <v>83</v>
      </c>
    </row>
    <row r="7" customFormat="false" ht="15" hidden="false" customHeight="true" outlineLevel="0" collapsed="false">
      <c r="A7" s="125"/>
      <c r="B7" s="75" t="s">
        <v>157</v>
      </c>
      <c r="C7" s="76" t="s">
        <v>158</v>
      </c>
      <c r="D7" s="126" t="s">
        <v>159</v>
      </c>
      <c r="E7" s="126" t="s">
        <v>160</v>
      </c>
      <c r="F7" s="126"/>
      <c r="G7" s="126"/>
      <c r="H7" s="127" t="s">
        <v>88</v>
      </c>
      <c r="I7" s="127"/>
      <c r="J7" s="127"/>
    </row>
    <row r="8" customFormat="false" ht="12.75" hidden="false" customHeight="true" outlineLevel="0" collapsed="false">
      <c r="A8" s="128" t="s">
        <v>176</v>
      </c>
      <c r="B8" s="80" t="n">
        <v>12667.5802</v>
      </c>
      <c r="C8" s="81" t="s">
        <v>162</v>
      </c>
      <c r="D8" s="51"/>
      <c r="E8" s="51"/>
      <c r="F8" s="51"/>
      <c r="G8" s="82"/>
      <c r="H8" s="80" t="n">
        <v>981.862715033334</v>
      </c>
      <c r="I8" s="80" t="n">
        <v>0.02334113</v>
      </c>
      <c r="J8" s="129" t="n">
        <v>0.008322224</v>
      </c>
    </row>
    <row r="9" customFormat="false" ht="12.75" hidden="false" customHeight="true" outlineLevel="0" collapsed="false">
      <c r="A9" s="84" t="s">
        <v>163</v>
      </c>
      <c r="B9" s="80" t="n">
        <v>1536</v>
      </c>
      <c r="C9" s="86" t="s">
        <v>162</v>
      </c>
      <c r="D9" s="80" t="n">
        <v>72.6952875</v>
      </c>
      <c r="E9" s="80" t="n">
        <v>1.85481770833333</v>
      </c>
      <c r="F9" s="80" t="n">
        <v>0.550520833333333</v>
      </c>
      <c r="G9" s="82"/>
      <c r="H9" s="80" t="n">
        <v>111.6599616</v>
      </c>
      <c r="I9" s="80" t="n">
        <v>0.002849</v>
      </c>
      <c r="J9" s="83" t="n">
        <v>0.0008456</v>
      </c>
    </row>
    <row r="10" customFormat="false" ht="12.75" hidden="false" customHeight="true" outlineLevel="0" collapsed="false">
      <c r="A10" s="84" t="s">
        <v>164</v>
      </c>
      <c r="B10" s="80" t="n">
        <v>6038</v>
      </c>
      <c r="C10" s="86" t="s">
        <v>162</v>
      </c>
      <c r="D10" s="80" t="n">
        <v>99.6803215192668</v>
      </c>
      <c r="E10" s="80" t="n">
        <v>1.05579662139781</v>
      </c>
      <c r="F10" s="80" t="n">
        <v>0.848708181517059</v>
      </c>
      <c r="G10" s="82"/>
      <c r="H10" s="80" t="n">
        <v>601.869781333333</v>
      </c>
      <c r="I10" s="80" t="n">
        <v>0.0063749</v>
      </c>
      <c r="J10" s="83" t="n">
        <v>0.0051245</v>
      </c>
    </row>
    <row r="11" customFormat="false" ht="12.75" hidden="false" customHeight="true" outlineLevel="0" collapsed="false">
      <c r="A11" s="84" t="s">
        <v>165</v>
      </c>
      <c r="B11" s="80" t="n">
        <v>4134</v>
      </c>
      <c r="C11" s="86" t="s">
        <v>162</v>
      </c>
      <c r="D11" s="80" t="n">
        <v>54.7614833333334</v>
      </c>
      <c r="E11" s="80" t="n">
        <v>0.1</v>
      </c>
      <c r="F11" s="80" t="n">
        <v>0.1</v>
      </c>
      <c r="G11" s="82"/>
      <c r="H11" s="80" t="n">
        <v>226.3839721</v>
      </c>
      <c r="I11" s="80" t="n">
        <v>0.0004134</v>
      </c>
      <c r="J11" s="83" t="n">
        <v>0.0004134</v>
      </c>
    </row>
    <row r="12" customFormat="false" ht="12.75" hidden="false" customHeight="true" outlineLevel="0" collapsed="false">
      <c r="A12" s="84" t="s">
        <v>166</v>
      </c>
      <c r="B12" s="80" t="n">
        <v>400.931</v>
      </c>
      <c r="C12" s="86" t="s">
        <v>162</v>
      </c>
      <c r="D12" s="80" t="n">
        <v>107.526641242508</v>
      </c>
      <c r="E12" s="80" t="n">
        <v>30</v>
      </c>
      <c r="F12" s="80" t="n">
        <v>4</v>
      </c>
      <c r="G12" s="100" t="s">
        <v>167</v>
      </c>
      <c r="H12" s="80" t="n">
        <v>43.1107638</v>
      </c>
      <c r="I12" s="80" t="n">
        <v>0.01202793</v>
      </c>
      <c r="J12" s="83" t="n">
        <v>0.001603724</v>
      </c>
    </row>
    <row r="13" customFormat="false" ht="12.75" hidden="false" customHeight="true" outlineLevel="0" collapsed="false">
      <c r="A13" s="84" t="s">
        <v>168</v>
      </c>
      <c r="B13" s="80" t="n">
        <v>558.6492</v>
      </c>
      <c r="C13" s="91" t="s">
        <v>162</v>
      </c>
      <c r="D13" s="80" t="n">
        <v>75.0900565148934</v>
      </c>
      <c r="E13" s="80" t="n">
        <v>2.99991479447209</v>
      </c>
      <c r="F13" s="80" t="n">
        <v>0.599660753116625</v>
      </c>
      <c r="G13" s="82"/>
      <c r="H13" s="80" t="n">
        <v>41.949</v>
      </c>
      <c r="I13" s="80" t="n">
        <v>0.0016759</v>
      </c>
      <c r="J13" s="83" t="n">
        <v>0.000335</v>
      </c>
    </row>
    <row r="14" customFormat="false" ht="12.75" hidden="false" customHeight="true" outlineLevel="0" collapsed="false">
      <c r="A14" s="102" t="s">
        <v>97</v>
      </c>
      <c r="B14" s="80" t="n">
        <v>18</v>
      </c>
      <c r="C14" s="130" t="s">
        <v>162</v>
      </c>
      <c r="D14" s="51"/>
      <c r="E14" s="51"/>
      <c r="F14" s="51"/>
      <c r="G14" s="82"/>
      <c r="H14" s="80" t="n">
        <v>1.33635058333333</v>
      </c>
      <c r="I14" s="80" t="n">
        <v>8.1E-006</v>
      </c>
      <c r="J14" s="131" t="n">
        <v>1.16E-005</v>
      </c>
    </row>
    <row r="15" customFormat="false" ht="12.75" hidden="false" customHeight="true" outlineLevel="0" collapsed="false">
      <c r="A15" s="84" t="s">
        <v>163</v>
      </c>
      <c r="B15" s="132" t="s">
        <v>94</v>
      </c>
      <c r="C15" s="86" t="s">
        <v>162</v>
      </c>
      <c r="D15" s="80" t="s">
        <v>118</v>
      </c>
      <c r="E15" s="80" t="s">
        <v>118</v>
      </c>
      <c r="F15" s="80" t="s">
        <v>118</v>
      </c>
      <c r="G15" s="82"/>
      <c r="H15" s="132" t="s">
        <v>118</v>
      </c>
      <c r="I15" s="132" t="s">
        <v>118</v>
      </c>
      <c r="J15" s="133" t="s">
        <v>118</v>
      </c>
    </row>
    <row r="16" customFormat="false" ht="12.75" hidden="false" customHeight="true" outlineLevel="0" collapsed="false">
      <c r="A16" s="84" t="s">
        <v>164</v>
      </c>
      <c r="B16" s="132" t="n">
        <v>7</v>
      </c>
      <c r="C16" s="86" t="s">
        <v>162</v>
      </c>
      <c r="D16" s="80" t="n">
        <v>104.853466666667</v>
      </c>
      <c r="E16" s="80" t="n">
        <v>1</v>
      </c>
      <c r="F16" s="80" t="n">
        <v>1.5</v>
      </c>
      <c r="G16" s="82"/>
      <c r="H16" s="132" t="n">
        <v>0.733974266666667</v>
      </c>
      <c r="I16" s="132" t="n">
        <v>7E-006</v>
      </c>
      <c r="J16" s="133" t="n">
        <v>1.05E-005</v>
      </c>
    </row>
    <row r="17" customFormat="false" ht="12.75" hidden="false" customHeight="true" outlineLevel="0" collapsed="false">
      <c r="A17" s="84" t="s">
        <v>165</v>
      </c>
      <c r="B17" s="132" t="n">
        <v>11</v>
      </c>
      <c r="C17" s="86" t="s">
        <v>162</v>
      </c>
      <c r="D17" s="80" t="n">
        <v>54.7614833333333</v>
      </c>
      <c r="E17" s="80" t="n">
        <v>0.1</v>
      </c>
      <c r="F17" s="80" t="n">
        <v>0.1</v>
      </c>
      <c r="G17" s="82"/>
      <c r="H17" s="132" t="n">
        <v>0.602376316666667</v>
      </c>
      <c r="I17" s="132" t="n">
        <v>1.1E-006</v>
      </c>
      <c r="J17" s="133" t="n">
        <v>1.1E-006</v>
      </c>
    </row>
    <row r="18" customFormat="false" ht="12.75" hidden="false" customHeight="true" outlineLevel="0" collapsed="false">
      <c r="A18" s="84" t="s">
        <v>166</v>
      </c>
      <c r="B18" s="132" t="s">
        <v>94</v>
      </c>
      <c r="C18" s="86" t="s">
        <v>162</v>
      </c>
      <c r="D18" s="80" t="s">
        <v>118</v>
      </c>
      <c r="E18" s="80" t="s">
        <v>118</v>
      </c>
      <c r="F18" s="80" t="s">
        <v>118</v>
      </c>
      <c r="G18" s="100" t="s">
        <v>167</v>
      </c>
      <c r="H18" s="132" t="s">
        <v>118</v>
      </c>
      <c r="I18" s="132" t="s">
        <v>118</v>
      </c>
      <c r="J18" s="133" t="s">
        <v>118</v>
      </c>
    </row>
    <row r="19" customFormat="false" ht="12.75" hidden="false" customHeight="true" outlineLevel="0" collapsed="false">
      <c r="A19" s="84" t="s">
        <v>168</v>
      </c>
      <c r="B19" s="132" t="s">
        <v>94</v>
      </c>
      <c r="C19" s="86" t="s">
        <v>162</v>
      </c>
      <c r="D19" s="80" t="s">
        <v>118</v>
      </c>
      <c r="E19" s="80" t="s">
        <v>118</v>
      </c>
      <c r="F19" s="80" t="s">
        <v>118</v>
      </c>
      <c r="G19" s="82"/>
      <c r="H19" s="132" t="s">
        <v>118</v>
      </c>
      <c r="I19" s="132" t="s">
        <v>118</v>
      </c>
      <c r="J19" s="133" t="s">
        <v>118</v>
      </c>
    </row>
    <row r="20" customFormat="false" ht="12.75" hidden="false" customHeight="true" outlineLevel="0" collapsed="false">
      <c r="A20" s="102" t="s">
        <v>98</v>
      </c>
      <c r="B20" s="80" t="n">
        <v>67</v>
      </c>
      <c r="C20" s="86" t="s">
        <v>162</v>
      </c>
      <c r="D20" s="51"/>
      <c r="E20" s="51"/>
      <c r="F20" s="51"/>
      <c r="G20" s="82"/>
      <c r="H20" s="80" t="n">
        <v>3.66901938333333</v>
      </c>
      <c r="I20" s="80" t="n">
        <v>6.7E-006</v>
      </c>
      <c r="J20" s="83" t="n">
        <v>6.7E-006</v>
      </c>
    </row>
    <row r="21" customFormat="false" ht="12.75" hidden="false" customHeight="true" outlineLevel="0" collapsed="false">
      <c r="A21" s="84" t="s">
        <v>163</v>
      </c>
      <c r="B21" s="132" t="s">
        <v>118</v>
      </c>
      <c r="C21" s="86" t="s">
        <v>162</v>
      </c>
      <c r="D21" s="80" t="s">
        <v>94</v>
      </c>
      <c r="E21" s="80" t="s">
        <v>94</v>
      </c>
      <c r="F21" s="80" t="s">
        <v>94</v>
      </c>
      <c r="G21" s="82"/>
      <c r="H21" s="132" t="s">
        <v>94</v>
      </c>
      <c r="I21" s="132" t="s">
        <v>94</v>
      </c>
      <c r="J21" s="133" t="s">
        <v>94</v>
      </c>
    </row>
    <row r="22" customFormat="false" ht="12.75" hidden="false" customHeight="true" outlineLevel="0" collapsed="false">
      <c r="A22" s="84" t="s">
        <v>164</v>
      </c>
      <c r="B22" s="132" t="s">
        <v>118</v>
      </c>
      <c r="C22" s="86" t="s">
        <v>162</v>
      </c>
      <c r="D22" s="80" t="s">
        <v>118</v>
      </c>
      <c r="E22" s="80" t="s">
        <v>118</v>
      </c>
      <c r="F22" s="80" t="s">
        <v>118</v>
      </c>
      <c r="G22" s="82"/>
      <c r="H22" s="132" t="s">
        <v>118</v>
      </c>
      <c r="I22" s="132" t="s">
        <v>118</v>
      </c>
      <c r="J22" s="133" t="s">
        <v>118</v>
      </c>
    </row>
    <row r="23" customFormat="false" ht="12.75" hidden="false" customHeight="true" outlineLevel="0" collapsed="false">
      <c r="A23" s="84" t="s">
        <v>165</v>
      </c>
      <c r="B23" s="132" t="n">
        <v>67</v>
      </c>
      <c r="C23" s="86" t="s">
        <v>162</v>
      </c>
      <c r="D23" s="80" t="n">
        <v>54.7614833333333</v>
      </c>
      <c r="E23" s="80" t="n">
        <v>0.1</v>
      </c>
      <c r="F23" s="80" t="n">
        <v>0.1</v>
      </c>
      <c r="G23" s="82"/>
      <c r="H23" s="132" t="n">
        <v>3.66901938333333</v>
      </c>
      <c r="I23" s="132" t="n">
        <v>6.7E-006</v>
      </c>
      <c r="J23" s="133" t="n">
        <v>6.7E-006</v>
      </c>
    </row>
    <row r="24" customFormat="false" ht="12.75" hidden="false" customHeight="true" outlineLevel="0" collapsed="false">
      <c r="A24" s="84" t="s">
        <v>166</v>
      </c>
      <c r="B24" s="132" t="s">
        <v>94</v>
      </c>
      <c r="C24" s="86" t="s">
        <v>162</v>
      </c>
      <c r="D24" s="80" t="s">
        <v>94</v>
      </c>
      <c r="E24" s="80" t="s">
        <v>94</v>
      </c>
      <c r="F24" s="80" t="s">
        <v>94</v>
      </c>
      <c r="G24" s="100" t="s">
        <v>167</v>
      </c>
      <c r="H24" s="132" t="s">
        <v>94</v>
      </c>
      <c r="I24" s="132" t="s">
        <v>94</v>
      </c>
      <c r="J24" s="133" t="s">
        <v>94</v>
      </c>
    </row>
    <row r="25" customFormat="false" ht="12.75" hidden="false" customHeight="true" outlineLevel="0" collapsed="false">
      <c r="A25" s="84" t="s">
        <v>168</v>
      </c>
      <c r="B25" s="132" t="s">
        <v>94</v>
      </c>
      <c r="C25" s="86" t="s">
        <v>162</v>
      </c>
      <c r="D25" s="80" t="s">
        <v>118</v>
      </c>
      <c r="E25" s="80" t="s">
        <v>94</v>
      </c>
      <c r="F25" s="80" t="s">
        <v>94</v>
      </c>
      <c r="G25" s="82"/>
      <c r="H25" s="132" t="s">
        <v>118</v>
      </c>
      <c r="I25" s="132" t="s">
        <v>94</v>
      </c>
      <c r="J25" s="133" t="s">
        <v>94</v>
      </c>
    </row>
    <row r="26" customFormat="false" ht="12.75" hidden="false" customHeight="true" outlineLevel="0" collapsed="false">
      <c r="A26" s="102" t="s">
        <v>99</v>
      </c>
      <c r="B26" s="80" t="n">
        <v>2820</v>
      </c>
      <c r="C26" s="86" t="s">
        <v>162</v>
      </c>
      <c r="D26" s="51"/>
      <c r="E26" s="51"/>
      <c r="F26" s="51"/>
      <c r="G26" s="82"/>
      <c r="H26" s="80" t="n">
        <v>180.591491666667</v>
      </c>
      <c r="I26" s="80" t="n">
        <v>0.0003693</v>
      </c>
      <c r="J26" s="83" t="n">
        <v>0.0002948</v>
      </c>
    </row>
    <row r="27" customFormat="false" ht="12.75" hidden="false" customHeight="true" outlineLevel="0" collapsed="false">
      <c r="A27" s="84" t="s">
        <v>163</v>
      </c>
      <c r="B27" s="132" t="n">
        <v>105</v>
      </c>
      <c r="C27" s="86" t="s">
        <v>162</v>
      </c>
      <c r="D27" s="80" t="n">
        <v>64.4065714285714</v>
      </c>
      <c r="E27" s="80" t="n">
        <v>0.361904761904762</v>
      </c>
      <c r="F27" s="80" t="n">
        <v>0.108571428571429</v>
      </c>
      <c r="G27" s="82"/>
      <c r="H27" s="132" t="n">
        <v>6.76269</v>
      </c>
      <c r="I27" s="132" t="n">
        <v>3.8E-005</v>
      </c>
      <c r="J27" s="133" t="n">
        <v>1.14E-005</v>
      </c>
    </row>
    <row r="28" customFormat="false" ht="12.75" hidden="false" customHeight="true" outlineLevel="0" collapsed="false">
      <c r="A28" s="84" t="s">
        <v>164</v>
      </c>
      <c r="B28" s="132" t="n">
        <v>359</v>
      </c>
      <c r="C28" s="86" t="s">
        <v>162</v>
      </c>
      <c r="D28" s="80" t="n">
        <v>125.1261</v>
      </c>
      <c r="E28" s="80" t="n">
        <v>0.1</v>
      </c>
      <c r="F28" s="80" t="n">
        <v>0.11142061281337</v>
      </c>
      <c r="G28" s="82"/>
      <c r="H28" s="132" t="n">
        <v>44.9202699</v>
      </c>
      <c r="I28" s="132" t="n">
        <v>3.59E-005</v>
      </c>
      <c r="J28" s="133" t="n">
        <v>4E-005</v>
      </c>
    </row>
    <row r="29" customFormat="false" ht="12.75" hidden="false" customHeight="true" outlineLevel="0" collapsed="false">
      <c r="A29" s="84" t="s">
        <v>165</v>
      </c>
      <c r="B29" s="132" t="n">
        <v>2354</v>
      </c>
      <c r="C29" s="86" t="s">
        <v>162</v>
      </c>
      <c r="D29" s="80" t="n">
        <v>54.7614833333335</v>
      </c>
      <c r="E29" s="80" t="n">
        <v>0.1</v>
      </c>
      <c r="F29" s="80" t="n">
        <v>0.1</v>
      </c>
      <c r="G29" s="82"/>
      <c r="H29" s="132" t="n">
        <v>128.908531766667</v>
      </c>
      <c r="I29" s="132" t="n">
        <v>0.0002354</v>
      </c>
      <c r="J29" s="133" t="n">
        <v>0.0002354</v>
      </c>
    </row>
    <row r="30" customFormat="false" ht="12.75" hidden="false" customHeight="true" outlineLevel="0" collapsed="false">
      <c r="A30" s="84" t="s">
        <v>166</v>
      </c>
      <c r="B30" s="132" t="n">
        <v>2</v>
      </c>
      <c r="C30" s="86" t="s">
        <v>162</v>
      </c>
      <c r="D30" s="80" t="n">
        <v>107.44</v>
      </c>
      <c r="E30" s="80" t="n">
        <v>30</v>
      </c>
      <c r="F30" s="80" t="n">
        <v>4</v>
      </c>
      <c r="G30" s="100" t="s">
        <v>167</v>
      </c>
      <c r="H30" s="132" t="n">
        <v>0.21488</v>
      </c>
      <c r="I30" s="132" t="n">
        <v>6E-005</v>
      </c>
      <c r="J30" s="133" t="n">
        <v>8E-006</v>
      </c>
    </row>
    <row r="31" customFormat="false" ht="12.75" hidden="false" customHeight="true" outlineLevel="0" collapsed="false">
      <c r="A31" s="84" t="s">
        <v>168</v>
      </c>
      <c r="B31" s="132" t="s">
        <v>94</v>
      </c>
      <c r="C31" s="86" t="s">
        <v>162</v>
      </c>
      <c r="D31" s="80" t="s">
        <v>94</v>
      </c>
      <c r="E31" s="80" t="s">
        <v>94</v>
      </c>
      <c r="F31" s="80" t="s">
        <v>94</v>
      </c>
      <c r="G31" s="82"/>
      <c r="H31" s="132" t="s">
        <v>94</v>
      </c>
      <c r="I31" s="132" t="s">
        <v>94</v>
      </c>
      <c r="J31" s="133" t="s">
        <v>94</v>
      </c>
    </row>
    <row r="32" customFormat="false" ht="12.75" hidden="false" customHeight="true" outlineLevel="0" collapsed="false">
      <c r="A32" s="102" t="s">
        <v>100</v>
      </c>
      <c r="B32" s="80" t="n">
        <v>99</v>
      </c>
      <c r="C32" s="86" t="s">
        <v>162</v>
      </c>
      <c r="D32" s="51"/>
      <c r="E32" s="51"/>
      <c r="F32" s="51"/>
      <c r="G32" s="82"/>
      <c r="H32" s="80" t="n">
        <v>5.62238105</v>
      </c>
      <c r="I32" s="80" t="n">
        <v>3.07E-005</v>
      </c>
      <c r="J32" s="83" t="n">
        <v>1.49E-005</v>
      </c>
    </row>
    <row r="33" customFormat="false" ht="12.75" hidden="false" customHeight="true" outlineLevel="0" collapsed="false">
      <c r="A33" s="84" t="s">
        <v>163</v>
      </c>
      <c r="B33" s="132" t="n">
        <v>12</v>
      </c>
      <c r="C33" s="86" t="s">
        <v>162</v>
      </c>
      <c r="D33" s="80" t="n">
        <v>71.511</v>
      </c>
      <c r="E33" s="80" t="n">
        <v>1.83333333333333</v>
      </c>
      <c r="F33" s="80" t="n">
        <v>0.516666666666667</v>
      </c>
      <c r="G33" s="82"/>
      <c r="H33" s="132" t="n">
        <v>0.858132</v>
      </c>
      <c r="I33" s="132" t="n">
        <v>2.2E-005</v>
      </c>
      <c r="J33" s="133" t="n">
        <v>6.2E-006</v>
      </c>
    </row>
    <row r="34" customFormat="false" ht="12.75" hidden="false" customHeight="true" outlineLevel="0" collapsed="false">
      <c r="A34" s="84" t="s">
        <v>164</v>
      </c>
      <c r="B34" s="132" t="s">
        <v>94</v>
      </c>
      <c r="C34" s="86" t="s">
        <v>162</v>
      </c>
      <c r="D34" s="80" t="s">
        <v>94</v>
      </c>
      <c r="E34" s="80" t="s">
        <v>94</v>
      </c>
      <c r="F34" s="80" t="s">
        <v>94</v>
      </c>
      <c r="G34" s="82"/>
      <c r="H34" s="132" t="s">
        <v>94</v>
      </c>
      <c r="I34" s="132" t="s">
        <v>94</v>
      </c>
      <c r="J34" s="133" t="s">
        <v>94</v>
      </c>
    </row>
    <row r="35" customFormat="false" ht="12.75" hidden="false" customHeight="true" outlineLevel="0" collapsed="false">
      <c r="A35" s="84" t="s">
        <v>165</v>
      </c>
      <c r="B35" s="132" t="n">
        <v>87</v>
      </c>
      <c r="C35" s="86" t="s">
        <v>162</v>
      </c>
      <c r="D35" s="80" t="n">
        <v>54.7614833333333</v>
      </c>
      <c r="E35" s="80" t="n">
        <v>0.1</v>
      </c>
      <c r="F35" s="80" t="n">
        <v>0.1</v>
      </c>
      <c r="G35" s="82"/>
      <c r="H35" s="132" t="n">
        <v>4.76424905</v>
      </c>
      <c r="I35" s="132" t="n">
        <v>8.7E-006</v>
      </c>
      <c r="J35" s="133" t="n">
        <v>8.7E-006</v>
      </c>
    </row>
    <row r="36" customFormat="false" ht="12.75" hidden="false" customHeight="true" outlineLevel="0" collapsed="false">
      <c r="A36" s="84" t="s">
        <v>166</v>
      </c>
      <c r="B36" s="132" t="s">
        <v>94</v>
      </c>
      <c r="C36" s="86" t="s">
        <v>162</v>
      </c>
      <c r="D36" s="80" t="s">
        <v>94</v>
      </c>
      <c r="E36" s="80" t="s">
        <v>94</v>
      </c>
      <c r="F36" s="80" t="s">
        <v>94</v>
      </c>
      <c r="G36" s="100" t="s">
        <v>167</v>
      </c>
      <c r="H36" s="132" t="s">
        <v>94</v>
      </c>
      <c r="I36" s="132" t="s">
        <v>94</v>
      </c>
      <c r="J36" s="133" t="s">
        <v>94</v>
      </c>
    </row>
    <row r="37" customFormat="false" ht="12.75" hidden="false" customHeight="true" outlineLevel="0" collapsed="false">
      <c r="A37" s="84" t="s">
        <v>168</v>
      </c>
      <c r="B37" s="132" t="s">
        <v>94</v>
      </c>
      <c r="C37" s="130" t="s">
        <v>162</v>
      </c>
      <c r="D37" s="80" t="s">
        <v>94</v>
      </c>
      <c r="E37" s="80" t="s">
        <v>94</v>
      </c>
      <c r="F37" s="80" t="s">
        <v>94</v>
      </c>
      <c r="G37" s="82"/>
      <c r="H37" s="132" t="s">
        <v>94</v>
      </c>
      <c r="I37" s="132" t="s">
        <v>94</v>
      </c>
      <c r="J37" s="133" t="s">
        <v>94</v>
      </c>
    </row>
    <row r="38" customFormat="false" ht="12.75" hidden="false" customHeight="true" outlineLevel="0" collapsed="false">
      <c r="A38" s="102" t="s">
        <v>101</v>
      </c>
      <c r="B38" s="80" t="n">
        <v>153</v>
      </c>
      <c r="C38" s="130" t="s">
        <v>162</v>
      </c>
      <c r="D38" s="51"/>
      <c r="E38" s="51"/>
      <c r="F38" s="51"/>
      <c r="G38" s="82"/>
      <c r="H38" s="80" t="n">
        <v>9.25883731666666</v>
      </c>
      <c r="I38" s="80" t="n">
        <v>0.0006099</v>
      </c>
      <c r="J38" s="83" t="n">
        <v>0.0001153</v>
      </c>
    </row>
    <row r="39" customFormat="false" ht="12.75" hidden="false" customHeight="true" outlineLevel="0" collapsed="false">
      <c r="A39" s="84" t="s">
        <v>163</v>
      </c>
      <c r="B39" s="132" t="n">
        <v>89</v>
      </c>
      <c r="C39" s="130" t="s">
        <v>162</v>
      </c>
      <c r="D39" s="80" t="n">
        <v>72.8002617977528</v>
      </c>
      <c r="E39" s="80" t="n">
        <v>1.96629213483146</v>
      </c>
      <c r="F39" s="80" t="n">
        <v>0.595505617977528</v>
      </c>
      <c r="G39" s="82"/>
      <c r="H39" s="132" t="n">
        <v>6.4792233</v>
      </c>
      <c r="I39" s="132" t="n">
        <v>0.000175</v>
      </c>
      <c r="J39" s="133" t="n">
        <v>5.3E-005</v>
      </c>
    </row>
    <row r="40" customFormat="false" ht="12.75" hidden="false" customHeight="true" outlineLevel="0" collapsed="false">
      <c r="A40" s="84" t="s">
        <v>164</v>
      </c>
      <c r="B40" s="132" t="n">
        <v>1</v>
      </c>
      <c r="C40" s="130" t="s">
        <v>162</v>
      </c>
      <c r="D40" s="80" t="n">
        <v>96.3013333333333</v>
      </c>
      <c r="E40" s="80" t="n">
        <v>10</v>
      </c>
      <c r="F40" s="80" t="n">
        <v>1.4</v>
      </c>
      <c r="G40" s="82"/>
      <c r="H40" s="132" t="n">
        <v>0.0963013333333333</v>
      </c>
      <c r="I40" s="132" t="n">
        <v>1E-005</v>
      </c>
      <c r="J40" s="133" t="n">
        <v>1.4E-006</v>
      </c>
    </row>
    <row r="41" customFormat="false" ht="12.75" hidden="false" customHeight="true" outlineLevel="0" collapsed="false">
      <c r="A41" s="84" t="s">
        <v>165</v>
      </c>
      <c r="B41" s="132" t="n">
        <v>49</v>
      </c>
      <c r="C41" s="130" t="s">
        <v>162</v>
      </c>
      <c r="D41" s="80" t="n">
        <v>54.7614833333333</v>
      </c>
      <c r="E41" s="80" t="n">
        <v>0.1</v>
      </c>
      <c r="F41" s="80" t="n">
        <v>0.1</v>
      </c>
      <c r="G41" s="82"/>
      <c r="H41" s="132" t="n">
        <v>2.68331268333333</v>
      </c>
      <c r="I41" s="132" t="n">
        <v>4.9E-006</v>
      </c>
      <c r="J41" s="133" t="n">
        <v>4.9E-006</v>
      </c>
    </row>
    <row r="42" customFormat="false" ht="12.75" hidden="false" customHeight="true" outlineLevel="0" collapsed="false">
      <c r="A42" s="84" t="s">
        <v>166</v>
      </c>
      <c r="B42" s="132" t="n">
        <v>14</v>
      </c>
      <c r="C42" s="130" t="s">
        <v>162</v>
      </c>
      <c r="D42" s="80" t="n">
        <v>107.440666666666</v>
      </c>
      <c r="E42" s="80" t="n">
        <v>30</v>
      </c>
      <c r="F42" s="80" t="n">
        <v>4</v>
      </c>
      <c r="G42" s="100" t="s">
        <v>167</v>
      </c>
      <c r="H42" s="132" t="n">
        <v>1.50416933333333</v>
      </c>
      <c r="I42" s="132" t="n">
        <v>0.00042</v>
      </c>
      <c r="J42" s="133" t="n">
        <v>5.6E-005</v>
      </c>
    </row>
    <row r="43" customFormat="false" ht="12.75" hidden="false" customHeight="true" outlineLevel="0" collapsed="false">
      <c r="A43" s="84" t="s">
        <v>168</v>
      </c>
      <c r="B43" s="132" t="s">
        <v>94</v>
      </c>
      <c r="C43" s="130" t="s">
        <v>162</v>
      </c>
      <c r="D43" s="80" t="s">
        <v>94</v>
      </c>
      <c r="E43" s="80" t="s">
        <v>94</v>
      </c>
      <c r="F43" s="80" t="s">
        <v>94</v>
      </c>
      <c r="G43" s="82"/>
      <c r="H43" s="132" t="s">
        <v>94</v>
      </c>
      <c r="I43" s="132" t="s">
        <v>94</v>
      </c>
      <c r="J43" s="133" t="s">
        <v>94</v>
      </c>
    </row>
    <row r="44" customFormat="false" ht="12.75" hidden="false" customHeight="true" outlineLevel="0" collapsed="false">
      <c r="A44" s="102" t="s">
        <v>177</v>
      </c>
      <c r="B44" s="134" t="n">
        <v>9510.5802</v>
      </c>
      <c r="C44" s="130" t="s">
        <v>162</v>
      </c>
      <c r="D44" s="51"/>
      <c r="E44" s="51"/>
      <c r="F44" s="51"/>
      <c r="G44" s="82"/>
      <c r="H44" s="80" t="n">
        <v>781.384635033333</v>
      </c>
      <c r="I44" s="80" t="n">
        <v>0.02231643</v>
      </c>
      <c r="J44" s="83" t="n">
        <v>0.007878924</v>
      </c>
    </row>
    <row r="45" customFormat="false" ht="12.75" hidden="false" customHeight="true" outlineLevel="0" collapsed="false">
      <c r="A45" s="135" t="s">
        <v>103</v>
      </c>
      <c r="B45" s="51"/>
      <c r="C45" s="136"/>
      <c r="D45" s="51"/>
      <c r="E45" s="51"/>
      <c r="F45" s="51"/>
      <c r="G45" s="136"/>
      <c r="H45" s="51"/>
      <c r="I45" s="51"/>
      <c r="J45" s="137"/>
    </row>
    <row r="46" customFormat="false" ht="12.75" hidden="false" customHeight="true" outlineLevel="0" collapsed="false">
      <c r="A46" s="84" t="s">
        <v>163</v>
      </c>
      <c r="B46" s="132" t="n">
        <v>1330</v>
      </c>
      <c r="C46" s="130" t="s">
        <v>162</v>
      </c>
      <c r="D46" s="80" t="n">
        <v>73.3533205263158</v>
      </c>
      <c r="E46" s="80" t="n">
        <v>1.96541353383459</v>
      </c>
      <c r="F46" s="80" t="n">
        <v>0.582706766917293</v>
      </c>
      <c r="G46" s="82"/>
      <c r="H46" s="132" t="n">
        <v>97.5599163</v>
      </c>
      <c r="I46" s="132" t="n">
        <v>0.002614</v>
      </c>
      <c r="J46" s="133" t="n">
        <v>0.000775</v>
      </c>
    </row>
    <row r="47" customFormat="false" ht="12.75" hidden="false" customHeight="true" outlineLevel="0" collapsed="false">
      <c r="A47" s="84" t="s">
        <v>164</v>
      </c>
      <c r="B47" s="132" t="n">
        <v>5671</v>
      </c>
      <c r="C47" s="130" t="s">
        <v>162</v>
      </c>
      <c r="D47" s="80" t="n">
        <v>98.0636987891612</v>
      </c>
      <c r="E47" s="80" t="n">
        <v>1.11479456885911</v>
      </c>
      <c r="F47" s="80" t="n">
        <v>0.894480691236114</v>
      </c>
      <c r="G47" s="82"/>
      <c r="H47" s="132" t="n">
        <v>556.119235833333</v>
      </c>
      <c r="I47" s="132" t="n">
        <v>0.006322</v>
      </c>
      <c r="J47" s="133" t="n">
        <v>0.0050726</v>
      </c>
    </row>
    <row r="48" customFormat="false" ht="12.75" hidden="false" customHeight="true" outlineLevel="0" collapsed="false">
      <c r="A48" s="84" t="s">
        <v>165</v>
      </c>
      <c r="B48" s="132" t="n">
        <v>1566</v>
      </c>
      <c r="C48" s="130" t="s">
        <v>162</v>
      </c>
      <c r="D48" s="80" t="n">
        <v>54.7614833333333</v>
      </c>
      <c r="E48" s="80" t="n">
        <v>0.1</v>
      </c>
      <c r="F48" s="80" t="n">
        <v>0.1</v>
      </c>
      <c r="G48" s="82"/>
      <c r="H48" s="132" t="n">
        <v>85.7564829</v>
      </c>
      <c r="I48" s="132" t="n">
        <v>0.0001566</v>
      </c>
      <c r="J48" s="133" t="n">
        <v>0.0001566</v>
      </c>
    </row>
    <row r="49" customFormat="false" ht="12.75" hidden="false" customHeight="true" outlineLevel="0" collapsed="false">
      <c r="A49" s="84" t="s">
        <v>166</v>
      </c>
      <c r="B49" s="132" t="n">
        <v>384.931</v>
      </c>
      <c r="C49" s="130" t="s">
        <v>162</v>
      </c>
      <c r="D49" s="80" t="n">
        <v>107.530218316183</v>
      </c>
      <c r="E49" s="80" t="n">
        <v>30</v>
      </c>
      <c r="F49" s="80" t="n">
        <v>4</v>
      </c>
      <c r="G49" s="100" t="s">
        <v>167</v>
      </c>
      <c r="H49" s="132" t="n">
        <v>41.3917144666667</v>
      </c>
      <c r="I49" s="132" t="n">
        <v>0.01154793</v>
      </c>
      <c r="J49" s="133" t="n">
        <v>0.001539724</v>
      </c>
    </row>
    <row r="50" customFormat="false" ht="12.75" hidden="false" customHeight="true" outlineLevel="0" collapsed="false">
      <c r="A50" s="90" t="s">
        <v>168</v>
      </c>
      <c r="B50" s="138" t="n">
        <v>558.6492</v>
      </c>
      <c r="C50" s="139" t="s">
        <v>162</v>
      </c>
      <c r="D50" s="92" t="n">
        <v>75.0900565148934</v>
      </c>
      <c r="E50" s="92" t="n">
        <v>2.99991479447209</v>
      </c>
      <c r="F50" s="92" t="n">
        <v>0.599660753116625</v>
      </c>
      <c r="G50" s="93"/>
      <c r="H50" s="138" t="n">
        <v>41.949</v>
      </c>
      <c r="I50" s="138" t="n">
        <v>0.0016759</v>
      </c>
      <c r="J50" s="140" t="n">
        <v>0.00033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71</v>
      </c>
      <c r="B53" s="141"/>
      <c r="C53" s="141"/>
      <c r="D53" s="141"/>
      <c r="E53" s="141"/>
      <c r="F53" s="141"/>
      <c r="G53" s="141"/>
      <c r="H53" s="141"/>
      <c r="I53" s="141"/>
      <c r="J53"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93</v>
      </c>
      <c r="L1" s="114" t="s">
        <v>76</v>
      </c>
    </row>
    <row r="2" customFormat="false" ht="15.75" hidden="false" customHeight="true" outlineLevel="0" collapsed="false">
      <c r="A2" s="650" t="s">
        <v>1494</v>
      </c>
      <c r="L2" s="114" t="s">
        <v>78</v>
      </c>
    </row>
    <row r="3" customFormat="false" ht="15.75" hidden="false" customHeight="true" outlineLevel="0" collapsed="false">
      <c r="A3" s="650" t="s">
        <v>215</v>
      </c>
      <c r="L3" s="114" t="s">
        <v>79</v>
      </c>
    </row>
    <row r="4" customFormat="false" ht="12.75" hidden="false" customHeight="true" outlineLevel="0" collapsed="false">
      <c r="L4" s="1515"/>
    </row>
    <row r="5" customFormat="false" ht="12.75" hidden="false" customHeight="true" outlineLevel="0" collapsed="false">
      <c r="J5" s="613"/>
      <c r="K5" s="493" t="s">
        <v>448</v>
      </c>
      <c r="L5" s="613"/>
    </row>
    <row r="6" customFormat="false" ht="12.75" hidden="false" customHeight="true" outlineLevel="0" collapsed="false">
      <c r="A6" s="1516" t="s">
        <v>1495</v>
      </c>
      <c r="B6" s="928" t="s">
        <v>905</v>
      </c>
      <c r="C6" s="928"/>
      <c r="D6" s="928"/>
      <c r="E6" s="928" t="s">
        <v>324</v>
      </c>
      <c r="F6" s="928"/>
      <c r="G6" s="1517" t="s">
        <v>153</v>
      </c>
      <c r="H6" s="1517"/>
      <c r="I6" s="1517"/>
      <c r="J6" s="1518"/>
      <c r="K6" s="1137" t="s">
        <v>814</v>
      </c>
      <c r="L6" s="926" t="s">
        <v>398</v>
      </c>
    </row>
    <row r="7" customFormat="false" ht="13.5" hidden="false" customHeight="true" outlineLevel="0" collapsed="false">
      <c r="A7" s="1045" t="s">
        <v>363</v>
      </c>
      <c r="B7" s="1519"/>
      <c r="C7" s="1520"/>
      <c r="D7" s="1521"/>
      <c r="E7" s="1519"/>
      <c r="F7" s="1521"/>
      <c r="G7" s="1522"/>
      <c r="H7" s="1523"/>
      <c r="I7" s="1524"/>
      <c r="J7" s="1518"/>
      <c r="K7" s="937" t="s">
        <v>1496</v>
      </c>
      <c r="L7" s="1525" t="n">
        <v>1340.94</v>
      </c>
    </row>
    <row r="8" customFormat="false" ht="15" hidden="false" customHeight="true" outlineLevel="0" collapsed="false">
      <c r="A8" s="1045"/>
      <c r="B8" s="279" t="s">
        <v>1497</v>
      </c>
      <c r="C8" s="402" t="s">
        <v>1498</v>
      </c>
      <c r="D8" s="279" t="s">
        <v>1499</v>
      </c>
      <c r="E8" s="1526" t="s">
        <v>1500</v>
      </c>
      <c r="F8" s="1526" t="s">
        <v>1501</v>
      </c>
      <c r="G8" s="1527" t="s">
        <v>1502</v>
      </c>
      <c r="H8" s="1527"/>
      <c r="I8" s="281" t="s">
        <v>1503</v>
      </c>
      <c r="J8" s="1518"/>
      <c r="K8" s="1528" t="s">
        <v>1504</v>
      </c>
      <c r="L8" s="1529" t="n">
        <v>866.32</v>
      </c>
    </row>
    <row r="9" customFormat="false" ht="14.25" hidden="false" customHeight="true" outlineLevel="0" collapsed="false">
      <c r="A9" s="1045"/>
      <c r="B9" s="279"/>
      <c r="C9" s="402"/>
      <c r="D9" s="279"/>
      <c r="E9" s="1530"/>
      <c r="F9" s="1530"/>
      <c r="G9" s="1531" t="s">
        <v>1505</v>
      </c>
      <c r="H9" s="1530" t="s">
        <v>1506</v>
      </c>
      <c r="I9" s="1532"/>
      <c r="J9" s="1518"/>
      <c r="K9" s="939" t="s">
        <v>1507</v>
      </c>
      <c r="L9" s="1529" t="n">
        <v>1.18</v>
      </c>
    </row>
    <row r="10" customFormat="false" ht="13.5" hidden="false" customHeight="true" outlineLevel="0" collapsed="false">
      <c r="A10" s="1533"/>
      <c r="B10" s="871" t="s">
        <v>1508</v>
      </c>
      <c r="C10" s="402"/>
      <c r="D10" s="871" t="s">
        <v>1509</v>
      </c>
      <c r="E10" s="402" t="s">
        <v>1510</v>
      </c>
      <c r="F10" s="402"/>
      <c r="G10" s="403" t="s">
        <v>88</v>
      </c>
      <c r="H10" s="403"/>
      <c r="I10" s="403"/>
      <c r="J10" s="1518"/>
      <c r="K10" s="939" t="s">
        <v>1511</v>
      </c>
      <c r="L10" s="1534" t="n">
        <v>0.58</v>
      </c>
    </row>
    <row r="11" customFormat="false" ht="13.5" hidden="false" customHeight="true" outlineLevel="0" collapsed="false">
      <c r="A11" s="954" t="s">
        <v>1512</v>
      </c>
      <c r="B11" s="1535" t="n">
        <v>341.54</v>
      </c>
      <c r="C11" s="1535" t="n">
        <v>1</v>
      </c>
      <c r="D11" s="1536" t="n">
        <v>0.5</v>
      </c>
      <c r="E11" s="143" t="n">
        <v>0.0805555731351868</v>
      </c>
      <c r="F11" s="143" t="s">
        <v>482</v>
      </c>
      <c r="G11" s="1535" t="n">
        <v>24.4829504485917</v>
      </c>
      <c r="H11" s="1536" t="n">
        <v>3.03</v>
      </c>
      <c r="I11" s="1537" t="s">
        <v>482</v>
      </c>
      <c r="J11" s="1518"/>
      <c r="K11" s="954" t="s">
        <v>1513</v>
      </c>
      <c r="L11" s="1534" t="n">
        <v>0.156</v>
      </c>
    </row>
    <row r="12" customFormat="false" ht="14.25" hidden="false" customHeight="true" outlineLevel="0" collapsed="false">
      <c r="A12" s="954" t="s">
        <v>1514</v>
      </c>
      <c r="B12" s="1538" t="s">
        <v>94</v>
      </c>
      <c r="C12" s="1538" t="s">
        <v>118</v>
      </c>
      <c r="D12" s="1538" t="s">
        <v>118</v>
      </c>
      <c r="E12" s="80" t="s">
        <v>94</v>
      </c>
      <c r="F12" s="80" t="s">
        <v>94</v>
      </c>
      <c r="G12" s="80" t="s">
        <v>94</v>
      </c>
      <c r="H12" s="80" t="s">
        <v>94</v>
      </c>
      <c r="I12" s="131" t="s">
        <v>94</v>
      </c>
      <c r="J12" s="1518"/>
      <c r="K12" s="939" t="s">
        <v>1515</v>
      </c>
      <c r="L12" s="1539" t="s">
        <v>118</v>
      </c>
    </row>
    <row r="13" customFormat="false" ht="13.5" hidden="false" customHeight="true" outlineLevel="0" collapsed="false">
      <c r="A13" s="628" t="s">
        <v>1516</v>
      </c>
      <c r="B13" s="1538" t="s">
        <v>94</v>
      </c>
      <c r="C13" s="1538" t="s">
        <v>118</v>
      </c>
      <c r="D13" s="1538" t="s">
        <v>118</v>
      </c>
      <c r="E13" s="80" t="s">
        <v>94</v>
      </c>
      <c r="F13" s="80" t="s">
        <v>94</v>
      </c>
      <c r="G13" s="1538" t="s">
        <v>94</v>
      </c>
      <c r="H13" s="1538" t="s">
        <v>94</v>
      </c>
      <c r="I13" s="1540" t="s">
        <v>94</v>
      </c>
      <c r="J13" s="1518"/>
      <c r="K13" s="939" t="s">
        <v>1517</v>
      </c>
      <c r="L13" s="1534" t="n">
        <v>0.5</v>
      </c>
    </row>
    <row r="14" customFormat="false" ht="14.25" hidden="false" customHeight="true" outlineLevel="0" collapsed="false">
      <c r="A14" s="628" t="s">
        <v>1518</v>
      </c>
      <c r="B14" s="1538" t="s">
        <v>94</v>
      </c>
      <c r="C14" s="1538" t="s">
        <v>118</v>
      </c>
      <c r="D14" s="1538" t="s">
        <v>118</v>
      </c>
      <c r="E14" s="80" t="s">
        <v>94</v>
      </c>
      <c r="F14" s="80" t="s">
        <v>94</v>
      </c>
      <c r="G14" s="1538" t="s">
        <v>94</v>
      </c>
      <c r="H14" s="1538" t="s">
        <v>94</v>
      </c>
      <c r="I14" s="1540" t="s">
        <v>94</v>
      </c>
      <c r="J14" s="1518"/>
      <c r="K14" s="939" t="s">
        <v>1519</v>
      </c>
      <c r="L14" s="1534" t="n">
        <v>0.07</v>
      </c>
    </row>
    <row r="15" customFormat="false" ht="14.25" hidden="false" customHeight="true" outlineLevel="0" collapsed="false">
      <c r="A15" s="1541" t="s">
        <v>1520</v>
      </c>
      <c r="B15" s="51"/>
      <c r="C15" s="51"/>
      <c r="D15" s="51"/>
      <c r="E15" s="51"/>
      <c r="F15" s="51"/>
      <c r="G15" s="80" t="s">
        <v>118</v>
      </c>
      <c r="H15" s="80" t="s">
        <v>118</v>
      </c>
      <c r="I15" s="131" t="s">
        <v>118</v>
      </c>
      <c r="J15" s="1518"/>
      <c r="K15" s="1542" t="s">
        <v>1521</v>
      </c>
      <c r="L15" s="1543" t="n">
        <v>1</v>
      </c>
    </row>
    <row r="16" customFormat="false" ht="7.5" hidden="false" customHeight="true" outlineLevel="0" collapsed="false">
      <c r="A16" s="31"/>
      <c r="B16" s="31"/>
      <c r="C16" s="31"/>
      <c r="D16" s="31"/>
      <c r="E16" s="31"/>
      <c r="F16" s="31"/>
      <c r="G16" s="31"/>
      <c r="H16" s="31"/>
      <c r="I16" s="31"/>
      <c r="J16" s="1518"/>
    </row>
    <row r="17" customFormat="false" ht="13.5" hidden="false" customHeight="true" outlineLevel="0" collapsed="false">
      <c r="A17" s="1544" t="s">
        <v>1522</v>
      </c>
      <c r="J17" s="1518"/>
    </row>
    <row r="18" customFormat="false" ht="13.5" hidden="false" customHeight="true" outlineLevel="0" collapsed="false">
      <c r="A18" s="1545" t="s">
        <v>1523</v>
      </c>
      <c r="J18" s="1518"/>
    </row>
    <row r="19" customFormat="false" ht="7.5" hidden="false" customHeight="true" outlineLevel="0" collapsed="false">
      <c r="J19" s="1518"/>
      <c r="K19" s="1546" t="s">
        <v>1524</v>
      </c>
      <c r="L19" s="735"/>
    </row>
    <row r="20" customFormat="false" ht="13.5" hidden="false" customHeight="true" outlineLevel="0" collapsed="false">
      <c r="A20" s="1547" t="s">
        <v>1525</v>
      </c>
      <c r="J20" s="1518"/>
      <c r="K20" s="1548" t="s">
        <v>1526</v>
      </c>
      <c r="L20" s="1549"/>
    </row>
    <row r="21" customFormat="false" ht="13.5" hidden="false" customHeight="true" outlineLevel="0" collapsed="false">
      <c r="A21" s="1550" t="s">
        <v>1527</v>
      </c>
      <c r="J21" s="1518"/>
      <c r="K21" s="1551" t="s">
        <v>1528</v>
      </c>
      <c r="L21" s="1549"/>
    </row>
    <row r="22" customFormat="false" ht="13.5" hidden="false" customHeight="true" outlineLevel="0" collapsed="false">
      <c r="A22" s="1546" t="s">
        <v>1529</v>
      </c>
      <c r="J22" s="1518"/>
      <c r="K22" s="1551" t="s">
        <v>1530</v>
      </c>
      <c r="L22" s="1552"/>
    </row>
    <row r="23" customFormat="false" ht="24" hidden="false" customHeight="true" outlineLevel="0" collapsed="false">
      <c r="A23" s="1553" t="s">
        <v>1531</v>
      </c>
      <c r="B23" s="1553"/>
      <c r="C23" s="1553"/>
      <c r="D23" s="1553"/>
      <c r="E23" s="1553"/>
      <c r="F23" s="1553"/>
      <c r="G23" s="1553"/>
      <c r="H23" s="1553"/>
      <c r="I23" s="1553"/>
      <c r="J23" s="1518"/>
      <c r="K23" s="651"/>
      <c r="L23" s="1552"/>
    </row>
    <row r="24" customFormat="false" ht="8.25" hidden="false" customHeight="true" outlineLevel="0" collapsed="false">
      <c r="A24" s="995"/>
      <c r="B24" s="995"/>
      <c r="C24" s="995"/>
      <c r="D24" s="995"/>
      <c r="E24" s="995"/>
      <c r="F24" s="995"/>
      <c r="G24" s="995"/>
      <c r="J24" s="1518"/>
    </row>
    <row r="25" customFormat="false" ht="9" hidden="false" customHeight="true" outlineLevel="0" collapsed="false">
      <c r="A25" s="651"/>
      <c r="B25" s="651"/>
      <c r="C25" s="651"/>
      <c r="D25" s="651"/>
      <c r="E25" s="651"/>
      <c r="F25" s="651"/>
      <c r="G25" s="651"/>
      <c r="H25" s="651"/>
      <c r="I25" s="651"/>
      <c r="J25" s="1518"/>
    </row>
    <row r="26" customFormat="false" ht="15.75" hidden="false" customHeight="true" outlineLevel="0" collapsed="false">
      <c r="A26" s="650" t="s">
        <v>1532</v>
      </c>
      <c r="J26" s="1518"/>
    </row>
    <row r="27" customFormat="false" ht="15.75" hidden="false" customHeight="true" outlineLevel="0" collapsed="false">
      <c r="A27" s="650" t="s">
        <v>1533</v>
      </c>
      <c r="J27" s="1518"/>
    </row>
    <row r="28" customFormat="false" ht="13.5" hidden="false" customHeight="true" outlineLevel="0" collapsed="false">
      <c r="A28" s="650" t="s">
        <v>215</v>
      </c>
      <c r="J28" s="1518"/>
    </row>
    <row r="29" customFormat="false" ht="12.75" hidden="false" customHeight="true" outlineLevel="0" collapsed="false">
      <c r="J29" s="1518"/>
    </row>
    <row r="30" customFormat="false" ht="12.75" hidden="false" customHeight="true" outlineLevel="0" collapsed="false">
      <c r="A30" s="1516" t="s">
        <v>1495</v>
      </c>
      <c r="B30" s="1554" t="s">
        <v>450</v>
      </c>
      <c r="C30" s="928" t="s">
        <v>324</v>
      </c>
      <c r="D30" s="928"/>
      <c r="E30" s="928"/>
      <c r="F30" s="1070" t="s">
        <v>153</v>
      </c>
      <c r="G30" s="1070"/>
      <c r="H30" s="1070"/>
      <c r="I30" s="16"/>
      <c r="J30" s="1518"/>
    </row>
    <row r="31" customFormat="false" ht="15" hidden="false" customHeight="true" outlineLevel="0" collapsed="false">
      <c r="A31" s="1045" t="s">
        <v>363</v>
      </c>
      <c r="B31" s="930" t="s">
        <v>1534</v>
      </c>
      <c r="C31" s="1555"/>
      <c r="D31" s="1556"/>
      <c r="E31" s="1556"/>
      <c r="F31" s="1555"/>
      <c r="G31" s="1556"/>
      <c r="H31" s="1048"/>
      <c r="J31" s="1518"/>
    </row>
    <row r="32" customFormat="false" ht="13.5" hidden="false" customHeight="true" outlineLevel="0" collapsed="false">
      <c r="A32" s="1045"/>
      <c r="B32" s="930"/>
      <c r="C32" s="395" t="s">
        <v>1535</v>
      </c>
      <c r="D32" s="395" t="s">
        <v>399</v>
      </c>
      <c r="E32" s="615" t="s">
        <v>400</v>
      </c>
      <c r="F32" s="395" t="s">
        <v>1536</v>
      </c>
      <c r="G32" s="395" t="s">
        <v>399</v>
      </c>
      <c r="H32" s="502" t="s">
        <v>400</v>
      </c>
      <c r="J32" s="1518"/>
    </row>
    <row r="33" customFormat="false" ht="12" hidden="false" customHeight="true" outlineLevel="0" collapsed="false">
      <c r="A33" s="1533"/>
      <c r="B33" s="286" t="s">
        <v>88</v>
      </c>
      <c r="C33" s="402" t="s">
        <v>1537</v>
      </c>
      <c r="D33" s="402"/>
      <c r="E33" s="402"/>
      <c r="F33" s="403" t="s">
        <v>88</v>
      </c>
      <c r="G33" s="403"/>
      <c r="H33" s="403"/>
      <c r="J33" s="1518"/>
    </row>
    <row r="34" customFormat="false" ht="12" hidden="false" customHeight="true" outlineLevel="0" collapsed="false">
      <c r="A34" s="1145" t="s">
        <v>1538</v>
      </c>
      <c r="B34" s="215" t="s">
        <v>487</v>
      </c>
      <c r="C34" s="214"/>
      <c r="D34" s="214"/>
      <c r="E34" s="214"/>
      <c r="F34" s="215" t="s">
        <v>118</v>
      </c>
      <c r="G34" s="80" t="s">
        <v>487</v>
      </c>
      <c r="H34" s="131" t="s">
        <v>122</v>
      </c>
      <c r="J34" s="1518"/>
    </row>
    <row r="35" customFormat="false" ht="12" hidden="false" customHeight="true" outlineLevel="0" collapsed="false">
      <c r="A35" s="954" t="s">
        <v>1539</v>
      </c>
      <c r="B35" s="145" t="s">
        <v>482</v>
      </c>
      <c r="C35" s="215" t="s">
        <v>94</v>
      </c>
      <c r="D35" s="215" t="s">
        <v>482</v>
      </c>
      <c r="E35" s="215" t="s">
        <v>94</v>
      </c>
      <c r="F35" s="233" t="s">
        <v>94</v>
      </c>
      <c r="G35" s="145" t="s">
        <v>482</v>
      </c>
      <c r="H35" s="144" t="s">
        <v>94</v>
      </c>
      <c r="J35" s="1518"/>
    </row>
    <row r="36" customFormat="false" ht="12" hidden="false" customHeight="true" outlineLevel="0" collapsed="false">
      <c r="A36" s="954" t="s">
        <v>1540</v>
      </c>
      <c r="B36" s="215" t="s">
        <v>118</v>
      </c>
      <c r="C36" s="175"/>
      <c r="D36" s="175"/>
      <c r="E36" s="175"/>
      <c r="F36" s="215" t="s">
        <v>118</v>
      </c>
      <c r="G36" s="80" t="s">
        <v>118</v>
      </c>
      <c r="H36" s="131" t="s">
        <v>118</v>
      </c>
      <c r="J36" s="1518"/>
    </row>
    <row r="37" customFormat="false" ht="6.75" hidden="false" customHeight="true" outlineLevel="0" collapsed="false">
      <c r="A37" s="31"/>
      <c r="B37" s="31"/>
      <c r="C37" s="31"/>
      <c r="D37" s="31"/>
      <c r="E37" s="31"/>
      <c r="F37" s="31"/>
      <c r="G37" s="31"/>
      <c r="H37" s="31"/>
      <c r="J37" s="1518"/>
    </row>
    <row r="38" customFormat="false" ht="28.5" hidden="false" customHeight="true" outlineLevel="0" collapsed="false">
      <c r="A38" s="1557" t="s">
        <v>1541</v>
      </c>
      <c r="B38" s="1557"/>
      <c r="C38" s="1557"/>
      <c r="D38" s="1557"/>
      <c r="E38" s="1557"/>
      <c r="F38" s="1557"/>
      <c r="G38" s="1557"/>
      <c r="H38" s="1557"/>
      <c r="J38" s="141"/>
    </row>
    <row r="39" customFormat="false" ht="13.5" hidden="false" customHeight="true" outlineLevel="0" collapsed="false">
      <c r="A39" s="1558" t="s">
        <v>1542</v>
      </c>
    </row>
    <row r="40" customFormat="false" ht="7.5" hidden="false" customHeight="true" outlineLevel="0" collapsed="false">
      <c r="J40" s="1559"/>
    </row>
    <row r="41" customFormat="false" ht="23.25" hidden="false" customHeight="true" outlineLevel="0" collapsed="false">
      <c r="A41" s="1560" t="s">
        <v>1543</v>
      </c>
      <c r="B41" s="1560"/>
      <c r="C41" s="1560"/>
      <c r="D41" s="1560"/>
      <c r="E41" s="1560"/>
      <c r="F41" s="1560"/>
      <c r="G41" s="1560"/>
      <c r="H41" s="1560"/>
    </row>
    <row r="42" customFormat="false" ht="7.5" hidden="false" customHeight="true" outlineLevel="0" collapsed="false"/>
    <row r="43" customFormat="false" ht="13.5" hidden="false" customHeight="true" outlineLevel="0" collapsed="false">
      <c r="A43" s="115" t="s">
        <v>387</v>
      </c>
      <c r="B43" s="186"/>
      <c r="C43" s="186"/>
      <c r="D43" s="186"/>
      <c r="E43" s="186"/>
      <c r="F43" s="186"/>
      <c r="G43" s="186"/>
      <c r="H43" s="187"/>
      <c r="J43" s="1561"/>
    </row>
    <row r="44" customFormat="false" ht="12" hidden="false" customHeight="true" outlineLevel="0" collapsed="false">
      <c r="A44" s="188" t="s">
        <v>1544</v>
      </c>
      <c r="B44" s="188"/>
      <c r="C44" s="188"/>
      <c r="D44" s="188"/>
      <c r="E44" s="188"/>
      <c r="F44" s="188"/>
      <c r="G44" s="188"/>
      <c r="H44" s="188"/>
    </row>
    <row r="45" customFormat="false" ht="12" hidden="false" customHeight="true" outlineLevel="0" collapsed="false">
      <c r="A45" s="188" t="s">
        <v>1545</v>
      </c>
      <c r="B45" s="188"/>
      <c r="C45" s="188"/>
      <c r="D45" s="188"/>
      <c r="E45" s="188"/>
      <c r="F45" s="188"/>
      <c r="G45" s="188"/>
      <c r="H45" s="188"/>
      <c r="J45" s="141"/>
    </row>
    <row r="46" customFormat="false" ht="12" hidden="false" customHeight="true" outlineLevel="0" collapsed="false">
      <c r="A46" s="188" t="s">
        <v>948</v>
      </c>
      <c r="B46" s="188"/>
      <c r="C46" s="188"/>
      <c r="D46" s="188"/>
      <c r="E46" s="188"/>
      <c r="F46" s="188"/>
      <c r="G46" s="188"/>
      <c r="H46" s="188"/>
      <c r="J46" s="141"/>
    </row>
    <row r="47" customFormat="false" ht="12" hidden="false" customHeight="true" outlineLevel="0" collapsed="false">
      <c r="A47" s="188" t="s">
        <v>1546</v>
      </c>
      <c r="B47" s="188"/>
      <c r="C47" s="188"/>
      <c r="D47" s="188"/>
      <c r="E47" s="188"/>
      <c r="F47" s="188"/>
      <c r="G47" s="188"/>
      <c r="H47" s="188"/>
      <c r="J47" s="141"/>
    </row>
    <row r="48" customFormat="false" ht="12" hidden="false" customHeight="true" outlineLevel="0" collapsed="false">
      <c r="A48" s="188" t="s">
        <v>1547</v>
      </c>
      <c r="B48" s="188"/>
      <c r="C48" s="188"/>
      <c r="D48" s="188"/>
      <c r="E48" s="188"/>
      <c r="F48" s="188"/>
      <c r="G48" s="188"/>
      <c r="H48" s="188"/>
      <c r="J48" s="141"/>
    </row>
    <row r="49" customFormat="false" ht="12" hidden="false" customHeight="true" outlineLevel="0" collapsed="false">
      <c r="A49" s="188" t="s">
        <v>1548</v>
      </c>
      <c r="B49" s="188"/>
      <c r="C49" s="188"/>
      <c r="D49" s="188"/>
      <c r="E49" s="188"/>
      <c r="F49" s="188"/>
      <c r="G49" s="188"/>
      <c r="H49" s="188"/>
      <c r="J49" s="141"/>
    </row>
    <row r="50" customFormat="false" ht="12.75" hidden="false" customHeight="true" outlineLevel="0" collapsed="false">
      <c r="A50" s="64" t="s">
        <v>1492</v>
      </c>
      <c r="B50" s="64"/>
      <c r="C50" s="64"/>
      <c r="D50" s="64"/>
      <c r="E50" s="64"/>
      <c r="F50" s="64"/>
      <c r="G50" s="64"/>
      <c r="H50" s="64"/>
      <c r="J50" s="141"/>
    </row>
    <row r="51" customFormat="false" ht="12.75" hidden="false" customHeight="true" outlineLevel="0" collapsed="false">
      <c r="A51" s="64" t="s">
        <v>1549</v>
      </c>
      <c r="B51" s="64"/>
      <c r="C51" s="64"/>
      <c r="D51" s="64"/>
      <c r="E51" s="64"/>
      <c r="F51" s="64"/>
      <c r="G51" s="64"/>
      <c r="H51" s="64"/>
      <c r="J51" s="141"/>
    </row>
    <row r="52" customFormat="false" ht="12" hidden="false" customHeight="true" outlineLevel="0" collapsed="false">
      <c r="A52" s="31"/>
      <c r="B52" s="31"/>
      <c r="C52" s="31"/>
      <c r="D52" s="31"/>
      <c r="E52" s="31"/>
      <c r="F52" s="31"/>
      <c r="G52" s="31"/>
      <c r="H52" s="31"/>
      <c r="J52" s="141"/>
    </row>
    <row r="53" customFormat="false" ht="12" hidden="false" customHeight="true" outlineLevel="0" collapsed="false">
      <c r="J53" s="14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2 M16:IV16 K17:IV22 A23:A28 J23:IV23 B24:IV28 A29:IV37 A38:A39 I38:IV38 B39:IV39 A40:IV43 A44:A51 I44:IV49 B50:IV51 A52: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550</v>
      </c>
      <c r="H1" s="114" t="s">
        <v>76</v>
      </c>
    </row>
    <row r="2" customFormat="false" ht="15.75" hidden="false" customHeight="true" outlineLevel="0" collapsed="false">
      <c r="A2" s="650" t="s">
        <v>1551</v>
      </c>
      <c r="H2" s="114" t="s">
        <v>78</v>
      </c>
    </row>
    <row r="3" customFormat="false" ht="15.75" hidden="false" customHeight="true" outlineLevel="0" collapsed="false">
      <c r="A3" s="650" t="s">
        <v>77</v>
      </c>
      <c r="H3" s="114" t="s">
        <v>79</v>
      </c>
    </row>
    <row r="4" customFormat="false" ht="12.75" hidden="false" customHeight="true" outlineLevel="0" collapsed="false"/>
    <row r="5" customFormat="false" ht="33" hidden="false" customHeight="true" outlineLevel="0" collapsed="false">
      <c r="A5" s="1562" t="s">
        <v>1552</v>
      </c>
      <c r="B5" s="1069" t="s">
        <v>1553</v>
      </c>
      <c r="C5" s="1069"/>
      <c r="D5" s="393" t="s">
        <v>1554</v>
      </c>
      <c r="E5" s="393"/>
      <c r="F5" s="394" t="s">
        <v>153</v>
      </c>
      <c r="G5" s="394"/>
      <c r="H5" s="394"/>
    </row>
    <row r="6" customFormat="false" ht="14.25" hidden="false" customHeight="true" outlineLevel="0" collapsed="false">
      <c r="A6" s="1562"/>
      <c r="B6" s="828" t="s">
        <v>1555</v>
      </c>
      <c r="C6" s="828"/>
      <c r="D6" s="1563" t="s">
        <v>1556</v>
      </c>
      <c r="E6" s="395" t="s">
        <v>1557</v>
      </c>
      <c r="F6" s="395" t="s">
        <v>399</v>
      </c>
      <c r="G6" s="395"/>
      <c r="H6" s="1564" t="s">
        <v>1558</v>
      </c>
    </row>
    <row r="7" customFormat="false" ht="12" hidden="false" customHeight="true" outlineLevel="0" collapsed="false">
      <c r="A7" s="1562"/>
      <c r="B7" s="828"/>
      <c r="C7" s="828"/>
      <c r="D7" s="1563"/>
      <c r="E7" s="395"/>
      <c r="F7" s="1527" t="s">
        <v>1559</v>
      </c>
      <c r="G7" s="1527" t="s">
        <v>1560</v>
      </c>
      <c r="H7" s="1564"/>
    </row>
    <row r="8" customFormat="false" ht="12.75" hidden="false" customHeight="true" outlineLevel="0" collapsed="false">
      <c r="A8" s="1562"/>
      <c r="B8" s="828"/>
      <c r="C8" s="828"/>
      <c r="D8" s="1563"/>
      <c r="E8" s="395"/>
      <c r="F8" s="1527"/>
      <c r="G8" s="1527"/>
      <c r="H8" s="1564"/>
    </row>
    <row r="9" customFormat="false" ht="13.5" hidden="false" customHeight="true" outlineLevel="0" collapsed="false">
      <c r="A9" s="1562"/>
      <c r="B9" s="750" t="s">
        <v>1561</v>
      </c>
      <c r="C9" s="750"/>
      <c r="D9" s="402" t="s">
        <v>1562</v>
      </c>
      <c r="E9" s="402"/>
      <c r="F9" s="78" t="s">
        <v>1028</v>
      </c>
      <c r="G9" s="78"/>
      <c r="H9" s="78"/>
    </row>
    <row r="10" customFormat="false" ht="12.75" hidden="false" customHeight="true" outlineLevel="0" collapsed="false">
      <c r="A10" s="1565" t="s">
        <v>1563</v>
      </c>
      <c r="B10" s="1566"/>
      <c r="C10" s="1566"/>
      <c r="D10" s="1567"/>
      <c r="E10" s="1568"/>
      <c r="F10" s="143" t="s">
        <v>1483</v>
      </c>
      <c r="G10" s="625" t="s">
        <v>1483</v>
      </c>
      <c r="H10" s="131" t="s">
        <v>850</v>
      </c>
    </row>
    <row r="11" customFormat="false" ht="12" hidden="false" customHeight="true" outlineLevel="0" collapsed="false">
      <c r="A11" s="1569" t="s">
        <v>1564</v>
      </c>
      <c r="B11" s="1570" t="s">
        <v>482</v>
      </c>
      <c r="C11" s="1570"/>
      <c r="D11" s="1571" t="s">
        <v>94</v>
      </c>
      <c r="E11" s="454" t="s">
        <v>482</v>
      </c>
      <c r="F11" s="213" t="s">
        <v>94</v>
      </c>
      <c r="G11" s="1572" t="s">
        <v>94</v>
      </c>
      <c r="H11" s="144" t="s">
        <v>94</v>
      </c>
    </row>
    <row r="12" customFormat="false" ht="14.25" hidden="false" customHeight="true" outlineLevel="0" collapsed="false">
      <c r="A12" s="1569" t="s">
        <v>1565</v>
      </c>
      <c r="B12" s="1570" t="s">
        <v>343</v>
      </c>
      <c r="C12" s="1570"/>
      <c r="D12" s="1571" t="s">
        <v>343</v>
      </c>
      <c r="E12" s="454" t="s">
        <v>118</v>
      </c>
      <c r="F12" s="213" t="s">
        <v>343</v>
      </c>
      <c r="G12" s="1572" t="s">
        <v>343</v>
      </c>
      <c r="H12" s="144" t="s">
        <v>482</v>
      </c>
    </row>
    <row r="13" customFormat="false" ht="12" hidden="false" customHeight="true" outlineLevel="0" collapsed="false">
      <c r="A13" s="954" t="s">
        <v>1566</v>
      </c>
      <c r="B13" s="1120"/>
      <c r="C13" s="1120"/>
      <c r="D13" s="1573"/>
      <c r="E13" s="1574"/>
      <c r="F13" s="475" t="n">
        <v>0.0367081</v>
      </c>
      <c r="G13" s="475" t="s">
        <v>1483</v>
      </c>
      <c r="H13" s="1575" t="n">
        <v>0.124306973</v>
      </c>
    </row>
    <row r="14" customFormat="false" ht="12" hidden="false" customHeight="true" outlineLevel="0" collapsed="false">
      <c r="A14" s="1569" t="s">
        <v>1564</v>
      </c>
      <c r="B14" s="1570" t="n">
        <v>24.47206375</v>
      </c>
      <c r="C14" s="1570"/>
      <c r="D14" s="1571" t="n">
        <v>0.00150000017877528</v>
      </c>
      <c r="E14" s="454" t="s">
        <v>482</v>
      </c>
      <c r="F14" s="145" t="n">
        <v>0.0367081</v>
      </c>
      <c r="G14" s="145" t="s">
        <v>94</v>
      </c>
      <c r="H14" s="144" t="s">
        <v>482</v>
      </c>
    </row>
    <row r="15" customFormat="false" ht="12" hidden="false" customHeight="true" outlineLevel="0" collapsed="false">
      <c r="A15" s="1569" t="s">
        <v>1565</v>
      </c>
      <c r="B15" s="1570" t="s">
        <v>343</v>
      </c>
      <c r="C15" s="1570"/>
      <c r="D15" s="1571" t="s">
        <v>343</v>
      </c>
      <c r="E15" s="454" t="s">
        <v>118</v>
      </c>
      <c r="F15" s="145" t="s">
        <v>343</v>
      </c>
      <c r="G15" s="145" t="s">
        <v>343</v>
      </c>
      <c r="H15" s="144" t="s">
        <v>482</v>
      </c>
    </row>
    <row r="16" customFormat="false" ht="13.5" hidden="false" customHeight="true" outlineLevel="0" collapsed="false">
      <c r="A16" s="1576" t="s">
        <v>1567</v>
      </c>
      <c r="B16" s="1120"/>
      <c r="C16" s="1120"/>
      <c r="D16" s="1577"/>
      <c r="E16" s="148"/>
      <c r="F16" s="80" t="s">
        <v>118</v>
      </c>
      <c r="G16" s="80" t="s">
        <v>118</v>
      </c>
      <c r="H16" s="131" t="s">
        <v>118</v>
      </c>
    </row>
    <row r="17" customFormat="false" ht="14.25" hidden="false" customHeight="true" outlineLevel="0" collapsed="false">
      <c r="A17" s="135"/>
      <c r="B17" s="1578"/>
      <c r="C17" s="1578"/>
      <c r="D17" s="1578"/>
      <c r="E17" s="1578"/>
      <c r="F17" s="159"/>
      <c r="G17" s="159"/>
      <c r="H17" s="160"/>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2" t="s">
        <v>1568</v>
      </c>
      <c r="B19" s="392" t="s">
        <v>1569</v>
      </c>
      <c r="C19" s="392"/>
      <c r="D19" s="392"/>
      <c r="E19" s="392" t="s">
        <v>1554</v>
      </c>
      <c r="F19" s="392"/>
      <c r="G19" s="394" t="s">
        <v>153</v>
      </c>
      <c r="H19" s="394"/>
    </row>
    <row r="20" customFormat="false" ht="14.25" hidden="false" customHeight="true" outlineLevel="0" collapsed="false">
      <c r="A20" s="772"/>
      <c r="B20" s="1579" t="s">
        <v>1570</v>
      </c>
      <c r="C20" s="1579" t="s">
        <v>1571</v>
      </c>
      <c r="D20" s="1579" t="s">
        <v>1572</v>
      </c>
      <c r="E20" s="279" t="s">
        <v>400</v>
      </c>
      <c r="F20" s="279"/>
      <c r="G20" s="281" t="s">
        <v>400</v>
      </c>
      <c r="H20" s="281"/>
    </row>
    <row r="21" customFormat="false" ht="12.75" hidden="false" customHeight="true" outlineLevel="0" collapsed="false">
      <c r="A21" s="772"/>
      <c r="B21" s="287" t="s">
        <v>1004</v>
      </c>
      <c r="C21" s="287" t="s">
        <v>1573</v>
      </c>
      <c r="D21" s="287" t="s">
        <v>1574</v>
      </c>
      <c r="E21" s="871" t="s">
        <v>1575</v>
      </c>
      <c r="F21" s="871"/>
      <c r="G21" s="1075" t="s">
        <v>88</v>
      </c>
      <c r="H21" s="1075"/>
    </row>
    <row r="22" customFormat="false" ht="12.75" hidden="false" customHeight="true" outlineLevel="0" collapsed="false">
      <c r="A22" s="952" t="s">
        <v>1576</v>
      </c>
      <c r="B22" s="1580" t="n">
        <v>1340.94</v>
      </c>
      <c r="C22" s="1581" t="n">
        <v>36.87</v>
      </c>
      <c r="D22" s="1582" t="n">
        <v>0.16</v>
      </c>
      <c r="E22" s="1583" t="n">
        <v>0.00999996269295668</v>
      </c>
      <c r="F22" s="1583"/>
      <c r="G22" s="1584" t="n">
        <v>0.124306973</v>
      </c>
      <c r="H22" s="1584"/>
    </row>
    <row r="23" customFormat="false" ht="8.25" hidden="false" customHeight="true" outlineLevel="0" collapsed="false"/>
    <row r="24" customFormat="false" ht="28.5" hidden="false" customHeight="true" outlineLevel="0" collapsed="false">
      <c r="A24" s="734" t="s">
        <v>1577</v>
      </c>
      <c r="B24" s="734"/>
      <c r="C24" s="734"/>
      <c r="D24" s="734"/>
      <c r="E24" s="734"/>
      <c r="F24" s="734"/>
      <c r="G24" s="734"/>
      <c r="H24" s="734"/>
    </row>
    <row r="25" customFormat="false" ht="1.5" hidden="false" customHeight="true" outlineLevel="0" collapsed="false">
      <c r="A25" s="735"/>
    </row>
    <row r="26" customFormat="false" ht="14.25" hidden="false" customHeight="true" outlineLevel="0" collapsed="false">
      <c r="A26" s="1513" t="s">
        <v>1578</v>
      </c>
    </row>
    <row r="27" customFormat="false" ht="15.75" hidden="false" customHeight="true" outlineLevel="0" collapsed="false">
      <c r="A27" s="1513" t="s">
        <v>1579</v>
      </c>
    </row>
    <row r="28" customFormat="false" ht="15.75" hidden="false" customHeight="true" outlineLevel="0" collapsed="false">
      <c r="A28" s="1585" t="s">
        <v>1580</v>
      </c>
    </row>
    <row r="29" customFormat="false" ht="16.5" hidden="false" customHeight="true" outlineLevel="0" collapsed="false">
      <c r="A29" s="734" t="s">
        <v>1581</v>
      </c>
    </row>
    <row r="30" customFormat="false" ht="14.25" hidden="false" customHeight="true" outlineLevel="0" collapsed="false">
      <c r="A30" s="1513" t="s">
        <v>1582</v>
      </c>
    </row>
    <row r="31" customFormat="false" ht="6" hidden="false" customHeight="true" outlineLevel="0" collapsed="false">
      <c r="A31" s="613"/>
      <c r="B31" s="613"/>
      <c r="C31" s="613"/>
      <c r="D31" s="613"/>
      <c r="E31" s="613"/>
      <c r="F31" s="613"/>
      <c r="G31" s="613"/>
      <c r="H31" s="613"/>
    </row>
    <row r="32" customFormat="false" ht="12" hidden="false" customHeight="true" outlineLevel="0" collapsed="false">
      <c r="A32" s="115" t="s">
        <v>387</v>
      </c>
      <c r="B32" s="186"/>
      <c r="C32" s="186"/>
      <c r="D32" s="186"/>
      <c r="E32" s="186"/>
      <c r="F32" s="186"/>
      <c r="G32" s="186"/>
      <c r="H32" s="187"/>
    </row>
    <row r="33" customFormat="false" ht="24" hidden="false" customHeight="true" outlineLevel="0" collapsed="false">
      <c r="A33" s="388" t="s">
        <v>1583</v>
      </c>
      <c r="B33" s="388"/>
      <c r="C33" s="388"/>
      <c r="D33" s="388"/>
      <c r="E33" s="388"/>
      <c r="F33" s="388"/>
      <c r="G33" s="388"/>
      <c r="H33" s="388"/>
    </row>
    <row r="34" customFormat="false" ht="12.75" hidden="false" customHeight="true" outlineLevel="0" collapsed="false">
      <c r="A34" s="1586" t="s">
        <v>1584</v>
      </c>
      <c r="B34" s="1586"/>
      <c r="C34" s="1586"/>
      <c r="D34" s="1586"/>
      <c r="E34" s="1586"/>
      <c r="F34" s="1586"/>
      <c r="G34" s="1586"/>
      <c r="H34" s="1586"/>
    </row>
    <row r="35" customFormat="false" ht="29.25" hidden="false" customHeight="true" outlineLevel="0" collapsed="false">
      <c r="A35" s="1586" t="s">
        <v>1585</v>
      </c>
      <c r="B35" s="1586"/>
      <c r="C35" s="1586"/>
      <c r="D35" s="1586"/>
      <c r="E35" s="1586"/>
      <c r="F35" s="1586"/>
      <c r="G35" s="1586"/>
      <c r="H35" s="1586"/>
    </row>
    <row r="36" customFormat="false" ht="12.75" hidden="false" customHeight="true" outlineLevel="0" collapsed="false">
      <c r="A36" s="64" t="s">
        <v>1586</v>
      </c>
      <c r="B36" s="64"/>
      <c r="C36" s="64"/>
      <c r="D36" s="64"/>
      <c r="E36" s="64"/>
      <c r="F36" s="64"/>
      <c r="G36" s="64"/>
      <c r="H36" s="64"/>
    </row>
    <row r="37" customFormat="false" ht="24" hidden="false" customHeight="true" outlineLevel="0" collapsed="false">
      <c r="A37" s="64" t="s">
        <v>1587</v>
      </c>
      <c r="B37" s="64"/>
      <c r="C37" s="64"/>
      <c r="D37" s="64"/>
      <c r="E37" s="64"/>
      <c r="F37" s="64"/>
      <c r="G37" s="64"/>
      <c r="H37" s="64"/>
    </row>
    <row r="38" customFormat="false" ht="36" hidden="false" customHeight="true" outlineLevel="0" collapsed="false">
      <c r="A38" s="64" t="s">
        <v>1588</v>
      </c>
      <c r="B38" s="64"/>
      <c r="C38" s="64"/>
      <c r="D38" s="64"/>
      <c r="E38" s="64"/>
      <c r="F38" s="64"/>
      <c r="G38" s="64"/>
      <c r="H38" s="64"/>
    </row>
    <row r="39" customFormat="false" ht="24" hidden="false" customHeight="true" outlineLevel="0" collapsed="false">
      <c r="A39" s="64" t="s">
        <v>1589</v>
      </c>
      <c r="B39" s="64"/>
      <c r="C39" s="64"/>
      <c r="D39" s="64"/>
      <c r="E39" s="64"/>
      <c r="F39" s="64"/>
      <c r="G39" s="64"/>
      <c r="H39" s="64"/>
    </row>
    <row r="40" customFormat="false" ht="12.75" hidden="false" customHeight="true" outlineLevel="0" collapsed="false">
      <c r="A40" s="64" t="s">
        <v>1590</v>
      </c>
      <c r="B40" s="64"/>
      <c r="C40" s="64"/>
      <c r="D40" s="64"/>
      <c r="E40" s="64"/>
      <c r="F40" s="64"/>
      <c r="G40" s="64"/>
      <c r="H40" s="64"/>
    </row>
    <row r="41" customFormat="false" ht="12" hidden="false" customHeight="true" outlineLevel="0" collapsed="false">
      <c r="A41" s="31"/>
      <c r="B41" s="31"/>
      <c r="C41" s="31"/>
      <c r="D41" s="31"/>
      <c r="E41" s="31"/>
      <c r="F41" s="31"/>
      <c r="G41" s="31"/>
      <c r="H41" s="31"/>
    </row>
  </sheetData>
  <sheetProtection sheet="true" password="a57c" objects="true" scenarios="true"/>
  <mergeCells count="40">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 ref="A39:H39"/>
    <mergeCell ref="A40:H40"/>
  </mergeCells>
  <dataValidations count="1">
    <dataValidation allowBlank="true" errorStyle="stop" operator="between" showDropDown="false" showErrorMessage="true" showInputMessage="false" sqref="A1:M3 O1:IV3 A4:IV6 A7:G17 I7:IV22 H9:H17 A18:H18 A19:E22 G19:H21 F22:H22 A23:IV23 A24:A30 I24:IV24 B25:IV30 A31:IV32 A33:A40 I33:IV41 A41:H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550</v>
      </c>
      <c r="E1" s="114" t="s">
        <v>76</v>
      </c>
    </row>
    <row r="2" customFormat="false" ht="15.75" hidden="false" customHeight="true" outlineLevel="0" collapsed="false">
      <c r="A2" s="650" t="s">
        <v>1551</v>
      </c>
      <c r="E2" s="114" t="s">
        <v>78</v>
      </c>
    </row>
    <row r="3" customFormat="false" ht="15.75" hidden="false" customHeight="true" outlineLevel="0" collapsed="false">
      <c r="A3" s="650" t="s">
        <v>110</v>
      </c>
      <c r="E3" s="114" t="s">
        <v>79</v>
      </c>
    </row>
    <row r="4" customFormat="false" ht="12.75" hidden="false" customHeight="true" outlineLevel="0" collapsed="false"/>
    <row r="5" customFormat="false" ht="12.75" hidden="false" customHeight="true" outlineLevel="0" collapsed="false">
      <c r="A5" s="1003" t="s">
        <v>448</v>
      </c>
      <c r="B5" s="1003"/>
      <c r="C5" s="1003"/>
      <c r="D5" s="1003"/>
      <c r="E5" s="1003"/>
    </row>
    <row r="6" customFormat="false" ht="12.75" hidden="false" customHeight="true" outlineLevel="0" collapsed="false">
      <c r="A6" s="1587"/>
      <c r="B6" s="1144" t="s">
        <v>456</v>
      </c>
      <c r="C6" s="394" t="s">
        <v>1591</v>
      </c>
    </row>
    <row r="7" customFormat="false" ht="13.5" hidden="false" customHeight="true" outlineLevel="0" collapsed="false">
      <c r="A7" s="1528" t="s">
        <v>1592</v>
      </c>
      <c r="B7" s="510" t="n">
        <v>47343000</v>
      </c>
      <c r="C7" s="511" t="n">
        <v>46910000</v>
      </c>
    </row>
    <row r="8" customFormat="false" ht="12.75" hidden="false" customHeight="true" outlineLevel="0" collapsed="false">
      <c r="A8" s="1588" t="s">
        <v>1593</v>
      </c>
      <c r="B8" s="512" t="n">
        <v>100</v>
      </c>
      <c r="C8" s="513" t="n">
        <v>100</v>
      </c>
    </row>
    <row r="9" customFormat="false" ht="19.5" hidden="false" customHeight="true" outlineLevel="0" collapsed="false"/>
    <row r="10" customFormat="false" ht="12.75" hidden="false" customHeight="true" outlineLevel="0" collapsed="false">
      <c r="A10" s="1589" t="s">
        <v>1594</v>
      </c>
      <c r="B10" s="928" t="s">
        <v>1595</v>
      </c>
      <c r="C10" s="928"/>
      <c r="D10" s="745" t="s">
        <v>1596</v>
      </c>
      <c r="E10" s="745"/>
    </row>
    <row r="11" customFormat="false" ht="12.75" hidden="false" customHeight="true" outlineLevel="0" collapsed="false">
      <c r="A11" s="1590"/>
      <c r="B11" s="1530" t="s">
        <v>1597</v>
      </c>
      <c r="C11" s="1530"/>
      <c r="D11" s="1591" t="s">
        <v>1598</v>
      </c>
      <c r="E11" s="1591"/>
    </row>
    <row r="12" customFormat="false" ht="12.75" hidden="false" customHeight="true" outlineLevel="0" collapsed="false">
      <c r="A12" s="1592" t="s">
        <v>1599</v>
      </c>
      <c r="B12" s="1593" t="n">
        <v>46910000</v>
      </c>
      <c r="C12" s="1593"/>
      <c r="D12" s="1594" t="s">
        <v>482</v>
      </c>
      <c r="E12" s="1594"/>
    </row>
    <row r="13" customFormat="false" ht="12.75" hidden="false" customHeight="true" outlineLevel="0" collapsed="false">
      <c r="A13" s="1595" t="s">
        <v>1600</v>
      </c>
      <c r="B13" s="1593" t="s">
        <v>94</v>
      </c>
      <c r="C13" s="1593"/>
      <c r="D13" s="1594" t="s">
        <v>118</v>
      </c>
      <c r="E13" s="1594"/>
    </row>
    <row r="14" customFormat="false" ht="12.75" hidden="false" customHeight="true" outlineLevel="0" collapsed="false">
      <c r="A14" s="102" t="s">
        <v>1601</v>
      </c>
      <c r="B14" s="1596" t="s">
        <v>94</v>
      </c>
      <c r="C14" s="1596"/>
      <c r="D14" s="1597" t="s">
        <v>118</v>
      </c>
      <c r="E14" s="1597"/>
    </row>
    <row r="15" customFormat="false" ht="12.75" hidden="false" customHeight="true" outlineLevel="0" collapsed="false">
      <c r="A15" s="102" t="s">
        <v>1602</v>
      </c>
      <c r="B15" s="1596" t="n">
        <v>6532500</v>
      </c>
      <c r="C15" s="1596"/>
      <c r="D15" s="1597" t="n">
        <v>3</v>
      </c>
      <c r="E15" s="1597"/>
    </row>
    <row r="16" customFormat="false" ht="12.75" hidden="false" customHeight="true" outlineLevel="0" collapsed="false">
      <c r="A16" s="102" t="s">
        <v>1603</v>
      </c>
      <c r="B16" s="1593" t="s">
        <v>482</v>
      </c>
      <c r="C16" s="1593"/>
      <c r="D16" s="1597" t="s">
        <v>482</v>
      </c>
      <c r="E16" s="1597"/>
    </row>
    <row r="17" customFormat="false" ht="12.75" hidden="false" customHeight="true" outlineLevel="0" collapsed="false">
      <c r="A17" s="102" t="s">
        <v>1604</v>
      </c>
      <c r="B17" s="1593" t="n">
        <v>9979200</v>
      </c>
      <c r="C17" s="1593"/>
      <c r="D17" s="1594" t="n">
        <v>9</v>
      </c>
      <c r="E17" s="1594"/>
    </row>
    <row r="18" customFormat="false" ht="12.75" hidden="false" customHeight="true" outlineLevel="0" collapsed="false">
      <c r="A18" s="102" t="s">
        <v>1605</v>
      </c>
      <c r="B18" s="1593" t="s">
        <v>94</v>
      </c>
      <c r="C18" s="1593"/>
      <c r="D18" s="1597" t="n">
        <v>3</v>
      </c>
      <c r="E18" s="1597"/>
    </row>
    <row r="19" customFormat="false" ht="12.75" hidden="false" customHeight="true" outlineLevel="0" collapsed="false">
      <c r="A19" s="291" t="s">
        <v>1606</v>
      </c>
      <c r="B19" s="1593" t="s">
        <v>94</v>
      </c>
      <c r="C19" s="1593"/>
      <c r="D19" s="1597" t="s">
        <v>94</v>
      </c>
      <c r="E19" s="1597"/>
    </row>
    <row r="20" customFormat="false" ht="12.75" hidden="false" customHeight="true" outlineLevel="0" collapsed="false">
      <c r="A20" s="1598" t="s">
        <v>1607</v>
      </c>
      <c r="B20" s="1596"/>
      <c r="C20" s="1596"/>
      <c r="D20" s="1597"/>
      <c r="E20" s="1597"/>
    </row>
    <row r="21" customFormat="false" ht="12.75" hidden="false" customHeight="true" outlineLevel="0" collapsed="false">
      <c r="A21" s="1598" t="s">
        <v>1608</v>
      </c>
      <c r="B21" s="1596"/>
      <c r="C21" s="1596"/>
      <c r="D21" s="1597"/>
      <c r="E21" s="1597"/>
    </row>
    <row r="22" customFormat="false" ht="12.75" hidden="false" customHeight="true" outlineLevel="0" collapsed="false">
      <c r="A22" s="1598" t="s">
        <v>1609</v>
      </c>
      <c r="B22" s="1596"/>
      <c r="C22" s="1596"/>
      <c r="D22" s="1597"/>
      <c r="E22" s="1597"/>
    </row>
    <row r="23" customFormat="false" ht="12.75" hidden="false" customHeight="true" outlineLevel="0" collapsed="false">
      <c r="A23" s="1598" t="s">
        <v>249</v>
      </c>
      <c r="B23" s="1596"/>
      <c r="C23" s="1596"/>
      <c r="D23" s="1597"/>
      <c r="E23" s="1597"/>
    </row>
    <row r="24" customFormat="false" ht="12.75" hidden="false" customHeight="true" outlineLevel="0" collapsed="false">
      <c r="A24" s="1598" t="s">
        <v>1600</v>
      </c>
      <c r="B24" s="1596"/>
      <c r="C24" s="1596"/>
      <c r="D24" s="1597"/>
      <c r="E24" s="1597"/>
    </row>
    <row r="25" customFormat="false" ht="12.75" hidden="false" customHeight="true" outlineLevel="0" collapsed="false">
      <c r="A25" s="1598" t="s">
        <v>1610</v>
      </c>
      <c r="B25" s="1596"/>
      <c r="C25" s="1596"/>
      <c r="D25" s="1597"/>
      <c r="E25" s="1597"/>
    </row>
    <row r="26" customFormat="false" ht="12.75" hidden="false" customHeight="true" outlineLevel="0" collapsed="false">
      <c r="A26" s="1598" t="s">
        <v>1611</v>
      </c>
      <c r="B26" s="1596"/>
      <c r="C26" s="1596"/>
      <c r="D26" s="1597"/>
      <c r="E26" s="1597"/>
    </row>
    <row r="27" customFormat="false" ht="12.75" hidden="false" customHeight="true" outlineLevel="0" collapsed="false">
      <c r="A27" s="1598" t="s">
        <v>1612</v>
      </c>
      <c r="B27" s="1596"/>
      <c r="C27" s="1596"/>
      <c r="D27" s="1597"/>
      <c r="E27" s="1597"/>
    </row>
    <row r="28" customFormat="false" ht="12.75" hidden="false" customHeight="true" outlineLevel="0" collapsed="false">
      <c r="A28" s="1598" t="s">
        <v>1613</v>
      </c>
      <c r="B28" s="1596"/>
      <c r="C28" s="1596"/>
      <c r="D28" s="1597"/>
      <c r="E28" s="1597"/>
    </row>
    <row r="29" customFormat="false" ht="12.75" hidden="false" customHeight="true" outlineLevel="0" collapsed="false">
      <c r="A29" s="1598" t="s">
        <v>1614</v>
      </c>
      <c r="B29" s="1596"/>
      <c r="C29" s="1596"/>
      <c r="D29" s="1597"/>
      <c r="E29" s="1597"/>
    </row>
    <row r="30" customFormat="false" ht="12.75" hidden="false" customHeight="true" outlineLevel="0" collapsed="false">
      <c r="A30" s="1598" t="s">
        <v>1615</v>
      </c>
      <c r="B30" s="1596"/>
      <c r="C30" s="1596"/>
      <c r="D30" s="1597"/>
      <c r="E30" s="1597"/>
    </row>
    <row r="31" customFormat="false" ht="12.75" hidden="false" customHeight="true" outlineLevel="0" collapsed="false">
      <c r="A31" s="1598" t="s">
        <v>103</v>
      </c>
      <c r="B31" s="1596" t="s">
        <v>482</v>
      </c>
      <c r="C31" s="1596"/>
      <c r="D31" s="1597" t="s">
        <v>482</v>
      </c>
      <c r="E31" s="1597"/>
    </row>
    <row r="32" customFormat="false" ht="12.75" hidden="false" customHeight="true" outlineLevel="0" collapsed="false">
      <c r="A32" s="1598" t="s">
        <v>1616</v>
      </c>
      <c r="B32" s="1596" t="n">
        <v>130900</v>
      </c>
      <c r="C32" s="1596"/>
      <c r="D32" s="1597" t="n">
        <v>5.5</v>
      </c>
      <c r="E32" s="1597"/>
    </row>
    <row r="33" customFormat="false" ht="12.75" hidden="false" customHeight="true" outlineLevel="0" collapsed="false">
      <c r="A33" s="1598" t="s">
        <v>915</v>
      </c>
      <c r="B33" s="1596"/>
      <c r="C33" s="1596"/>
      <c r="D33" s="1597"/>
      <c r="E33" s="1597"/>
    </row>
    <row r="34" customFormat="false" ht="12.75" hidden="false" customHeight="true" outlineLevel="0" collapsed="false">
      <c r="A34" s="1598" t="s">
        <v>1617</v>
      </c>
      <c r="B34" s="1596" t="s">
        <v>94</v>
      </c>
      <c r="C34" s="1596"/>
      <c r="D34" s="1597" t="s">
        <v>118</v>
      </c>
      <c r="E34" s="1597"/>
    </row>
    <row r="35" customFormat="false" ht="12.75" hidden="false" customHeight="true" outlineLevel="0" collapsed="false">
      <c r="A35" s="1598" t="s">
        <v>1618</v>
      </c>
      <c r="B35" s="1596" t="n">
        <v>24900</v>
      </c>
      <c r="C35" s="1596"/>
      <c r="D35" s="1597" t="n">
        <v>0.85</v>
      </c>
      <c r="E35" s="1597"/>
    </row>
    <row r="36" customFormat="false" ht="12.75" hidden="false" customHeight="true" outlineLevel="0" collapsed="false">
      <c r="A36" s="1598" t="s">
        <v>1619</v>
      </c>
      <c r="B36" s="1596"/>
      <c r="C36" s="1596"/>
      <c r="D36" s="1597"/>
      <c r="E36" s="1597"/>
    </row>
    <row r="37" customFormat="false" ht="12.75" hidden="false" customHeight="true" outlineLevel="0" collapsed="false">
      <c r="A37" s="1598" t="s">
        <v>1620</v>
      </c>
      <c r="B37" s="1596"/>
      <c r="C37" s="1596"/>
      <c r="D37" s="1597"/>
      <c r="E37" s="1597"/>
    </row>
    <row r="38" customFormat="false" ht="12.75" hidden="false" customHeight="true" outlineLevel="0" collapsed="false">
      <c r="A38" s="1598" t="s">
        <v>1621</v>
      </c>
      <c r="B38" s="1596"/>
      <c r="C38" s="1596"/>
      <c r="D38" s="1597"/>
      <c r="E38" s="1597"/>
    </row>
    <row r="39" customFormat="false" ht="12.75" hidden="false" customHeight="true" outlineLevel="0" collapsed="false">
      <c r="A39" s="1599"/>
      <c r="B39" s="1600" t="s">
        <v>1622</v>
      </c>
      <c r="C39" s="1600"/>
      <c r="D39" s="1600"/>
      <c r="E39" s="1600"/>
    </row>
    <row r="40" customFormat="false" ht="12.75" hidden="false" customHeight="true" outlineLevel="0" collapsed="false">
      <c r="A40" s="1601" t="s">
        <v>1623</v>
      </c>
      <c r="B40" s="1602" t="s">
        <v>482</v>
      </c>
      <c r="C40" s="1602"/>
      <c r="D40" s="1602"/>
      <c r="E40" s="1602"/>
    </row>
    <row r="41" customFormat="false" ht="12.75" hidden="false" customHeight="true" outlineLevel="0" collapsed="false">
      <c r="A41" s="1603"/>
      <c r="B41" s="1604"/>
      <c r="C41" s="1604"/>
      <c r="D41" s="1604"/>
      <c r="E41" s="1604"/>
    </row>
    <row r="42" customFormat="false" ht="12.75" hidden="false" customHeight="true" outlineLevel="0" collapsed="false">
      <c r="A42" s="1603" t="s">
        <v>1606</v>
      </c>
      <c r="B42" s="1605"/>
      <c r="C42" s="1605"/>
      <c r="D42" s="1605"/>
      <c r="E42" s="1605"/>
    </row>
    <row r="43" customFormat="false" ht="20.25" hidden="false" customHeight="true" outlineLevel="0" collapsed="false">
      <c r="A43" s="31"/>
      <c r="B43" s="31"/>
      <c r="C43" s="31"/>
      <c r="D43" s="31"/>
      <c r="E43" s="31"/>
    </row>
    <row r="44" customFormat="false" ht="26.25" hidden="false" customHeight="true" outlineLevel="0" collapsed="false">
      <c r="A44" s="744" t="s">
        <v>1624</v>
      </c>
      <c r="B44" s="928" t="s">
        <v>1625</v>
      </c>
      <c r="C44" s="928" t="s">
        <v>1626</v>
      </c>
      <c r="D44" s="928" t="s">
        <v>1627</v>
      </c>
      <c r="E44" s="745" t="s">
        <v>1628</v>
      </c>
    </row>
    <row r="45" customFormat="false" ht="24" hidden="false" customHeight="true" outlineLevel="0" collapsed="false">
      <c r="A45" s="1606"/>
      <c r="B45" s="930" t="s">
        <v>963</v>
      </c>
      <c r="C45" s="930" t="s">
        <v>963</v>
      </c>
      <c r="D45" s="930" t="s">
        <v>963</v>
      </c>
      <c r="E45" s="751" t="s">
        <v>963</v>
      </c>
    </row>
    <row r="46" customFormat="false" ht="8.25" hidden="false" customHeight="true" outlineLevel="0" collapsed="false">
      <c r="A46" s="1590"/>
      <c r="B46" s="1530"/>
      <c r="C46" s="1530"/>
      <c r="D46" s="1530"/>
      <c r="E46" s="1591"/>
    </row>
    <row r="47" customFormat="false" ht="12.75" hidden="false" customHeight="true" outlineLevel="0" collapsed="false">
      <c r="A47" s="1145" t="s">
        <v>1629</v>
      </c>
      <c r="B47" s="132" t="n">
        <v>100</v>
      </c>
      <c r="C47" s="132" t="n">
        <v>0</v>
      </c>
      <c r="D47" s="132" t="n">
        <v>99</v>
      </c>
      <c r="E47" s="511" t="n">
        <v>0</v>
      </c>
    </row>
    <row r="48" customFormat="false" ht="12.75" hidden="false" customHeight="true" outlineLevel="0" collapsed="false">
      <c r="A48" s="1145" t="s">
        <v>1630</v>
      </c>
      <c r="B48" s="132" t="s">
        <v>94</v>
      </c>
      <c r="C48" s="132" t="s">
        <v>94</v>
      </c>
      <c r="D48" s="132" t="n">
        <v>1</v>
      </c>
      <c r="E48" s="511" t="s">
        <v>94</v>
      </c>
    </row>
    <row r="49" customFormat="false" ht="12.75" hidden="false" customHeight="true" outlineLevel="0" collapsed="false">
      <c r="A49" s="1145" t="s">
        <v>1606</v>
      </c>
      <c r="B49" s="248" t="s">
        <v>94</v>
      </c>
      <c r="C49" s="248" t="s">
        <v>94</v>
      </c>
      <c r="D49" s="248" t="s">
        <v>94</v>
      </c>
      <c r="E49" s="1607" t="s">
        <v>94</v>
      </c>
    </row>
    <row r="50" customFormat="false" ht="12.75" hidden="false" customHeight="true" outlineLevel="0" collapsed="false">
      <c r="A50" s="31"/>
      <c r="B50" s="31"/>
      <c r="C50" s="31"/>
      <c r="D50" s="31"/>
      <c r="E50" s="31"/>
    </row>
  </sheetData>
  <sheetProtection sheet="true" password="a57c" objects="true" scenarios="true"/>
  <mergeCells count="62">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8 F12:IV50 A43:E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631</v>
      </c>
      <c r="P1" s="114" t="s">
        <v>76</v>
      </c>
    </row>
    <row r="2" customFormat="false" ht="15.75" hidden="false" customHeight="true" outlineLevel="0" collapsed="false">
      <c r="A2" s="650" t="s">
        <v>1632</v>
      </c>
      <c r="P2" s="114" t="s">
        <v>78</v>
      </c>
    </row>
    <row r="3" customFormat="false" ht="15.75" hidden="false" customHeight="true" outlineLevel="0" collapsed="false">
      <c r="P3" s="114" t="s">
        <v>79</v>
      </c>
    </row>
    <row r="4" customFormat="false" ht="12.75" hidden="false" customHeight="true" outlineLevel="0" collapsed="false">
      <c r="P4" s="1608"/>
    </row>
    <row r="5" customFormat="false" ht="14.25" hidden="false" customHeight="true" outlineLevel="0" collapsed="false">
      <c r="A5" s="1609" t="s">
        <v>360</v>
      </c>
      <c r="B5" s="1610"/>
      <c r="C5" s="1611" t="s">
        <v>1633</v>
      </c>
      <c r="D5" s="1611"/>
      <c r="E5" s="1612" t="s">
        <v>399</v>
      </c>
      <c r="F5" s="1612" t="s">
        <v>400</v>
      </c>
      <c r="G5" s="1612" t="s">
        <v>469</v>
      </c>
      <c r="H5" s="1612"/>
      <c r="I5" s="1612" t="s">
        <v>470</v>
      </c>
      <c r="J5" s="1612"/>
      <c r="K5" s="1611" t="s">
        <v>471</v>
      </c>
      <c r="L5" s="1611"/>
      <c r="M5" s="1612" t="s">
        <v>472</v>
      </c>
      <c r="N5" s="1612" t="s">
        <v>1634</v>
      </c>
      <c r="O5" s="1612" t="s">
        <v>86</v>
      </c>
      <c r="P5" s="1613" t="s">
        <v>473</v>
      </c>
    </row>
    <row r="6" customFormat="false" ht="12" hidden="false" customHeight="true" outlineLevel="0" collapsed="false">
      <c r="A6" s="1614" t="s">
        <v>363</v>
      </c>
      <c r="B6" s="1615"/>
      <c r="C6" s="1616" t="s">
        <v>1635</v>
      </c>
      <c r="D6" s="1616"/>
      <c r="E6" s="1617"/>
      <c r="F6" s="1617"/>
      <c r="G6" s="1618" t="s">
        <v>474</v>
      </c>
      <c r="H6" s="1618" t="s">
        <v>475</v>
      </c>
      <c r="I6" s="1618" t="s">
        <v>474</v>
      </c>
      <c r="J6" s="1618" t="s">
        <v>475</v>
      </c>
      <c r="K6" s="1618" t="s">
        <v>474</v>
      </c>
      <c r="L6" s="1618" t="s">
        <v>475</v>
      </c>
      <c r="M6" s="1617"/>
      <c r="N6" s="1617"/>
      <c r="O6" s="1617"/>
      <c r="P6" s="1619"/>
    </row>
    <row r="7" customFormat="false" ht="14.25" hidden="false" customHeight="true" outlineLevel="0" collapsed="false">
      <c r="A7" s="1620"/>
      <c r="B7" s="1621"/>
      <c r="C7" s="1622" t="s">
        <v>88</v>
      </c>
      <c r="D7" s="1622"/>
      <c r="E7" s="1622"/>
      <c r="F7" s="1622"/>
      <c r="G7" s="1622" t="s">
        <v>476</v>
      </c>
      <c r="H7" s="1622"/>
      <c r="I7" s="1622"/>
      <c r="J7" s="1622"/>
      <c r="K7" s="1623" t="s">
        <v>88</v>
      </c>
      <c r="L7" s="1623"/>
      <c r="M7" s="1623"/>
      <c r="N7" s="1623"/>
      <c r="O7" s="1623"/>
      <c r="P7" s="1623"/>
    </row>
    <row r="8" customFormat="false" ht="13.5" hidden="false" customHeight="true" outlineLevel="0" collapsed="false">
      <c r="A8" s="1624" t="s">
        <v>1636</v>
      </c>
      <c r="B8" s="1625"/>
      <c r="C8" s="1626" t="n">
        <v>7962.71178130527</v>
      </c>
      <c r="D8" s="1626"/>
      <c r="E8" s="1626" t="n">
        <v>76.8164066905254</v>
      </c>
      <c r="F8" s="1626" t="n">
        <v>3.63272079958983</v>
      </c>
      <c r="G8" s="1626" t="s">
        <v>122</v>
      </c>
      <c r="H8" s="1626" t="n">
        <v>132.07775306906</v>
      </c>
      <c r="I8" s="1626" t="s">
        <v>122</v>
      </c>
      <c r="J8" s="1626" t="n">
        <v>0.038493</v>
      </c>
      <c r="K8" s="1626" t="s">
        <v>122</v>
      </c>
      <c r="L8" s="1626" t="n">
        <v>5.64748E-005</v>
      </c>
      <c r="M8" s="1626" t="n">
        <v>33.1672645248957</v>
      </c>
      <c r="N8" s="1626" t="n">
        <v>66.7197229479533</v>
      </c>
      <c r="O8" s="1626" t="n">
        <v>25.7562885373223</v>
      </c>
      <c r="P8" s="1627" t="n">
        <v>64.440941429375</v>
      </c>
    </row>
    <row r="9" customFormat="false" ht="12" hidden="false" customHeight="true" outlineLevel="0" collapsed="false">
      <c r="A9" s="1628" t="s">
        <v>1637</v>
      </c>
      <c r="B9" s="1629"/>
      <c r="C9" s="1630" t="n">
        <v>16787.9154017681</v>
      </c>
      <c r="D9" s="1630"/>
      <c r="E9" s="1630" t="n">
        <v>25.4048077181034</v>
      </c>
      <c r="F9" s="1630" t="n">
        <v>0.261615837068616</v>
      </c>
      <c r="G9" s="1631"/>
      <c r="H9" s="1631"/>
      <c r="I9" s="1631"/>
      <c r="J9" s="1631"/>
      <c r="K9" s="1631"/>
      <c r="L9" s="1631"/>
      <c r="M9" s="1630" t="n">
        <v>33.0298701168558</v>
      </c>
      <c r="N9" s="1630" t="n">
        <v>62.1903475174208</v>
      </c>
      <c r="O9" s="1630" t="n">
        <v>20.7881399373223</v>
      </c>
      <c r="P9" s="1632" t="n">
        <v>63.066913689375</v>
      </c>
    </row>
    <row r="10" customFormat="false" ht="13.5" hidden="false" customHeight="true" outlineLevel="0" collapsed="false">
      <c r="A10" s="1633" t="s">
        <v>1638</v>
      </c>
      <c r="B10" s="1634" t="s">
        <v>1639</v>
      </c>
      <c r="C10" s="1635" t="n">
        <v>16956.4357279244</v>
      </c>
      <c r="D10" s="1635"/>
      <c r="E10" s="884"/>
      <c r="F10" s="884"/>
      <c r="G10" s="688"/>
      <c r="H10" s="688"/>
      <c r="I10" s="688"/>
      <c r="J10" s="688"/>
      <c r="K10" s="688"/>
      <c r="L10" s="688"/>
      <c r="M10" s="175"/>
      <c r="N10" s="175"/>
      <c r="O10" s="175"/>
      <c r="P10" s="178"/>
    </row>
    <row r="11" customFormat="false" ht="13.5" hidden="false" customHeight="true" outlineLevel="0" collapsed="false">
      <c r="A11" s="1636"/>
      <c r="B11" s="1634" t="s">
        <v>1640</v>
      </c>
      <c r="C11" s="1635" t="n">
        <v>16787.9154017681</v>
      </c>
      <c r="D11" s="1635"/>
      <c r="E11" s="1635" t="n">
        <v>1.69730999310338</v>
      </c>
      <c r="F11" s="1635" t="n">
        <v>0.261615837068616</v>
      </c>
      <c r="G11" s="688"/>
      <c r="H11" s="688"/>
      <c r="I11" s="688"/>
      <c r="J11" s="688"/>
      <c r="K11" s="688"/>
      <c r="L11" s="688"/>
      <c r="M11" s="1635" t="n">
        <v>32.9978701168558</v>
      </c>
      <c r="N11" s="1635" t="n">
        <v>62.1693475174208</v>
      </c>
      <c r="O11" s="1635" t="n">
        <v>20.5681399373223</v>
      </c>
      <c r="P11" s="1637" t="n">
        <v>62.736913689375</v>
      </c>
    </row>
    <row r="12" customFormat="false" ht="12" hidden="false" customHeight="true" outlineLevel="0" collapsed="false">
      <c r="A12" s="1638" t="s">
        <v>1641</v>
      </c>
      <c r="B12" s="1639"/>
      <c r="C12" s="1635" t="n">
        <v>13003.7800807884</v>
      </c>
      <c r="D12" s="1635"/>
      <c r="E12" s="1635" t="n">
        <v>0.366032635</v>
      </c>
      <c r="F12" s="1635" t="n">
        <v>0.0751684635</v>
      </c>
      <c r="G12" s="688"/>
      <c r="H12" s="688"/>
      <c r="I12" s="688"/>
      <c r="J12" s="688"/>
      <c r="K12" s="688"/>
      <c r="L12" s="688"/>
      <c r="M12" s="1635" t="n">
        <v>16.08416594525</v>
      </c>
      <c r="N12" s="1635" t="n">
        <v>14.1116247</v>
      </c>
      <c r="O12" s="1635" t="n">
        <v>6.6248290875</v>
      </c>
      <c r="P12" s="1637" t="n">
        <v>59.29820050625</v>
      </c>
    </row>
    <row r="13" customFormat="false" ht="12" hidden="false" customHeight="true" outlineLevel="0" collapsed="false">
      <c r="A13" s="1640" t="s">
        <v>1642</v>
      </c>
      <c r="B13" s="1640"/>
      <c r="C13" s="1635" t="n">
        <v>981.862715033334</v>
      </c>
      <c r="D13" s="1635"/>
      <c r="E13" s="1641" t="n">
        <v>0.02334113</v>
      </c>
      <c r="F13" s="1641" t="n">
        <v>0.008322224</v>
      </c>
      <c r="G13" s="1642"/>
      <c r="H13" s="1642"/>
      <c r="I13" s="1642"/>
      <c r="J13" s="1642"/>
      <c r="K13" s="1642"/>
      <c r="L13" s="1642"/>
      <c r="M13" s="1641" t="n">
        <v>0.46945</v>
      </c>
      <c r="N13" s="1641" t="n">
        <v>0.12233</v>
      </c>
      <c r="O13" s="1641" t="n">
        <v>0.016255</v>
      </c>
      <c r="P13" s="1643" t="n">
        <v>1.02840294</v>
      </c>
    </row>
    <row r="14" customFormat="false" ht="12" hidden="false" customHeight="true" outlineLevel="0" collapsed="false">
      <c r="A14" s="1638" t="s">
        <v>1643</v>
      </c>
      <c r="B14" s="1639"/>
      <c r="C14" s="1635" t="n">
        <v>2283.57406546167</v>
      </c>
      <c r="D14" s="1635"/>
      <c r="E14" s="1635" t="n">
        <v>0.352003478103379</v>
      </c>
      <c r="F14" s="1635" t="n">
        <v>0.0812903295686156</v>
      </c>
      <c r="G14" s="688"/>
      <c r="H14" s="688"/>
      <c r="I14" s="688"/>
      <c r="J14" s="688"/>
      <c r="K14" s="688"/>
      <c r="L14" s="688"/>
      <c r="M14" s="1635" t="n">
        <v>13.8581281716058</v>
      </c>
      <c r="N14" s="1635" t="n">
        <v>12.7249676174208</v>
      </c>
      <c r="O14" s="1635" t="n">
        <v>3.91636204982228</v>
      </c>
      <c r="P14" s="1637" t="n">
        <v>0.310725923125</v>
      </c>
    </row>
    <row r="15" customFormat="false" ht="12" hidden="false" customHeight="true" outlineLevel="0" collapsed="false">
      <c r="A15" s="1638" t="s">
        <v>1644</v>
      </c>
      <c r="B15" s="1639"/>
      <c r="C15" s="1635" t="n">
        <v>482.554085984667</v>
      </c>
      <c r="D15" s="1635"/>
      <c r="E15" s="1635" t="n">
        <v>0.95401055</v>
      </c>
      <c r="F15" s="1635" t="n">
        <v>0.09490312</v>
      </c>
      <c r="G15" s="688"/>
      <c r="H15" s="688"/>
      <c r="I15" s="688"/>
      <c r="J15" s="688"/>
      <c r="K15" s="688"/>
      <c r="L15" s="688"/>
      <c r="M15" s="1635" t="n">
        <v>2.192726</v>
      </c>
      <c r="N15" s="1635" t="n">
        <v>34.6824252</v>
      </c>
      <c r="O15" s="1635" t="n">
        <v>9.9055938</v>
      </c>
      <c r="P15" s="1637" t="n">
        <v>2.09889399</v>
      </c>
    </row>
    <row r="16" customFormat="false" ht="12" hidden="false" customHeight="true" outlineLevel="0" collapsed="false">
      <c r="A16" s="1638" t="s">
        <v>1645</v>
      </c>
      <c r="B16" s="1639"/>
      <c r="C16" s="1635" t="n">
        <v>36.1444545</v>
      </c>
      <c r="D16" s="1635"/>
      <c r="E16" s="1635" t="n">
        <v>0.0019222</v>
      </c>
      <c r="F16" s="1635" t="n">
        <v>0.0019317</v>
      </c>
      <c r="G16" s="688"/>
      <c r="H16" s="688"/>
      <c r="I16" s="688"/>
      <c r="J16" s="688"/>
      <c r="K16" s="688"/>
      <c r="L16" s="688"/>
      <c r="M16" s="1635" t="n">
        <v>0.3934</v>
      </c>
      <c r="N16" s="1635" t="n">
        <v>0.528</v>
      </c>
      <c r="O16" s="1635" t="n">
        <v>0.1051</v>
      </c>
      <c r="P16" s="1637" t="n">
        <v>0.00069033</v>
      </c>
    </row>
    <row r="17" customFormat="false" ht="12" hidden="false" customHeight="true" outlineLevel="0" collapsed="false">
      <c r="A17" s="1633" t="s">
        <v>121</v>
      </c>
      <c r="B17" s="1644"/>
      <c r="C17" s="1635" t="s">
        <v>122</v>
      </c>
      <c r="D17" s="1635"/>
      <c r="E17" s="1635" t="n">
        <v>23.707497725</v>
      </c>
      <c r="F17" s="1635" t="s">
        <v>122</v>
      </c>
      <c r="G17" s="688"/>
      <c r="H17" s="688"/>
      <c r="I17" s="688"/>
      <c r="J17" s="688"/>
      <c r="K17" s="688"/>
      <c r="L17" s="688"/>
      <c r="M17" s="1635" t="n">
        <v>0.032</v>
      </c>
      <c r="N17" s="1635" t="n">
        <v>0.021</v>
      </c>
      <c r="O17" s="1635" t="n">
        <v>0.22</v>
      </c>
      <c r="P17" s="1637" t="n">
        <v>0.33</v>
      </c>
    </row>
    <row r="18" customFormat="false" ht="12" hidden="false" customHeight="true" outlineLevel="0" collapsed="false">
      <c r="A18" s="1638" t="s">
        <v>123</v>
      </c>
      <c r="B18" s="1644"/>
      <c r="C18" s="1635" t="s">
        <v>94</v>
      </c>
      <c r="D18" s="1635"/>
      <c r="E18" s="1635" t="s">
        <v>122</v>
      </c>
      <c r="F18" s="1635" t="s">
        <v>94</v>
      </c>
      <c r="G18" s="688"/>
      <c r="H18" s="688"/>
      <c r="I18" s="688"/>
      <c r="J18" s="688"/>
      <c r="K18" s="688"/>
      <c r="L18" s="688"/>
      <c r="M18" s="1635" t="s">
        <v>94</v>
      </c>
      <c r="N18" s="1635" t="s">
        <v>94</v>
      </c>
      <c r="O18" s="1635" t="s">
        <v>94</v>
      </c>
      <c r="P18" s="1637" t="s">
        <v>94</v>
      </c>
    </row>
    <row r="19" customFormat="false" ht="12.75" hidden="false" customHeight="true" outlineLevel="0" collapsed="false">
      <c r="A19" s="1645" t="s">
        <v>1646</v>
      </c>
      <c r="B19" s="1646"/>
      <c r="C19" s="1647" t="s">
        <v>122</v>
      </c>
      <c r="D19" s="1647"/>
      <c r="E19" s="1647" t="n">
        <v>23.707497725</v>
      </c>
      <c r="F19" s="1647" t="s">
        <v>122</v>
      </c>
      <c r="G19" s="690"/>
      <c r="H19" s="690"/>
      <c r="I19" s="690"/>
      <c r="J19" s="690"/>
      <c r="K19" s="690"/>
      <c r="L19" s="690"/>
      <c r="M19" s="1647" t="n">
        <v>0.032</v>
      </c>
      <c r="N19" s="1647" t="n">
        <v>0.021</v>
      </c>
      <c r="O19" s="1647" t="n">
        <v>0.22</v>
      </c>
      <c r="P19" s="1648" t="n">
        <v>0.33</v>
      </c>
    </row>
    <row r="20" customFormat="false" ht="12" hidden="false" customHeight="true" outlineLevel="0" collapsed="false">
      <c r="A20" s="1649" t="s">
        <v>1647</v>
      </c>
      <c r="B20" s="1650"/>
      <c r="C20" s="1630" t="n">
        <v>907.41646288844</v>
      </c>
      <c r="D20" s="1630"/>
      <c r="E20" s="1630" t="s">
        <v>122</v>
      </c>
      <c r="F20" s="1630" t="s">
        <v>122</v>
      </c>
      <c r="G20" s="1630" t="s">
        <v>122</v>
      </c>
      <c r="H20" s="1630" t="n">
        <v>132.07775306906</v>
      </c>
      <c r="I20" s="1630" t="s">
        <v>122</v>
      </c>
      <c r="J20" s="1630" t="n">
        <v>0.038493</v>
      </c>
      <c r="K20" s="1630" t="s">
        <v>122</v>
      </c>
      <c r="L20" s="1630" t="n">
        <v>5.64748E-005</v>
      </c>
      <c r="M20" s="1630" t="n">
        <v>0.0924</v>
      </c>
      <c r="N20" s="1630" t="n">
        <v>1.9994412</v>
      </c>
      <c r="O20" s="1630" t="n">
        <v>4.9681486</v>
      </c>
      <c r="P20" s="1632" t="n">
        <v>1.37402774</v>
      </c>
    </row>
    <row r="21" customFormat="false" ht="12" hidden="false" customHeight="true" outlineLevel="0" collapsed="false">
      <c r="A21" s="1633" t="s">
        <v>478</v>
      </c>
      <c r="B21" s="1651"/>
      <c r="C21" s="1635" t="n">
        <v>636.72178308124</v>
      </c>
      <c r="D21" s="1635"/>
      <c r="E21" s="1652" t="s">
        <v>122</v>
      </c>
      <c r="F21" s="1652" t="s">
        <v>122</v>
      </c>
      <c r="G21" s="884"/>
      <c r="H21" s="884"/>
      <c r="I21" s="884"/>
      <c r="J21" s="884"/>
      <c r="K21" s="884"/>
      <c r="L21" s="884"/>
      <c r="M21" s="1652" t="s">
        <v>122</v>
      </c>
      <c r="N21" s="1652" t="s">
        <v>122</v>
      </c>
      <c r="O21" s="1652" t="s">
        <v>122</v>
      </c>
      <c r="P21" s="1653" t="n">
        <v>0.3373449</v>
      </c>
    </row>
    <row r="22" customFormat="false" ht="12" hidden="false" customHeight="true" outlineLevel="0" collapsed="false">
      <c r="A22" s="1633" t="s">
        <v>1648</v>
      </c>
      <c r="B22" s="1651"/>
      <c r="C22" s="1635" t="n">
        <v>270.6946798072</v>
      </c>
      <c r="D22" s="1635"/>
      <c r="E22" s="1635" t="s">
        <v>122</v>
      </c>
      <c r="F22" s="1635" t="s">
        <v>122</v>
      </c>
      <c r="G22" s="1635" t="s">
        <v>118</v>
      </c>
      <c r="H22" s="1635" t="s">
        <v>118</v>
      </c>
      <c r="I22" s="1635" t="s">
        <v>118</v>
      </c>
      <c r="J22" s="1635" t="s">
        <v>118</v>
      </c>
      <c r="K22" s="1635" t="s">
        <v>118</v>
      </c>
      <c r="L22" s="1635" t="s">
        <v>118</v>
      </c>
      <c r="M22" s="1635" t="s">
        <v>122</v>
      </c>
      <c r="N22" s="1635" t="n">
        <v>1.6544812</v>
      </c>
      <c r="O22" s="1635" t="n">
        <v>0.9843116</v>
      </c>
      <c r="P22" s="1637" t="n">
        <v>0.00628284</v>
      </c>
    </row>
    <row r="23" customFormat="false" ht="12" hidden="false" customHeight="true" outlineLevel="0" collapsed="false">
      <c r="A23" s="1633" t="s">
        <v>501</v>
      </c>
      <c r="B23" s="1651"/>
      <c r="C23" s="1635" t="s">
        <v>122</v>
      </c>
      <c r="D23" s="1635"/>
      <c r="E23" s="1635" t="s">
        <v>122</v>
      </c>
      <c r="F23" s="1635" t="s">
        <v>118</v>
      </c>
      <c r="G23" s="688"/>
      <c r="H23" s="688"/>
      <c r="I23" s="688"/>
      <c r="J23" s="1635" t="s">
        <v>122</v>
      </c>
      <c r="K23" s="688"/>
      <c r="L23" s="1635" t="s">
        <v>122</v>
      </c>
      <c r="M23" s="1635" t="s">
        <v>502</v>
      </c>
      <c r="N23" s="1635" t="s">
        <v>502</v>
      </c>
      <c r="O23" s="1635" t="s">
        <v>502</v>
      </c>
      <c r="P23" s="1637" t="s">
        <v>502</v>
      </c>
    </row>
    <row r="24" customFormat="false" ht="13.5" hidden="false" customHeight="true" outlineLevel="0" collapsed="false">
      <c r="A24" s="1633" t="s">
        <v>1649</v>
      </c>
      <c r="B24" s="1651"/>
      <c r="C24" s="1635" t="s">
        <v>94</v>
      </c>
      <c r="D24" s="1635"/>
      <c r="E24" s="688"/>
      <c r="F24" s="688"/>
      <c r="G24" s="688"/>
      <c r="H24" s="688"/>
      <c r="I24" s="688"/>
      <c r="J24" s="688"/>
      <c r="K24" s="688"/>
      <c r="L24" s="688"/>
      <c r="M24" s="1635" t="n">
        <v>0.0924</v>
      </c>
      <c r="N24" s="1635" t="n">
        <v>0.34496</v>
      </c>
      <c r="O24" s="1635" t="n">
        <v>3.983837</v>
      </c>
      <c r="P24" s="1637" t="n">
        <v>1.0304</v>
      </c>
    </row>
    <row r="25" customFormat="false" ht="13.5" hidden="false" customHeight="true" outlineLevel="0" collapsed="false">
      <c r="A25" s="1654" t="s">
        <v>1650</v>
      </c>
      <c r="B25" s="1655"/>
      <c r="C25" s="688"/>
      <c r="D25" s="688"/>
      <c r="E25" s="1642"/>
      <c r="F25" s="1642"/>
      <c r="G25" s="1642"/>
      <c r="H25" s="1641" t="s">
        <v>122</v>
      </c>
      <c r="I25" s="1642"/>
      <c r="J25" s="1641" t="s">
        <v>122</v>
      </c>
      <c r="K25" s="1642"/>
      <c r="L25" s="1641" t="s">
        <v>94</v>
      </c>
      <c r="M25" s="1642"/>
      <c r="N25" s="1642"/>
      <c r="O25" s="1642"/>
      <c r="P25" s="1656"/>
    </row>
    <row r="26" customFormat="false" ht="13.5" hidden="false" customHeight="true" outlineLevel="0" collapsed="false">
      <c r="A26" s="1654" t="s">
        <v>1651</v>
      </c>
      <c r="B26" s="1655"/>
      <c r="C26" s="688"/>
      <c r="D26" s="688"/>
      <c r="E26" s="1642"/>
      <c r="F26" s="1642"/>
      <c r="G26" s="1641" t="s">
        <v>122</v>
      </c>
      <c r="H26" s="1641" t="n">
        <v>132.07775306906</v>
      </c>
      <c r="I26" s="1641" t="s">
        <v>94</v>
      </c>
      <c r="J26" s="1641" t="n">
        <v>0.038493</v>
      </c>
      <c r="K26" s="1641" t="s">
        <v>122</v>
      </c>
      <c r="L26" s="1641" t="n">
        <v>5.64748E-005</v>
      </c>
      <c r="M26" s="1642"/>
      <c r="N26" s="1642"/>
      <c r="O26" s="1642"/>
      <c r="P26" s="1656"/>
    </row>
    <row r="27" customFormat="false" ht="12.75" hidden="false" customHeight="true" outlineLevel="0" collapsed="false">
      <c r="A27" s="1657" t="s">
        <v>1652</v>
      </c>
      <c r="B27" s="1658"/>
      <c r="C27" s="1647" t="s">
        <v>94</v>
      </c>
      <c r="D27" s="1647"/>
      <c r="E27" s="1647" t="s">
        <v>94</v>
      </c>
      <c r="F27" s="1647" t="s">
        <v>94</v>
      </c>
      <c r="G27" s="1647" t="s">
        <v>94</v>
      </c>
      <c r="H27" s="1647" t="s">
        <v>122</v>
      </c>
      <c r="I27" s="1647" t="s">
        <v>118</v>
      </c>
      <c r="J27" s="1647" t="s">
        <v>94</v>
      </c>
      <c r="K27" s="1647" t="s">
        <v>94</v>
      </c>
      <c r="L27" s="1647" t="s">
        <v>94</v>
      </c>
      <c r="M27" s="1647" t="s">
        <v>94</v>
      </c>
      <c r="N27" s="1647" t="s">
        <v>94</v>
      </c>
      <c r="O27" s="1647" t="s">
        <v>94</v>
      </c>
      <c r="P27" s="1648" t="s">
        <v>94</v>
      </c>
    </row>
    <row r="29" customFormat="false" ht="12" hidden="false" customHeight="true" outlineLevel="0" collapsed="false">
      <c r="A29" s="1659" t="s">
        <v>1653</v>
      </c>
    </row>
    <row r="30" customFormat="false" ht="12" hidden="false" customHeight="true" outlineLevel="0" collapsed="false">
      <c r="A30" s="1660" t="s">
        <v>1654</v>
      </c>
      <c r="G30" s="3" t="s">
        <v>296</v>
      </c>
    </row>
    <row r="31" customFormat="false" ht="12" hidden="false" customHeight="true" outlineLevel="0" collapsed="false">
      <c r="A31" s="1661"/>
    </row>
    <row r="32" customFormat="false" ht="12" hidden="false" customHeight="true" outlineLevel="0" collapsed="false">
      <c r="A32" s="1662"/>
    </row>
    <row r="33" customFormat="false" ht="12" hidden="false" customHeight="true" outlineLevel="0" collapsed="false">
      <c r="A33" s="1663" t="s">
        <v>165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631</v>
      </c>
      <c r="B1" s="1664"/>
      <c r="C1" s="1664"/>
      <c r="D1" s="1664"/>
      <c r="E1" s="1664"/>
      <c r="F1" s="1665"/>
      <c r="G1" s="1665"/>
      <c r="H1" s="1666"/>
      <c r="I1" s="1666"/>
      <c r="J1" s="1666"/>
      <c r="K1" s="1666"/>
      <c r="L1" s="1666"/>
      <c r="M1" s="1666"/>
      <c r="N1" s="1665"/>
      <c r="O1" s="1665"/>
      <c r="P1" s="1665"/>
      <c r="Q1" s="114" t="s">
        <v>76</v>
      </c>
    </row>
    <row r="2" customFormat="false" ht="15.75" hidden="false" customHeight="true" outlineLevel="0" collapsed="false">
      <c r="A2" s="650" t="s">
        <v>1656</v>
      </c>
      <c r="B2" s="1667"/>
      <c r="C2" s="1665"/>
      <c r="D2" s="1665"/>
      <c r="E2" s="1665"/>
      <c r="F2" s="1665"/>
      <c r="G2" s="1665"/>
      <c r="H2" s="1666"/>
      <c r="I2" s="1666"/>
      <c r="J2" s="1666"/>
      <c r="K2" s="1666"/>
      <c r="L2" s="1666"/>
      <c r="M2" s="1666"/>
      <c r="N2" s="1665"/>
      <c r="O2" s="1665"/>
      <c r="P2" s="1665"/>
      <c r="Q2" s="114" t="s">
        <v>78</v>
      </c>
    </row>
    <row r="3" customFormat="false" ht="15.75" hidden="false" customHeight="true" outlineLevel="0" collapsed="false">
      <c r="A3" s="1664"/>
      <c r="B3" s="1667"/>
      <c r="C3" s="1665"/>
      <c r="D3" s="1665"/>
      <c r="E3" s="1665"/>
      <c r="F3" s="1665"/>
      <c r="G3" s="1665"/>
      <c r="H3" s="1666"/>
      <c r="I3" s="1666"/>
      <c r="J3" s="1666"/>
      <c r="K3" s="1666"/>
      <c r="L3" s="1666"/>
      <c r="M3" s="1666"/>
      <c r="N3" s="1665"/>
      <c r="O3" s="1665"/>
      <c r="P3" s="1665"/>
      <c r="Q3" s="114" t="s">
        <v>79</v>
      </c>
    </row>
    <row r="4" customFormat="false" ht="12.75" hidden="false" customHeight="true" outlineLevel="0" collapsed="false">
      <c r="A4" s="1668"/>
      <c r="B4" s="1668"/>
      <c r="C4" s="1669"/>
      <c r="D4" s="1669"/>
      <c r="E4" s="1669"/>
      <c r="F4" s="1669"/>
      <c r="G4" s="1669"/>
      <c r="H4" s="1670"/>
      <c r="I4" s="1670"/>
      <c r="J4" s="1670"/>
      <c r="K4" s="1670"/>
      <c r="L4" s="1670"/>
      <c r="M4" s="1670"/>
      <c r="N4" s="1670"/>
      <c r="O4" s="1669"/>
      <c r="P4" s="1671"/>
      <c r="Q4" s="1669"/>
    </row>
    <row r="5" customFormat="false" ht="14.25" hidden="false" customHeight="true" outlineLevel="0" collapsed="false">
      <c r="A5" s="1672" t="s">
        <v>1495</v>
      </c>
      <c r="B5" s="1611" t="s">
        <v>1657</v>
      </c>
      <c r="C5" s="1611"/>
      <c r="D5" s="1611"/>
      <c r="E5" s="1611"/>
      <c r="F5" s="1611" t="s">
        <v>399</v>
      </c>
      <c r="G5" s="1673" t="s">
        <v>400</v>
      </c>
      <c r="H5" s="1673" t="s">
        <v>1658</v>
      </c>
      <c r="I5" s="1673"/>
      <c r="J5" s="1673" t="s">
        <v>470</v>
      </c>
      <c r="K5" s="1673"/>
      <c r="L5" s="1673" t="s">
        <v>471</v>
      </c>
      <c r="M5" s="1673"/>
      <c r="N5" s="1673" t="s">
        <v>472</v>
      </c>
      <c r="O5" s="1673" t="s">
        <v>1634</v>
      </c>
      <c r="P5" s="1673" t="s">
        <v>86</v>
      </c>
      <c r="Q5" s="1674" t="s">
        <v>473</v>
      </c>
    </row>
    <row r="6" customFormat="false" ht="12" hidden="false" customHeight="true" outlineLevel="0" collapsed="false">
      <c r="A6" s="1675" t="s">
        <v>363</v>
      </c>
      <c r="B6" s="1616" t="s">
        <v>1659</v>
      </c>
      <c r="C6" s="1616"/>
      <c r="D6" s="1616"/>
      <c r="E6" s="1616"/>
      <c r="F6" s="1676"/>
      <c r="G6" s="1677"/>
      <c r="H6" s="1618" t="s">
        <v>474</v>
      </c>
      <c r="I6" s="1678" t="s">
        <v>475</v>
      </c>
      <c r="J6" s="1618" t="s">
        <v>474</v>
      </c>
      <c r="K6" s="1678" t="s">
        <v>475</v>
      </c>
      <c r="L6" s="1618" t="s">
        <v>474</v>
      </c>
      <c r="M6" s="1678" t="s">
        <v>475</v>
      </c>
      <c r="N6" s="1677"/>
      <c r="O6" s="1677"/>
      <c r="P6" s="1677"/>
      <c r="Q6" s="1679"/>
    </row>
    <row r="7" customFormat="false" ht="14.25" hidden="false" customHeight="true" outlineLevel="0" collapsed="false">
      <c r="A7" s="1680"/>
      <c r="B7" s="1622" t="s">
        <v>88</v>
      </c>
      <c r="C7" s="1622"/>
      <c r="D7" s="1622"/>
      <c r="E7" s="1622"/>
      <c r="F7" s="1622"/>
      <c r="G7" s="1622"/>
      <c r="H7" s="1622" t="s">
        <v>639</v>
      </c>
      <c r="I7" s="1622"/>
      <c r="J7" s="1622"/>
      <c r="K7" s="1622"/>
      <c r="L7" s="1623" t="s">
        <v>88</v>
      </c>
      <c r="M7" s="1623"/>
      <c r="N7" s="1623"/>
      <c r="O7" s="1623"/>
      <c r="P7" s="1623"/>
      <c r="Q7" s="1623"/>
    </row>
    <row r="8" customFormat="false" ht="13.5" hidden="false" customHeight="true" outlineLevel="0" collapsed="false">
      <c r="A8" s="1681" t="s">
        <v>1660</v>
      </c>
      <c r="B8" s="1682"/>
      <c r="C8" s="1683" t="s">
        <v>487</v>
      </c>
      <c r="D8" s="1683"/>
      <c r="E8" s="1683"/>
      <c r="F8" s="1684"/>
      <c r="G8" s="1685" t="s">
        <v>487</v>
      </c>
      <c r="H8" s="1686"/>
      <c r="I8" s="1684"/>
      <c r="J8" s="1686"/>
      <c r="K8" s="1684"/>
      <c r="L8" s="1686"/>
      <c r="M8" s="1684"/>
      <c r="N8" s="1687" t="s">
        <v>118</v>
      </c>
      <c r="O8" s="1687" t="s">
        <v>118</v>
      </c>
      <c r="P8" s="1685" t="s">
        <v>487</v>
      </c>
      <c r="Q8" s="1688" t="s">
        <v>118</v>
      </c>
    </row>
    <row r="9" customFormat="false" ht="12" hidden="false" customHeight="true" outlineLevel="0" collapsed="false">
      <c r="A9" s="1689" t="s">
        <v>1661</v>
      </c>
      <c r="B9" s="1690"/>
      <c r="C9" s="1691" t="n">
        <v>0</v>
      </c>
      <c r="D9" s="1691"/>
      <c r="E9" s="1691"/>
      <c r="F9" s="1692" t="n">
        <v>24.0710154696315</v>
      </c>
      <c r="G9" s="1692" t="n">
        <v>3.03736192724681</v>
      </c>
      <c r="H9" s="684"/>
      <c r="I9" s="1693"/>
      <c r="J9" s="684"/>
      <c r="K9" s="1693"/>
      <c r="L9" s="684"/>
      <c r="M9" s="1693"/>
      <c r="N9" s="1694" t="n">
        <v>0.0449944080399</v>
      </c>
      <c r="O9" s="1694" t="n">
        <v>2.5299342305325</v>
      </c>
      <c r="P9" s="1695" t="s">
        <v>502</v>
      </c>
      <c r="Q9" s="1695" t="s">
        <v>482</v>
      </c>
      <c r="R9" s="16"/>
    </row>
    <row r="10" customFormat="false" ht="12" hidden="false" customHeight="true" outlineLevel="0" collapsed="false">
      <c r="A10" s="1696" t="s">
        <v>1662</v>
      </c>
      <c r="B10" s="1697"/>
      <c r="C10" s="1698"/>
      <c r="D10" s="1698"/>
      <c r="E10" s="1698"/>
      <c r="F10" s="1699" t="n">
        <v>21.0325826628735</v>
      </c>
      <c r="G10" s="884"/>
      <c r="H10" s="688"/>
      <c r="I10" s="1698"/>
      <c r="J10" s="688"/>
      <c r="K10" s="1698"/>
      <c r="L10" s="688"/>
      <c r="M10" s="1698"/>
      <c r="N10" s="884"/>
      <c r="O10" s="884"/>
      <c r="P10" s="884"/>
      <c r="Q10" s="1700"/>
    </row>
    <row r="11" customFormat="false" ht="12" hidden="false" customHeight="true" outlineLevel="0" collapsed="false">
      <c r="A11" s="1696" t="s">
        <v>849</v>
      </c>
      <c r="B11" s="1697"/>
      <c r="C11" s="1698"/>
      <c r="D11" s="1698"/>
      <c r="E11" s="1698"/>
      <c r="F11" s="1701" t="n">
        <v>2.8218828955856</v>
      </c>
      <c r="G11" s="1701" t="n">
        <v>0.393113611058794</v>
      </c>
      <c r="H11" s="688"/>
      <c r="I11" s="1698"/>
      <c r="J11" s="688"/>
      <c r="K11" s="1698"/>
      <c r="L11" s="688"/>
      <c r="M11" s="1698"/>
      <c r="N11" s="688"/>
      <c r="O11" s="688"/>
      <c r="P11" s="1702" t="s">
        <v>850</v>
      </c>
      <c r="Q11" s="1703"/>
    </row>
    <row r="12" customFormat="false" ht="12" hidden="false" customHeight="true" outlineLevel="0" collapsed="false">
      <c r="A12" s="1696" t="s">
        <v>860</v>
      </c>
      <c r="B12" s="1697"/>
      <c r="C12" s="1698"/>
      <c r="D12" s="1698"/>
      <c r="E12" s="1698"/>
      <c r="F12" s="1701" t="s">
        <v>94</v>
      </c>
      <c r="G12" s="688"/>
      <c r="H12" s="688"/>
      <c r="I12" s="1698"/>
      <c r="J12" s="688"/>
      <c r="K12" s="1698"/>
      <c r="L12" s="688"/>
      <c r="M12" s="1698"/>
      <c r="N12" s="688"/>
      <c r="O12" s="688"/>
      <c r="P12" s="1702" t="s">
        <v>850</v>
      </c>
      <c r="Q12" s="1703"/>
    </row>
    <row r="13" customFormat="false" ht="13.5" hidden="false" customHeight="true" outlineLevel="0" collapsed="false">
      <c r="A13" s="1696" t="s">
        <v>1663</v>
      </c>
      <c r="B13" s="1704"/>
      <c r="C13" s="1705" t="n">
        <v>0</v>
      </c>
      <c r="D13" s="1705"/>
      <c r="E13" s="1705"/>
      <c r="F13" s="1701" t="s">
        <v>850</v>
      </c>
      <c r="G13" s="1701" t="n">
        <v>2.64150673027591</v>
      </c>
      <c r="H13" s="688"/>
      <c r="I13" s="1698"/>
      <c r="J13" s="688"/>
      <c r="K13" s="1698"/>
      <c r="L13" s="688"/>
      <c r="M13" s="1698"/>
      <c r="N13" s="1698"/>
      <c r="O13" s="688"/>
      <c r="P13" s="1702" t="s">
        <v>850</v>
      </c>
      <c r="Q13" s="1703"/>
    </row>
    <row r="14" customFormat="false" ht="12" hidden="false" customHeight="true" outlineLevel="0" collapsed="false">
      <c r="A14" s="1696" t="s">
        <v>870</v>
      </c>
      <c r="B14" s="1697"/>
      <c r="C14" s="1698"/>
      <c r="D14" s="1698"/>
      <c r="E14" s="1698"/>
      <c r="F14" s="1701" t="s">
        <v>94</v>
      </c>
      <c r="G14" s="1701" t="s">
        <v>94</v>
      </c>
      <c r="H14" s="688"/>
      <c r="I14" s="1698"/>
      <c r="J14" s="688"/>
      <c r="K14" s="1698"/>
      <c r="L14" s="688"/>
      <c r="M14" s="1698"/>
      <c r="N14" s="1702" t="s">
        <v>94</v>
      </c>
      <c r="O14" s="1702" t="s">
        <v>94</v>
      </c>
      <c r="P14" s="1702" t="s">
        <v>94</v>
      </c>
      <c r="Q14" s="1703"/>
    </row>
    <row r="15" customFormat="false" ht="12" hidden="false" customHeight="true" outlineLevel="0" collapsed="false">
      <c r="A15" s="1696" t="s">
        <v>1664</v>
      </c>
      <c r="B15" s="1697"/>
      <c r="C15" s="1698"/>
      <c r="D15" s="1698"/>
      <c r="E15" s="1698"/>
      <c r="F15" s="1701" t="n">
        <v>0.216549911172375</v>
      </c>
      <c r="G15" s="1701" t="n">
        <v>0.0027415859121</v>
      </c>
      <c r="H15" s="688"/>
      <c r="I15" s="1698"/>
      <c r="J15" s="688"/>
      <c r="K15" s="1698"/>
      <c r="L15" s="688"/>
      <c r="M15" s="1698"/>
      <c r="N15" s="1706" t="n">
        <v>0.0449944080399</v>
      </c>
      <c r="O15" s="1706" t="n">
        <v>2.5299342305325</v>
      </c>
      <c r="P15" s="1702" t="s">
        <v>850</v>
      </c>
      <c r="Q15" s="1703"/>
    </row>
    <row r="16" customFormat="false" ht="12.75" hidden="false" customHeight="true" outlineLevel="0" collapsed="false">
      <c r="A16" s="1707" t="s">
        <v>1652</v>
      </c>
      <c r="B16" s="1708"/>
      <c r="C16" s="1709"/>
      <c r="D16" s="1709"/>
      <c r="E16" s="1709"/>
      <c r="F16" s="1647" t="s">
        <v>118</v>
      </c>
      <c r="G16" s="1647" t="s">
        <v>118</v>
      </c>
      <c r="H16" s="690"/>
      <c r="I16" s="1709"/>
      <c r="J16" s="690"/>
      <c r="K16" s="1709"/>
      <c r="L16" s="690"/>
      <c r="M16" s="1709"/>
      <c r="N16" s="1702" t="s">
        <v>118</v>
      </c>
      <c r="O16" s="1702" t="s">
        <v>118</v>
      </c>
      <c r="P16" s="1702" t="s">
        <v>118</v>
      </c>
      <c r="Q16" s="1710" t="s">
        <v>482</v>
      </c>
    </row>
    <row r="17" customFormat="false" ht="13.5" hidden="false" customHeight="true" outlineLevel="0" collapsed="false">
      <c r="A17" s="1711" t="s">
        <v>1665</v>
      </c>
      <c r="B17" s="1712" t="s">
        <v>1666</v>
      </c>
      <c r="C17" s="1713" t="n">
        <v>-9732.62008335126</v>
      </c>
      <c r="D17" s="1713"/>
      <c r="E17" s="1713"/>
      <c r="F17" s="1692" t="n">
        <v>0.0780969541988572</v>
      </c>
      <c r="G17" s="1692" t="n">
        <v>0.00372396227440285</v>
      </c>
      <c r="H17" s="684"/>
      <c r="I17" s="1693"/>
      <c r="J17" s="684"/>
      <c r="K17" s="1693"/>
      <c r="L17" s="684"/>
      <c r="M17" s="1693"/>
      <c r="N17" s="1695" t="s">
        <v>850</v>
      </c>
      <c r="O17" s="1695" t="s">
        <v>850</v>
      </c>
      <c r="P17" s="1695" t="s">
        <v>850</v>
      </c>
      <c r="Q17" s="1695" t="s">
        <v>94</v>
      </c>
      <c r="R17" s="16"/>
    </row>
    <row r="18" customFormat="false" ht="14.25" hidden="false" customHeight="true" outlineLevel="0" collapsed="false">
      <c r="A18" s="1714" t="s">
        <v>1170</v>
      </c>
      <c r="B18" s="1715" t="s">
        <v>1666</v>
      </c>
      <c r="C18" s="1716" t="n">
        <v>-8683.35703682696</v>
      </c>
      <c r="D18" s="1716"/>
      <c r="E18" s="1716"/>
      <c r="F18" s="1717" t="n">
        <v>0.0780969541988572</v>
      </c>
      <c r="G18" s="1717" t="n">
        <v>0.000536916560117143</v>
      </c>
      <c r="H18" s="1642"/>
      <c r="I18" s="1718"/>
      <c r="J18" s="1642"/>
      <c r="K18" s="1718"/>
      <c r="L18" s="1642"/>
      <c r="M18" s="1718"/>
      <c r="N18" s="1702" t="s">
        <v>482</v>
      </c>
      <c r="O18" s="1702" t="s">
        <v>482</v>
      </c>
      <c r="P18" s="1148" t="s">
        <v>482</v>
      </c>
      <c r="Q18" s="1719"/>
    </row>
    <row r="19" customFormat="false" ht="13.5" hidden="false" customHeight="true" outlineLevel="0" collapsed="false">
      <c r="A19" s="1714" t="s">
        <v>1173</v>
      </c>
      <c r="B19" s="1715" t="s">
        <v>1666</v>
      </c>
      <c r="C19" s="1716" t="n">
        <v>526.400845804287</v>
      </c>
      <c r="D19" s="1716"/>
      <c r="E19" s="1716"/>
      <c r="F19" s="1720" t="s">
        <v>482</v>
      </c>
      <c r="G19" s="1720" t="s">
        <v>482</v>
      </c>
      <c r="H19" s="1721"/>
      <c r="I19" s="1722"/>
      <c r="J19" s="1721"/>
      <c r="K19" s="1722"/>
      <c r="L19" s="1721"/>
      <c r="M19" s="1722"/>
      <c r="N19" s="1702" t="s">
        <v>482</v>
      </c>
      <c r="O19" s="1702" t="s">
        <v>482</v>
      </c>
      <c r="P19" s="1723" t="s">
        <v>482</v>
      </c>
      <c r="Q19" s="1724"/>
    </row>
    <row r="20" customFormat="false" ht="13.5" hidden="false" customHeight="true" outlineLevel="0" collapsed="false">
      <c r="A20" s="1714" t="s">
        <v>1176</v>
      </c>
      <c r="B20" s="1715" t="s">
        <v>1666</v>
      </c>
      <c r="C20" s="1716" t="n">
        <v>-1560.79101232858</v>
      </c>
      <c r="D20" s="1716"/>
      <c r="E20" s="1716"/>
      <c r="F20" s="1720" t="s">
        <v>482</v>
      </c>
      <c r="G20" s="1720" t="s">
        <v>482</v>
      </c>
      <c r="H20" s="1721"/>
      <c r="I20" s="1722"/>
      <c r="J20" s="1721"/>
      <c r="K20" s="1722"/>
      <c r="L20" s="1721"/>
      <c r="M20" s="1722"/>
      <c r="N20" s="1702" t="s">
        <v>482</v>
      </c>
      <c r="O20" s="1702" t="s">
        <v>482</v>
      </c>
      <c r="P20" s="1723" t="s">
        <v>482</v>
      </c>
      <c r="Q20" s="1724"/>
    </row>
    <row r="21" customFormat="false" ht="13.5" hidden="false" customHeight="true" outlineLevel="0" collapsed="false">
      <c r="A21" s="1714" t="s">
        <v>1179</v>
      </c>
      <c r="B21" s="1715" t="s">
        <v>1666</v>
      </c>
      <c r="C21" s="1716" t="n">
        <v>-14.87288</v>
      </c>
      <c r="D21" s="1716"/>
      <c r="E21" s="1716"/>
      <c r="F21" s="1720" t="s">
        <v>482</v>
      </c>
      <c r="G21" s="1720" t="n">
        <v>0.00318704571428571</v>
      </c>
      <c r="H21" s="1721"/>
      <c r="I21" s="1722"/>
      <c r="J21" s="1721"/>
      <c r="K21" s="1722"/>
      <c r="L21" s="1721"/>
      <c r="M21" s="1722"/>
      <c r="N21" s="1702" t="s">
        <v>482</v>
      </c>
      <c r="O21" s="1702" t="s">
        <v>482</v>
      </c>
      <c r="P21" s="1723" t="s">
        <v>482</v>
      </c>
      <c r="Q21" s="1724"/>
    </row>
    <row r="22" customFormat="false" ht="13.5" hidden="false" customHeight="true" outlineLevel="0" collapsed="false">
      <c r="A22" s="1714" t="s">
        <v>1667</v>
      </c>
      <c r="B22" s="1715" t="s">
        <v>1666</v>
      </c>
      <c r="C22" s="1716" t="s">
        <v>482</v>
      </c>
      <c r="D22" s="1716"/>
      <c r="E22" s="1716"/>
      <c r="F22" s="1720" t="s">
        <v>482</v>
      </c>
      <c r="G22" s="1725" t="s">
        <v>482</v>
      </c>
      <c r="H22" s="1721"/>
      <c r="I22" s="1722"/>
      <c r="J22" s="1721"/>
      <c r="K22" s="1722"/>
      <c r="L22" s="1721"/>
      <c r="M22" s="1722"/>
      <c r="N22" s="1702" t="s">
        <v>482</v>
      </c>
      <c r="O22" s="1702" t="s">
        <v>482</v>
      </c>
      <c r="P22" s="1726" t="s">
        <v>482</v>
      </c>
      <c r="Q22" s="1727"/>
    </row>
    <row r="23" customFormat="false" ht="13.5" hidden="false" customHeight="true" outlineLevel="0" collapsed="false">
      <c r="A23" s="1714" t="s">
        <v>1185</v>
      </c>
      <c r="B23" s="1715" t="s">
        <v>1666</v>
      </c>
      <c r="C23" s="1716" t="s">
        <v>482</v>
      </c>
      <c r="D23" s="1716"/>
      <c r="E23" s="1716"/>
      <c r="F23" s="1728" t="s">
        <v>482</v>
      </c>
      <c r="G23" s="1729" t="s">
        <v>482</v>
      </c>
      <c r="H23" s="1730"/>
      <c r="I23" s="1731"/>
      <c r="J23" s="1730"/>
      <c r="K23" s="1731"/>
      <c r="L23" s="1730"/>
      <c r="M23" s="1731"/>
      <c r="N23" s="1702" t="s">
        <v>482</v>
      </c>
      <c r="O23" s="1702" t="s">
        <v>482</v>
      </c>
      <c r="P23" s="843" t="s">
        <v>482</v>
      </c>
      <c r="Q23" s="844"/>
    </row>
    <row r="24" customFormat="false" ht="14.25" hidden="false" customHeight="true" outlineLevel="0" collapsed="false">
      <c r="A24" s="1732" t="s">
        <v>1668</v>
      </c>
      <c r="B24" s="1733" t="s">
        <v>1666</v>
      </c>
      <c r="C24" s="1734" t="s">
        <v>343</v>
      </c>
      <c r="D24" s="1734"/>
      <c r="E24" s="1734"/>
      <c r="F24" s="1735" t="s">
        <v>343</v>
      </c>
      <c r="G24" s="1734" t="s">
        <v>482</v>
      </c>
      <c r="H24" s="1736"/>
      <c r="I24" s="1737"/>
      <c r="J24" s="1736"/>
      <c r="K24" s="1737"/>
      <c r="L24" s="1736"/>
      <c r="M24" s="1737"/>
      <c r="N24" s="1702" t="s">
        <v>94</v>
      </c>
      <c r="O24" s="1702" t="s">
        <v>94</v>
      </c>
      <c r="P24" s="1738" t="s">
        <v>94</v>
      </c>
      <c r="Q24" s="1739" t="s">
        <v>94</v>
      </c>
    </row>
    <row r="25" customFormat="false" ht="12" hidden="false" customHeight="true" outlineLevel="0" collapsed="false">
      <c r="A25" s="1711" t="s">
        <v>1669</v>
      </c>
      <c r="B25" s="1740"/>
      <c r="C25" s="1741" t="s">
        <v>502</v>
      </c>
      <c r="D25" s="1741"/>
      <c r="E25" s="1741"/>
      <c r="F25" s="1692" t="n">
        <v>27.2624865485917</v>
      </c>
      <c r="G25" s="1692" t="n">
        <v>0.330019073</v>
      </c>
      <c r="H25" s="684"/>
      <c r="I25" s="1693"/>
      <c r="J25" s="684"/>
      <c r="K25" s="1693"/>
      <c r="L25" s="684"/>
      <c r="M25" s="1693"/>
      <c r="N25" s="1695" t="s">
        <v>487</v>
      </c>
      <c r="O25" s="1695" t="s">
        <v>487</v>
      </c>
      <c r="P25" s="1695" t="s">
        <v>487</v>
      </c>
      <c r="Q25" s="1695" t="s">
        <v>850</v>
      </c>
      <c r="R25" s="16"/>
    </row>
    <row r="26" customFormat="false" ht="13.5" hidden="false" customHeight="true" outlineLevel="0" collapsed="false">
      <c r="A26" s="1696" t="s">
        <v>1477</v>
      </c>
      <c r="B26" s="1742" t="s">
        <v>1670</v>
      </c>
      <c r="C26" s="1701" t="s">
        <v>502</v>
      </c>
      <c r="D26" s="1701"/>
      <c r="E26" s="1701"/>
      <c r="F26" s="1699" t="n">
        <v>24.4829504485917</v>
      </c>
      <c r="G26" s="884"/>
      <c r="H26" s="688"/>
      <c r="I26" s="1698"/>
      <c r="J26" s="688"/>
      <c r="K26" s="1698"/>
      <c r="L26" s="688"/>
      <c r="M26" s="1698"/>
      <c r="N26" s="1743" t="s">
        <v>487</v>
      </c>
      <c r="O26" s="1702" t="s">
        <v>487</v>
      </c>
      <c r="P26" s="1702" t="s">
        <v>487</v>
      </c>
      <c r="Q26" s="1700"/>
    </row>
    <row r="27" customFormat="false" ht="13.5" hidden="false" customHeight="true" outlineLevel="0" collapsed="false">
      <c r="A27" s="1696" t="s">
        <v>1671</v>
      </c>
      <c r="B27" s="1697"/>
      <c r="C27" s="1698"/>
      <c r="D27" s="1698"/>
      <c r="E27" s="1698"/>
      <c r="F27" s="1701" t="n">
        <v>0.0367081</v>
      </c>
      <c r="G27" s="1701" t="n">
        <v>0.124306973</v>
      </c>
      <c r="H27" s="688"/>
      <c r="I27" s="1698"/>
      <c r="J27" s="688"/>
      <c r="K27" s="1698"/>
      <c r="L27" s="688"/>
      <c r="M27" s="1698"/>
      <c r="N27" s="1702" t="s">
        <v>487</v>
      </c>
      <c r="O27" s="1702" t="s">
        <v>487</v>
      </c>
      <c r="P27" s="1702" t="s">
        <v>487</v>
      </c>
      <c r="Q27" s="1703"/>
    </row>
    <row r="28" customFormat="false" ht="13.5" hidden="false" customHeight="true" outlineLevel="0" collapsed="false">
      <c r="A28" s="1696" t="s">
        <v>1672</v>
      </c>
      <c r="B28" s="1742" t="s">
        <v>1670</v>
      </c>
      <c r="C28" s="1701" t="s">
        <v>118</v>
      </c>
      <c r="D28" s="1701"/>
      <c r="E28" s="1701"/>
      <c r="F28" s="1701" t="s">
        <v>487</v>
      </c>
      <c r="G28" s="1701" t="s">
        <v>122</v>
      </c>
      <c r="H28" s="688"/>
      <c r="I28" s="1698"/>
      <c r="J28" s="688"/>
      <c r="K28" s="1698"/>
      <c r="L28" s="688"/>
      <c r="M28" s="1698"/>
      <c r="N28" s="1702" t="s">
        <v>482</v>
      </c>
      <c r="O28" s="1702" t="s">
        <v>482</v>
      </c>
      <c r="P28" s="1702" t="s">
        <v>482</v>
      </c>
      <c r="Q28" s="1702" t="s">
        <v>482</v>
      </c>
      <c r="R28" s="16"/>
    </row>
    <row r="29" customFormat="false" ht="12.75" hidden="false" customHeight="true" outlineLevel="0" collapsed="false">
      <c r="A29" s="1707" t="s">
        <v>1673</v>
      </c>
      <c r="B29" s="1744"/>
      <c r="C29" s="1745" t="s">
        <v>482</v>
      </c>
      <c r="D29" s="1745"/>
      <c r="E29" s="1745"/>
      <c r="F29" s="1745" t="n">
        <v>2.742828</v>
      </c>
      <c r="G29" s="1745" t="n">
        <v>0.2057121</v>
      </c>
      <c r="H29" s="690"/>
      <c r="I29" s="1709"/>
      <c r="J29" s="690"/>
      <c r="K29" s="1709"/>
      <c r="L29" s="690"/>
      <c r="M29" s="1709"/>
      <c r="N29" s="1702" t="s">
        <v>482</v>
      </c>
      <c r="O29" s="1702" t="s">
        <v>482</v>
      </c>
      <c r="P29" s="1702" t="s">
        <v>482</v>
      </c>
      <c r="Q29" s="1702" t="s">
        <v>94</v>
      </c>
      <c r="R29" s="16"/>
    </row>
    <row r="30" customFormat="false" ht="13.5" hidden="false" customHeight="true" outlineLevel="0" collapsed="false">
      <c r="A30" s="1711" t="s">
        <v>1674</v>
      </c>
      <c r="B30" s="1746"/>
      <c r="C30" s="1741" t="s">
        <v>118</v>
      </c>
      <c r="D30" s="1741"/>
      <c r="E30" s="1741"/>
      <c r="F30" s="1692" t="s">
        <v>118</v>
      </c>
      <c r="G30" s="1692" t="s">
        <v>118</v>
      </c>
      <c r="H30" s="1692" t="s">
        <v>118</v>
      </c>
      <c r="I30" s="1692" t="s">
        <v>118</v>
      </c>
      <c r="J30" s="1692" t="s">
        <v>118</v>
      </c>
      <c r="K30" s="1692" t="s">
        <v>118</v>
      </c>
      <c r="L30" s="1692" t="s">
        <v>118</v>
      </c>
      <c r="M30" s="1692" t="s">
        <v>118</v>
      </c>
      <c r="N30" s="1695" t="s">
        <v>118</v>
      </c>
      <c r="O30" s="1695" t="s">
        <v>118</v>
      </c>
      <c r="P30" s="1695" t="s">
        <v>118</v>
      </c>
      <c r="Q30" s="1695" t="s">
        <v>118</v>
      </c>
      <c r="R30" s="16"/>
    </row>
    <row r="31" customFormat="false" ht="12.75" hidden="false" customHeight="true" outlineLevel="0" collapsed="false">
      <c r="A31" s="135" t="s">
        <v>103</v>
      </c>
      <c r="B31" s="1747"/>
      <c r="C31" s="1748" t="s">
        <v>118</v>
      </c>
      <c r="D31" s="1748"/>
      <c r="E31" s="1748"/>
      <c r="F31" s="635" t="s">
        <v>118</v>
      </c>
      <c r="G31" s="635" t="s">
        <v>118</v>
      </c>
      <c r="H31" s="635" t="s">
        <v>118</v>
      </c>
      <c r="I31" s="635" t="s">
        <v>118</v>
      </c>
      <c r="J31" s="635" t="s">
        <v>118</v>
      </c>
      <c r="K31" s="635" t="s">
        <v>118</v>
      </c>
      <c r="L31" s="635" t="s">
        <v>118</v>
      </c>
      <c r="M31" s="635" t="s">
        <v>118</v>
      </c>
      <c r="N31" s="635" t="s">
        <v>118</v>
      </c>
      <c r="O31" s="635" t="s">
        <v>118</v>
      </c>
      <c r="P31" s="635" t="s">
        <v>118</v>
      </c>
      <c r="Q31" s="699" t="s">
        <v>118</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49" t="s">
        <v>1655</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75</v>
      </c>
      <c r="O1" s="114" t="s">
        <v>76</v>
      </c>
    </row>
    <row r="2" customFormat="false" ht="15.75" hidden="false" customHeight="true" outlineLevel="0" collapsed="false">
      <c r="A2" s="650" t="s">
        <v>1676</v>
      </c>
      <c r="O2" s="114" t="s">
        <v>78</v>
      </c>
    </row>
    <row r="3" customFormat="false" ht="15.75" hidden="false" customHeight="true" outlineLevel="0" collapsed="false">
      <c r="O3" s="114" t="s">
        <v>79</v>
      </c>
    </row>
    <row r="4" customFormat="false" ht="12.75" hidden="false" customHeight="true" outlineLevel="0" collapsed="false">
      <c r="O4" s="1670"/>
    </row>
    <row r="5" customFormat="false" ht="13.5" hidden="false" customHeight="true" outlineLevel="0" collapsed="false">
      <c r="A5" s="1609" t="s">
        <v>360</v>
      </c>
      <c r="B5" s="1611" t="s">
        <v>1633</v>
      </c>
      <c r="C5" s="1611"/>
      <c r="D5" s="1612" t="s">
        <v>399</v>
      </c>
      <c r="E5" s="1612" t="s">
        <v>400</v>
      </c>
      <c r="F5" s="1612" t="s">
        <v>713</v>
      </c>
      <c r="G5" s="1612"/>
      <c r="H5" s="1612" t="s">
        <v>716</v>
      </c>
      <c r="I5" s="1612"/>
      <c r="J5" s="1611" t="s">
        <v>471</v>
      </c>
      <c r="K5" s="1611"/>
      <c r="L5" s="1612" t="s">
        <v>472</v>
      </c>
      <c r="M5" s="1612" t="s">
        <v>1634</v>
      </c>
      <c r="N5" s="1612" t="s">
        <v>86</v>
      </c>
      <c r="O5" s="1613" t="s">
        <v>473</v>
      </c>
    </row>
    <row r="6" customFormat="false" ht="12" hidden="false" customHeight="true" outlineLevel="0" collapsed="false">
      <c r="A6" s="1614" t="s">
        <v>363</v>
      </c>
      <c r="B6" s="1616" t="s">
        <v>1635</v>
      </c>
      <c r="C6" s="1616"/>
      <c r="D6" s="1750"/>
      <c r="E6" s="1750"/>
      <c r="F6" s="1618" t="s">
        <v>474</v>
      </c>
      <c r="G6" s="1618" t="s">
        <v>475</v>
      </c>
      <c r="H6" s="1618" t="s">
        <v>474</v>
      </c>
      <c r="I6" s="1618" t="s">
        <v>475</v>
      </c>
      <c r="J6" s="1618" t="s">
        <v>474</v>
      </c>
      <c r="K6" s="1618" t="s">
        <v>475</v>
      </c>
      <c r="L6" s="1750"/>
      <c r="M6" s="1750"/>
      <c r="N6" s="1750"/>
      <c r="O6" s="1751"/>
    </row>
    <row r="7" customFormat="false" ht="14.25" hidden="false" customHeight="true" outlineLevel="0" collapsed="false">
      <c r="A7" s="1752"/>
      <c r="B7" s="1622" t="s">
        <v>88</v>
      </c>
      <c r="C7" s="1622"/>
      <c r="D7" s="1622"/>
      <c r="E7" s="1622"/>
      <c r="F7" s="1753" t="s">
        <v>476</v>
      </c>
      <c r="G7" s="1753"/>
      <c r="H7" s="1753"/>
      <c r="I7" s="1753"/>
      <c r="J7" s="1623" t="s">
        <v>88</v>
      </c>
      <c r="K7" s="1623"/>
      <c r="L7" s="1623"/>
      <c r="M7" s="1623"/>
      <c r="N7" s="1623"/>
      <c r="O7" s="1623"/>
    </row>
    <row r="8" customFormat="false" ht="15" hidden="false" customHeight="true" outlineLevel="0" collapsed="false">
      <c r="A8" s="1689" t="s">
        <v>1677</v>
      </c>
      <c r="B8" s="1754"/>
      <c r="C8" s="1754"/>
      <c r="D8" s="684"/>
      <c r="E8" s="684"/>
      <c r="F8" s="684"/>
      <c r="G8" s="684"/>
      <c r="H8" s="684"/>
      <c r="I8" s="684"/>
      <c r="J8" s="684"/>
      <c r="K8" s="684"/>
      <c r="L8" s="684"/>
      <c r="M8" s="684"/>
      <c r="N8" s="684"/>
      <c r="O8" s="1755"/>
    </row>
    <row r="9" customFormat="false" ht="12" hidden="false" customHeight="true" outlineLevel="0" collapsed="false">
      <c r="A9" s="1756" t="s">
        <v>135</v>
      </c>
      <c r="B9" s="1757" t="n">
        <v>877.4465308825</v>
      </c>
      <c r="C9" s="1757"/>
      <c r="D9" s="1757" t="n">
        <v>0.05354163455</v>
      </c>
      <c r="E9" s="1757" t="n">
        <v>0.00910442718865</v>
      </c>
      <c r="F9" s="51"/>
      <c r="G9" s="51"/>
      <c r="H9" s="51"/>
      <c r="I9" s="51"/>
      <c r="J9" s="51"/>
      <c r="K9" s="51"/>
      <c r="L9" s="1757" t="n">
        <v>15.88660566344</v>
      </c>
      <c r="M9" s="1757" t="n">
        <v>10.531697135405</v>
      </c>
      <c r="N9" s="1757" t="n">
        <v>2.096072745225</v>
      </c>
      <c r="O9" s="1758" t="n">
        <v>1.492002985525</v>
      </c>
    </row>
    <row r="10" customFormat="false" ht="12" hidden="false" customHeight="true" outlineLevel="0" collapsed="false">
      <c r="A10" s="1640" t="s">
        <v>136</v>
      </c>
      <c r="B10" s="1635" t="n">
        <v>85.3736708825</v>
      </c>
      <c r="C10" s="1635"/>
      <c r="D10" s="1652" t="n">
        <v>0.00165663455</v>
      </c>
      <c r="E10" s="1652" t="n">
        <v>0.00287662718865</v>
      </c>
      <c r="F10" s="51"/>
      <c r="G10" s="51"/>
      <c r="H10" s="51"/>
      <c r="I10" s="51"/>
      <c r="J10" s="51"/>
      <c r="K10" s="51"/>
      <c r="L10" s="1652" t="n">
        <v>0.32260566344</v>
      </c>
      <c r="M10" s="1652" t="n">
        <v>0.155697135405</v>
      </c>
      <c r="N10" s="1652" t="n">
        <v>0.020872745225</v>
      </c>
      <c r="O10" s="1653" t="n">
        <v>0.026902985525</v>
      </c>
    </row>
    <row r="11" customFormat="false" ht="12" hidden="false" customHeight="true" outlineLevel="0" collapsed="false">
      <c r="A11" s="1640" t="s">
        <v>137</v>
      </c>
      <c r="B11" s="1635" t="n">
        <v>792.07286</v>
      </c>
      <c r="C11" s="1635"/>
      <c r="D11" s="1635" t="n">
        <v>0.051885</v>
      </c>
      <c r="E11" s="1635" t="n">
        <v>0.0062278</v>
      </c>
      <c r="F11" s="51"/>
      <c r="G11" s="51"/>
      <c r="H11" s="51"/>
      <c r="I11" s="51"/>
      <c r="J11" s="51"/>
      <c r="K11" s="51"/>
      <c r="L11" s="1635" t="n">
        <v>15.564</v>
      </c>
      <c r="M11" s="1635" t="n">
        <v>10.376</v>
      </c>
      <c r="N11" s="1635" t="n">
        <v>2.0752</v>
      </c>
      <c r="O11" s="1637" t="n">
        <v>1.4651</v>
      </c>
    </row>
    <row r="12" customFormat="false" ht="12" hidden="false" customHeight="true" outlineLevel="0" collapsed="false">
      <c r="A12" s="1756" t="s">
        <v>138</v>
      </c>
      <c r="B12" s="1757" t="s">
        <v>94</v>
      </c>
      <c r="C12" s="1757"/>
      <c r="D12" s="1757" t="s">
        <v>94</v>
      </c>
      <c r="E12" s="1757" t="s">
        <v>94</v>
      </c>
      <c r="F12" s="51"/>
      <c r="G12" s="51"/>
      <c r="H12" s="51"/>
      <c r="I12" s="51"/>
      <c r="J12" s="51"/>
      <c r="K12" s="51"/>
      <c r="L12" s="1757" t="s">
        <v>94</v>
      </c>
      <c r="M12" s="1757" t="s">
        <v>94</v>
      </c>
      <c r="N12" s="1757" t="s">
        <v>94</v>
      </c>
      <c r="O12" s="1758" t="s">
        <v>94</v>
      </c>
    </row>
    <row r="13" customFormat="false" ht="14.25" hidden="false" customHeight="true" outlineLevel="0" collapsed="false">
      <c r="A13" s="1759" t="s">
        <v>1678</v>
      </c>
      <c r="B13" s="1760" t="n">
        <v>2833.68880753333</v>
      </c>
      <c r="C13" s="1760"/>
      <c r="D13" s="1686"/>
      <c r="E13" s="1686"/>
      <c r="F13" s="1761"/>
      <c r="G13" s="1761"/>
      <c r="H13" s="1761"/>
      <c r="I13" s="1761"/>
      <c r="J13" s="1761"/>
      <c r="K13" s="1761"/>
      <c r="L13" s="1686"/>
      <c r="M13" s="1686"/>
      <c r="N13" s="1686"/>
      <c r="O13" s="1762"/>
    </row>
    <row r="15" customFormat="false" ht="13.5" hidden="false" customHeight="true" outlineLevel="0" collapsed="false">
      <c r="A15" s="1763" t="s">
        <v>1679</v>
      </c>
    </row>
    <row r="16" customFormat="false" ht="27.75" hidden="false" customHeight="true" outlineLevel="0" collapsed="false">
      <c r="A16" s="1764" t="s">
        <v>1680</v>
      </c>
      <c r="B16" s="1764"/>
      <c r="C16" s="1764"/>
      <c r="D16" s="1764"/>
      <c r="E16" s="1764"/>
      <c r="F16" s="1764"/>
      <c r="G16" s="1764"/>
      <c r="H16" s="1764"/>
      <c r="I16" s="1764"/>
      <c r="J16" s="1764"/>
      <c r="K16" s="1764"/>
      <c r="L16" s="1764"/>
      <c r="M16" s="1764"/>
      <c r="N16" s="1764"/>
      <c r="O16" s="1765"/>
    </row>
    <row r="17" customFormat="false" ht="13.5" hidden="false" customHeight="true" outlineLevel="0" collapsed="false">
      <c r="A17" s="1766" t="s">
        <v>1681</v>
      </c>
    </row>
    <row r="18" customFormat="false" ht="15.75" hidden="false" customHeight="true" outlineLevel="0" collapsed="false">
      <c r="A18" s="1767" t="s">
        <v>1682</v>
      </c>
    </row>
    <row r="19" customFormat="false" ht="14.25" hidden="false" customHeight="true" outlineLevel="0" collapsed="false">
      <c r="A19" s="1767" t="s">
        <v>1683</v>
      </c>
    </row>
    <row r="20" customFormat="false" ht="15.75" hidden="false" customHeight="true" outlineLevel="0" collapsed="false">
      <c r="A20" s="1768" t="s">
        <v>1684</v>
      </c>
    </row>
    <row r="21" customFormat="false" ht="12.75" hidden="false" customHeight="true" outlineLevel="0" collapsed="false">
      <c r="A21" s="1769" t="s">
        <v>1685</v>
      </c>
    </row>
    <row r="22" customFormat="false" ht="13.5" hidden="false" customHeight="true" outlineLevel="0" collapsed="false">
      <c r="A22" s="1768" t="s">
        <v>1686</v>
      </c>
    </row>
    <row r="23" customFormat="false" ht="59.25" hidden="false" customHeight="true" outlineLevel="0" collapsed="false">
      <c r="A23" s="1770" t="s">
        <v>1687</v>
      </c>
      <c r="B23" s="1770"/>
      <c r="C23" s="1770"/>
      <c r="D23" s="1770"/>
      <c r="E23" s="1770"/>
      <c r="F23" s="1770"/>
      <c r="G23" s="1770"/>
      <c r="H23" s="1770"/>
      <c r="I23" s="1770"/>
      <c r="J23" s="1770"/>
      <c r="K23" s="1770"/>
      <c r="L23" s="1770"/>
      <c r="M23" s="1770"/>
      <c r="N23" s="1770"/>
      <c r="O23" s="177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88</v>
      </c>
      <c r="R1" s="114" t="s">
        <v>76</v>
      </c>
    </row>
    <row r="2" customFormat="false" ht="15.75" hidden="false" customHeight="true" outlineLevel="0" collapsed="false">
      <c r="A2" s="650" t="s">
        <v>215</v>
      </c>
      <c r="R2" s="114" t="s">
        <v>78</v>
      </c>
    </row>
    <row r="3" customFormat="false" ht="15.75" hidden="false" customHeight="true" outlineLevel="0" collapsed="false">
      <c r="D3" s="3" t="s">
        <v>296</v>
      </c>
      <c r="R3" s="114" t="s">
        <v>79</v>
      </c>
    </row>
    <row r="4" customFormat="false" ht="12.75" hidden="false" customHeight="true" outlineLevel="0" collapsed="false">
      <c r="R4" s="1608"/>
    </row>
    <row r="5" customFormat="false" ht="14.25" hidden="false" customHeight="true" outlineLevel="0" collapsed="false">
      <c r="A5" s="1609" t="s">
        <v>360</v>
      </c>
      <c r="B5" s="1773"/>
      <c r="C5" s="1611" t="s">
        <v>1689</v>
      </c>
      <c r="D5" s="1611"/>
      <c r="E5" s="1611"/>
      <c r="F5" s="1611"/>
      <c r="G5" s="1612" t="s">
        <v>399</v>
      </c>
      <c r="H5" s="1612" t="s">
        <v>400</v>
      </c>
      <c r="I5" s="1612" t="s">
        <v>469</v>
      </c>
      <c r="J5" s="1612"/>
      <c r="K5" s="1612" t="s">
        <v>470</v>
      </c>
      <c r="L5" s="1612"/>
      <c r="M5" s="1611" t="s">
        <v>471</v>
      </c>
      <c r="N5" s="1611"/>
      <c r="O5" s="1612" t="s">
        <v>472</v>
      </c>
      <c r="P5" s="1612" t="s">
        <v>85</v>
      </c>
      <c r="Q5" s="1612" t="s">
        <v>86</v>
      </c>
      <c r="R5" s="1613" t="s">
        <v>473</v>
      </c>
    </row>
    <row r="6" customFormat="false" ht="12" hidden="false" customHeight="true" outlineLevel="0" collapsed="false">
      <c r="A6" s="1614" t="s">
        <v>363</v>
      </c>
      <c r="B6" s="1774"/>
      <c r="C6" s="1616" t="s">
        <v>1690</v>
      </c>
      <c r="D6" s="1616"/>
      <c r="E6" s="1616"/>
      <c r="F6" s="1616"/>
      <c r="G6" s="1750"/>
      <c r="H6" s="1750"/>
      <c r="I6" s="1618" t="s">
        <v>474</v>
      </c>
      <c r="J6" s="1618" t="s">
        <v>475</v>
      </c>
      <c r="K6" s="1618" t="s">
        <v>474</v>
      </c>
      <c r="L6" s="1618" t="s">
        <v>475</v>
      </c>
      <c r="M6" s="1618" t="s">
        <v>474</v>
      </c>
      <c r="N6" s="1618" t="s">
        <v>475</v>
      </c>
      <c r="O6" s="1750"/>
      <c r="P6" s="1750"/>
      <c r="Q6" s="1750"/>
      <c r="R6" s="1751"/>
    </row>
    <row r="7" customFormat="false" ht="14.25" hidden="false" customHeight="true" outlineLevel="0" collapsed="false">
      <c r="A7" s="1775"/>
      <c r="B7" s="1776"/>
      <c r="C7" s="1622" t="s">
        <v>88</v>
      </c>
      <c r="D7" s="1622"/>
      <c r="E7" s="1622"/>
      <c r="F7" s="1622"/>
      <c r="G7" s="1622"/>
      <c r="H7" s="1622"/>
      <c r="I7" s="1622" t="s">
        <v>639</v>
      </c>
      <c r="J7" s="1622"/>
      <c r="K7" s="1622"/>
      <c r="L7" s="1622"/>
      <c r="M7" s="1777" t="s">
        <v>88</v>
      </c>
      <c r="N7" s="1777"/>
      <c r="O7" s="1777"/>
      <c r="P7" s="1777"/>
      <c r="Q7" s="1777"/>
      <c r="R7" s="1777"/>
    </row>
    <row r="8" customFormat="false" ht="13.5" hidden="false" customHeight="true" outlineLevel="0" collapsed="false">
      <c r="A8" s="1624" t="s">
        <v>1636</v>
      </c>
      <c r="B8" s="1778"/>
      <c r="C8" s="1779"/>
      <c r="D8" s="1780" t="n">
        <v>7962.71178130527</v>
      </c>
      <c r="E8" s="1780"/>
      <c r="F8" s="1780"/>
      <c r="G8" s="1781" t="n">
        <v>76.8164066905254</v>
      </c>
      <c r="H8" s="1781" t="n">
        <v>3.63272079958983</v>
      </c>
      <c r="I8" s="1781" t="s">
        <v>122</v>
      </c>
      <c r="J8" s="1781" t="n">
        <v>132.07775306906</v>
      </c>
      <c r="K8" s="1781" t="s">
        <v>122</v>
      </c>
      <c r="L8" s="1781" t="n">
        <v>0.038493</v>
      </c>
      <c r="M8" s="1781" t="s">
        <v>122</v>
      </c>
      <c r="N8" s="1781" t="n">
        <v>5.64748E-005</v>
      </c>
      <c r="O8" s="1781" t="n">
        <v>33.1672645248957</v>
      </c>
      <c r="P8" s="1781" t="n">
        <v>66.7197229479533</v>
      </c>
      <c r="Q8" s="1781" t="n">
        <v>25.7562885373223</v>
      </c>
      <c r="R8" s="1782" t="n">
        <v>64.440941429375</v>
      </c>
    </row>
    <row r="9" customFormat="false" ht="15" hidden="false" customHeight="true" outlineLevel="0" collapsed="false">
      <c r="A9" s="1783" t="s">
        <v>1637</v>
      </c>
      <c r="B9" s="1784"/>
      <c r="C9" s="1785"/>
      <c r="D9" s="1786" t="n">
        <v>16787.9154017681</v>
      </c>
      <c r="E9" s="1786"/>
      <c r="F9" s="1786"/>
      <c r="G9" s="1787" t="n">
        <v>25.4048077181034</v>
      </c>
      <c r="H9" s="1787" t="n">
        <v>0.261615837068616</v>
      </c>
      <c r="I9" s="1788"/>
      <c r="J9" s="1788"/>
      <c r="K9" s="1788"/>
      <c r="L9" s="1788"/>
      <c r="M9" s="1788"/>
      <c r="N9" s="1788"/>
      <c r="O9" s="1787" t="n">
        <v>33.0298701168558</v>
      </c>
      <c r="P9" s="1787" t="n">
        <v>62.1903475174208</v>
      </c>
      <c r="Q9" s="1787" t="n">
        <v>20.7881399373223</v>
      </c>
      <c r="R9" s="1789" t="n">
        <v>63.066913689375</v>
      </c>
    </row>
    <row r="10" customFormat="false" ht="13.5" hidden="false" customHeight="true" outlineLevel="0" collapsed="false">
      <c r="A10" s="1790" t="s">
        <v>1691</v>
      </c>
      <c r="B10" s="1791" t="s">
        <v>1692</v>
      </c>
      <c r="C10" s="1792"/>
      <c r="D10" s="1793" t="n">
        <v>16956.4357279244</v>
      </c>
      <c r="E10" s="1793"/>
      <c r="F10" s="1793"/>
      <c r="G10" s="684"/>
      <c r="H10" s="684"/>
      <c r="I10" s="688"/>
      <c r="J10" s="688"/>
      <c r="K10" s="688"/>
      <c r="L10" s="688"/>
      <c r="M10" s="688"/>
      <c r="N10" s="688"/>
      <c r="O10" s="684"/>
      <c r="P10" s="684"/>
      <c r="Q10" s="684"/>
      <c r="R10" s="1794"/>
    </row>
    <row r="11" customFormat="false" ht="13.5" hidden="false" customHeight="true" outlineLevel="0" collapsed="false">
      <c r="A11" s="1795"/>
      <c r="B11" s="1791" t="s">
        <v>1693</v>
      </c>
      <c r="C11" s="1796"/>
      <c r="D11" s="1793" t="n">
        <v>16787.9154017681</v>
      </c>
      <c r="E11" s="1793"/>
      <c r="F11" s="1793"/>
      <c r="G11" s="1797" t="n">
        <v>1.69730999310338</v>
      </c>
      <c r="H11" s="1797" t="n">
        <v>0.261615837068616</v>
      </c>
      <c r="I11" s="688"/>
      <c r="J11" s="688"/>
      <c r="K11" s="688"/>
      <c r="L11" s="688"/>
      <c r="M11" s="688"/>
      <c r="N11" s="688"/>
      <c r="O11" s="1797" t="n">
        <v>32.9978701168558</v>
      </c>
      <c r="P11" s="1797" t="n">
        <v>62.1693475174208</v>
      </c>
      <c r="Q11" s="1797" t="n">
        <v>20.5681399373223</v>
      </c>
      <c r="R11" s="1798" t="n">
        <v>62.736913689375</v>
      </c>
    </row>
    <row r="12" customFormat="false" ht="12" hidden="false" customHeight="true" outlineLevel="0" collapsed="false">
      <c r="A12" s="1790" t="s">
        <v>1694</v>
      </c>
      <c r="B12" s="1799"/>
      <c r="C12" s="1796"/>
      <c r="D12" s="1793" t="s">
        <v>122</v>
      </c>
      <c r="E12" s="1793"/>
      <c r="F12" s="1793"/>
      <c r="G12" s="1797" t="n">
        <v>23.707497725</v>
      </c>
      <c r="H12" s="1797" t="s">
        <v>122</v>
      </c>
      <c r="I12" s="1800"/>
      <c r="J12" s="1800"/>
      <c r="K12" s="1800"/>
      <c r="L12" s="1800"/>
      <c r="M12" s="1800"/>
      <c r="N12" s="1800"/>
      <c r="O12" s="1797" t="n">
        <v>0.032</v>
      </c>
      <c r="P12" s="1797" t="n">
        <v>0.021</v>
      </c>
      <c r="Q12" s="1797" t="n">
        <v>0.22</v>
      </c>
      <c r="R12" s="1798" t="n">
        <v>0.33</v>
      </c>
    </row>
    <row r="13" customFormat="false" ht="12" hidden="false" customHeight="true" outlineLevel="0" collapsed="false">
      <c r="A13" s="1783" t="s">
        <v>1647</v>
      </c>
      <c r="B13" s="1801"/>
      <c r="C13" s="1802"/>
      <c r="D13" s="1803" t="n">
        <v>907.41646288844</v>
      </c>
      <c r="E13" s="1803"/>
      <c r="F13" s="1803"/>
      <c r="G13" s="1804" t="s">
        <v>122</v>
      </c>
      <c r="H13" s="1805" t="s">
        <v>122</v>
      </c>
      <c r="I13" s="1804" t="s">
        <v>122</v>
      </c>
      <c r="J13" s="1804" t="n">
        <v>132.07775306906</v>
      </c>
      <c r="K13" s="1804" t="s">
        <v>122</v>
      </c>
      <c r="L13" s="1804" t="n">
        <v>0.038493</v>
      </c>
      <c r="M13" s="1804" t="s">
        <v>122</v>
      </c>
      <c r="N13" s="1804" t="n">
        <v>5.64748E-005</v>
      </c>
      <c r="O13" s="1805" t="n">
        <v>0.0924</v>
      </c>
      <c r="P13" s="1805" t="n">
        <v>1.9994412</v>
      </c>
      <c r="Q13" s="1805" t="n">
        <v>4.9681486</v>
      </c>
      <c r="R13" s="1806" t="n">
        <v>1.37402774</v>
      </c>
    </row>
    <row r="14" customFormat="false" ht="12" hidden="false" customHeight="true" outlineLevel="0" collapsed="false">
      <c r="A14" s="1783" t="s">
        <v>1660</v>
      </c>
      <c r="B14" s="1801"/>
      <c r="C14" s="1802"/>
      <c r="D14" s="1803" t="s">
        <v>487</v>
      </c>
      <c r="E14" s="1803"/>
      <c r="F14" s="1803"/>
      <c r="G14" s="1788"/>
      <c r="H14" s="1807" t="s">
        <v>487</v>
      </c>
      <c r="I14" s="1788"/>
      <c r="J14" s="1788"/>
      <c r="K14" s="1788"/>
      <c r="L14" s="1788"/>
      <c r="M14" s="1788"/>
      <c r="N14" s="1788"/>
      <c r="O14" s="1805" t="s">
        <v>118</v>
      </c>
      <c r="P14" s="1805" t="s">
        <v>118</v>
      </c>
      <c r="Q14" s="1805" t="s">
        <v>487</v>
      </c>
      <c r="R14" s="1806" t="s">
        <v>118</v>
      </c>
    </row>
    <row r="15" customFormat="false" ht="14.25" hidden="false" customHeight="true" outlineLevel="0" collapsed="false">
      <c r="A15" s="1783" t="s">
        <v>1695</v>
      </c>
      <c r="B15" s="1801"/>
      <c r="C15" s="1808"/>
      <c r="D15" s="1809"/>
      <c r="E15" s="1809"/>
      <c r="F15" s="1809"/>
      <c r="G15" s="1804" t="n">
        <v>24.0710154696315</v>
      </c>
      <c r="H15" s="1805" t="n">
        <v>3.03736192724681</v>
      </c>
      <c r="I15" s="1800"/>
      <c r="J15" s="1800"/>
      <c r="K15" s="1800"/>
      <c r="L15" s="1800"/>
      <c r="M15" s="1800"/>
      <c r="N15" s="1800"/>
      <c r="O15" s="1807" t="n">
        <v>0.0449944080399</v>
      </c>
      <c r="P15" s="1807" t="n">
        <v>2.5299342305325</v>
      </c>
      <c r="Q15" s="1807" t="s">
        <v>502</v>
      </c>
      <c r="R15" s="1810" t="s">
        <v>482</v>
      </c>
    </row>
    <row r="16" customFormat="false" ht="14.25" hidden="false" customHeight="true" outlineLevel="0" collapsed="false">
      <c r="A16" s="1783" t="s">
        <v>1665</v>
      </c>
      <c r="B16" s="1801"/>
      <c r="C16" s="1811" t="s">
        <v>1696</v>
      </c>
      <c r="D16" s="1803" t="n">
        <v>-9732.62008335126</v>
      </c>
      <c r="E16" s="1803"/>
      <c r="F16" s="1803"/>
      <c r="G16" s="1804" t="n">
        <v>0.0780969541988572</v>
      </c>
      <c r="H16" s="1805" t="n">
        <v>0.00372396227440285</v>
      </c>
      <c r="I16" s="1800"/>
      <c r="J16" s="1800"/>
      <c r="K16" s="1800"/>
      <c r="L16" s="1800"/>
      <c r="M16" s="1800"/>
      <c r="N16" s="1800"/>
      <c r="O16" s="1807" t="s">
        <v>850</v>
      </c>
      <c r="P16" s="1807" t="s">
        <v>850</v>
      </c>
      <c r="Q16" s="1807" t="s">
        <v>850</v>
      </c>
      <c r="R16" s="1810" t="s">
        <v>94</v>
      </c>
    </row>
    <row r="17" customFormat="false" ht="12" hidden="false" customHeight="true" outlineLevel="0" collapsed="false">
      <c r="A17" s="1783" t="s">
        <v>1669</v>
      </c>
      <c r="B17" s="1801"/>
      <c r="C17" s="1802"/>
      <c r="D17" s="1803" t="s">
        <v>502</v>
      </c>
      <c r="E17" s="1803"/>
      <c r="F17" s="1803"/>
      <c r="G17" s="1804" t="n">
        <v>27.2624865485917</v>
      </c>
      <c r="H17" s="1804" t="n">
        <v>0.330019073</v>
      </c>
      <c r="I17" s="1800"/>
      <c r="J17" s="1800"/>
      <c r="K17" s="1800"/>
      <c r="L17" s="1800"/>
      <c r="M17" s="1800"/>
      <c r="N17" s="1800"/>
      <c r="O17" s="1807" t="s">
        <v>487</v>
      </c>
      <c r="P17" s="1807" t="s">
        <v>487</v>
      </c>
      <c r="Q17" s="1807" t="s">
        <v>487</v>
      </c>
      <c r="R17" s="1810" t="s">
        <v>850</v>
      </c>
    </row>
    <row r="18" customFormat="false" ht="12.75" hidden="false" customHeight="true" outlineLevel="0" collapsed="false">
      <c r="A18" s="1812" t="s">
        <v>1697</v>
      </c>
      <c r="B18" s="1813"/>
      <c r="C18" s="1814"/>
      <c r="D18" s="1815" t="s">
        <v>118</v>
      </c>
      <c r="E18" s="1815"/>
      <c r="F18" s="1815"/>
      <c r="G18" s="1816" t="s">
        <v>118</v>
      </c>
      <c r="H18" s="1816" t="s">
        <v>118</v>
      </c>
      <c r="I18" s="1816" t="s">
        <v>118</v>
      </c>
      <c r="J18" s="1816" t="s">
        <v>118</v>
      </c>
      <c r="K18" s="1816" t="s">
        <v>118</v>
      </c>
      <c r="L18" s="1816" t="s">
        <v>118</v>
      </c>
      <c r="M18" s="1816" t="s">
        <v>118</v>
      </c>
      <c r="N18" s="1816" t="s">
        <v>118</v>
      </c>
      <c r="O18" s="1817" t="s">
        <v>118</v>
      </c>
      <c r="P18" s="1818" t="s">
        <v>118</v>
      </c>
      <c r="Q18" s="1818" t="s">
        <v>118</v>
      </c>
      <c r="R18" s="1819" t="s">
        <v>118</v>
      </c>
    </row>
    <row r="19" customFormat="false" ht="14.25" hidden="false" customHeight="true" outlineLevel="0" collapsed="false">
      <c r="A19" s="1649" t="s">
        <v>1698</v>
      </c>
      <c r="B19" s="1801"/>
      <c r="C19" s="1820"/>
      <c r="D19" s="1821"/>
      <c r="E19" s="1821"/>
      <c r="F19" s="1821"/>
      <c r="G19" s="1788"/>
      <c r="H19" s="1788"/>
      <c r="I19" s="1788"/>
      <c r="J19" s="1788"/>
      <c r="K19" s="1788"/>
      <c r="L19" s="1788"/>
      <c r="M19" s="1788"/>
      <c r="N19" s="1788"/>
      <c r="O19" s="1788"/>
      <c r="P19" s="1788"/>
      <c r="Q19" s="1788"/>
      <c r="R19" s="1822"/>
    </row>
    <row r="20" customFormat="false" ht="12" hidden="false" customHeight="true" outlineLevel="0" collapsed="false">
      <c r="A20" s="1649" t="s">
        <v>135</v>
      </c>
      <c r="B20" s="1799"/>
      <c r="C20" s="1823"/>
      <c r="D20" s="1824" t="n">
        <v>877.4465308825</v>
      </c>
      <c r="E20" s="1824"/>
      <c r="F20" s="1824"/>
      <c r="G20" s="1805" t="n">
        <v>0.05354163455</v>
      </c>
      <c r="H20" s="1805" t="n">
        <v>0.00910442718865</v>
      </c>
      <c r="I20" s="1800"/>
      <c r="J20" s="1800"/>
      <c r="K20" s="1800"/>
      <c r="L20" s="1800"/>
      <c r="M20" s="1800"/>
      <c r="N20" s="1800"/>
      <c r="O20" s="1804" t="n">
        <v>15.88660566344</v>
      </c>
      <c r="P20" s="1804" t="n">
        <v>10.531697135405</v>
      </c>
      <c r="Q20" s="1804" t="n">
        <v>2.096072745225</v>
      </c>
      <c r="R20" s="1825" t="n">
        <v>1.492002985525</v>
      </c>
    </row>
    <row r="21" customFormat="false" ht="12" hidden="false" customHeight="true" outlineLevel="0" collapsed="false">
      <c r="A21" s="1790" t="s">
        <v>136</v>
      </c>
      <c r="B21" s="1799"/>
      <c r="C21" s="1826"/>
      <c r="D21" s="1701" t="n">
        <v>85.3736708825</v>
      </c>
      <c r="E21" s="1701"/>
      <c r="F21" s="1701"/>
      <c r="G21" s="1652" t="n">
        <v>0.00165663455</v>
      </c>
      <c r="H21" s="1652" t="n">
        <v>0.00287662718865</v>
      </c>
      <c r="I21" s="688"/>
      <c r="J21" s="688"/>
      <c r="K21" s="688"/>
      <c r="L21" s="688"/>
      <c r="M21" s="688"/>
      <c r="N21" s="688"/>
      <c r="O21" s="1635" t="n">
        <v>0.32260566344</v>
      </c>
      <c r="P21" s="1635" t="n">
        <v>0.155697135405</v>
      </c>
      <c r="Q21" s="1635" t="n">
        <v>0.020872745225</v>
      </c>
      <c r="R21" s="1637" t="n">
        <v>0.026902985525</v>
      </c>
    </row>
    <row r="22" customFormat="false" ht="12" hidden="false" customHeight="true" outlineLevel="0" collapsed="false">
      <c r="A22" s="1790" t="s">
        <v>137</v>
      </c>
      <c r="B22" s="1799"/>
      <c r="C22" s="1827"/>
      <c r="D22" s="1701" t="n">
        <v>792.07286</v>
      </c>
      <c r="E22" s="1701"/>
      <c r="F22" s="1701"/>
      <c r="G22" s="1635" t="n">
        <v>0.051885</v>
      </c>
      <c r="H22" s="1635" t="n">
        <v>0.0062278</v>
      </c>
      <c r="I22" s="688"/>
      <c r="J22" s="688"/>
      <c r="K22" s="688"/>
      <c r="L22" s="688"/>
      <c r="M22" s="688"/>
      <c r="N22" s="688"/>
      <c r="O22" s="1635" t="n">
        <v>15.564</v>
      </c>
      <c r="P22" s="1635" t="n">
        <v>10.376</v>
      </c>
      <c r="Q22" s="1635" t="n">
        <v>2.0752</v>
      </c>
      <c r="R22" s="1637" t="n">
        <v>1.4651</v>
      </c>
    </row>
    <row r="23" customFormat="false" ht="12" hidden="false" customHeight="true" outlineLevel="0" collapsed="false">
      <c r="A23" s="1649" t="s">
        <v>138</v>
      </c>
      <c r="B23" s="1799"/>
      <c r="C23" s="1823"/>
      <c r="D23" s="1803" t="s">
        <v>94</v>
      </c>
      <c r="E23" s="1803"/>
      <c r="F23" s="1803"/>
      <c r="G23" s="1804" t="s">
        <v>94</v>
      </c>
      <c r="H23" s="1804" t="s">
        <v>94</v>
      </c>
      <c r="I23" s="1828"/>
      <c r="J23" s="1828"/>
      <c r="K23" s="1828"/>
      <c r="L23" s="1828"/>
      <c r="M23" s="1828"/>
      <c r="N23" s="1828"/>
      <c r="O23" s="1804" t="s">
        <v>94</v>
      </c>
      <c r="P23" s="1804" t="s">
        <v>94</v>
      </c>
      <c r="Q23" s="1804" t="s">
        <v>94</v>
      </c>
      <c r="R23" s="1825" t="s">
        <v>94</v>
      </c>
    </row>
    <row r="24" customFormat="false" ht="14.25" hidden="false" customHeight="true" outlineLevel="0" collapsed="false">
      <c r="A24" s="1829" t="s">
        <v>1699</v>
      </c>
      <c r="B24" s="1813"/>
      <c r="C24" s="1779"/>
      <c r="D24" s="1815" t="n">
        <v>2833.68880753333</v>
      </c>
      <c r="E24" s="1815"/>
      <c r="F24" s="1815"/>
      <c r="G24" s="1830"/>
      <c r="H24" s="1830"/>
      <c r="I24" s="1831"/>
      <c r="J24" s="1831"/>
      <c r="K24" s="1831"/>
      <c r="L24" s="1831"/>
      <c r="M24" s="1831"/>
      <c r="N24" s="1831"/>
      <c r="O24" s="1830"/>
      <c r="P24" s="1830"/>
      <c r="Q24" s="1830"/>
      <c r="R24" s="1832"/>
    </row>
    <row r="25" customFormat="false" ht="13.5" hidden="false" customHeight="true" outlineLevel="0" collapsed="false"/>
    <row r="26" customFormat="false" ht="13.5" hidden="false" customHeight="true" outlineLevel="0" collapsed="false">
      <c r="A26" s="1660" t="s">
        <v>1700</v>
      </c>
    </row>
    <row r="27" customFormat="false" ht="13.5" hidden="false" customHeight="true" outlineLevel="0" collapsed="false">
      <c r="A27" s="1833" t="s">
        <v>1701</v>
      </c>
    </row>
    <row r="29" customFormat="false" ht="13.5" hidden="false" customHeight="true" outlineLevel="0" collapsed="false">
      <c r="A29" s="1834" t="s">
        <v>1679</v>
      </c>
    </row>
    <row r="30" customFormat="false" ht="13.5" hidden="false" customHeight="true" outlineLevel="0" collapsed="false">
      <c r="A30" s="1835" t="s">
        <v>1702</v>
      </c>
    </row>
    <row r="31" customFormat="false" ht="12" hidden="false" customHeight="true" outlineLevel="0" collapsed="false">
      <c r="A31" s="1836" t="s">
        <v>1703</v>
      </c>
    </row>
    <row r="32" customFormat="false" ht="12" hidden="false" customHeight="true" outlineLevel="0" collapsed="false">
      <c r="A32" s="1837" t="s">
        <v>1704</v>
      </c>
    </row>
    <row r="33" customFormat="false" ht="13.5" hidden="false" customHeight="true" outlineLevel="0" collapsed="false">
      <c r="A33" s="1838" t="s">
        <v>1705</v>
      </c>
      <c r="B33" s="1838"/>
      <c r="C33" s="1838"/>
      <c r="D33" s="1838"/>
      <c r="E33" s="1838"/>
      <c r="F33" s="1838"/>
      <c r="G33" s="1838"/>
      <c r="H33" s="1838"/>
      <c r="I33" s="1838"/>
      <c r="J33" s="1838"/>
      <c r="K33" s="1838"/>
      <c r="L33" s="1838"/>
      <c r="M33" s="1838"/>
      <c r="N33" s="1838"/>
      <c r="O33" s="1838"/>
      <c r="P33" s="1839"/>
      <c r="Q33" s="1839"/>
      <c r="R33" s="1839"/>
    </row>
    <row r="34" s="1841" customFormat="true" ht="42.75" hidden="false" customHeight="true" outlineLevel="0" collapsed="false">
      <c r="A34" s="1840" t="s">
        <v>1706</v>
      </c>
      <c r="B34" s="1840"/>
      <c r="C34" s="1840"/>
      <c r="D34" s="1840"/>
      <c r="E34" s="1840"/>
      <c r="F34" s="1840"/>
      <c r="G34" s="1840"/>
      <c r="H34" s="1840"/>
      <c r="I34" s="1840"/>
      <c r="J34" s="1840"/>
      <c r="K34" s="1840"/>
      <c r="L34" s="1840"/>
      <c r="M34" s="1840"/>
      <c r="N34" s="1840"/>
      <c r="O34" s="1840"/>
      <c r="P34" s="1840"/>
      <c r="Q34" s="1840"/>
      <c r="R34" s="184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707</v>
      </c>
      <c r="H1" s="114" t="s">
        <v>76</v>
      </c>
    </row>
    <row r="2" customFormat="false" ht="15.75" hidden="false" customHeight="true" outlineLevel="0" collapsed="false">
      <c r="A2" s="650" t="s">
        <v>215</v>
      </c>
      <c r="H2" s="114" t="s">
        <v>78</v>
      </c>
    </row>
    <row r="3" customFormat="false" ht="15.75" hidden="false" customHeight="true" outlineLevel="0" collapsed="false">
      <c r="H3" s="114" t="s">
        <v>79</v>
      </c>
    </row>
    <row r="4" customFormat="false" ht="12.75" hidden="false" customHeight="true" outlineLevel="0" collapsed="false">
      <c r="H4" s="1842"/>
    </row>
    <row r="5" customFormat="false" ht="14.25" hidden="false" customHeight="true" outlineLevel="0" collapsed="false">
      <c r="A5" s="1843" t="s">
        <v>360</v>
      </c>
      <c r="B5" s="1844" t="s">
        <v>1708</v>
      </c>
      <c r="C5" s="1844" t="s">
        <v>399</v>
      </c>
      <c r="D5" s="1844" t="s">
        <v>400</v>
      </c>
      <c r="E5" s="1844" t="s">
        <v>1709</v>
      </c>
      <c r="F5" s="1844" t="s">
        <v>1710</v>
      </c>
      <c r="G5" s="1844" t="s">
        <v>1711</v>
      </c>
      <c r="H5" s="1845" t="s">
        <v>350</v>
      </c>
    </row>
    <row r="6" customFormat="false" ht="14.25" hidden="false" customHeight="true" outlineLevel="0" collapsed="false">
      <c r="A6" s="1846" t="s">
        <v>363</v>
      </c>
      <c r="B6" s="1623" t="s">
        <v>1712</v>
      </c>
      <c r="C6" s="1623"/>
      <c r="D6" s="1623"/>
      <c r="E6" s="1623"/>
      <c r="F6" s="1623"/>
      <c r="G6" s="1623"/>
      <c r="H6" s="1623"/>
    </row>
    <row r="7" customFormat="false" ht="15.75" hidden="false" customHeight="true" outlineLevel="0" collapsed="false">
      <c r="A7" s="1681" t="s">
        <v>1713</v>
      </c>
      <c r="B7" s="1626" t="n">
        <v>7962.71178130527</v>
      </c>
      <c r="C7" s="1626" t="n">
        <v>1613.14454050103</v>
      </c>
      <c r="D7" s="1626" t="n">
        <v>1126.14344787285</v>
      </c>
      <c r="E7" s="1626" t="n">
        <v>132.07775306906</v>
      </c>
      <c r="F7" s="1626" t="n">
        <v>0.038493</v>
      </c>
      <c r="G7" s="1626" t="n">
        <v>1.34974772</v>
      </c>
      <c r="H7" s="1627" t="n">
        <v>10835.4657634682</v>
      </c>
    </row>
    <row r="8" customFormat="false" ht="12" hidden="false" customHeight="true" outlineLevel="0" collapsed="false">
      <c r="A8" s="1711" t="s">
        <v>1637</v>
      </c>
      <c r="B8" s="1694" t="n">
        <v>16787.9154017681</v>
      </c>
      <c r="C8" s="1694" t="n">
        <v>533.500962080171</v>
      </c>
      <c r="D8" s="1694" t="n">
        <v>81.1009094912708</v>
      </c>
      <c r="E8" s="1847"/>
      <c r="F8" s="1847"/>
      <c r="G8" s="1848"/>
      <c r="H8" s="1694" t="n">
        <v>17402.5172733395</v>
      </c>
      <c r="I8" s="16"/>
    </row>
    <row r="9" customFormat="false" ht="12" hidden="false" customHeight="true" outlineLevel="0" collapsed="false">
      <c r="A9" s="1696" t="s">
        <v>1714</v>
      </c>
      <c r="B9" s="1706" t="n">
        <v>16787.9154017681</v>
      </c>
      <c r="C9" s="1706" t="n">
        <v>35.643509855171</v>
      </c>
      <c r="D9" s="1706" t="n">
        <v>81.1009094912708</v>
      </c>
      <c r="E9" s="563"/>
      <c r="F9" s="563"/>
      <c r="G9" s="563"/>
      <c r="H9" s="1706" t="n">
        <v>16904.6598211145</v>
      </c>
      <c r="I9" s="16"/>
    </row>
    <row r="10" customFormat="false" ht="12" hidden="false" customHeight="true" outlineLevel="0" collapsed="false">
      <c r="A10" s="1640" t="s">
        <v>1641</v>
      </c>
      <c r="B10" s="1706" t="n">
        <v>13003.7800807884</v>
      </c>
      <c r="C10" s="1706" t="n">
        <v>7.686685335</v>
      </c>
      <c r="D10" s="1706" t="n">
        <v>23.302223685</v>
      </c>
      <c r="E10" s="563"/>
      <c r="F10" s="563"/>
      <c r="G10" s="563"/>
      <c r="H10" s="1706" t="n">
        <v>13034.7689898084</v>
      </c>
      <c r="I10" s="16"/>
    </row>
    <row r="11" customFormat="false" ht="12" hidden="false" customHeight="true" outlineLevel="0" collapsed="false">
      <c r="A11" s="1640" t="s">
        <v>1715</v>
      </c>
      <c r="B11" s="1706" t="n">
        <v>981.862715033334</v>
      </c>
      <c r="C11" s="1706" t="n">
        <v>0.49016373</v>
      </c>
      <c r="D11" s="1706" t="n">
        <v>2.57988944</v>
      </c>
      <c r="E11" s="563"/>
      <c r="F11" s="563"/>
      <c r="G11" s="563"/>
      <c r="H11" s="1706" t="n">
        <v>984.932768203334</v>
      </c>
      <c r="I11" s="16"/>
    </row>
    <row r="12" customFormat="false" ht="12" hidden="false" customHeight="true" outlineLevel="0" collapsed="false">
      <c r="A12" s="1640" t="s">
        <v>1643</v>
      </c>
      <c r="B12" s="1706" t="n">
        <v>2283.57406546167</v>
      </c>
      <c r="C12" s="1706" t="n">
        <v>7.39207304017095</v>
      </c>
      <c r="D12" s="1706" t="n">
        <v>25.2000021662708</v>
      </c>
      <c r="E12" s="563"/>
      <c r="F12" s="563"/>
      <c r="G12" s="563"/>
      <c r="H12" s="1706" t="n">
        <v>2316.16614066811</v>
      </c>
      <c r="I12" s="16"/>
    </row>
    <row r="13" customFormat="false" ht="12" hidden="false" customHeight="true" outlineLevel="0" collapsed="false">
      <c r="A13" s="1640" t="s">
        <v>1644</v>
      </c>
      <c r="B13" s="1706" t="n">
        <v>482.554085984667</v>
      </c>
      <c r="C13" s="1706" t="n">
        <v>20.03422155</v>
      </c>
      <c r="D13" s="1706" t="n">
        <v>29.4199672</v>
      </c>
      <c r="E13" s="563"/>
      <c r="F13" s="563"/>
      <c r="G13" s="563"/>
      <c r="H13" s="1706" t="n">
        <v>532.008274734667</v>
      </c>
      <c r="I13" s="16"/>
    </row>
    <row r="14" customFormat="false" ht="12" hidden="false" customHeight="true" outlineLevel="0" collapsed="false">
      <c r="A14" s="1640" t="s">
        <v>1645</v>
      </c>
      <c r="B14" s="1706" t="n">
        <v>36.1444545</v>
      </c>
      <c r="C14" s="1706" t="n">
        <v>0.0403662</v>
      </c>
      <c r="D14" s="1706" t="n">
        <v>0.598827</v>
      </c>
      <c r="E14" s="563"/>
      <c r="F14" s="563"/>
      <c r="G14" s="563"/>
      <c r="H14" s="1706" t="n">
        <v>36.7836477</v>
      </c>
      <c r="I14" s="16"/>
    </row>
    <row r="15" customFormat="false" ht="12" hidden="false" customHeight="true" outlineLevel="0" collapsed="false">
      <c r="A15" s="1696" t="s">
        <v>121</v>
      </c>
      <c r="B15" s="1702" t="s">
        <v>122</v>
      </c>
      <c r="C15" s="1706" t="n">
        <v>497.857452225</v>
      </c>
      <c r="D15" s="1702" t="s">
        <v>122</v>
      </c>
      <c r="E15" s="563"/>
      <c r="F15" s="563"/>
      <c r="G15" s="563"/>
      <c r="H15" s="1706" t="n">
        <v>497.857452225</v>
      </c>
      <c r="I15" s="16"/>
    </row>
    <row r="16" customFormat="false" ht="12" hidden="false" customHeight="true" outlineLevel="0" collapsed="false">
      <c r="A16" s="1640" t="s">
        <v>123</v>
      </c>
      <c r="B16" s="1702" t="s">
        <v>94</v>
      </c>
      <c r="C16" s="1702" t="s">
        <v>122</v>
      </c>
      <c r="D16" s="1702" t="s">
        <v>94</v>
      </c>
      <c r="E16" s="563"/>
      <c r="F16" s="563"/>
      <c r="G16" s="563"/>
      <c r="H16" s="1702" t="s">
        <v>122</v>
      </c>
      <c r="I16" s="16"/>
    </row>
    <row r="17" customFormat="false" ht="12.75" hidden="false" customHeight="true" outlineLevel="0" collapsed="false">
      <c r="A17" s="1849" t="s">
        <v>1646</v>
      </c>
      <c r="B17" s="1702" t="s">
        <v>122</v>
      </c>
      <c r="C17" s="1706" t="n">
        <v>497.857452225</v>
      </c>
      <c r="D17" s="1702" t="s">
        <v>122</v>
      </c>
      <c r="E17" s="596"/>
      <c r="F17" s="596"/>
      <c r="G17" s="596"/>
      <c r="H17" s="1706" t="n">
        <v>497.857452225</v>
      </c>
      <c r="I17" s="16"/>
    </row>
    <row r="18" customFormat="false" ht="12" hidden="false" customHeight="true" outlineLevel="0" collapsed="false">
      <c r="A18" s="1711" t="s">
        <v>1647</v>
      </c>
      <c r="B18" s="1694" t="n">
        <v>907.41646288844</v>
      </c>
      <c r="C18" s="1695" t="s">
        <v>122</v>
      </c>
      <c r="D18" s="1695" t="s">
        <v>122</v>
      </c>
      <c r="E18" s="1694" t="n">
        <v>132.07775306906</v>
      </c>
      <c r="F18" s="1694" t="n">
        <v>0.038493</v>
      </c>
      <c r="G18" s="1694" t="n">
        <v>1.34974772</v>
      </c>
      <c r="H18" s="1694" t="n">
        <v>1040.8824566775</v>
      </c>
      <c r="I18" s="16"/>
    </row>
    <row r="19" customFormat="false" ht="12" hidden="false" customHeight="true" outlineLevel="0" collapsed="false">
      <c r="A19" s="1696" t="s">
        <v>478</v>
      </c>
      <c r="B19" s="1706" t="n">
        <v>636.72178308124</v>
      </c>
      <c r="C19" s="1702" t="s">
        <v>122</v>
      </c>
      <c r="D19" s="1702" t="s">
        <v>122</v>
      </c>
      <c r="E19" s="562"/>
      <c r="F19" s="562"/>
      <c r="G19" s="562"/>
      <c r="H19" s="1706" t="n">
        <v>636.72178308124</v>
      </c>
      <c r="I19" s="16"/>
    </row>
    <row r="20" customFormat="false" ht="12" hidden="false" customHeight="true" outlineLevel="0" collapsed="false">
      <c r="A20" s="1696" t="s">
        <v>490</v>
      </c>
      <c r="B20" s="1706" t="n">
        <v>270.6946798072</v>
      </c>
      <c r="C20" s="1702" t="s">
        <v>122</v>
      </c>
      <c r="D20" s="1702" t="s">
        <v>122</v>
      </c>
      <c r="E20" s="562" t="s">
        <v>118</v>
      </c>
      <c r="F20" s="562" t="s">
        <v>118</v>
      </c>
      <c r="G20" s="562" t="s">
        <v>118</v>
      </c>
      <c r="H20" s="1706" t="n">
        <v>270.6946798072</v>
      </c>
      <c r="I20" s="16"/>
    </row>
    <row r="21" customFormat="false" ht="12" hidden="false" customHeight="true" outlineLevel="0" collapsed="false">
      <c r="A21" s="1696" t="s">
        <v>501</v>
      </c>
      <c r="B21" s="1702" t="s">
        <v>122</v>
      </c>
      <c r="C21" s="1702" t="s">
        <v>122</v>
      </c>
      <c r="D21" s="1702" t="s">
        <v>118</v>
      </c>
      <c r="E21" s="563" t="s">
        <v>118</v>
      </c>
      <c r="F21" s="1702" t="s">
        <v>122</v>
      </c>
      <c r="G21" s="1702" t="s">
        <v>122</v>
      </c>
      <c r="H21" s="1702" t="s">
        <v>122</v>
      </c>
      <c r="I21" s="16"/>
    </row>
    <row r="22" customFormat="false" ht="12" hidden="false" customHeight="true" outlineLevel="0" collapsed="false">
      <c r="A22" s="1696" t="s">
        <v>509</v>
      </c>
      <c r="B22" s="1702" t="s">
        <v>94</v>
      </c>
      <c r="C22" s="563"/>
      <c r="D22" s="563"/>
      <c r="E22" s="563"/>
      <c r="F22" s="563"/>
      <c r="G22" s="563"/>
      <c r="H22" s="1702" t="s">
        <v>94</v>
      </c>
      <c r="I22" s="16"/>
    </row>
    <row r="23" customFormat="false" ht="13.5" hidden="false" customHeight="true" outlineLevel="0" collapsed="false">
      <c r="A23" s="1696" t="s">
        <v>1650</v>
      </c>
      <c r="B23" s="563"/>
      <c r="C23" s="563"/>
      <c r="D23" s="563"/>
      <c r="E23" s="1702" t="s">
        <v>122</v>
      </c>
      <c r="F23" s="1702" t="s">
        <v>122</v>
      </c>
      <c r="G23" s="1702" t="s">
        <v>94</v>
      </c>
      <c r="H23" s="1702" t="s">
        <v>122</v>
      </c>
      <c r="I23" s="16"/>
    </row>
    <row r="24" customFormat="false" ht="13.5" hidden="false" customHeight="true" outlineLevel="0" collapsed="false">
      <c r="A24" s="1696" t="s">
        <v>1716</v>
      </c>
      <c r="B24" s="563"/>
      <c r="C24" s="563"/>
      <c r="D24" s="563"/>
      <c r="E24" s="1706" t="n">
        <v>132.07775306906</v>
      </c>
      <c r="F24" s="1706" t="n">
        <v>0.038493</v>
      </c>
      <c r="G24" s="1706" t="n">
        <v>1.34974772</v>
      </c>
      <c r="H24" s="1706" t="n">
        <v>133.46599378906</v>
      </c>
      <c r="I24" s="16"/>
    </row>
    <row r="25" customFormat="false" ht="12.75" hidden="false" customHeight="true" outlineLevel="0" collapsed="false">
      <c r="A25" s="1707" t="s">
        <v>1652</v>
      </c>
      <c r="B25" s="1702" t="s">
        <v>94</v>
      </c>
      <c r="C25" s="1702" t="s">
        <v>94</v>
      </c>
      <c r="D25" s="1702" t="s">
        <v>94</v>
      </c>
      <c r="E25" s="1702" t="s">
        <v>122</v>
      </c>
      <c r="F25" s="1702" t="s">
        <v>122</v>
      </c>
      <c r="G25" s="1702" t="s">
        <v>94</v>
      </c>
      <c r="H25" s="1702" t="s">
        <v>122</v>
      </c>
      <c r="I25" s="16"/>
    </row>
    <row r="26" customFormat="false" ht="12.75" hidden="false" customHeight="true" outlineLevel="0" collapsed="false">
      <c r="A26" s="1850" t="s">
        <v>1717</v>
      </c>
      <c r="B26" s="1695" t="s">
        <v>487</v>
      </c>
      <c r="C26" s="1851"/>
      <c r="D26" s="1695" t="s">
        <v>487</v>
      </c>
      <c r="E26" s="1851"/>
      <c r="F26" s="1851"/>
      <c r="G26" s="1852"/>
      <c r="H26" s="1695" t="s">
        <v>487</v>
      </c>
      <c r="I26" s="16"/>
    </row>
    <row r="27" customFormat="false" ht="12" hidden="false" customHeight="true" outlineLevel="0" collapsed="false">
      <c r="A27" s="1689" t="s">
        <v>1661</v>
      </c>
      <c r="B27" s="1853"/>
      <c r="C27" s="1694" t="n">
        <v>505.491324862261</v>
      </c>
      <c r="D27" s="1694" t="n">
        <v>941.582197446511</v>
      </c>
      <c r="E27" s="1500"/>
      <c r="F27" s="1500"/>
      <c r="G27" s="1854"/>
      <c r="H27" s="1694" t="n">
        <v>1447.07352230877</v>
      </c>
      <c r="I27" s="16"/>
    </row>
    <row r="28" customFormat="false" ht="12" hidden="false" customHeight="true" outlineLevel="0" collapsed="false">
      <c r="A28" s="1696" t="s">
        <v>1662</v>
      </c>
      <c r="B28" s="562"/>
      <c r="C28" s="1706" t="n">
        <v>441.684235920344</v>
      </c>
      <c r="D28" s="1855"/>
      <c r="E28" s="563"/>
      <c r="F28" s="563"/>
      <c r="G28" s="563"/>
      <c r="H28" s="1706" t="n">
        <v>441.684235920344</v>
      </c>
      <c r="I28" s="16"/>
    </row>
    <row r="29" customFormat="false" ht="12" hidden="false" customHeight="true" outlineLevel="0" collapsed="false">
      <c r="A29" s="1696" t="s">
        <v>849</v>
      </c>
      <c r="B29" s="563"/>
      <c r="C29" s="1706" t="n">
        <v>59.2595408072975</v>
      </c>
      <c r="D29" s="1706" t="n">
        <v>121.865219428226</v>
      </c>
      <c r="E29" s="563"/>
      <c r="F29" s="563"/>
      <c r="G29" s="563"/>
      <c r="H29" s="1706" t="n">
        <v>181.124760235524</v>
      </c>
      <c r="I29" s="16"/>
    </row>
    <row r="30" customFormat="false" ht="12" hidden="false" customHeight="true" outlineLevel="0" collapsed="false">
      <c r="A30" s="1696" t="s">
        <v>860</v>
      </c>
      <c r="B30" s="563"/>
      <c r="C30" s="1702" t="s">
        <v>94</v>
      </c>
      <c r="D30" s="89"/>
      <c r="E30" s="563"/>
      <c r="F30" s="563"/>
      <c r="G30" s="563"/>
      <c r="H30" s="1702" t="s">
        <v>94</v>
      </c>
      <c r="I30" s="16"/>
    </row>
    <row r="31" customFormat="false" ht="13.5" hidden="false" customHeight="true" outlineLevel="0" collapsed="false">
      <c r="A31" s="1696" t="s">
        <v>1718</v>
      </c>
      <c r="B31" s="1856"/>
      <c r="C31" s="1702" t="s">
        <v>850</v>
      </c>
      <c r="D31" s="1706" t="n">
        <v>818.867086385534</v>
      </c>
      <c r="E31" s="563"/>
      <c r="F31" s="563"/>
      <c r="G31" s="563"/>
      <c r="H31" s="1706" t="n">
        <v>818.867086385534</v>
      </c>
      <c r="I31" s="16"/>
    </row>
    <row r="32" customFormat="false" ht="12" hidden="false" customHeight="true" outlineLevel="0" collapsed="false">
      <c r="A32" s="1696" t="s">
        <v>870</v>
      </c>
      <c r="B32" s="563"/>
      <c r="C32" s="1702" t="s">
        <v>94</v>
      </c>
      <c r="D32" s="1702" t="s">
        <v>94</v>
      </c>
      <c r="E32" s="563"/>
      <c r="F32" s="563"/>
      <c r="G32" s="563"/>
      <c r="H32" s="1702" t="s">
        <v>94</v>
      </c>
      <c r="I32" s="16"/>
    </row>
    <row r="33" customFormat="false" ht="12" hidden="false" customHeight="true" outlineLevel="0" collapsed="false">
      <c r="A33" s="1696" t="s">
        <v>1664</v>
      </c>
      <c r="B33" s="563"/>
      <c r="C33" s="1706" t="n">
        <v>4.54754813461988</v>
      </c>
      <c r="D33" s="1706" t="n">
        <v>0.849891632751</v>
      </c>
      <c r="E33" s="563"/>
      <c r="F33" s="563"/>
      <c r="G33" s="563"/>
      <c r="H33" s="1706" t="n">
        <v>5.39743976737088</v>
      </c>
      <c r="I33" s="16"/>
    </row>
    <row r="34" customFormat="false" ht="12.75" hidden="false" customHeight="true" outlineLevel="0" collapsed="false">
      <c r="A34" s="1707" t="s">
        <v>1652</v>
      </c>
      <c r="B34" s="596"/>
      <c r="C34" s="1702" t="s">
        <v>118</v>
      </c>
      <c r="D34" s="1702" t="s">
        <v>118</v>
      </c>
      <c r="E34" s="596"/>
      <c r="F34" s="596"/>
      <c r="G34" s="596"/>
      <c r="H34" s="1702" t="s">
        <v>118</v>
      </c>
      <c r="I34" s="16"/>
    </row>
    <row r="35" customFormat="false" ht="14.25" hidden="false" customHeight="true" outlineLevel="0" collapsed="false">
      <c r="A35" s="1857" t="s">
        <v>1719</v>
      </c>
      <c r="B35" s="1694" t="n">
        <v>-9732.62008335126</v>
      </c>
      <c r="C35" s="1694" t="n">
        <v>1.640036038176</v>
      </c>
      <c r="D35" s="1694" t="n">
        <v>1.15442830506488</v>
      </c>
      <c r="E35" s="1858"/>
      <c r="F35" s="1858"/>
      <c r="G35" s="1859"/>
      <c r="H35" s="1694" t="n">
        <v>-9729.82561900802</v>
      </c>
      <c r="I35" s="16"/>
    </row>
    <row r="36" customFormat="false" ht="12.75" hidden="false" customHeight="true" outlineLevel="0" collapsed="false">
      <c r="A36" s="1714" t="s">
        <v>1170</v>
      </c>
      <c r="B36" s="1706" t="n">
        <v>-8683.35703682696</v>
      </c>
      <c r="C36" s="1706" t="n">
        <v>1.640036038176</v>
      </c>
      <c r="D36" s="1706" t="n">
        <v>0.166444133636314</v>
      </c>
      <c r="E36" s="1860"/>
      <c r="F36" s="1860"/>
      <c r="G36" s="1860"/>
      <c r="H36" s="1706" t="n">
        <v>-8681.55055665515</v>
      </c>
      <c r="I36" s="16"/>
    </row>
    <row r="37" customFormat="false" ht="12.75" hidden="false" customHeight="true" outlineLevel="0" collapsed="false">
      <c r="A37" s="1714" t="s">
        <v>1173</v>
      </c>
      <c r="B37" s="1706" t="n">
        <v>526.400845804287</v>
      </c>
      <c r="C37" s="1702" t="s">
        <v>482</v>
      </c>
      <c r="D37" s="1702" t="s">
        <v>482</v>
      </c>
      <c r="E37" s="1860"/>
      <c r="F37" s="1860"/>
      <c r="G37" s="1860"/>
      <c r="H37" s="1706" t="n">
        <v>526.400845804287</v>
      </c>
      <c r="I37" s="16"/>
    </row>
    <row r="38" customFormat="false" ht="12.75" hidden="false" customHeight="true" outlineLevel="0" collapsed="false">
      <c r="A38" s="1714" t="s">
        <v>1176</v>
      </c>
      <c r="B38" s="1706" t="n">
        <v>-1560.79101232858</v>
      </c>
      <c r="C38" s="1702" t="s">
        <v>482</v>
      </c>
      <c r="D38" s="1702" t="s">
        <v>482</v>
      </c>
      <c r="E38" s="1860"/>
      <c r="F38" s="1860"/>
      <c r="G38" s="1860"/>
      <c r="H38" s="1706" t="n">
        <v>-1560.79101232858</v>
      </c>
      <c r="I38" s="16"/>
    </row>
    <row r="39" customFormat="false" ht="12.75" hidden="false" customHeight="true" outlineLevel="0" collapsed="false">
      <c r="A39" s="1714" t="s">
        <v>1179</v>
      </c>
      <c r="B39" s="1706" t="n">
        <v>-14.87288</v>
      </c>
      <c r="C39" s="1702" t="s">
        <v>482</v>
      </c>
      <c r="D39" s="1706" t="n">
        <v>0.98798417142857</v>
      </c>
      <c r="E39" s="1860"/>
      <c r="F39" s="1860"/>
      <c r="G39" s="1860"/>
      <c r="H39" s="1706" t="n">
        <v>-13.8848958285714</v>
      </c>
      <c r="I39" s="16"/>
    </row>
    <row r="40" customFormat="false" ht="12.75" hidden="false" customHeight="true" outlineLevel="0" collapsed="false">
      <c r="A40" s="1714" t="s">
        <v>1667</v>
      </c>
      <c r="B40" s="1702" t="s">
        <v>482</v>
      </c>
      <c r="C40" s="1702" t="s">
        <v>482</v>
      </c>
      <c r="D40" s="1702" t="s">
        <v>482</v>
      </c>
      <c r="E40" s="1860"/>
      <c r="F40" s="1860"/>
      <c r="G40" s="1860"/>
      <c r="H40" s="1702" t="s">
        <v>482</v>
      </c>
      <c r="I40" s="16"/>
    </row>
    <row r="41" customFormat="false" ht="12.75" hidden="false" customHeight="true" outlineLevel="0" collapsed="false">
      <c r="A41" s="1714" t="s">
        <v>1185</v>
      </c>
      <c r="B41" s="1702" t="s">
        <v>482</v>
      </c>
      <c r="C41" s="1702" t="s">
        <v>482</v>
      </c>
      <c r="D41" s="1702" t="s">
        <v>482</v>
      </c>
      <c r="E41" s="1860"/>
      <c r="F41" s="1860"/>
      <c r="G41" s="1860"/>
      <c r="H41" s="1702" t="s">
        <v>482</v>
      </c>
      <c r="I41" s="16"/>
    </row>
    <row r="42" customFormat="false" ht="13.5" hidden="false" customHeight="true" outlineLevel="0" collapsed="false">
      <c r="A42" s="1732" t="s">
        <v>1668</v>
      </c>
      <c r="B42" s="1702" t="s">
        <v>343</v>
      </c>
      <c r="C42" s="1702" t="s">
        <v>343</v>
      </c>
      <c r="D42" s="1702" t="s">
        <v>482</v>
      </c>
      <c r="E42" s="1861"/>
      <c r="F42" s="1861"/>
      <c r="G42" s="1861"/>
      <c r="H42" s="1702" t="s">
        <v>1278</v>
      </c>
      <c r="I42" s="16"/>
    </row>
    <row r="43" customFormat="false" ht="12" hidden="false" customHeight="true" outlineLevel="0" collapsed="false">
      <c r="A43" s="1711" t="s">
        <v>1720</v>
      </c>
      <c r="B43" s="1695" t="s">
        <v>502</v>
      </c>
      <c r="C43" s="1694" t="n">
        <v>572.512217520426</v>
      </c>
      <c r="D43" s="1694" t="n">
        <v>102.30591263</v>
      </c>
      <c r="E43" s="1500"/>
      <c r="F43" s="1500"/>
      <c r="G43" s="1854"/>
      <c r="H43" s="1694" t="n">
        <v>674.818130150426</v>
      </c>
      <c r="I43" s="16"/>
    </row>
    <row r="44" customFormat="false" ht="12" hidden="false" customHeight="true" outlineLevel="0" collapsed="false">
      <c r="A44" s="1696" t="s">
        <v>1477</v>
      </c>
      <c r="B44" s="1702" t="s">
        <v>502</v>
      </c>
      <c r="C44" s="1706" t="n">
        <v>514.141959420426</v>
      </c>
      <c r="D44" s="562"/>
      <c r="E44" s="563"/>
      <c r="F44" s="563"/>
      <c r="G44" s="563"/>
      <c r="H44" s="1706" t="n">
        <v>514.141959420426</v>
      </c>
      <c r="I44" s="16"/>
    </row>
    <row r="45" customFormat="false" ht="12" hidden="false" customHeight="true" outlineLevel="0" collapsed="false">
      <c r="A45" s="1696" t="s">
        <v>1671</v>
      </c>
      <c r="B45" s="563"/>
      <c r="C45" s="1706" t="n">
        <v>0.7708701</v>
      </c>
      <c r="D45" s="1706" t="n">
        <v>38.53516163</v>
      </c>
      <c r="E45" s="563"/>
      <c r="F45" s="563"/>
      <c r="G45" s="563"/>
      <c r="H45" s="1706" t="n">
        <v>39.30603173</v>
      </c>
      <c r="I45" s="16"/>
    </row>
    <row r="46" customFormat="false" ht="12" hidden="false" customHeight="true" outlineLevel="0" collapsed="false">
      <c r="A46" s="1696" t="s">
        <v>1672</v>
      </c>
      <c r="B46" s="1702" t="s">
        <v>118</v>
      </c>
      <c r="C46" s="1702" t="s">
        <v>487</v>
      </c>
      <c r="D46" s="1702" t="s">
        <v>122</v>
      </c>
      <c r="E46" s="563"/>
      <c r="F46" s="563"/>
      <c r="G46" s="563"/>
      <c r="H46" s="1702" t="s">
        <v>502</v>
      </c>
      <c r="I46" s="16"/>
    </row>
    <row r="47" customFormat="false" ht="12.75" hidden="false" customHeight="true" outlineLevel="0" collapsed="false">
      <c r="A47" s="1707" t="s">
        <v>801</v>
      </c>
      <c r="B47" s="1702" t="s">
        <v>482</v>
      </c>
      <c r="C47" s="1706" t="n">
        <v>57.599388</v>
      </c>
      <c r="D47" s="1706" t="n">
        <v>63.770751</v>
      </c>
      <c r="E47" s="596"/>
      <c r="F47" s="596"/>
      <c r="G47" s="596"/>
      <c r="H47" s="1706" t="n">
        <v>121.370139</v>
      </c>
      <c r="I47" s="16"/>
    </row>
    <row r="48" customFormat="false" ht="12.75" hidden="false" customHeight="true" outlineLevel="0" collapsed="false">
      <c r="A48" s="1850" t="s">
        <v>1721</v>
      </c>
      <c r="B48" s="1862" t="s">
        <v>118</v>
      </c>
      <c r="C48" s="1862" t="s">
        <v>118</v>
      </c>
      <c r="D48" s="1862" t="s">
        <v>118</v>
      </c>
      <c r="E48" s="1862" t="s">
        <v>118</v>
      </c>
      <c r="F48" s="1862" t="s">
        <v>118</v>
      </c>
      <c r="G48" s="1863" t="s">
        <v>118</v>
      </c>
      <c r="H48" s="1864" t="s">
        <v>118</v>
      </c>
    </row>
    <row r="49" customFormat="false" ht="12.75" hidden="false" customHeight="true" outlineLevel="0" collapsed="false"/>
    <row r="50" customFormat="false" ht="14.25" hidden="false" customHeight="true" outlineLevel="0" collapsed="false">
      <c r="A50" s="1865" t="s">
        <v>1722</v>
      </c>
      <c r="B50" s="556"/>
      <c r="C50" s="556"/>
      <c r="D50" s="556"/>
      <c r="E50" s="556"/>
      <c r="F50" s="556"/>
      <c r="G50" s="557"/>
      <c r="H50" s="1866"/>
    </row>
    <row r="51" customFormat="false" ht="12" hidden="false" customHeight="true" outlineLevel="0" collapsed="false">
      <c r="A51" s="1756" t="s">
        <v>135</v>
      </c>
      <c r="B51" s="1867" t="n">
        <v>877.4465308825</v>
      </c>
      <c r="C51" s="1867" t="n">
        <v>1.12437432555</v>
      </c>
      <c r="D51" s="1867" t="n">
        <v>2.8223724284815</v>
      </c>
      <c r="E51" s="1868"/>
      <c r="F51" s="1868"/>
      <c r="G51" s="1869"/>
      <c r="H51" s="1870" t="n">
        <v>881.393277636532</v>
      </c>
    </row>
    <row r="52" customFormat="false" ht="12" hidden="false" customHeight="true" outlineLevel="0" collapsed="false">
      <c r="A52" s="1871" t="s">
        <v>136</v>
      </c>
      <c r="B52" s="1872" t="n">
        <v>85.3736708825</v>
      </c>
      <c r="C52" s="1872" t="n">
        <v>0.03478932555</v>
      </c>
      <c r="D52" s="1872" t="n">
        <v>0.8917544284815</v>
      </c>
      <c r="E52" s="563"/>
      <c r="F52" s="563"/>
      <c r="G52" s="563"/>
      <c r="H52" s="1873" t="n">
        <v>86.3002146365315</v>
      </c>
    </row>
    <row r="53" customFormat="false" ht="12" hidden="false" customHeight="true" outlineLevel="0" collapsed="false">
      <c r="A53" s="1871" t="s">
        <v>137</v>
      </c>
      <c r="B53" s="1867" t="n">
        <v>792.07286</v>
      </c>
      <c r="C53" s="1867" t="n">
        <v>1.089585</v>
      </c>
      <c r="D53" s="1867" t="n">
        <v>1.930618</v>
      </c>
      <c r="E53" s="563"/>
      <c r="F53" s="563"/>
      <c r="G53" s="563"/>
      <c r="H53" s="1870" t="n">
        <v>795.093063</v>
      </c>
    </row>
    <row r="54" customFormat="false" ht="12" hidden="false" customHeight="true" outlineLevel="0" collapsed="false">
      <c r="A54" s="1756" t="s">
        <v>138</v>
      </c>
      <c r="B54" s="1874" t="s">
        <v>94</v>
      </c>
      <c r="C54" s="1874" t="s">
        <v>94</v>
      </c>
      <c r="D54" s="1874" t="s">
        <v>94</v>
      </c>
      <c r="E54" s="1860"/>
      <c r="F54" s="1860"/>
      <c r="G54" s="1875"/>
      <c r="H54" s="1876" t="s">
        <v>94</v>
      </c>
    </row>
    <row r="55" customFormat="false" ht="14.25" hidden="false" customHeight="true" outlineLevel="0" collapsed="false">
      <c r="A55" s="1759" t="s">
        <v>1678</v>
      </c>
      <c r="B55" s="1877" t="n">
        <v>2833.68880753333</v>
      </c>
      <c r="C55" s="1878"/>
      <c r="D55" s="1878"/>
      <c r="E55" s="1879"/>
      <c r="F55" s="1879"/>
      <c r="G55" s="1880"/>
      <c r="H55" s="1881" t="n">
        <v>2833.68880753333</v>
      </c>
    </row>
    <row r="56" customFormat="false" ht="12" hidden="false" customHeight="true" outlineLevel="0" collapsed="false">
      <c r="A56" s="587"/>
      <c r="B56" s="587"/>
      <c r="C56" s="587"/>
      <c r="D56" s="587"/>
      <c r="E56" s="587"/>
      <c r="F56" s="587"/>
      <c r="G56" s="587"/>
      <c r="H56" s="587"/>
    </row>
    <row r="57" customFormat="false" ht="13.5" hidden="false" customHeight="true" outlineLevel="0" collapsed="false">
      <c r="A57" s="1882"/>
      <c r="B57" s="1883"/>
      <c r="C57" s="1883"/>
      <c r="D57" s="1883"/>
      <c r="E57" s="1883"/>
      <c r="F57" s="1883"/>
      <c r="G57" s="1882" t="s">
        <v>1723</v>
      </c>
      <c r="H57" s="1653" t="n">
        <v>20565.2913824762</v>
      </c>
    </row>
    <row r="58" customFormat="false" ht="14.25" hidden="false" customHeight="true" outlineLevel="0" collapsed="false">
      <c r="A58" s="1884"/>
      <c r="B58" s="1885"/>
      <c r="C58" s="1885"/>
      <c r="D58" s="1885"/>
      <c r="E58" s="1885"/>
      <c r="F58" s="1885"/>
      <c r="G58" s="1884" t="s">
        <v>1724</v>
      </c>
      <c r="H58" s="1648" t="n">
        <v>10835.4657634682</v>
      </c>
    </row>
    <row r="59" customFormat="false" ht="22.5" hidden="false" customHeight="true" outlineLevel="0" collapsed="false">
      <c r="A59" s="1886" t="s">
        <v>1725</v>
      </c>
      <c r="B59" s="1886"/>
      <c r="C59" s="1886"/>
      <c r="D59" s="1886"/>
      <c r="E59" s="1886"/>
      <c r="F59" s="1886"/>
      <c r="G59" s="1886"/>
      <c r="H59" s="1886"/>
    </row>
    <row r="60" customFormat="false" ht="12.75" hidden="false" customHeight="true" outlineLevel="0" collapsed="false">
      <c r="A60" s="1886"/>
      <c r="B60" s="1886"/>
      <c r="C60" s="1886"/>
      <c r="D60" s="1886"/>
      <c r="E60" s="1886"/>
      <c r="F60" s="1886"/>
      <c r="G60" s="1886"/>
      <c r="H60" s="1886"/>
    </row>
    <row r="61" customFormat="false" ht="15.75" hidden="false" customHeight="true" outlineLevel="0" collapsed="false">
      <c r="A61" s="1887" t="s">
        <v>1726</v>
      </c>
    </row>
    <row r="62" customFormat="false" ht="15.75" hidden="false" customHeight="true" outlineLevel="0" collapsed="false">
      <c r="A62" s="1888" t="s">
        <v>1727</v>
      </c>
    </row>
    <row r="63" customFormat="false" ht="15.75" hidden="false" customHeight="true" outlineLevel="0" collapsed="false">
      <c r="A63" s="1888" t="s">
        <v>172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29</v>
      </c>
      <c r="M1" s="114" t="s">
        <v>76</v>
      </c>
    </row>
    <row r="2" customFormat="false" ht="15.75" hidden="false" customHeight="true" outlineLevel="0" collapsed="false">
      <c r="A2" s="650" t="s">
        <v>77</v>
      </c>
      <c r="M2" s="114" t="s">
        <v>78</v>
      </c>
    </row>
    <row r="3" customFormat="false" ht="12" hidden="false" customHeight="true" outlineLevel="0" collapsed="false">
      <c r="M3" s="114" t="s">
        <v>79</v>
      </c>
    </row>
    <row r="4" customFormat="false" ht="12.75" hidden="false" customHeight="true" outlineLevel="0" collapsed="false">
      <c r="M4" s="1669"/>
    </row>
    <row r="5" customFormat="false" ht="13.5" hidden="false" customHeight="true" outlineLevel="0" collapsed="false">
      <c r="A5" s="1889" t="s">
        <v>1730</v>
      </c>
      <c r="B5" s="1890" t="s">
        <v>366</v>
      </c>
      <c r="C5" s="1890"/>
      <c r="D5" s="1890" t="s">
        <v>399</v>
      </c>
      <c r="E5" s="1890"/>
      <c r="F5" s="1890" t="s">
        <v>400</v>
      </c>
      <c r="G5" s="1890"/>
      <c r="H5" s="1891" t="s">
        <v>713</v>
      </c>
      <c r="I5" s="1891"/>
      <c r="J5" s="1891" t="s">
        <v>716</v>
      </c>
      <c r="K5" s="1891"/>
      <c r="L5" s="1892" t="s">
        <v>471</v>
      </c>
      <c r="M5" s="1892"/>
    </row>
    <row r="6" customFormat="false" ht="24.75" hidden="false" customHeight="true" outlineLevel="0" collapsed="false">
      <c r="A6" s="1893" t="s">
        <v>1731</v>
      </c>
      <c r="B6" s="1894" t="s">
        <v>1732</v>
      </c>
      <c r="C6" s="1894" t="s">
        <v>1733</v>
      </c>
      <c r="D6" s="1894" t="s">
        <v>1732</v>
      </c>
      <c r="E6" s="1894" t="s">
        <v>1733</v>
      </c>
      <c r="F6" s="1894" t="s">
        <v>1732</v>
      </c>
      <c r="G6" s="1894" t="s">
        <v>1733</v>
      </c>
      <c r="H6" s="1894" t="s">
        <v>1732</v>
      </c>
      <c r="I6" s="1894" t="s">
        <v>1733</v>
      </c>
      <c r="J6" s="1894" t="s">
        <v>1732</v>
      </c>
      <c r="K6" s="1894" t="s">
        <v>1733</v>
      </c>
      <c r="L6" s="1894" t="s">
        <v>1732</v>
      </c>
      <c r="M6" s="1895" t="s">
        <v>1733</v>
      </c>
    </row>
    <row r="7" customFormat="false" ht="12.75" hidden="false" customHeight="true" outlineLevel="0" collapsed="false">
      <c r="A7" s="1896" t="s">
        <v>1637</v>
      </c>
      <c r="B7" s="1897" t="s">
        <v>1734</v>
      </c>
      <c r="C7" s="1898" t="s">
        <v>1735</v>
      </c>
      <c r="D7" s="1897" t="s">
        <v>1734</v>
      </c>
      <c r="E7" s="1897" t="s">
        <v>1736</v>
      </c>
      <c r="F7" s="1897" t="s">
        <v>1734</v>
      </c>
      <c r="G7" s="1897" t="s">
        <v>1736</v>
      </c>
      <c r="H7" s="1899"/>
      <c r="I7" s="1899"/>
      <c r="J7" s="1899"/>
      <c r="K7" s="1899"/>
      <c r="L7" s="1899"/>
      <c r="M7" s="1900"/>
    </row>
    <row r="8" customFormat="false" ht="12.75" hidden="false" customHeight="true" outlineLevel="0" collapsed="false">
      <c r="A8" s="1901" t="s">
        <v>1638</v>
      </c>
      <c r="B8" s="1902" t="s">
        <v>1734</v>
      </c>
      <c r="C8" s="1903" t="s">
        <v>1735</v>
      </c>
      <c r="D8" s="1902" t="s">
        <v>1734</v>
      </c>
      <c r="E8" s="1902" t="s">
        <v>1736</v>
      </c>
      <c r="F8" s="1902" t="s">
        <v>1734</v>
      </c>
      <c r="G8" s="1902" t="s">
        <v>1736</v>
      </c>
      <c r="H8" s="1904"/>
      <c r="I8" s="1904"/>
      <c r="J8" s="1904"/>
      <c r="K8" s="1904"/>
      <c r="L8" s="1904"/>
      <c r="M8" s="1905"/>
    </row>
    <row r="9" customFormat="false" ht="12.75" hidden="false" customHeight="true" outlineLevel="0" collapsed="false">
      <c r="A9" s="1640" t="s">
        <v>1641</v>
      </c>
      <c r="B9" s="1902" t="s">
        <v>1737</v>
      </c>
      <c r="C9" s="1903" t="s">
        <v>1736</v>
      </c>
      <c r="D9" s="1902" t="s">
        <v>1737</v>
      </c>
      <c r="E9" s="1902" t="s">
        <v>1736</v>
      </c>
      <c r="F9" s="1902" t="s">
        <v>1737</v>
      </c>
      <c r="G9" s="1902" t="s">
        <v>1736</v>
      </c>
      <c r="H9" s="1904"/>
      <c r="I9" s="1904"/>
      <c r="J9" s="1904"/>
      <c r="K9" s="1904"/>
      <c r="L9" s="1904"/>
      <c r="M9" s="1905"/>
    </row>
    <row r="10" customFormat="false" ht="12.75" hidden="false" customHeight="true" outlineLevel="0" collapsed="false">
      <c r="A10" s="1640" t="s">
        <v>1715</v>
      </c>
      <c r="B10" s="1906" t="s">
        <v>1734</v>
      </c>
      <c r="C10" s="1907" t="s">
        <v>1735</v>
      </c>
      <c r="D10" s="1906" t="s">
        <v>1737</v>
      </c>
      <c r="E10" s="1906" t="s">
        <v>1736</v>
      </c>
      <c r="F10" s="1906" t="s">
        <v>1737</v>
      </c>
      <c r="G10" s="1906" t="s">
        <v>1736</v>
      </c>
      <c r="H10" s="1908"/>
      <c r="I10" s="1908"/>
      <c r="J10" s="1908"/>
      <c r="K10" s="1908"/>
      <c r="L10" s="1908"/>
      <c r="M10" s="1909"/>
    </row>
    <row r="11" customFormat="false" ht="12.75" hidden="false" customHeight="true" outlineLevel="0" collapsed="false">
      <c r="A11" s="1640" t="s">
        <v>1643</v>
      </c>
      <c r="B11" s="1902" t="s">
        <v>1737</v>
      </c>
      <c r="C11" s="1903" t="s">
        <v>1736</v>
      </c>
      <c r="D11" s="1902" t="s">
        <v>1738</v>
      </c>
      <c r="E11" s="1902" t="s">
        <v>1739</v>
      </c>
      <c r="F11" s="1902" t="s">
        <v>1738</v>
      </c>
      <c r="G11" s="1902" t="s">
        <v>1739</v>
      </c>
      <c r="H11" s="1904"/>
      <c r="I11" s="1904"/>
      <c r="J11" s="1904"/>
      <c r="K11" s="1904"/>
      <c r="L11" s="1904"/>
      <c r="M11" s="1905"/>
    </row>
    <row r="12" customFormat="false" ht="12.75" hidden="false" customHeight="true" outlineLevel="0" collapsed="false">
      <c r="A12" s="1640" t="s">
        <v>1644</v>
      </c>
      <c r="B12" s="1902" t="s">
        <v>1737</v>
      </c>
      <c r="C12" s="1903" t="s">
        <v>1736</v>
      </c>
      <c r="D12" s="1902" t="s">
        <v>1737</v>
      </c>
      <c r="E12" s="1902" t="s">
        <v>1736</v>
      </c>
      <c r="F12" s="1902" t="s">
        <v>1737</v>
      </c>
      <c r="G12" s="1902" t="s">
        <v>1736</v>
      </c>
      <c r="H12" s="1904"/>
      <c r="I12" s="1904"/>
      <c r="J12" s="1904"/>
      <c r="K12" s="1904"/>
      <c r="L12" s="1904"/>
      <c r="M12" s="1905"/>
    </row>
    <row r="13" customFormat="false" ht="12.75" hidden="false" customHeight="true" outlineLevel="0" collapsed="false">
      <c r="A13" s="1640" t="s">
        <v>1740</v>
      </c>
      <c r="B13" s="1910" t="s">
        <v>1741</v>
      </c>
      <c r="C13" s="1910" t="s">
        <v>1739</v>
      </c>
      <c r="D13" s="1902" t="s">
        <v>1741</v>
      </c>
      <c r="E13" s="1902" t="s">
        <v>1739</v>
      </c>
      <c r="F13" s="1902" t="s">
        <v>1741</v>
      </c>
      <c r="G13" s="1902" t="s">
        <v>1739</v>
      </c>
      <c r="H13" s="1904"/>
      <c r="I13" s="1904"/>
      <c r="J13" s="1904"/>
      <c r="K13" s="1904"/>
      <c r="L13" s="1904"/>
      <c r="M13" s="1905"/>
    </row>
    <row r="14" customFormat="false" ht="12.75" hidden="false" customHeight="true" outlineLevel="0" collapsed="false">
      <c r="A14" s="1901" t="s">
        <v>121</v>
      </c>
      <c r="B14" s="1911" t="s">
        <v>118</v>
      </c>
      <c r="C14" s="1912" t="s">
        <v>118</v>
      </c>
      <c r="D14" s="1902" t="s">
        <v>1741</v>
      </c>
      <c r="E14" s="1902" t="s">
        <v>1739</v>
      </c>
      <c r="F14" s="1911" t="s">
        <v>118</v>
      </c>
      <c r="G14" s="1911" t="s">
        <v>118</v>
      </c>
      <c r="H14" s="1904"/>
      <c r="I14" s="1904"/>
      <c r="J14" s="1904"/>
      <c r="K14" s="1904"/>
      <c r="L14" s="1904"/>
      <c r="M14" s="1905"/>
    </row>
    <row r="15" customFormat="false" ht="12" hidden="false" customHeight="true" outlineLevel="0" collapsed="false">
      <c r="A15" s="1640" t="s">
        <v>123</v>
      </c>
      <c r="B15" s="1911" t="s">
        <v>118</v>
      </c>
      <c r="C15" s="1912" t="s">
        <v>118</v>
      </c>
      <c r="D15" s="1911" t="s">
        <v>118</v>
      </c>
      <c r="E15" s="1911" t="s">
        <v>118</v>
      </c>
      <c r="F15" s="1912" t="s">
        <v>118</v>
      </c>
      <c r="G15" s="1912" t="s">
        <v>118</v>
      </c>
      <c r="H15" s="1904"/>
      <c r="I15" s="1904"/>
      <c r="J15" s="1904"/>
      <c r="K15" s="1904"/>
      <c r="L15" s="1904"/>
      <c r="M15" s="1905"/>
    </row>
    <row r="16" customFormat="false" ht="12.75" hidden="false" customHeight="true" outlineLevel="0" collapsed="false">
      <c r="A16" s="1640" t="s">
        <v>1646</v>
      </c>
      <c r="B16" s="1911" t="s">
        <v>118</v>
      </c>
      <c r="C16" s="1912" t="s">
        <v>118</v>
      </c>
      <c r="D16" s="1902" t="s">
        <v>1741</v>
      </c>
      <c r="E16" s="1902" t="s">
        <v>1739</v>
      </c>
      <c r="F16" s="1912" t="s">
        <v>118</v>
      </c>
      <c r="G16" s="1912" t="s">
        <v>118</v>
      </c>
      <c r="H16" s="1904"/>
      <c r="I16" s="1904"/>
      <c r="J16" s="1904"/>
      <c r="K16" s="1904"/>
      <c r="L16" s="1904"/>
      <c r="M16" s="1905"/>
    </row>
    <row r="17" customFormat="false" ht="12.75" hidden="false" customHeight="true" outlineLevel="0" collapsed="false">
      <c r="A17" s="1913" t="s">
        <v>1647</v>
      </c>
      <c r="B17" s="1914" t="s">
        <v>1742</v>
      </c>
      <c r="C17" s="1915" t="s">
        <v>1743</v>
      </c>
      <c r="D17" s="1916" t="s">
        <v>118</v>
      </c>
      <c r="E17" s="1916" t="s">
        <v>118</v>
      </c>
      <c r="F17" s="1916" t="s">
        <v>118</v>
      </c>
      <c r="G17" s="1916" t="s">
        <v>118</v>
      </c>
      <c r="H17" s="1914" t="s">
        <v>1744</v>
      </c>
      <c r="I17" s="1914" t="s">
        <v>1745</v>
      </c>
      <c r="J17" s="1914" t="s">
        <v>1744</v>
      </c>
      <c r="K17" s="1914" t="s">
        <v>1745</v>
      </c>
      <c r="L17" s="1914" t="s">
        <v>1746</v>
      </c>
      <c r="M17" s="1917" t="s">
        <v>1745</v>
      </c>
    </row>
    <row r="18" customFormat="false" ht="12.75" hidden="false" customHeight="true" outlineLevel="0" collapsed="false">
      <c r="A18" s="1901" t="s">
        <v>478</v>
      </c>
      <c r="B18" s="1902" t="s">
        <v>1737</v>
      </c>
      <c r="C18" s="1903" t="s">
        <v>1743</v>
      </c>
      <c r="D18" s="1912" t="s">
        <v>118</v>
      </c>
      <c r="E18" s="1912" t="s">
        <v>118</v>
      </c>
      <c r="F18" s="1912" t="s">
        <v>118</v>
      </c>
      <c r="G18" s="1912" t="s">
        <v>118</v>
      </c>
      <c r="H18" s="1904"/>
      <c r="I18" s="1904"/>
      <c r="J18" s="1904"/>
      <c r="K18" s="1904"/>
      <c r="L18" s="1904"/>
      <c r="M18" s="1905"/>
    </row>
    <row r="19" customFormat="false" ht="12.75" hidden="false" customHeight="true" outlineLevel="0" collapsed="false">
      <c r="A19" s="1901" t="s">
        <v>1648</v>
      </c>
      <c r="B19" s="1902" t="s">
        <v>1747</v>
      </c>
      <c r="C19" s="1903" t="s">
        <v>1748</v>
      </c>
      <c r="D19" s="1911" t="s">
        <v>118</v>
      </c>
      <c r="E19" s="1911" t="s">
        <v>118</v>
      </c>
      <c r="F19" s="1911" t="s">
        <v>118</v>
      </c>
      <c r="G19" s="1911" t="s">
        <v>118</v>
      </c>
      <c r="H19" s="1904" t="s">
        <v>118</v>
      </c>
      <c r="I19" s="1904" t="s">
        <v>118</v>
      </c>
      <c r="J19" s="1904" t="s">
        <v>118</v>
      </c>
      <c r="K19" s="1904" t="s">
        <v>118</v>
      </c>
      <c r="L19" s="1904" t="s">
        <v>118</v>
      </c>
      <c r="M19" s="1905" t="s">
        <v>118</v>
      </c>
    </row>
    <row r="20" customFormat="false" ht="12" hidden="false" customHeight="true" outlineLevel="0" collapsed="false">
      <c r="A20" s="1901" t="s">
        <v>501</v>
      </c>
      <c r="B20" s="1911" t="s">
        <v>118</v>
      </c>
      <c r="C20" s="1912" t="s">
        <v>118</v>
      </c>
      <c r="D20" s="1912" t="s">
        <v>118</v>
      </c>
      <c r="E20" s="1912" t="s">
        <v>118</v>
      </c>
      <c r="F20" s="1912" t="s">
        <v>118</v>
      </c>
      <c r="G20" s="1912" t="s">
        <v>118</v>
      </c>
      <c r="H20" s="1904" t="s">
        <v>118</v>
      </c>
      <c r="I20" s="1904" t="s">
        <v>118</v>
      </c>
      <c r="J20" s="1911" t="s">
        <v>118</v>
      </c>
      <c r="K20" s="1911" t="s">
        <v>118</v>
      </c>
      <c r="L20" s="1911" t="s">
        <v>118</v>
      </c>
      <c r="M20" s="1918" t="s">
        <v>118</v>
      </c>
    </row>
    <row r="21" customFormat="false" ht="12" hidden="false" customHeight="true" outlineLevel="0" collapsed="false">
      <c r="A21" s="1901" t="s">
        <v>509</v>
      </c>
      <c r="B21" s="1919" t="s">
        <v>118</v>
      </c>
      <c r="C21" s="1912" t="s">
        <v>118</v>
      </c>
      <c r="D21" s="1904"/>
      <c r="E21" s="1904"/>
      <c r="F21" s="1904"/>
      <c r="G21" s="1904"/>
      <c r="H21" s="1904"/>
      <c r="I21" s="1904"/>
      <c r="J21" s="1904"/>
      <c r="K21" s="1904"/>
      <c r="L21" s="1904"/>
      <c r="M21" s="1905"/>
    </row>
    <row r="22" customFormat="false" ht="13.5" hidden="false" customHeight="true" outlineLevel="0" collapsed="false">
      <c r="A22" s="1901" t="s">
        <v>1650</v>
      </c>
      <c r="B22" s="1908"/>
      <c r="C22" s="1908"/>
      <c r="D22" s="1908"/>
      <c r="E22" s="1908"/>
      <c r="F22" s="1908"/>
      <c r="G22" s="1908"/>
      <c r="H22" s="1920" t="s">
        <v>118</v>
      </c>
      <c r="I22" s="1920" t="s">
        <v>118</v>
      </c>
      <c r="J22" s="1920" t="s">
        <v>118</v>
      </c>
      <c r="K22" s="1920" t="s">
        <v>118</v>
      </c>
      <c r="L22" s="1920" t="s">
        <v>118</v>
      </c>
      <c r="M22" s="1921" t="s">
        <v>118</v>
      </c>
    </row>
    <row r="23" customFormat="false" ht="12.75" hidden="false" customHeight="true" outlineLevel="0" collapsed="false">
      <c r="A23" s="1901" t="s">
        <v>1651</v>
      </c>
      <c r="B23" s="1908"/>
      <c r="C23" s="1908"/>
      <c r="D23" s="1908"/>
      <c r="E23" s="1908"/>
      <c r="F23" s="1908"/>
      <c r="G23" s="1908"/>
      <c r="H23" s="1906" t="s">
        <v>1744</v>
      </c>
      <c r="I23" s="1906" t="s">
        <v>1745</v>
      </c>
      <c r="J23" s="1902" t="s">
        <v>1744</v>
      </c>
      <c r="K23" s="1906" t="s">
        <v>1745</v>
      </c>
      <c r="L23" s="1906" t="s">
        <v>1746</v>
      </c>
      <c r="M23" s="1922" t="s">
        <v>1745</v>
      </c>
    </row>
    <row r="24" customFormat="false" ht="12.75" hidden="false" customHeight="true" outlineLevel="0" collapsed="false">
      <c r="A24" s="1923" t="s">
        <v>1749</v>
      </c>
      <c r="B24" s="1924" t="s">
        <v>118</v>
      </c>
      <c r="C24" s="1924" t="s">
        <v>118</v>
      </c>
      <c r="D24" s="1924" t="s">
        <v>118</v>
      </c>
      <c r="E24" s="1924" t="s">
        <v>118</v>
      </c>
      <c r="F24" s="1924" t="s">
        <v>118</v>
      </c>
      <c r="G24" s="1924" t="s">
        <v>118</v>
      </c>
      <c r="H24" s="1924" t="s">
        <v>118</v>
      </c>
      <c r="I24" s="1924" t="s">
        <v>118</v>
      </c>
      <c r="J24" s="1924" t="s">
        <v>118</v>
      </c>
      <c r="K24" s="1924" t="s">
        <v>118</v>
      </c>
      <c r="L24" s="1924" t="s">
        <v>118</v>
      </c>
      <c r="M24" s="1925" t="s">
        <v>118</v>
      </c>
    </row>
    <row r="26" customFormat="false" ht="12.75" hidden="false" customHeight="true" outlineLevel="0" collapsed="false"/>
    <row r="27" customFormat="false" ht="15" hidden="false" customHeight="true" outlineLevel="0" collapsed="false">
      <c r="A27" s="1926" t="s">
        <v>1750</v>
      </c>
      <c r="B27" s="1927"/>
      <c r="C27" s="1927"/>
      <c r="D27" s="1927"/>
      <c r="E27" s="1927"/>
      <c r="F27" s="1927"/>
      <c r="G27" s="1927"/>
      <c r="H27" s="1928"/>
      <c r="I27" s="1927"/>
      <c r="J27" s="1929"/>
      <c r="K27" s="1929"/>
      <c r="L27" s="1929"/>
      <c r="M27" s="1929"/>
    </row>
    <row r="28" customFormat="false" ht="15" hidden="false" customHeight="true" outlineLevel="0" collapsed="false">
      <c r="A28" s="1930" t="s">
        <v>1751</v>
      </c>
      <c r="B28" s="1931"/>
      <c r="C28" s="1931" t="s">
        <v>1752</v>
      </c>
      <c r="D28" s="1927"/>
      <c r="E28" s="1927"/>
      <c r="F28" s="1932"/>
      <c r="G28" s="1932"/>
      <c r="H28" s="1932" t="s">
        <v>1753</v>
      </c>
      <c r="I28" s="1927"/>
      <c r="J28" s="1933"/>
      <c r="K28" s="1929"/>
      <c r="L28" s="1929"/>
      <c r="M28" s="1929"/>
    </row>
    <row r="29" customFormat="false" ht="15" hidden="false" customHeight="true" outlineLevel="0" collapsed="false">
      <c r="A29" s="1930" t="s">
        <v>1754</v>
      </c>
      <c r="B29" s="1932"/>
      <c r="C29" s="1932" t="s">
        <v>1755</v>
      </c>
      <c r="D29" s="1927"/>
      <c r="E29" s="1927"/>
      <c r="F29" s="1932"/>
      <c r="G29" s="1931"/>
      <c r="H29" s="1931" t="s">
        <v>1756</v>
      </c>
      <c r="I29" s="1927"/>
      <c r="J29" s="1929"/>
      <c r="K29" s="1929"/>
      <c r="L29" s="1929"/>
      <c r="M29" s="1929"/>
    </row>
    <row r="30" customFormat="false" ht="15" hidden="false" customHeight="true" outlineLevel="0" collapsed="false">
      <c r="A30" s="1930" t="s">
        <v>1757</v>
      </c>
      <c r="B30" s="1931"/>
      <c r="C30" s="1931" t="s">
        <v>1758</v>
      </c>
      <c r="D30" s="1927"/>
      <c r="E30" s="1927"/>
      <c r="F30" s="1932"/>
      <c r="G30" s="1927"/>
      <c r="H30" s="1931" t="s">
        <v>1759</v>
      </c>
      <c r="I30" s="1927"/>
      <c r="J30" s="1929"/>
      <c r="K30" s="1929"/>
      <c r="L30" s="1929"/>
      <c r="M30" s="1929"/>
    </row>
    <row r="31" customFormat="false" ht="12.75" hidden="false" customHeight="true" outlineLevel="0" collapsed="false">
      <c r="A31" s="1934" t="s">
        <v>1760</v>
      </c>
      <c r="B31" s="1934"/>
      <c r="C31" s="1934"/>
      <c r="D31" s="1934"/>
      <c r="E31" s="1934"/>
      <c r="F31" s="1934"/>
      <c r="G31" s="1934"/>
      <c r="H31" s="1934"/>
      <c r="I31" s="1934"/>
      <c r="J31" s="1934"/>
      <c r="K31" s="1934"/>
      <c r="L31" s="1934"/>
      <c r="M31" s="1934"/>
    </row>
    <row r="32" customFormat="false" ht="12.75" hidden="false" customHeight="true" outlineLevel="0" collapsed="false"/>
    <row r="33" customFormat="false" ht="15" hidden="false" customHeight="true" outlineLevel="0" collapsed="false">
      <c r="A33" s="1927" t="s">
        <v>1761</v>
      </c>
      <c r="B33" s="1927"/>
      <c r="C33" s="1927"/>
      <c r="D33" s="1927"/>
      <c r="E33" s="1927"/>
      <c r="F33" s="1927"/>
      <c r="G33" s="1927"/>
      <c r="H33" s="1929"/>
      <c r="I33" s="1929"/>
      <c r="J33" s="1929"/>
      <c r="K33" s="1929"/>
      <c r="L33" s="1929"/>
      <c r="M33" s="1929"/>
    </row>
    <row r="34" customFormat="false" ht="15" hidden="false" customHeight="true" outlineLevel="0" collapsed="false">
      <c r="A34" s="1935" t="s">
        <v>1751</v>
      </c>
      <c r="B34" s="1931"/>
      <c r="C34" s="1931" t="s">
        <v>1762</v>
      </c>
      <c r="D34" s="1933"/>
      <c r="E34" s="1927"/>
      <c r="F34" s="1931" t="s">
        <v>1759</v>
      </c>
      <c r="G34" s="1927"/>
      <c r="H34" s="1927"/>
      <c r="I34" s="1929"/>
      <c r="J34" s="1929"/>
      <c r="K34" s="1929"/>
      <c r="L34" s="1929"/>
      <c r="M34" s="1929"/>
    </row>
    <row r="35" customFormat="false" ht="15" hidden="false" customHeight="true" outlineLevel="0" collapsed="false">
      <c r="A35" s="1935" t="s">
        <v>1763</v>
      </c>
      <c r="B35" s="1931"/>
      <c r="C35" s="1931" t="s">
        <v>1764</v>
      </c>
      <c r="D35" s="1927"/>
      <c r="E35" s="1927"/>
      <c r="F35" s="1927"/>
      <c r="G35" s="1927"/>
      <c r="H35" s="1929"/>
      <c r="I35" s="1929"/>
      <c r="J35" s="1929"/>
      <c r="K35" s="1929"/>
      <c r="L35" s="1929"/>
      <c r="M35" s="1929"/>
    </row>
    <row r="36" customFormat="false" ht="12.75" hidden="false" customHeight="true" outlineLevel="0" collapsed="false"/>
    <row r="37" customFormat="false" ht="15" hidden="false" customHeight="true" outlineLevel="0" collapsed="false">
      <c r="A37" s="1934" t="s">
        <v>1765</v>
      </c>
      <c r="B37" s="1934"/>
      <c r="C37" s="1934"/>
      <c r="D37" s="1934"/>
      <c r="E37" s="1934"/>
      <c r="F37" s="1934"/>
      <c r="G37" s="1934"/>
      <c r="H37" s="1934"/>
      <c r="I37" s="1934"/>
      <c r="J37" s="1934"/>
      <c r="K37" s="1934"/>
      <c r="L37" s="1934"/>
      <c r="M37" s="193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66</v>
      </c>
      <c r="M1" s="114" t="s">
        <v>76</v>
      </c>
    </row>
    <row r="2" customFormat="false" ht="15.75" hidden="false" customHeight="true" outlineLevel="0" collapsed="false">
      <c r="A2" s="650" t="s">
        <v>110</v>
      </c>
      <c r="M2" s="114" t="s">
        <v>78</v>
      </c>
    </row>
    <row r="3" customFormat="false" ht="12" hidden="false" customHeight="true" outlineLevel="0" collapsed="false">
      <c r="F3" s="3" t="s">
        <v>296</v>
      </c>
      <c r="M3" s="114" t="s">
        <v>79</v>
      </c>
    </row>
    <row r="4" customFormat="false" ht="12.75" hidden="false" customHeight="true" outlineLevel="0" collapsed="false"/>
    <row r="5" customFormat="false" ht="13.5" hidden="false" customHeight="true" outlineLevel="0" collapsed="false">
      <c r="A5" s="1936" t="s">
        <v>1767</v>
      </c>
      <c r="B5" s="1890" t="s">
        <v>366</v>
      </c>
      <c r="C5" s="1890"/>
      <c r="D5" s="1890" t="s">
        <v>399</v>
      </c>
      <c r="E5" s="1890"/>
      <c r="F5" s="1890" t="s">
        <v>400</v>
      </c>
      <c r="G5" s="1890"/>
      <c r="H5" s="1891" t="s">
        <v>713</v>
      </c>
      <c r="I5" s="1891"/>
      <c r="J5" s="1891" t="s">
        <v>716</v>
      </c>
      <c r="K5" s="1891"/>
      <c r="L5" s="1892" t="s">
        <v>471</v>
      </c>
      <c r="M5" s="1892"/>
    </row>
    <row r="6" customFormat="false" ht="29.25" hidden="false" customHeight="true" outlineLevel="0" collapsed="false">
      <c r="A6" s="1937" t="s">
        <v>1731</v>
      </c>
      <c r="B6" s="1894" t="s">
        <v>1732</v>
      </c>
      <c r="C6" s="1894" t="s">
        <v>1733</v>
      </c>
      <c r="D6" s="1894" t="s">
        <v>1732</v>
      </c>
      <c r="E6" s="1894" t="s">
        <v>1733</v>
      </c>
      <c r="F6" s="1894" t="s">
        <v>1732</v>
      </c>
      <c r="G6" s="1894" t="s">
        <v>1733</v>
      </c>
      <c r="H6" s="1894" t="s">
        <v>1732</v>
      </c>
      <c r="I6" s="1894" t="s">
        <v>1733</v>
      </c>
      <c r="J6" s="1894" t="s">
        <v>1732</v>
      </c>
      <c r="K6" s="1894" t="s">
        <v>1733</v>
      </c>
      <c r="L6" s="1894" t="s">
        <v>1732</v>
      </c>
      <c r="M6" s="1895" t="s">
        <v>1733</v>
      </c>
    </row>
    <row r="7" customFormat="false" ht="12.75" hidden="false" customHeight="true" outlineLevel="0" collapsed="false">
      <c r="A7" s="1896" t="s">
        <v>1660</v>
      </c>
      <c r="B7" s="1938" t="s">
        <v>118</v>
      </c>
      <c r="C7" s="1938" t="s">
        <v>118</v>
      </c>
      <c r="D7" s="1939"/>
      <c r="E7" s="1939"/>
      <c r="F7" s="1940" t="s">
        <v>118</v>
      </c>
      <c r="G7" s="1940" t="s">
        <v>118</v>
      </c>
      <c r="H7" s="1899"/>
      <c r="I7" s="1939"/>
      <c r="J7" s="1899"/>
      <c r="K7" s="1939"/>
      <c r="L7" s="1899"/>
      <c r="M7" s="1941"/>
    </row>
    <row r="8" customFormat="false" ht="12.75" hidden="false" customHeight="true" outlineLevel="0" collapsed="false">
      <c r="A8" s="1942" t="s">
        <v>1661</v>
      </c>
      <c r="B8" s="1943"/>
      <c r="C8" s="1943"/>
      <c r="D8" s="1944" t="s">
        <v>1737</v>
      </c>
      <c r="E8" s="1944" t="s">
        <v>1736</v>
      </c>
      <c r="F8" s="1944" t="s">
        <v>1768</v>
      </c>
      <c r="G8" s="1944" t="s">
        <v>1739</v>
      </c>
      <c r="H8" s="1945"/>
      <c r="I8" s="1946"/>
      <c r="J8" s="1945"/>
      <c r="K8" s="1946"/>
      <c r="L8" s="1945"/>
      <c r="M8" s="1947"/>
    </row>
    <row r="9" customFormat="false" ht="12.75" hidden="false" customHeight="true" outlineLevel="0" collapsed="false">
      <c r="A9" s="1901" t="s">
        <v>1662</v>
      </c>
      <c r="B9" s="1948"/>
      <c r="C9" s="1948"/>
      <c r="D9" s="1949" t="s">
        <v>1737</v>
      </c>
      <c r="E9" s="1949" t="s">
        <v>1736</v>
      </c>
      <c r="F9" s="1904"/>
      <c r="G9" s="1904"/>
      <c r="H9" s="1904"/>
      <c r="I9" s="1948"/>
      <c r="J9" s="1904"/>
      <c r="K9" s="1948"/>
      <c r="L9" s="1904"/>
      <c r="M9" s="1950"/>
    </row>
    <row r="10" customFormat="false" ht="12.75" hidden="false" customHeight="true" outlineLevel="0" collapsed="false">
      <c r="A10" s="1901" t="s">
        <v>849</v>
      </c>
      <c r="B10" s="1948"/>
      <c r="C10" s="1948"/>
      <c r="D10" s="1949" t="s">
        <v>1741</v>
      </c>
      <c r="E10" s="1949" t="s">
        <v>1736</v>
      </c>
      <c r="F10" s="1902" t="s">
        <v>1741</v>
      </c>
      <c r="G10" s="1902" t="s">
        <v>1739</v>
      </c>
      <c r="H10" s="1904"/>
      <c r="I10" s="1948"/>
      <c r="J10" s="1904"/>
      <c r="K10" s="1948"/>
      <c r="L10" s="1904"/>
      <c r="M10" s="1950"/>
    </row>
    <row r="11" customFormat="false" ht="12" hidden="false" customHeight="true" outlineLevel="0" collapsed="false">
      <c r="A11" s="1901" t="s">
        <v>860</v>
      </c>
      <c r="B11" s="1948"/>
      <c r="C11" s="1948"/>
      <c r="D11" s="1951" t="s">
        <v>118</v>
      </c>
      <c r="E11" s="1951" t="s">
        <v>118</v>
      </c>
      <c r="F11" s="1904"/>
      <c r="G11" s="1904"/>
      <c r="H11" s="1904"/>
      <c r="I11" s="1948"/>
      <c r="J11" s="1904"/>
      <c r="K11" s="1948"/>
      <c r="L11" s="1904"/>
      <c r="M11" s="1950"/>
    </row>
    <row r="12" customFormat="false" ht="12.75" hidden="false" customHeight="true" outlineLevel="0" collapsed="false">
      <c r="A12" s="1901" t="s">
        <v>1769</v>
      </c>
      <c r="B12" s="1952"/>
      <c r="C12" s="1952"/>
      <c r="D12" s="1953" t="s">
        <v>118</v>
      </c>
      <c r="E12" s="1953" t="s">
        <v>118</v>
      </c>
      <c r="F12" s="1902" t="s">
        <v>1768</v>
      </c>
      <c r="G12" s="1902" t="s">
        <v>1739</v>
      </c>
      <c r="H12" s="1904"/>
      <c r="I12" s="1948"/>
      <c r="J12" s="1904"/>
      <c r="K12" s="1948"/>
      <c r="L12" s="1904"/>
      <c r="M12" s="1950"/>
    </row>
    <row r="13" customFormat="false" ht="12" hidden="false" customHeight="true" outlineLevel="0" collapsed="false">
      <c r="A13" s="1901" t="s">
        <v>870</v>
      </c>
      <c r="B13" s="1948"/>
      <c r="C13" s="1948"/>
      <c r="D13" s="1951" t="s">
        <v>118</v>
      </c>
      <c r="E13" s="1951" t="s">
        <v>118</v>
      </c>
      <c r="F13" s="1911" t="s">
        <v>118</v>
      </c>
      <c r="G13" s="1911" t="s">
        <v>118</v>
      </c>
      <c r="H13" s="1904"/>
      <c r="I13" s="1948"/>
      <c r="J13" s="1904"/>
      <c r="K13" s="1948"/>
      <c r="L13" s="1904"/>
      <c r="M13" s="1950"/>
    </row>
    <row r="14" customFormat="false" ht="12.75" hidden="false" customHeight="true" outlineLevel="0" collapsed="false">
      <c r="A14" s="1901" t="s">
        <v>1664</v>
      </c>
      <c r="B14" s="1948"/>
      <c r="C14" s="1948"/>
      <c r="D14" s="1949" t="s">
        <v>1741</v>
      </c>
      <c r="E14" s="1949" t="s">
        <v>1739</v>
      </c>
      <c r="F14" s="1902" t="s">
        <v>1741</v>
      </c>
      <c r="G14" s="1902" t="s">
        <v>1739</v>
      </c>
      <c r="H14" s="1904"/>
      <c r="I14" s="1948"/>
      <c r="J14" s="1904"/>
      <c r="K14" s="1948"/>
      <c r="L14" s="1904"/>
      <c r="M14" s="1950"/>
    </row>
    <row r="15" customFormat="false" ht="12" hidden="false" customHeight="true" outlineLevel="0" collapsed="false">
      <c r="A15" s="1901" t="s">
        <v>1749</v>
      </c>
      <c r="B15" s="1948"/>
      <c r="C15" s="1948"/>
      <c r="D15" s="1951" t="s">
        <v>118</v>
      </c>
      <c r="E15" s="1951" t="s">
        <v>118</v>
      </c>
      <c r="F15" s="1911" t="s">
        <v>118</v>
      </c>
      <c r="G15" s="1911" t="s">
        <v>118</v>
      </c>
      <c r="H15" s="1904"/>
      <c r="I15" s="1948"/>
      <c r="J15" s="1904"/>
      <c r="K15" s="1948"/>
      <c r="L15" s="1904"/>
      <c r="M15" s="1950"/>
    </row>
    <row r="16" customFormat="false" ht="12.75" hidden="false" customHeight="true" outlineLevel="0" collapsed="false">
      <c r="A16" s="1913" t="s">
        <v>1665</v>
      </c>
      <c r="B16" s="1954" t="s">
        <v>1741</v>
      </c>
      <c r="C16" s="1954" t="s">
        <v>1739</v>
      </c>
      <c r="D16" s="1944" t="s">
        <v>1741</v>
      </c>
      <c r="E16" s="1944" t="s">
        <v>1739</v>
      </c>
      <c r="F16" s="1944" t="s">
        <v>1741</v>
      </c>
      <c r="G16" s="1944" t="s">
        <v>1739</v>
      </c>
      <c r="H16" s="1945"/>
      <c r="I16" s="1946"/>
      <c r="J16" s="1945"/>
      <c r="K16" s="1946"/>
      <c r="L16" s="1945"/>
      <c r="M16" s="1947"/>
    </row>
    <row r="17" customFormat="false" ht="12.75" hidden="false" customHeight="true" outlineLevel="0" collapsed="false">
      <c r="A17" s="1955" t="s">
        <v>1770</v>
      </c>
      <c r="B17" s="1956" t="s">
        <v>1741</v>
      </c>
      <c r="C17" s="1957" t="s">
        <v>1739</v>
      </c>
      <c r="D17" s="1956" t="s">
        <v>1741</v>
      </c>
      <c r="E17" s="1956" t="s">
        <v>1739</v>
      </c>
      <c r="F17" s="1956" t="s">
        <v>1741</v>
      </c>
      <c r="G17" s="1956" t="s">
        <v>1739</v>
      </c>
      <c r="H17" s="1904"/>
      <c r="I17" s="1948"/>
      <c r="J17" s="1904"/>
      <c r="K17" s="1948"/>
      <c r="L17" s="1904"/>
      <c r="M17" s="1950"/>
    </row>
    <row r="18" customFormat="false" ht="12.75" hidden="false" customHeight="true" outlineLevel="0" collapsed="false">
      <c r="A18" s="1901" t="s">
        <v>1771</v>
      </c>
      <c r="B18" s="1958" t="s">
        <v>1741</v>
      </c>
      <c r="C18" s="1958" t="s">
        <v>1739</v>
      </c>
      <c r="D18" s="341" t="s">
        <v>118</v>
      </c>
      <c r="E18" s="341" t="s">
        <v>118</v>
      </c>
      <c r="F18" s="341" t="s">
        <v>118</v>
      </c>
      <c r="G18" s="341" t="s">
        <v>118</v>
      </c>
      <c r="H18" s="1959"/>
      <c r="I18" s="1960"/>
      <c r="J18" s="1959"/>
      <c r="K18" s="1960"/>
      <c r="L18" s="1959"/>
      <c r="M18" s="1961"/>
    </row>
    <row r="19" customFormat="false" ht="12.75" hidden="false" customHeight="true" outlineLevel="0" collapsed="false">
      <c r="A19" s="1901" t="s">
        <v>1772</v>
      </c>
      <c r="B19" s="1958" t="s">
        <v>1741</v>
      </c>
      <c r="C19" s="1958" t="s">
        <v>1739</v>
      </c>
      <c r="D19" s="980" t="s">
        <v>118</v>
      </c>
      <c r="E19" s="980" t="s">
        <v>118</v>
      </c>
      <c r="F19" s="341" t="s">
        <v>118</v>
      </c>
      <c r="G19" s="341" t="s">
        <v>118</v>
      </c>
      <c r="H19" s="1959"/>
      <c r="I19" s="1960"/>
      <c r="J19" s="1959"/>
      <c r="K19" s="1960"/>
      <c r="L19" s="1959"/>
      <c r="M19" s="1961"/>
    </row>
    <row r="20" customFormat="false" ht="12.75" hidden="false" customHeight="true" outlineLevel="0" collapsed="false">
      <c r="A20" s="1955" t="s">
        <v>1773</v>
      </c>
      <c r="B20" s="1957" t="s">
        <v>1741</v>
      </c>
      <c r="C20" s="1957" t="s">
        <v>1739</v>
      </c>
      <c r="D20" s="985" t="s">
        <v>118</v>
      </c>
      <c r="E20" s="985" t="s">
        <v>118</v>
      </c>
      <c r="F20" s="1956" t="s">
        <v>1741</v>
      </c>
      <c r="G20" s="1956" t="s">
        <v>1739</v>
      </c>
      <c r="H20" s="1904"/>
      <c r="I20" s="1948"/>
      <c r="J20" s="1904"/>
      <c r="K20" s="1948"/>
      <c r="L20" s="1904"/>
      <c r="M20" s="1950"/>
    </row>
    <row r="21" customFormat="false" ht="12" hidden="false" customHeight="true" outlineLevel="0" collapsed="false">
      <c r="A21" s="1901" t="s">
        <v>1774</v>
      </c>
      <c r="B21" s="1962" t="s">
        <v>118</v>
      </c>
      <c r="C21" s="1962" t="s">
        <v>118</v>
      </c>
      <c r="D21" s="985" t="s">
        <v>118</v>
      </c>
      <c r="E21" s="985" t="s">
        <v>118</v>
      </c>
      <c r="F21" s="20" t="s">
        <v>118</v>
      </c>
      <c r="G21" s="20" t="s">
        <v>118</v>
      </c>
      <c r="H21" s="1904"/>
      <c r="I21" s="1948"/>
      <c r="J21" s="1904"/>
      <c r="K21" s="1948"/>
      <c r="L21" s="1904"/>
      <c r="M21" s="1950"/>
    </row>
    <row r="22" customFormat="false" ht="13.5" hidden="false" customHeight="true" outlineLevel="0" collapsed="false">
      <c r="A22" s="1901" t="s">
        <v>1775</v>
      </c>
      <c r="B22" s="1962" t="s">
        <v>118</v>
      </c>
      <c r="C22" s="1962" t="s">
        <v>118</v>
      </c>
      <c r="D22" s="1962" t="s">
        <v>118</v>
      </c>
      <c r="E22" s="1962" t="s">
        <v>118</v>
      </c>
      <c r="F22" s="24" t="s">
        <v>118</v>
      </c>
      <c r="G22" s="24" t="s">
        <v>118</v>
      </c>
      <c r="H22" s="1908"/>
      <c r="I22" s="1963"/>
      <c r="J22" s="1908"/>
      <c r="K22" s="1963"/>
      <c r="L22" s="1908"/>
      <c r="M22" s="1964"/>
    </row>
    <row r="23" customFormat="false" ht="12" hidden="false" customHeight="true" outlineLevel="0" collapsed="false">
      <c r="A23" s="1901" t="s">
        <v>1749</v>
      </c>
      <c r="B23" s="985" t="s">
        <v>118</v>
      </c>
      <c r="C23" s="985" t="s">
        <v>118</v>
      </c>
      <c r="D23" s="985" t="s">
        <v>118</v>
      </c>
      <c r="E23" s="985" t="s">
        <v>118</v>
      </c>
      <c r="F23" s="20" t="s">
        <v>118</v>
      </c>
      <c r="G23" s="20" t="s">
        <v>118</v>
      </c>
      <c r="H23" s="1904"/>
      <c r="I23" s="1948"/>
      <c r="J23" s="1904"/>
      <c r="K23" s="1948"/>
      <c r="L23" s="1904"/>
      <c r="M23" s="1950"/>
    </row>
    <row r="24" customFormat="false" ht="12.75" hidden="false" customHeight="true" outlineLevel="0" collapsed="false">
      <c r="A24" s="1913" t="s">
        <v>1669</v>
      </c>
      <c r="B24" s="1965" t="s">
        <v>118</v>
      </c>
      <c r="C24" s="1965" t="s">
        <v>118</v>
      </c>
      <c r="D24" s="1944" t="s">
        <v>1741</v>
      </c>
      <c r="E24" s="1944" t="s">
        <v>1739</v>
      </c>
      <c r="F24" s="1944" t="s">
        <v>1741</v>
      </c>
      <c r="G24" s="1944" t="s">
        <v>1739</v>
      </c>
      <c r="H24" s="1945"/>
      <c r="I24" s="1946"/>
      <c r="J24" s="1945"/>
      <c r="K24" s="1946"/>
      <c r="L24" s="1945"/>
      <c r="M24" s="1947"/>
    </row>
    <row r="25" customFormat="false" ht="12.75" hidden="false" customHeight="true" outlineLevel="0" collapsed="false">
      <c r="A25" s="1901" t="s">
        <v>1477</v>
      </c>
      <c r="B25" s="1966" t="s">
        <v>118</v>
      </c>
      <c r="C25" s="1966" t="s">
        <v>118</v>
      </c>
      <c r="D25" s="1949" t="s">
        <v>1741</v>
      </c>
      <c r="E25" s="1949" t="s">
        <v>1739</v>
      </c>
      <c r="F25" s="1904"/>
      <c r="G25" s="1904"/>
      <c r="H25" s="1904"/>
      <c r="I25" s="1948"/>
      <c r="J25" s="1904"/>
      <c r="K25" s="1948"/>
      <c r="L25" s="1904"/>
      <c r="M25" s="1950"/>
    </row>
    <row r="26" customFormat="false" ht="12.75" hidden="false" customHeight="true" outlineLevel="0" collapsed="false">
      <c r="A26" s="1901" t="s">
        <v>1671</v>
      </c>
      <c r="B26" s="1948"/>
      <c r="C26" s="1948"/>
      <c r="D26" s="1949" t="s">
        <v>1741</v>
      </c>
      <c r="E26" s="1949" t="s">
        <v>1739</v>
      </c>
      <c r="F26" s="1903" t="s">
        <v>1741</v>
      </c>
      <c r="G26" s="1903" t="s">
        <v>1739</v>
      </c>
      <c r="H26" s="1904"/>
      <c r="I26" s="1948"/>
      <c r="J26" s="1904"/>
      <c r="K26" s="1948"/>
      <c r="L26" s="1904"/>
      <c r="M26" s="1950"/>
    </row>
    <row r="27" customFormat="false" ht="12" hidden="false" customHeight="true" outlineLevel="0" collapsed="false">
      <c r="A27" s="1901" t="s">
        <v>1672</v>
      </c>
      <c r="B27" s="1951" t="s">
        <v>118</v>
      </c>
      <c r="C27" s="1951" t="s">
        <v>118</v>
      </c>
      <c r="D27" s="1951" t="s">
        <v>118</v>
      </c>
      <c r="E27" s="1951" t="s">
        <v>118</v>
      </c>
      <c r="F27" s="1912" t="s">
        <v>118</v>
      </c>
      <c r="G27" s="1912" t="s">
        <v>118</v>
      </c>
      <c r="H27" s="1904"/>
      <c r="I27" s="1948"/>
      <c r="J27" s="1904"/>
      <c r="K27" s="1948"/>
      <c r="L27" s="1904"/>
      <c r="M27" s="1950"/>
    </row>
    <row r="28" customFormat="false" ht="12.75" hidden="false" customHeight="true" outlineLevel="0" collapsed="false">
      <c r="A28" s="1901" t="s">
        <v>1673</v>
      </c>
      <c r="B28" s="1951" t="s">
        <v>118</v>
      </c>
      <c r="C28" s="1951" t="s">
        <v>118</v>
      </c>
      <c r="D28" s="1949" t="s">
        <v>1741</v>
      </c>
      <c r="E28" s="1949" t="s">
        <v>1739</v>
      </c>
      <c r="F28" s="1902" t="s">
        <v>1741</v>
      </c>
      <c r="G28" s="1902" t="s">
        <v>1739</v>
      </c>
      <c r="H28" s="1904"/>
      <c r="I28" s="1948"/>
      <c r="J28" s="1904"/>
      <c r="K28" s="1948"/>
      <c r="L28" s="1904"/>
      <c r="M28" s="1950"/>
    </row>
    <row r="29" customFormat="false" ht="13.5" hidden="false" customHeight="true" outlineLevel="0" collapsed="false">
      <c r="A29" s="1913" t="s">
        <v>1776</v>
      </c>
      <c r="B29" s="1967" t="s">
        <v>118</v>
      </c>
      <c r="C29" s="1967" t="s">
        <v>118</v>
      </c>
      <c r="D29" s="1968" t="s">
        <v>118</v>
      </c>
      <c r="E29" s="1968" t="s">
        <v>118</v>
      </c>
      <c r="F29" s="1916" t="s">
        <v>118</v>
      </c>
      <c r="G29" s="1916" t="s">
        <v>118</v>
      </c>
      <c r="H29" s="1969" t="s">
        <v>118</v>
      </c>
      <c r="I29" s="1968" t="s">
        <v>118</v>
      </c>
      <c r="J29" s="1969" t="s">
        <v>118</v>
      </c>
      <c r="K29" s="1968" t="s">
        <v>118</v>
      </c>
      <c r="L29" s="1969" t="s">
        <v>118</v>
      </c>
      <c r="M29" s="1970" t="s">
        <v>11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69" t="s">
        <v>1750</v>
      </c>
      <c r="B31" s="1669"/>
      <c r="C31" s="1971"/>
      <c r="D31" s="1669"/>
      <c r="E31" s="1669"/>
      <c r="F31" s="1669"/>
      <c r="G31" s="1669"/>
      <c r="H31" s="1971"/>
      <c r="I31" s="1670"/>
      <c r="J31" s="1670"/>
      <c r="K31" s="1670"/>
      <c r="L31" s="1670"/>
      <c r="M31" s="1670"/>
    </row>
    <row r="32" customFormat="false" ht="12.75" hidden="false" customHeight="true" outlineLevel="0" collapsed="false">
      <c r="A32" s="1972" t="s">
        <v>1777</v>
      </c>
      <c r="B32" s="1668"/>
      <c r="C32" s="1668" t="s">
        <v>1778</v>
      </c>
      <c r="D32" s="1669"/>
      <c r="E32" s="1669"/>
      <c r="F32" s="1973"/>
      <c r="G32" s="1973"/>
      <c r="H32" s="1973" t="s">
        <v>1779</v>
      </c>
      <c r="I32" s="1670"/>
      <c r="J32" s="1974"/>
      <c r="K32" s="1670"/>
      <c r="L32" s="1670"/>
      <c r="M32" s="1670"/>
    </row>
    <row r="33" customFormat="false" ht="12.75" hidden="false" customHeight="true" outlineLevel="0" collapsed="false">
      <c r="A33" s="1972" t="s">
        <v>1780</v>
      </c>
      <c r="B33" s="1973"/>
      <c r="C33" s="1973" t="s">
        <v>1781</v>
      </c>
      <c r="D33" s="1669"/>
      <c r="E33" s="1669"/>
      <c r="F33" s="1973"/>
      <c r="G33" s="1668"/>
      <c r="H33" s="1668" t="s">
        <v>1782</v>
      </c>
      <c r="I33" s="1670"/>
      <c r="J33" s="1670"/>
      <c r="K33" s="1670"/>
      <c r="L33" s="1670"/>
      <c r="M33" s="1670"/>
    </row>
    <row r="34" customFormat="false" ht="12.75" hidden="false" customHeight="true" outlineLevel="0" collapsed="false">
      <c r="A34" s="1972" t="s">
        <v>1783</v>
      </c>
      <c r="B34" s="1668"/>
      <c r="C34" s="1668" t="s">
        <v>1784</v>
      </c>
      <c r="D34" s="1669"/>
      <c r="E34" s="1669"/>
      <c r="F34" s="1973"/>
      <c r="G34" s="1669"/>
      <c r="H34" s="1668" t="s">
        <v>1785</v>
      </c>
      <c r="I34" s="1670"/>
      <c r="J34" s="1670"/>
      <c r="K34" s="1670"/>
      <c r="L34" s="1670"/>
      <c r="M34" s="1670"/>
    </row>
    <row r="35" customFormat="false" ht="12.75" hidden="false" customHeight="true" outlineLevel="0" collapsed="false">
      <c r="A35" s="1975" t="s">
        <v>1786</v>
      </c>
      <c r="B35" s="1975"/>
      <c r="C35" s="1975"/>
      <c r="D35" s="1975"/>
      <c r="E35" s="1975"/>
      <c r="F35" s="1975"/>
      <c r="G35" s="1975"/>
      <c r="H35" s="1975"/>
      <c r="I35" s="1975"/>
      <c r="J35" s="1975"/>
      <c r="K35" s="1975"/>
      <c r="L35" s="1975"/>
      <c r="M35" s="1975"/>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69" t="s">
        <v>1761</v>
      </c>
      <c r="B37" s="1669"/>
      <c r="C37" s="1971"/>
      <c r="D37" s="1669"/>
      <c r="E37" s="1669"/>
      <c r="F37" s="1669"/>
      <c r="G37" s="1669"/>
      <c r="H37" s="1670"/>
      <c r="I37" s="1670"/>
      <c r="J37" s="1670"/>
      <c r="K37" s="1670"/>
      <c r="L37" s="1670"/>
      <c r="M37" s="1670"/>
    </row>
    <row r="38" customFormat="false" ht="12.75" hidden="false" customHeight="true" outlineLevel="0" collapsed="false">
      <c r="A38" s="1972" t="s">
        <v>1777</v>
      </c>
      <c r="B38" s="1668"/>
      <c r="C38" s="1668" t="s">
        <v>1782</v>
      </c>
      <c r="D38" s="1974"/>
      <c r="E38" s="1669"/>
      <c r="F38" s="1668" t="s">
        <v>1785</v>
      </c>
      <c r="G38" s="1669"/>
      <c r="H38" s="1670"/>
      <c r="I38" s="1670"/>
      <c r="J38" s="1670"/>
      <c r="K38" s="1670"/>
      <c r="L38" s="1670"/>
      <c r="M38" s="1670"/>
    </row>
    <row r="39" customFormat="false" ht="12.75" hidden="false" customHeight="true" outlineLevel="0" collapsed="false">
      <c r="A39" s="1972" t="s">
        <v>1787</v>
      </c>
      <c r="B39" s="1668"/>
      <c r="C39" s="1668" t="s">
        <v>1788</v>
      </c>
      <c r="D39" s="1669"/>
      <c r="E39" s="1669"/>
      <c r="F39" s="1669"/>
      <c r="G39" s="1669"/>
      <c r="H39" s="1670"/>
      <c r="I39" s="1670"/>
      <c r="J39" s="1670"/>
      <c r="K39" s="1670"/>
      <c r="L39" s="1670"/>
      <c r="M39" s="1670"/>
    </row>
    <row r="40" customFormat="false" ht="12.75" hidden="false" customHeight="true" outlineLevel="0" collapsed="false">
      <c r="A40" s="1669"/>
      <c r="B40" s="1669"/>
      <c r="C40" s="1668"/>
      <c r="D40" s="1669"/>
      <c r="E40" s="1669"/>
      <c r="F40" s="1669"/>
      <c r="G40" s="1669"/>
      <c r="H40" s="1670"/>
      <c r="I40" s="1670"/>
      <c r="J40" s="1670"/>
      <c r="K40" s="1670"/>
      <c r="L40" s="1670"/>
      <c r="M40" s="1670"/>
    </row>
    <row r="41" customFormat="false" ht="12.75" hidden="false" customHeight="true" outlineLevel="0" collapsed="false">
      <c r="A41" s="1975" t="s">
        <v>1765</v>
      </c>
      <c r="B41" s="1975"/>
      <c r="C41" s="1975"/>
      <c r="D41" s="1975"/>
      <c r="E41" s="1975"/>
      <c r="F41" s="1975"/>
      <c r="G41" s="1975"/>
      <c r="H41" s="1975"/>
      <c r="I41" s="1975"/>
      <c r="J41" s="1975"/>
      <c r="K41" s="1975"/>
      <c r="L41" s="1975"/>
      <c r="M41" s="1975"/>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976" t="s">
        <v>387</v>
      </c>
      <c r="B43" s="1976"/>
      <c r="C43" s="1976"/>
      <c r="D43" s="1976"/>
      <c r="E43" s="1976"/>
      <c r="F43" s="1976"/>
      <c r="G43" s="1976"/>
      <c r="H43" s="1976"/>
      <c r="I43" s="1976"/>
      <c r="J43" s="1976"/>
      <c r="K43" s="1976"/>
      <c r="L43" s="1976"/>
      <c r="M43" s="1976"/>
    </row>
    <row r="44" customFormat="false" ht="27" hidden="false" customHeight="true" outlineLevel="0" collapsed="false">
      <c r="A44" s="1977" t="s">
        <v>1789</v>
      </c>
      <c r="B44" s="1977"/>
      <c r="C44" s="1977"/>
      <c r="D44" s="1977"/>
      <c r="E44" s="1977"/>
      <c r="F44" s="1977"/>
      <c r="G44" s="1977"/>
      <c r="H44" s="1977"/>
      <c r="I44" s="1977"/>
      <c r="J44" s="1977"/>
      <c r="K44" s="1977"/>
      <c r="L44" s="1977"/>
      <c r="M44" s="1977"/>
    </row>
    <row r="45" customFormat="false" ht="3" hidden="false" customHeight="true" outlineLevel="0" collapsed="false">
      <c r="A45" s="1978"/>
      <c r="B45" s="1979"/>
      <c r="C45" s="1979"/>
      <c r="D45" s="1979"/>
      <c r="E45" s="1979"/>
      <c r="F45" s="1979"/>
      <c r="G45" s="1979"/>
      <c r="H45" s="1979"/>
      <c r="I45" s="1979"/>
      <c r="J45" s="1979"/>
      <c r="K45" s="1979"/>
      <c r="L45" s="1979"/>
      <c r="M45" s="1980"/>
    </row>
    <row r="46" customFormat="false" ht="12.75" hidden="false" customHeight="true" outlineLevel="0" collapsed="false">
      <c r="A46" s="1977" t="s">
        <v>1790</v>
      </c>
      <c r="B46" s="1977"/>
      <c r="C46" s="1977"/>
      <c r="D46" s="1977"/>
      <c r="E46" s="1977"/>
      <c r="F46" s="1977"/>
      <c r="G46" s="1977"/>
      <c r="H46" s="1977"/>
      <c r="I46" s="1977"/>
      <c r="J46" s="1977"/>
      <c r="K46" s="1977"/>
      <c r="L46" s="1977"/>
      <c r="M46" s="1977"/>
    </row>
    <row r="47" customFormat="false" ht="13.5" hidden="false" customHeight="true" outlineLevel="0" collapsed="false">
      <c r="A47" s="1977" t="s">
        <v>1791</v>
      </c>
      <c r="B47" s="1977"/>
      <c r="C47" s="1977"/>
      <c r="D47" s="1977"/>
      <c r="E47" s="1977"/>
      <c r="F47" s="1977"/>
      <c r="G47" s="1977"/>
      <c r="H47" s="1977"/>
      <c r="I47" s="1977"/>
      <c r="J47" s="1977"/>
      <c r="K47" s="1977"/>
      <c r="L47" s="1977"/>
      <c r="M47" s="1977"/>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4" t="s">
        <v>76</v>
      </c>
    </row>
    <row r="2" customFormat="false" ht="15.75" hidden="false" customHeight="true" outlineLevel="0" collapsed="false">
      <c r="A2" s="4" t="s">
        <v>149</v>
      </c>
      <c r="J2" s="114" t="s">
        <v>78</v>
      </c>
    </row>
    <row r="3" customFormat="false" ht="15.75" hidden="false" customHeight="true" outlineLevel="0" collapsed="false">
      <c r="A3" s="4" t="s">
        <v>178</v>
      </c>
      <c r="I3" s="114"/>
      <c r="J3" s="114" t="s">
        <v>79</v>
      </c>
    </row>
    <row r="4" customFormat="false" ht="12.75" hidden="false" customHeight="true" outlineLevel="0" collapsed="false"/>
    <row r="5" customFormat="false" ht="14.25" hidden="false" customHeight="true" outlineLevel="0" collapsed="false">
      <c r="A5" s="115" t="s">
        <v>80</v>
      </c>
      <c r="B5" s="116" t="s">
        <v>151</v>
      </c>
      <c r="C5" s="116"/>
      <c r="D5" s="116" t="s">
        <v>175</v>
      </c>
      <c r="E5" s="116"/>
      <c r="F5" s="116"/>
      <c r="G5" s="118"/>
      <c r="H5" s="119" t="s">
        <v>153</v>
      </c>
      <c r="I5" s="119"/>
      <c r="J5" s="119"/>
    </row>
    <row r="6" customFormat="false" ht="13.5" hidden="false" customHeight="true" outlineLevel="0" collapsed="false">
      <c r="A6" s="142"/>
      <c r="B6" s="121" t="s">
        <v>154</v>
      </c>
      <c r="C6" s="121"/>
      <c r="D6" s="121" t="s">
        <v>179</v>
      </c>
      <c r="E6" s="121" t="s">
        <v>82</v>
      </c>
      <c r="F6" s="121" t="s">
        <v>83</v>
      </c>
      <c r="G6" s="121"/>
      <c r="H6" s="121" t="s">
        <v>179</v>
      </c>
      <c r="I6" s="121" t="s">
        <v>82</v>
      </c>
      <c r="J6" s="124" t="s">
        <v>83</v>
      </c>
    </row>
    <row r="7" customFormat="false" ht="15" hidden="false" customHeight="true" outlineLevel="0" collapsed="false">
      <c r="A7" s="125"/>
      <c r="B7" s="75" t="s">
        <v>157</v>
      </c>
      <c r="C7" s="76" t="s">
        <v>158</v>
      </c>
      <c r="D7" s="126" t="s">
        <v>159</v>
      </c>
      <c r="E7" s="126" t="s">
        <v>160</v>
      </c>
      <c r="F7" s="126"/>
      <c r="G7" s="126"/>
      <c r="H7" s="127" t="s">
        <v>88</v>
      </c>
      <c r="I7" s="127"/>
      <c r="J7" s="127"/>
    </row>
    <row r="8" customFormat="false" ht="12.75" hidden="false" customHeight="true" outlineLevel="0" collapsed="false">
      <c r="A8" s="128" t="s">
        <v>180</v>
      </c>
      <c r="B8" s="80" t="n">
        <v>31204.144</v>
      </c>
      <c r="C8" s="81" t="s">
        <v>162</v>
      </c>
      <c r="D8" s="51"/>
      <c r="E8" s="51"/>
      <c r="F8" s="51"/>
      <c r="G8" s="82"/>
      <c r="H8" s="143" t="n">
        <v>2283.57406546167</v>
      </c>
      <c r="I8" s="143" t="n">
        <v>0.352003478103379</v>
      </c>
      <c r="J8" s="129" t="n">
        <v>0.0812903295686156</v>
      </c>
    </row>
    <row r="9" customFormat="false" ht="12.75" hidden="false" customHeight="true" outlineLevel="0" collapsed="false">
      <c r="A9" s="84" t="s">
        <v>163</v>
      </c>
      <c r="B9" s="80" t="n">
        <v>31204.144</v>
      </c>
      <c r="C9" s="86" t="s">
        <v>162</v>
      </c>
      <c r="D9" s="80" t="n">
        <v>73.1817564186881</v>
      </c>
      <c r="E9" s="80" t="n">
        <v>11.2806644560857</v>
      </c>
      <c r="F9" s="80" t="n">
        <v>2.60511326856509</v>
      </c>
      <c r="G9" s="82"/>
      <c r="H9" s="80" t="n">
        <v>2283.57406546167</v>
      </c>
      <c r="I9" s="80" t="n">
        <v>0.352003478103379</v>
      </c>
      <c r="J9" s="131" t="n">
        <v>0.0812903295686156</v>
      </c>
    </row>
    <row r="10" customFormat="false" ht="12.75" hidden="false" customHeight="true" outlineLevel="0" collapsed="false">
      <c r="A10" s="84" t="s">
        <v>164</v>
      </c>
      <c r="B10" s="80" t="s">
        <v>94</v>
      </c>
      <c r="C10" s="86" t="s">
        <v>162</v>
      </c>
      <c r="D10" s="80" t="s">
        <v>94</v>
      </c>
      <c r="E10" s="80" t="s">
        <v>94</v>
      </c>
      <c r="F10" s="80" t="s">
        <v>94</v>
      </c>
      <c r="G10" s="82"/>
      <c r="H10" s="80" t="s">
        <v>94</v>
      </c>
      <c r="I10" s="80" t="s">
        <v>94</v>
      </c>
      <c r="J10" s="131" t="s">
        <v>94</v>
      </c>
    </row>
    <row r="11" customFormat="false" ht="12.75" hidden="false" customHeight="true" outlineLevel="0" collapsed="false">
      <c r="A11" s="84" t="s">
        <v>165</v>
      </c>
      <c r="B11" s="80" t="s">
        <v>94</v>
      </c>
      <c r="C11" s="86" t="s">
        <v>162</v>
      </c>
      <c r="D11" s="80" t="s">
        <v>94</v>
      </c>
      <c r="E11" s="80" t="s">
        <v>94</v>
      </c>
      <c r="F11" s="80" t="s">
        <v>94</v>
      </c>
      <c r="G11" s="82"/>
      <c r="H11" s="80" t="s">
        <v>94</v>
      </c>
      <c r="I11" s="80" t="s">
        <v>94</v>
      </c>
      <c r="J11" s="131" t="s">
        <v>94</v>
      </c>
    </row>
    <row r="12" customFormat="false" ht="12.75" hidden="false" customHeight="true" outlineLevel="0" collapsed="false">
      <c r="A12" s="84" t="s">
        <v>166</v>
      </c>
      <c r="B12" s="80" t="s">
        <v>94</v>
      </c>
      <c r="C12" s="86" t="s">
        <v>162</v>
      </c>
      <c r="D12" s="80" t="s">
        <v>94</v>
      </c>
      <c r="E12" s="80" t="s">
        <v>94</v>
      </c>
      <c r="F12" s="80" t="s">
        <v>122</v>
      </c>
      <c r="G12" s="82"/>
      <c r="H12" s="80" t="s">
        <v>94</v>
      </c>
      <c r="I12" s="80" t="s">
        <v>94</v>
      </c>
      <c r="J12" s="131" t="s">
        <v>122</v>
      </c>
    </row>
    <row r="13" customFormat="false" ht="12.75" hidden="false" customHeight="true" outlineLevel="0" collapsed="false">
      <c r="A13" s="84" t="s">
        <v>168</v>
      </c>
      <c r="B13" s="80" t="s">
        <v>94</v>
      </c>
      <c r="C13" s="130" t="s">
        <v>162</v>
      </c>
      <c r="D13" s="80" t="s">
        <v>94</v>
      </c>
      <c r="E13" s="80" t="s">
        <v>94</v>
      </c>
      <c r="F13" s="80" t="s">
        <v>94</v>
      </c>
      <c r="G13" s="100" t="s">
        <v>167</v>
      </c>
      <c r="H13" s="80" t="s">
        <v>94</v>
      </c>
      <c r="I13" s="80" t="s">
        <v>94</v>
      </c>
      <c r="J13" s="131" t="s">
        <v>94</v>
      </c>
    </row>
    <row r="14" customFormat="false" ht="12.75" hidden="false" customHeight="true" outlineLevel="0" collapsed="false">
      <c r="A14" s="102" t="s">
        <v>181</v>
      </c>
      <c r="B14" s="80" t="n">
        <v>26.904</v>
      </c>
      <c r="C14" s="86" t="s">
        <v>162</v>
      </c>
      <c r="D14" s="51"/>
      <c r="E14" s="51"/>
      <c r="F14" s="51"/>
      <c r="G14" s="82"/>
      <c r="H14" s="80" t="n">
        <v>2.010806795</v>
      </c>
      <c r="I14" s="80" t="n">
        <v>0.00029341715</v>
      </c>
      <c r="J14" s="131" t="n">
        <v>7.177763945E-005</v>
      </c>
    </row>
    <row r="15" customFormat="false" ht="12.75" hidden="false" customHeight="true" outlineLevel="0" collapsed="false">
      <c r="A15" s="84" t="s">
        <v>182</v>
      </c>
      <c r="B15" s="132" t="n">
        <v>26.904</v>
      </c>
      <c r="C15" s="86" t="s">
        <v>162</v>
      </c>
      <c r="D15" s="80" t="n">
        <v>74.7400682054713</v>
      </c>
      <c r="E15" s="80" t="n">
        <v>10.9060790217068</v>
      </c>
      <c r="F15" s="80" t="n">
        <v>2.66791701791555</v>
      </c>
      <c r="G15" s="82"/>
      <c r="H15" s="132" t="n">
        <v>2.010806795</v>
      </c>
      <c r="I15" s="132" t="n">
        <v>0.00029341715</v>
      </c>
      <c r="J15" s="144" t="n">
        <v>7.177763945E-005</v>
      </c>
    </row>
    <row r="16" customFormat="false" ht="12.75" hidden="false" customHeight="true" outlineLevel="0" collapsed="false">
      <c r="A16" s="84" t="s">
        <v>183</v>
      </c>
      <c r="B16" s="132" t="s">
        <v>94</v>
      </c>
      <c r="C16" s="86" t="s">
        <v>162</v>
      </c>
      <c r="D16" s="80" t="s">
        <v>94</v>
      </c>
      <c r="E16" s="80" t="s">
        <v>94</v>
      </c>
      <c r="F16" s="80" t="s">
        <v>94</v>
      </c>
      <c r="G16" s="82"/>
      <c r="H16" s="132" t="s">
        <v>94</v>
      </c>
      <c r="I16" s="132" t="s">
        <v>94</v>
      </c>
      <c r="J16" s="144" t="s">
        <v>94</v>
      </c>
    </row>
    <row r="17" customFormat="false" ht="12.75" hidden="false" customHeight="true" outlineLevel="0" collapsed="false">
      <c r="A17" s="102" t="s">
        <v>106</v>
      </c>
      <c r="B17" s="80" t="n">
        <v>29240.24</v>
      </c>
      <c r="C17" s="86" t="s">
        <v>162</v>
      </c>
      <c r="D17" s="51"/>
      <c r="E17" s="51"/>
      <c r="F17" s="51"/>
      <c r="G17" s="82"/>
      <c r="H17" s="80" t="n">
        <v>2139.53079266667</v>
      </c>
      <c r="I17" s="80" t="n">
        <v>0.342025060953379</v>
      </c>
      <c r="J17" s="131" t="n">
        <v>0.0800563519291656</v>
      </c>
    </row>
    <row r="18" customFormat="false" ht="12.75" hidden="false" customHeight="true" outlineLevel="0" collapsed="false">
      <c r="A18" s="84" t="s">
        <v>184</v>
      </c>
      <c r="B18" s="132" t="n">
        <v>13898.54</v>
      </c>
      <c r="C18" s="86" t="s">
        <v>162</v>
      </c>
      <c r="D18" s="80" t="n">
        <v>73.0033333333333</v>
      </c>
      <c r="E18" s="80" t="n">
        <v>19.6141906548876</v>
      </c>
      <c r="F18" s="80" t="n">
        <v>3.32806043251416</v>
      </c>
      <c r="G18" s="82"/>
      <c r="H18" s="132" t="n">
        <v>1014.63974846667</v>
      </c>
      <c r="I18" s="132" t="n">
        <v>0.272608613384582</v>
      </c>
      <c r="J18" s="144" t="n">
        <v>0.0462551810437154</v>
      </c>
    </row>
    <row r="19" customFormat="false" ht="12.75" hidden="false" customHeight="true" outlineLevel="0" collapsed="false">
      <c r="A19" s="84" t="s">
        <v>185</v>
      </c>
      <c r="B19" s="132" t="n">
        <v>15336.7</v>
      </c>
      <c r="C19" s="86" t="s">
        <v>162</v>
      </c>
      <c r="D19" s="80" t="n">
        <v>73.326</v>
      </c>
      <c r="E19" s="80" t="n">
        <v>4.52583982009149</v>
      </c>
      <c r="F19" s="80" t="n">
        <v>2.20390767801745</v>
      </c>
      <c r="G19" s="82"/>
      <c r="H19" s="132" t="n">
        <v>1124.5788642</v>
      </c>
      <c r="I19" s="132" t="n">
        <v>0.0694114475687972</v>
      </c>
      <c r="J19" s="144" t="n">
        <v>0.0338006708854502</v>
      </c>
    </row>
    <row r="20" customFormat="false" ht="12.75" hidden="false" customHeight="true" outlineLevel="0" collapsed="false">
      <c r="A20" s="84" t="s">
        <v>186</v>
      </c>
      <c r="B20" s="132" t="n">
        <v>5</v>
      </c>
      <c r="C20" s="86" t="s">
        <v>162</v>
      </c>
      <c r="D20" s="80" t="n">
        <v>62.436</v>
      </c>
      <c r="E20" s="80" t="n">
        <v>1</v>
      </c>
      <c r="F20" s="80" t="n">
        <v>0.1</v>
      </c>
      <c r="G20" s="82"/>
      <c r="H20" s="132" t="n">
        <v>0.31218</v>
      </c>
      <c r="I20" s="132" t="n">
        <v>5E-006</v>
      </c>
      <c r="J20" s="144" t="n">
        <v>5E-007</v>
      </c>
    </row>
    <row r="21" customFormat="false" ht="12.75" hidden="false" customHeight="true" outlineLevel="0" collapsed="false">
      <c r="A21" s="84" t="s">
        <v>187</v>
      </c>
      <c r="B21" s="80" t="s">
        <v>118</v>
      </c>
      <c r="C21" s="86" t="s">
        <v>162</v>
      </c>
      <c r="D21" s="51"/>
      <c r="E21" s="51"/>
      <c r="F21" s="51"/>
      <c r="G21" s="82"/>
      <c r="H21" s="80" t="s">
        <v>118</v>
      </c>
      <c r="I21" s="80" t="s">
        <v>118</v>
      </c>
      <c r="J21" s="131" t="s">
        <v>118</v>
      </c>
    </row>
    <row r="22" customFormat="false" ht="12.75" hidden="false" customHeight="true" outlineLevel="0" collapsed="false">
      <c r="A22" s="84" t="s">
        <v>165</v>
      </c>
      <c r="B22" s="132" t="s">
        <v>94</v>
      </c>
      <c r="C22" s="86" t="s">
        <v>162</v>
      </c>
      <c r="D22" s="80" t="s">
        <v>94</v>
      </c>
      <c r="E22" s="80" t="s">
        <v>94</v>
      </c>
      <c r="F22" s="80" t="s">
        <v>94</v>
      </c>
      <c r="G22" s="82"/>
      <c r="H22" s="132" t="s">
        <v>94</v>
      </c>
      <c r="I22" s="132" t="s">
        <v>94</v>
      </c>
      <c r="J22" s="144" t="s">
        <v>94</v>
      </c>
    </row>
    <row r="23" customFormat="false" ht="12.75" hidden="false" customHeight="true" outlineLevel="0" collapsed="false">
      <c r="A23" s="84" t="s">
        <v>166</v>
      </c>
      <c r="B23" s="132" t="s">
        <v>94</v>
      </c>
      <c r="C23" s="86" t="s">
        <v>162</v>
      </c>
      <c r="D23" s="80" t="s">
        <v>94</v>
      </c>
      <c r="E23" s="80" t="s">
        <v>94</v>
      </c>
      <c r="F23" s="80" t="s">
        <v>118</v>
      </c>
      <c r="G23" s="100" t="s">
        <v>167</v>
      </c>
      <c r="H23" s="132" t="s">
        <v>94</v>
      </c>
      <c r="I23" s="132" t="s">
        <v>94</v>
      </c>
      <c r="J23" s="144" t="s">
        <v>118</v>
      </c>
    </row>
    <row r="24" customFormat="false" ht="12.75" hidden="false" customHeight="true" outlineLevel="0" collapsed="false">
      <c r="A24" s="84" t="s">
        <v>188</v>
      </c>
      <c r="B24" s="80" t="s">
        <v>94</v>
      </c>
      <c r="C24" s="86" t="s">
        <v>162</v>
      </c>
      <c r="D24" s="51"/>
      <c r="E24" s="51"/>
      <c r="F24" s="51"/>
      <c r="G24" s="82"/>
      <c r="H24" s="80" t="s">
        <v>94</v>
      </c>
      <c r="I24" s="80" t="s">
        <v>94</v>
      </c>
      <c r="J24" s="131" t="s">
        <v>94</v>
      </c>
    </row>
    <row r="25" customFormat="false" ht="12.75" hidden="false" customHeight="true" outlineLevel="0" collapsed="false">
      <c r="A25" s="135" t="s">
        <v>103</v>
      </c>
      <c r="B25" s="145" t="s">
        <v>94</v>
      </c>
      <c r="C25" s="86" t="s">
        <v>162</v>
      </c>
      <c r="D25" s="146" t="s">
        <v>94</v>
      </c>
      <c r="E25" s="146" t="s">
        <v>94</v>
      </c>
      <c r="F25" s="146" t="s">
        <v>94</v>
      </c>
      <c r="G25" s="82"/>
      <c r="H25" s="145" t="s">
        <v>94</v>
      </c>
      <c r="I25" s="145" t="s">
        <v>94</v>
      </c>
      <c r="J25" s="144" t="s">
        <v>94</v>
      </c>
    </row>
    <row r="26" customFormat="false" ht="12.75" hidden="false" customHeight="true" outlineLevel="0" collapsed="false">
      <c r="A26" s="102" t="s">
        <v>107</v>
      </c>
      <c r="B26" s="80" t="n">
        <v>1121</v>
      </c>
      <c r="C26" s="86" t="s">
        <v>162</v>
      </c>
      <c r="D26" s="51"/>
      <c r="E26" s="51"/>
      <c r="F26" s="51"/>
      <c r="G26" s="82"/>
      <c r="H26" s="80" t="n">
        <v>82.19845</v>
      </c>
      <c r="I26" s="80" t="n">
        <v>0.005605</v>
      </c>
      <c r="J26" s="131" t="n">
        <v>0.0006726</v>
      </c>
    </row>
    <row r="27" customFormat="false" ht="12.75" hidden="false" customHeight="true" outlineLevel="0" collapsed="false">
      <c r="A27" s="84" t="s">
        <v>163</v>
      </c>
      <c r="B27" s="132" t="n">
        <v>1121</v>
      </c>
      <c r="C27" s="86" t="s">
        <v>162</v>
      </c>
      <c r="D27" s="80" t="n">
        <v>73.3260035682426</v>
      </c>
      <c r="E27" s="80" t="n">
        <v>5</v>
      </c>
      <c r="F27" s="80" t="n">
        <v>0.6</v>
      </c>
      <c r="G27" s="82"/>
      <c r="H27" s="132" t="n">
        <v>82.19845</v>
      </c>
      <c r="I27" s="132" t="n">
        <v>0.005605</v>
      </c>
      <c r="J27" s="144" t="n">
        <v>0.0006726</v>
      </c>
    </row>
    <row r="28" customFormat="false" ht="12.75" hidden="false" customHeight="true" outlineLevel="0" collapsed="false">
      <c r="A28" s="84" t="s">
        <v>164</v>
      </c>
      <c r="B28" s="132" t="s">
        <v>94</v>
      </c>
      <c r="C28" s="86" t="s">
        <v>162</v>
      </c>
      <c r="D28" s="80" t="s">
        <v>94</v>
      </c>
      <c r="E28" s="80" t="s">
        <v>94</v>
      </c>
      <c r="F28" s="80" t="s">
        <v>94</v>
      </c>
      <c r="G28" s="82"/>
      <c r="H28" s="132" t="s">
        <v>94</v>
      </c>
      <c r="I28" s="132" t="s">
        <v>94</v>
      </c>
      <c r="J28" s="144" t="s">
        <v>94</v>
      </c>
    </row>
    <row r="29" customFormat="false" ht="12.75" hidden="false" customHeight="true" outlineLevel="0" collapsed="false">
      <c r="A29" s="84" t="s">
        <v>165</v>
      </c>
      <c r="B29" s="132" t="s">
        <v>94</v>
      </c>
      <c r="C29" s="86" t="s">
        <v>162</v>
      </c>
      <c r="D29" s="80" t="s">
        <v>94</v>
      </c>
      <c r="E29" s="80" t="s">
        <v>94</v>
      </c>
      <c r="F29" s="80" t="s">
        <v>94</v>
      </c>
      <c r="G29" s="82"/>
      <c r="H29" s="132" t="s">
        <v>94</v>
      </c>
      <c r="I29" s="132" t="s">
        <v>94</v>
      </c>
      <c r="J29" s="144" t="s">
        <v>94</v>
      </c>
    </row>
    <row r="30" customFormat="false" ht="12.75" hidden="false" customHeight="true" outlineLevel="0" collapsed="false">
      <c r="A30" s="84" t="s">
        <v>189</v>
      </c>
      <c r="B30" s="80" t="s">
        <v>94</v>
      </c>
      <c r="C30" s="86" t="s">
        <v>162</v>
      </c>
      <c r="D30" s="51"/>
      <c r="E30" s="51"/>
      <c r="F30" s="51"/>
      <c r="G30" s="82"/>
      <c r="H30" s="80" t="s">
        <v>94</v>
      </c>
      <c r="I30" s="80" t="s">
        <v>94</v>
      </c>
      <c r="J30" s="131" t="s">
        <v>94</v>
      </c>
    </row>
    <row r="31" customFormat="false" ht="12.75" hidden="false" customHeight="true" outlineLevel="0" collapsed="false">
      <c r="A31" s="135" t="s">
        <v>184</v>
      </c>
      <c r="B31" s="145" t="s">
        <v>94</v>
      </c>
      <c r="C31" s="86" t="s">
        <v>162</v>
      </c>
      <c r="D31" s="146" t="s">
        <v>94</v>
      </c>
      <c r="E31" s="146" t="s">
        <v>94</v>
      </c>
      <c r="F31" s="146" t="s">
        <v>94</v>
      </c>
      <c r="G31" s="82"/>
      <c r="H31" s="145" t="s">
        <v>94</v>
      </c>
      <c r="I31" s="145" t="s">
        <v>94</v>
      </c>
      <c r="J31" s="144" t="s">
        <v>94</v>
      </c>
    </row>
    <row r="32" customFormat="false" ht="12.75" hidden="false" customHeight="true" outlineLevel="0" collapsed="false">
      <c r="A32" s="135" t="s">
        <v>190</v>
      </c>
      <c r="B32" s="145" t="s">
        <v>94</v>
      </c>
      <c r="C32" s="86" t="s">
        <v>162</v>
      </c>
      <c r="D32" s="146" t="s">
        <v>94</v>
      </c>
      <c r="E32" s="146" t="s">
        <v>94</v>
      </c>
      <c r="F32" s="146" t="s">
        <v>94</v>
      </c>
      <c r="G32" s="82"/>
      <c r="H32" s="145" t="s">
        <v>94</v>
      </c>
      <c r="I32" s="145" t="s">
        <v>94</v>
      </c>
      <c r="J32" s="144" t="s">
        <v>94</v>
      </c>
    </row>
    <row r="33" customFormat="false" ht="12.75" hidden="false" customHeight="true" outlineLevel="0" collapsed="false">
      <c r="A33" s="135" t="s">
        <v>103</v>
      </c>
      <c r="B33" s="145" t="s">
        <v>94</v>
      </c>
      <c r="C33" s="86" t="s">
        <v>162</v>
      </c>
      <c r="D33" s="146" t="s">
        <v>94</v>
      </c>
      <c r="E33" s="146" t="s">
        <v>94</v>
      </c>
      <c r="F33" s="146" t="s">
        <v>94</v>
      </c>
      <c r="G33" s="82"/>
      <c r="H33" s="145" t="s">
        <v>94</v>
      </c>
      <c r="I33" s="145" t="s">
        <v>94</v>
      </c>
      <c r="J33" s="144" t="s">
        <v>94</v>
      </c>
    </row>
    <row r="34" customFormat="false" ht="12.75" hidden="false" customHeight="true" outlineLevel="0" collapsed="false">
      <c r="A34" s="135" t="s">
        <v>191</v>
      </c>
      <c r="B34" s="145" t="s">
        <v>94</v>
      </c>
      <c r="C34" s="86" t="s">
        <v>162</v>
      </c>
      <c r="D34" s="146" t="s">
        <v>94</v>
      </c>
      <c r="E34" s="146" t="s">
        <v>94</v>
      </c>
      <c r="F34" s="146" t="s">
        <v>94</v>
      </c>
      <c r="G34" s="82"/>
      <c r="H34" s="145" t="s">
        <v>94</v>
      </c>
      <c r="I34" s="145" t="s">
        <v>94</v>
      </c>
      <c r="J34" s="144" t="s">
        <v>94</v>
      </c>
    </row>
    <row r="35" customFormat="false" ht="12.75" hidden="false" customHeight="true" outlineLevel="0" collapsed="false">
      <c r="A35" s="102" t="s">
        <v>192</v>
      </c>
      <c r="B35" s="80" t="n">
        <v>816</v>
      </c>
      <c r="C35" s="86" t="s">
        <v>162</v>
      </c>
      <c r="D35" s="51"/>
      <c r="E35" s="51"/>
      <c r="F35" s="51"/>
      <c r="G35" s="82"/>
      <c r="H35" s="80" t="n">
        <v>59.834016</v>
      </c>
      <c r="I35" s="80" t="n">
        <v>0.00408</v>
      </c>
      <c r="J35" s="131" t="n">
        <v>0.0004896</v>
      </c>
    </row>
    <row r="36" customFormat="false" ht="12.75" hidden="false" customHeight="true" outlineLevel="0" collapsed="false">
      <c r="A36" s="84" t="s">
        <v>193</v>
      </c>
      <c r="B36" s="132" t="s">
        <v>94</v>
      </c>
      <c r="C36" s="86" t="s">
        <v>162</v>
      </c>
      <c r="D36" s="80" t="s">
        <v>94</v>
      </c>
      <c r="E36" s="80" t="s">
        <v>94</v>
      </c>
      <c r="F36" s="80" t="s">
        <v>94</v>
      </c>
      <c r="G36" s="82"/>
      <c r="H36" s="132" t="s">
        <v>94</v>
      </c>
      <c r="I36" s="132" t="s">
        <v>94</v>
      </c>
      <c r="J36" s="144" t="s">
        <v>94</v>
      </c>
    </row>
    <row r="37" customFormat="false" ht="12.75" hidden="false" customHeight="true" outlineLevel="0" collapsed="false">
      <c r="A37" s="84" t="s">
        <v>194</v>
      </c>
      <c r="B37" s="132" t="n">
        <v>816</v>
      </c>
      <c r="C37" s="86" t="s">
        <v>162</v>
      </c>
      <c r="D37" s="80" t="n">
        <v>73.326</v>
      </c>
      <c r="E37" s="80" t="n">
        <v>5</v>
      </c>
      <c r="F37" s="80" t="n">
        <v>0.6</v>
      </c>
      <c r="G37" s="82"/>
      <c r="H37" s="132" t="n">
        <v>59.834016</v>
      </c>
      <c r="I37" s="132" t="n">
        <v>0.00408</v>
      </c>
      <c r="J37" s="144" t="n">
        <v>0.0004896</v>
      </c>
    </row>
    <row r="38" customFormat="false" ht="12.75" hidden="false" customHeight="true" outlineLevel="0" collapsed="false">
      <c r="A38" s="84" t="s">
        <v>184</v>
      </c>
      <c r="B38" s="132" t="s">
        <v>94</v>
      </c>
      <c r="C38" s="86" t="s">
        <v>162</v>
      </c>
      <c r="D38" s="80" t="s">
        <v>94</v>
      </c>
      <c r="E38" s="80" t="s">
        <v>94</v>
      </c>
      <c r="F38" s="80" t="s">
        <v>94</v>
      </c>
      <c r="G38" s="82"/>
      <c r="H38" s="132" t="s">
        <v>94</v>
      </c>
      <c r="I38" s="132" t="s">
        <v>94</v>
      </c>
      <c r="J38" s="144" t="s">
        <v>94</v>
      </c>
    </row>
    <row r="39" customFormat="false" ht="12.75" hidden="false" customHeight="true" outlineLevel="0" collapsed="false">
      <c r="A39" s="84" t="s">
        <v>195</v>
      </c>
      <c r="B39" s="80" t="s">
        <v>118</v>
      </c>
      <c r="C39" s="86" t="s">
        <v>162</v>
      </c>
      <c r="D39" s="51"/>
      <c r="E39" s="51"/>
      <c r="F39" s="51"/>
      <c r="G39" s="82"/>
      <c r="H39" s="80" t="s">
        <v>118</v>
      </c>
      <c r="I39" s="80" t="s">
        <v>118</v>
      </c>
      <c r="J39" s="131" t="s">
        <v>118</v>
      </c>
    </row>
    <row r="40" customFormat="false" ht="12.75" hidden="false" customHeight="true" outlineLevel="0" collapsed="false">
      <c r="A40" s="84" t="s">
        <v>164</v>
      </c>
      <c r="B40" s="132" t="s">
        <v>94</v>
      </c>
      <c r="C40" s="86" t="s">
        <v>162</v>
      </c>
      <c r="D40" s="80" t="s">
        <v>94</v>
      </c>
      <c r="E40" s="80" t="s">
        <v>94</v>
      </c>
      <c r="F40" s="80" t="s">
        <v>94</v>
      </c>
      <c r="G40" s="82"/>
      <c r="H40" s="132" t="s">
        <v>94</v>
      </c>
      <c r="I40" s="132" t="s">
        <v>94</v>
      </c>
      <c r="J40" s="144" t="s">
        <v>94</v>
      </c>
    </row>
    <row r="41" customFormat="false" ht="12.75" hidden="false" customHeight="true" outlineLevel="0" collapsed="false">
      <c r="A41" s="84" t="s">
        <v>165</v>
      </c>
      <c r="B41" s="132" t="s">
        <v>94</v>
      </c>
      <c r="C41" s="86" t="s">
        <v>162</v>
      </c>
      <c r="D41" s="80" t="s">
        <v>94</v>
      </c>
      <c r="E41" s="80" t="s">
        <v>94</v>
      </c>
      <c r="F41" s="80" t="s">
        <v>94</v>
      </c>
      <c r="G41" s="82"/>
      <c r="H41" s="132" t="s">
        <v>94</v>
      </c>
      <c r="I41" s="132" t="s">
        <v>94</v>
      </c>
      <c r="J41" s="144" t="s">
        <v>94</v>
      </c>
    </row>
    <row r="42" customFormat="false" ht="12.75" hidden="false" customHeight="true" outlineLevel="0" collapsed="false">
      <c r="A42" s="84" t="s">
        <v>189</v>
      </c>
      <c r="B42" s="80" t="s">
        <v>94</v>
      </c>
      <c r="C42" s="86" t="s">
        <v>162</v>
      </c>
      <c r="D42" s="51"/>
      <c r="E42" s="51"/>
      <c r="F42" s="51"/>
      <c r="G42" s="82"/>
      <c r="H42" s="80" t="s">
        <v>94</v>
      </c>
      <c r="I42" s="80" t="s">
        <v>94</v>
      </c>
      <c r="J42" s="131" t="s">
        <v>94</v>
      </c>
    </row>
    <row r="43" customFormat="false" ht="12.75" hidden="false" customHeight="true" outlineLevel="0" collapsed="false">
      <c r="A43" s="147" t="s">
        <v>103</v>
      </c>
      <c r="B43" s="145" t="s">
        <v>94</v>
      </c>
      <c r="C43" s="86" t="s">
        <v>162</v>
      </c>
      <c r="D43" s="146" t="s">
        <v>94</v>
      </c>
      <c r="E43" s="146" t="s">
        <v>94</v>
      </c>
      <c r="F43" s="146" t="s">
        <v>94</v>
      </c>
      <c r="G43" s="82"/>
      <c r="H43" s="145" t="s">
        <v>94</v>
      </c>
      <c r="I43" s="145" t="s">
        <v>94</v>
      </c>
      <c r="J43" s="144" t="s">
        <v>94</v>
      </c>
    </row>
    <row r="44" customFormat="false" ht="12.75" hidden="false" customHeight="true" outlineLevel="0" collapsed="false">
      <c r="A44" s="102" t="s">
        <v>196</v>
      </c>
      <c r="B44" s="80" t="s">
        <v>94</v>
      </c>
      <c r="C44" s="86" t="s">
        <v>162</v>
      </c>
      <c r="D44" s="51"/>
      <c r="E44" s="51"/>
      <c r="F44" s="51"/>
      <c r="G44" s="82"/>
      <c r="H44" s="80" t="s">
        <v>94</v>
      </c>
      <c r="I44" s="80" t="s">
        <v>94</v>
      </c>
      <c r="J44" s="131" t="s">
        <v>94</v>
      </c>
    </row>
    <row r="45" customFormat="false" ht="12.75" hidden="false" customHeight="true" outlineLevel="0" collapsed="false">
      <c r="A45" s="135" t="s">
        <v>103</v>
      </c>
      <c r="B45" s="148" t="s">
        <v>94</v>
      </c>
      <c r="C45" s="149" t="s">
        <v>162</v>
      </c>
      <c r="D45" s="51"/>
      <c r="E45" s="51"/>
      <c r="F45" s="51"/>
      <c r="G45" s="150"/>
      <c r="H45" s="148" t="s">
        <v>94</v>
      </c>
      <c r="I45" s="148" t="s">
        <v>94</v>
      </c>
      <c r="J45" s="151" t="s">
        <v>94</v>
      </c>
    </row>
    <row r="46" customFormat="false" ht="12.75" hidden="false" customHeight="true" outlineLevel="0" collapsed="false">
      <c r="A46" s="84" t="s">
        <v>163</v>
      </c>
      <c r="B46" s="132" t="s">
        <v>94</v>
      </c>
      <c r="C46" s="130" t="s">
        <v>162</v>
      </c>
      <c r="D46" s="80" t="s">
        <v>94</v>
      </c>
      <c r="E46" s="80" t="s">
        <v>94</v>
      </c>
      <c r="F46" s="80" t="s">
        <v>94</v>
      </c>
      <c r="G46" s="82"/>
      <c r="H46" s="132" t="s">
        <v>94</v>
      </c>
      <c r="I46" s="132" t="s">
        <v>94</v>
      </c>
      <c r="J46" s="144" t="s">
        <v>94</v>
      </c>
    </row>
    <row r="47" customFormat="false" ht="12.75" hidden="false" customHeight="true" outlineLevel="0" collapsed="false">
      <c r="A47" s="84" t="s">
        <v>164</v>
      </c>
      <c r="B47" s="132" t="s">
        <v>94</v>
      </c>
      <c r="C47" s="130" t="s">
        <v>162</v>
      </c>
      <c r="D47" s="80" t="s">
        <v>94</v>
      </c>
      <c r="E47" s="80" t="s">
        <v>94</v>
      </c>
      <c r="F47" s="80" t="s">
        <v>94</v>
      </c>
      <c r="G47" s="82"/>
      <c r="H47" s="132" t="s">
        <v>94</v>
      </c>
      <c r="I47" s="132" t="s">
        <v>94</v>
      </c>
      <c r="J47" s="144" t="s">
        <v>94</v>
      </c>
    </row>
    <row r="48" customFormat="false" ht="12.75" hidden="false" customHeight="true" outlineLevel="0" collapsed="false">
      <c r="A48" s="90" t="s">
        <v>165</v>
      </c>
      <c r="B48" s="138" t="s">
        <v>94</v>
      </c>
      <c r="C48" s="139" t="s">
        <v>162</v>
      </c>
      <c r="D48" s="92" t="s">
        <v>94</v>
      </c>
      <c r="E48" s="92" t="s">
        <v>94</v>
      </c>
      <c r="F48" s="92" t="s">
        <v>94</v>
      </c>
      <c r="G48" s="93"/>
      <c r="H48" s="138" t="s">
        <v>94</v>
      </c>
      <c r="I48" s="138" t="s">
        <v>94</v>
      </c>
      <c r="J48" s="152" t="s">
        <v>94</v>
      </c>
    </row>
    <row r="49" customFormat="false" ht="12.75" hidden="false" customHeight="true" outlineLevel="0" collapsed="false">
      <c r="A49" s="90" t="s">
        <v>166</v>
      </c>
      <c r="B49" s="138" t="s">
        <v>94</v>
      </c>
      <c r="C49" s="139" t="s">
        <v>162</v>
      </c>
      <c r="D49" s="92" t="s">
        <v>94</v>
      </c>
      <c r="E49" s="92" t="s">
        <v>94</v>
      </c>
      <c r="F49" s="92" t="s">
        <v>94</v>
      </c>
      <c r="G49" s="100" t="s">
        <v>167</v>
      </c>
      <c r="H49" s="138" t="s">
        <v>94</v>
      </c>
      <c r="I49" s="138" t="s">
        <v>94</v>
      </c>
      <c r="J49" s="152" t="s">
        <v>94</v>
      </c>
    </row>
    <row r="50" customFormat="false" ht="12.75" hidden="false" customHeight="true" outlineLevel="0" collapsed="false">
      <c r="A50" s="90" t="s">
        <v>168</v>
      </c>
      <c r="B50" s="138" t="s">
        <v>94</v>
      </c>
      <c r="C50" s="139" t="s">
        <v>162</v>
      </c>
      <c r="D50" s="92" t="s">
        <v>94</v>
      </c>
      <c r="E50" s="92" t="s">
        <v>94</v>
      </c>
      <c r="F50" s="92" t="s">
        <v>94</v>
      </c>
      <c r="G50" s="93"/>
      <c r="H50" s="138" t="s">
        <v>94</v>
      </c>
      <c r="I50" s="138" t="s">
        <v>94</v>
      </c>
      <c r="J50" s="152" t="s">
        <v>9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0 C15:IV15 B1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92</v>
      </c>
      <c r="H1" s="114" t="s">
        <v>76</v>
      </c>
    </row>
    <row r="2" customFormat="false" ht="15.75" hidden="false" customHeight="true" outlineLevel="0" collapsed="false">
      <c r="A2" s="650" t="s">
        <v>215</v>
      </c>
      <c r="H2" s="114" t="s">
        <v>78</v>
      </c>
    </row>
    <row r="3" customFormat="false" ht="12" hidden="false" customHeight="true" outlineLevel="0" collapsed="false">
      <c r="H3" s="114" t="s">
        <v>79</v>
      </c>
    </row>
    <row r="4" customFormat="false" ht="12.75" hidden="false" customHeight="true" outlineLevel="0" collapsed="false">
      <c r="H4" s="1669"/>
    </row>
    <row r="5" customFormat="false" ht="34.5" hidden="false" customHeight="true" outlineLevel="0" collapsed="false">
      <c r="A5" s="1981" t="s">
        <v>1793</v>
      </c>
      <c r="B5" s="1982" t="s">
        <v>1794</v>
      </c>
      <c r="C5" s="1983" t="s">
        <v>1795</v>
      </c>
      <c r="D5" s="1983"/>
      <c r="E5" s="1983"/>
      <c r="F5" s="1984" t="s">
        <v>1796</v>
      </c>
      <c r="G5" s="1984" t="s">
        <v>1797</v>
      </c>
      <c r="H5" s="1985" t="s">
        <v>1798</v>
      </c>
    </row>
    <row r="6" customFormat="false" ht="16.5" hidden="false" customHeight="true" outlineLevel="0" collapsed="false">
      <c r="A6" s="1986"/>
      <c r="B6" s="1987"/>
      <c r="C6" s="1988" t="s">
        <v>1799</v>
      </c>
      <c r="D6" s="1988" t="s">
        <v>1800</v>
      </c>
      <c r="E6" s="1988" t="s">
        <v>1801</v>
      </c>
      <c r="F6" s="1984"/>
      <c r="G6" s="1984"/>
      <c r="H6" s="1987"/>
      <c r="I6" s="16"/>
    </row>
    <row r="7" customFormat="false" ht="39.75" hidden="false" customHeight="true" outlineLevel="0" collapsed="false">
      <c r="A7" s="1989" t="s">
        <v>1802</v>
      </c>
      <c r="B7" s="1990"/>
      <c r="C7" s="1991"/>
      <c r="D7" s="1991"/>
      <c r="E7" s="1991"/>
      <c r="F7" s="1991"/>
      <c r="G7" s="1991"/>
      <c r="H7" s="699"/>
    </row>
    <row r="8" customFormat="false" ht="12.75" hidden="false" customHeight="true" outlineLevel="0" collapsed="false">
      <c r="A8" s="1992" t="s">
        <v>1803</v>
      </c>
      <c r="B8" s="1993" t="s">
        <v>1804</v>
      </c>
      <c r="C8" s="1994"/>
      <c r="D8" s="1994" t="s">
        <v>1805</v>
      </c>
      <c r="E8" s="1994"/>
      <c r="F8" s="1994" t="s">
        <v>1805</v>
      </c>
      <c r="G8" s="1994"/>
      <c r="H8" s="699"/>
    </row>
    <row r="9" customFormat="false" ht="12.75" hidden="false" customHeight="true" outlineLevel="0" collapsed="false">
      <c r="A9" s="1992" t="s">
        <v>1806</v>
      </c>
      <c r="B9" s="1993" t="s">
        <v>1807</v>
      </c>
      <c r="C9" s="1994"/>
      <c r="D9" s="1994" t="s">
        <v>1805</v>
      </c>
      <c r="E9" s="1994"/>
      <c r="F9" s="1994" t="s">
        <v>1805</v>
      </c>
      <c r="G9" s="1994"/>
      <c r="H9" s="699"/>
    </row>
    <row r="10" customFormat="false" ht="12.75" hidden="false" customHeight="true" outlineLevel="0" collapsed="false">
      <c r="A10" s="1992" t="s">
        <v>1808</v>
      </c>
      <c r="B10" s="1993" t="s">
        <v>1807</v>
      </c>
      <c r="C10" s="1994" t="s">
        <v>1805</v>
      </c>
      <c r="D10" s="1994" t="s">
        <v>1805</v>
      </c>
      <c r="E10" s="1994"/>
      <c r="F10" s="1994" t="s">
        <v>1805</v>
      </c>
      <c r="G10" s="1994" t="s">
        <v>1805</v>
      </c>
      <c r="H10" s="699"/>
    </row>
    <row r="11" customFormat="false" ht="12.75" hidden="false" customHeight="true" outlineLevel="0" collapsed="false">
      <c r="A11" s="1992" t="s">
        <v>1809</v>
      </c>
      <c r="B11" s="1993" t="s">
        <v>1807</v>
      </c>
      <c r="C11" s="1994"/>
      <c r="D11" s="1994" t="s">
        <v>1805</v>
      </c>
      <c r="E11" s="1994"/>
      <c r="F11" s="1994" t="s">
        <v>1805</v>
      </c>
      <c r="G11" s="1994"/>
      <c r="H11" s="699"/>
    </row>
    <row r="12" customFormat="false" ht="12.75" hidden="false" customHeight="true" outlineLevel="0" collapsed="false">
      <c r="A12" s="1992" t="s">
        <v>1810</v>
      </c>
      <c r="B12" s="1993" t="s">
        <v>1807</v>
      </c>
      <c r="C12" s="1994" t="s">
        <v>1805</v>
      </c>
      <c r="D12" s="1994"/>
      <c r="E12" s="1994"/>
      <c r="F12" s="1994" t="s">
        <v>1805</v>
      </c>
      <c r="G12" s="1994"/>
      <c r="H12" s="699"/>
    </row>
    <row r="13" customFormat="false" ht="12.75" hidden="false" customHeight="true" outlineLevel="0" collapsed="false">
      <c r="A13" s="1992" t="s">
        <v>1811</v>
      </c>
      <c r="B13" s="1993" t="s">
        <v>1807</v>
      </c>
      <c r="C13" s="1994" t="s">
        <v>1805</v>
      </c>
      <c r="D13" s="1994" t="s">
        <v>1805</v>
      </c>
      <c r="E13" s="1994"/>
      <c r="F13" s="1994" t="s">
        <v>1805</v>
      </c>
      <c r="G13" s="1994"/>
      <c r="H13" s="699"/>
    </row>
    <row r="14" customFormat="false" ht="12.75" hidden="false" customHeight="true" outlineLevel="0" collapsed="false">
      <c r="A14" s="1992" t="s">
        <v>1812</v>
      </c>
      <c r="B14" s="1993" t="s">
        <v>1804</v>
      </c>
      <c r="C14" s="1994" t="s">
        <v>1805</v>
      </c>
      <c r="D14" s="1994" t="s">
        <v>1805</v>
      </c>
      <c r="E14" s="1994"/>
      <c r="F14" s="1994" t="s">
        <v>1805</v>
      </c>
      <c r="G14" s="1994" t="s">
        <v>1805</v>
      </c>
      <c r="H14" s="699" t="s">
        <v>1813</v>
      </c>
    </row>
    <row r="15" customFormat="false" ht="12.75" hidden="false" customHeight="true" outlineLevel="0" collapsed="false">
      <c r="A15" s="1992" t="s">
        <v>1814</v>
      </c>
      <c r="B15" s="1993" t="s">
        <v>1804</v>
      </c>
      <c r="C15" s="1994"/>
      <c r="D15" s="1994" t="s">
        <v>1805</v>
      </c>
      <c r="E15" s="1994"/>
      <c r="F15" s="1994" t="s">
        <v>1805</v>
      </c>
      <c r="G15" s="1994" t="s">
        <v>1805</v>
      </c>
      <c r="H15" s="699"/>
    </row>
    <row r="16" customFormat="false" ht="12.75" hidden="false" customHeight="true" outlineLevel="0" collapsed="false">
      <c r="A16" s="1992" t="s">
        <v>1815</v>
      </c>
      <c r="B16" s="1993" t="s">
        <v>1804</v>
      </c>
      <c r="C16" s="1994" t="s">
        <v>1805</v>
      </c>
      <c r="D16" s="1994" t="s">
        <v>1805</v>
      </c>
      <c r="E16" s="1994"/>
      <c r="F16" s="1994" t="s">
        <v>1805</v>
      </c>
      <c r="G16" s="1994" t="s">
        <v>1805</v>
      </c>
      <c r="H16" s="699" t="s">
        <v>1816</v>
      </c>
    </row>
    <row r="17" customFormat="false" ht="12.75" hidden="false" customHeight="true" outlineLevel="0" collapsed="false">
      <c r="A17" s="1992" t="s">
        <v>1817</v>
      </c>
      <c r="B17" s="1993" t="s">
        <v>1818</v>
      </c>
      <c r="C17" s="1994" t="s">
        <v>1805</v>
      </c>
      <c r="D17" s="1994" t="s">
        <v>1805</v>
      </c>
      <c r="E17" s="1994"/>
      <c r="F17" s="1994" t="s">
        <v>1805</v>
      </c>
      <c r="G17" s="1994" t="s">
        <v>1805</v>
      </c>
      <c r="H17" s="699" t="s">
        <v>1813</v>
      </c>
    </row>
    <row r="18" customFormat="false" ht="12.75" hidden="false" customHeight="true" outlineLevel="0" collapsed="false">
      <c r="A18" s="1992" t="s">
        <v>1819</v>
      </c>
      <c r="B18" s="1993" t="s">
        <v>1807</v>
      </c>
      <c r="C18" s="1994"/>
      <c r="D18" s="1994" t="s">
        <v>1805</v>
      </c>
      <c r="E18" s="1994"/>
      <c r="F18" s="1994" t="s">
        <v>1805</v>
      </c>
      <c r="G18" s="1994"/>
      <c r="H18" s="699"/>
    </row>
    <row r="19" customFormat="false" ht="12.75" hidden="false" customHeight="true" outlineLevel="0" collapsed="false">
      <c r="A19" s="1992" t="s">
        <v>1820</v>
      </c>
      <c r="B19" s="1993" t="s">
        <v>1821</v>
      </c>
      <c r="C19" s="1994"/>
      <c r="D19" s="1994" t="s">
        <v>1805</v>
      </c>
      <c r="E19" s="1994"/>
      <c r="F19" s="1994" t="s">
        <v>1805</v>
      </c>
      <c r="G19" s="1994"/>
      <c r="H19" s="699"/>
    </row>
    <row r="20" customFormat="false" ht="12.75" hidden="false" customHeight="true" outlineLevel="0" collapsed="false">
      <c r="A20" s="1992" t="s">
        <v>1822</v>
      </c>
      <c r="B20" s="1993" t="s">
        <v>1818</v>
      </c>
      <c r="C20" s="1994" t="s">
        <v>1805</v>
      </c>
      <c r="D20" s="1994" t="s">
        <v>1805</v>
      </c>
      <c r="E20" s="1994"/>
      <c r="F20" s="1994" t="s">
        <v>1805</v>
      </c>
      <c r="G20" s="1994" t="s">
        <v>1805</v>
      </c>
      <c r="H20" s="699" t="s">
        <v>1813</v>
      </c>
    </row>
    <row r="21" customFormat="false" ht="12.75" hidden="false" customHeight="true" outlineLevel="0" collapsed="false">
      <c r="A21" s="1992" t="s">
        <v>1823</v>
      </c>
      <c r="B21" s="1993" t="s">
        <v>1807</v>
      </c>
      <c r="C21" s="1994"/>
      <c r="D21" s="1994" t="s">
        <v>1805</v>
      </c>
      <c r="E21" s="1994"/>
      <c r="F21" s="1994" t="s">
        <v>1805</v>
      </c>
      <c r="G21" s="1994"/>
      <c r="H21" s="699"/>
    </row>
    <row r="22" customFormat="false" ht="12.75" hidden="false" customHeight="true" outlineLevel="0" collapsed="false">
      <c r="A22" s="1992" t="s">
        <v>1823</v>
      </c>
      <c r="B22" s="1993" t="s">
        <v>1804</v>
      </c>
      <c r="C22" s="1994" t="s">
        <v>1805</v>
      </c>
      <c r="D22" s="1994"/>
      <c r="E22" s="1994"/>
      <c r="F22" s="1994" t="s">
        <v>1805</v>
      </c>
      <c r="G22" s="1994"/>
      <c r="H22" s="699"/>
    </row>
    <row r="23" customFormat="false" ht="12.75" hidden="false" customHeight="true" outlineLevel="0" collapsed="false">
      <c r="A23" s="1992" t="s">
        <v>1824</v>
      </c>
      <c r="B23" s="1993" t="s">
        <v>1804</v>
      </c>
      <c r="C23" s="1994"/>
      <c r="D23" s="1994" t="s">
        <v>1805</v>
      </c>
      <c r="E23" s="1994"/>
      <c r="F23" s="1994" t="s">
        <v>1805</v>
      </c>
      <c r="G23" s="1994"/>
      <c r="H23" s="699"/>
    </row>
    <row r="24" customFormat="false" ht="12.75" hidden="false" customHeight="true" outlineLevel="0" collapsed="false">
      <c r="A24" s="1992" t="s">
        <v>1825</v>
      </c>
      <c r="B24" s="1993" t="s">
        <v>1804</v>
      </c>
      <c r="C24" s="1994" t="s">
        <v>1805</v>
      </c>
      <c r="D24" s="1994" t="s">
        <v>1805</v>
      </c>
      <c r="E24" s="1994"/>
      <c r="F24" s="1994" t="s">
        <v>1805</v>
      </c>
      <c r="G24" s="1994"/>
      <c r="H24" s="699"/>
    </row>
    <row r="25" customFormat="false" ht="12.75" hidden="false" customHeight="true" outlineLevel="0" collapsed="false">
      <c r="A25" s="1992" t="s">
        <v>1826</v>
      </c>
      <c r="B25" s="1993" t="s">
        <v>1804</v>
      </c>
      <c r="C25" s="1994" t="s">
        <v>1805</v>
      </c>
      <c r="D25" s="1994" t="s">
        <v>1805</v>
      </c>
      <c r="E25" s="1994"/>
      <c r="F25" s="1994" t="s">
        <v>1805</v>
      </c>
      <c r="G25" s="1994" t="s">
        <v>1805</v>
      </c>
      <c r="H25" s="699" t="s">
        <v>1813</v>
      </c>
    </row>
    <row r="26" customFormat="false" ht="12.75" hidden="false" customHeight="true" outlineLevel="0" collapsed="false">
      <c r="A26" s="1992" t="s">
        <v>1827</v>
      </c>
      <c r="B26" s="1993" t="s">
        <v>1804</v>
      </c>
      <c r="C26" s="1994" t="s">
        <v>1805</v>
      </c>
      <c r="D26" s="1994" t="s">
        <v>1805</v>
      </c>
      <c r="E26" s="1994"/>
      <c r="F26" s="1994" t="s">
        <v>1805</v>
      </c>
      <c r="G26" s="1994"/>
      <c r="H26" s="699"/>
    </row>
    <row r="27" customFormat="false" ht="12.75" hidden="false" customHeight="true" outlineLevel="0" collapsed="false">
      <c r="A27" s="1992" t="s">
        <v>1828</v>
      </c>
      <c r="B27" s="1993" t="s">
        <v>1804</v>
      </c>
      <c r="C27" s="1994" t="s">
        <v>1805</v>
      </c>
      <c r="D27" s="1994" t="s">
        <v>1805</v>
      </c>
      <c r="E27" s="1994"/>
      <c r="F27" s="1994" t="s">
        <v>1805</v>
      </c>
      <c r="G27" s="1994"/>
      <c r="H27" s="699"/>
    </row>
    <row r="28" customFormat="false" ht="12.75" hidden="false" customHeight="true" outlineLevel="0" collapsed="false">
      <c r="A28" s="1992" t="s">
        <v>1829</v>
      </c>
      <c r="B28" s="1993" t="s">
        <v>1804</v>
      </c>
      <c r="C28" s="1994" t="s">
        <v>1805</v>
      </c>
      <c r="D28" s="1994" t="s">
        <v>1805</v>
      </c>
      <c r="E28" s="1994"/>
      <c r="F28" s="1994" t="s">
        <v>1805</v>
      </c>
      <c r="G28" s="1994" t="s">
        <v>1805</v>
      </c>
      <c r="H28" s="699"/>
    </row>
    <row r="29" customFormat="false" ht="12.75" hidden="false" customHeight="true" outlineLevel="0" collapsed="false">
      <c r="A29" s="1992" t="s">
        <v>1830</v>
      </c>
      <c r="B29" s="1993" t="s">
        <v>1804</v>
      </c>
      <c r="C29" s="1994" t="s">
        <v>1805</v>
      </c>
      <c r="D29" s="1994"/>
      <c r="E29" s="1994"/>
      <c r="F29" s="1994" t="s">
        <v>1805</v>
      </c>
      <c r="G29" s="1994"/>
      <c r="H29" s="699"/>
    </row>
    <row r="30" customFormat="false" ht="12.75" hidden="false" customHeight="true" outlineLevel="0" collapsed="false">
      <c r="A30" s="1992" t="s">
        <v>1831</v>
      </c>
      <c r="B30" s="1993" t="s">
        <v>1804</v>
      </c>
      <c r="C30" s="1994" t="s">
        <v>1805</v>
      </c>
      <c r="D30" s="1994" t="s">
        <v>1805</v>
      </c>
      <c r="E30" s="1994"/>
      <c r="F30" s="1994" t="s">
        <v>1805</v>
      </c>
      <c r="G30" s="1994" t="s">
        <v>1805</v>
      </c>
      <c r="H30" s="699"/>
    </row>
    <row r="31" customFormat="false" ht="12.75" hidden="false" customHeight="true" outlineLevel="0" collapsed="false">
      <c r="A31" s="1992" t="s">
        <v>1832</v>
      </c>
      <c r="B31" s="1993" t="s">
        <v>1807</v>
      </c>
      <c r="C31" s="1994" t="s">
        <v>1805</v>
      </c>
      <c r="D31" s="1994" t="s">
        <v>1805</v>
      </c>
      <c r="E31" s="1994"/>
      <c r="F31" s="1994"/>
      <c r="G31" s="1994" t="s">
        <v>1805</v>
      </c>
      <c r="H31" s="699"/>
    </row>
    <row r="32" customFormat="false" ht="12.75" hidden="false" customHeight="true" outlineLevel="0" collapsed="false">
      <c r="A32" s="1992" t="s">
        <v>1833</v>
      </c>
      <c r="B32" s="1993" t="s">
        <v>1807</v>
      </c>
      <c r="C32" s="1994" t="s">
        <v>1805</v>
      </c>
      <c r="D32" s="1994" t="s">
        <v>1805</v>
      </c>
      <c r="E32" s="1994"/>
      <c r="F32" s="1994"/>
      <c r="G32" s="1994" t="s">
        <v>1805</v>
      </c>
      <c r="H32" s="699"/>
    </row>
    <row r="33" customFormat="false" ht="12.75" hidden="false" customHeight="true" outlineLevel="0" collapsed="false">
      <c r="A33" s="1992" t="s">
        <v>1834</v>
      </c>
      <c r="B33" s="1993" t="s">
        <v>1807</v>
      </c>
      <c r="C33" s="1994" t="s">
        <v>1805</v>
      </c>
      <c r="D33" s="1994" t="s">
        <v>1805</v>
      </c>
      <c r="E33" s="1994"/>
      <c r="F33" s="1994"/>
      <c r="G33" s="1994" t="s">
        <v>1805</v>
      </c>
      <c r="H33" s="699"/>
    </row>
    <row r="34" customFormat="false" ht="12.75" hidden="false" customHeight="true" outlineLevel="0" collapsed="false">
      <c r="A34" s="1992" t="s">
        <v>1835</v>
      </c>
      <c r="B34" s="1993" t="s">
        <v>1807</v>
      </c>
      <c r="C34" s="1994"/>
      <c r="D34" s="1994" t="s">
        <v>1805</v>
      </c>
      <c r="E34" s="1994"/>
      <c r="F34" s="1994"/>
      <c r="G34" s="1994" t="s">
        <v>1805</v>
      </c>
      <c r="H34" s="699"/>
    </row>
    <row r="35" customFormat="false" ht="12.75" hidden="false" customHeight="true" outlineLevel="0" collapsed="false">
      <c r="A35" s="1992" t="s">
        <v>1836</v>
      </c>
      <c r="B35" s="1993" t="s">
        <v>1807</v>
      </c>
      <c r="C35" s="1994" t="s">
        <v>1805</v>
      </c>
      <c r="D35" s="1994" t="s">
        <v>1805</v>
      </c>
      <c r="E35" s="1994"/>
      <c r="F35" s="1994"/>
      <c r="G35" s="1994" t="s">
        <v>1805</v>
      </c>
      <c r="H35" s="699"/>
    </row>
    <row r="36" customFormat="false" ht="12.75" hidden="false" customHeight="true" outlineLevel="0" collapsed="false">
      <c r="A36" s="1992" t="s">
        <v>1837</v>
      </c>
      <c r="B36" s="1993" t="s">
        <v>1807</v>
      </c>
      <c r="C36" s="1994" t="s">
        <v>1805</v>
      </c>
      <c r="D36" s="1994" t="s">
        <v>1805</v>
      </c>
      <c r="E36" s="1994"/>
      <c r="F36" s="1994"/>
      <c r="G36" s="1994" t="s">
        <v>1805</v>
      </c>
      <c r="H36" s="699"/>
    </row>
    <row r="37" customFormat="false" ht="12.75" hidden="false" customHeight="true" outlineLevel="0" collapsed="false">
      <c r="A37" s="1992" t="s">
        <v>1838</v>
      </c>
      <c r="B37" s="1993" t="s">
        <v>1807</v>
      </c>
      <c r="C37" s="1994" t="s">
        <v>1805</v>
      </c>
      <c r="D37" s="1994" t="s">
        <v>1805</v>
      </c>
      <c r="E37" s="1994"/>
      <c r="F37" s="1994"/>
      <c r="G37" s="1994" t="s">
        <v>1805</v>
      </c>
      <c r="H37" s="699"/>
    </row>
    <row r="38" customFormat="false" ht="12.75" hidden="false" customHeight="true" outlineLevel="0" collapsed="false">
      <c r="A38" s="1992" t="s">
        <v>1839</v>
      </c>
      <c r="B38" s="1993" t="s">
        <v>1818</v>
      </c>
      <c r="C38" s="1994" t="s">
        <v>1805</v>
      </c>
      <c r="D38" s="1994" t="s">
        <v>1805</v>
      </c>
      <c r="E38" s="1994"/>
      <c r="F38" s="1994" t="s">
        <v>1805</v>
      </c>
      <c r="G38" s="1994" t="s">
        <v>1805</v>
      </c>
      <c r="H38" s="699"/>
    </row>
    <row r="39" customFormat="false" ht="12.75" hidden="false" customHeight="true" outlineLevel="0" collapsed="false">
      <c r="A39" s="1992" t="s">
        <v>1840</v>
      </c>
      <c r="B39" s="1993" t="s">
        <v>1818</v>
      </c>
      <c r="C39" s="1994"/>
      <c r="D39" s="1994" t="s">
        <v>1805</v>
      </c>
      <c r="E39" s="1994"/>
      <c r="F39" s="1994" t="s">
        <v>1805</v>
      </c>
      <c r="G39" s="1994"/>
      <c r="H39" s="699"/>
    </row>
    <row r="40" customFormat="false" ht="12.75" hidden="false" customHeight="true" outlineLevel="0" collapsed="false">
      <c r="A40" s="1992" t="s">
        <v>1841</v>
      </c>
      <c r="B40" s="1993" t="s">
        <v>1804</v>
      </c>
      <c r="C40" s="1994"/>
      <c r="D40" s="1994" t="s">
        <v>1805</v>
      </c>
      <c r="E40" s="1994"/>
      <c r="F40" s="1994" t="s">
        <v>1805</v>
      </c>
      <c r="G40" s="1994"/>
      <c r="H40" s="699"/>
    </row>
    <row r="41" customFormat="false" ht="12.75" hidden="false" customHeight="true" outlineLevel="0" collapsed="false">
      <c r="A41" s="1992" t="s">
        <v>1842</v>
      </c>
      <c r="B41" s="1993" t="s">
        <v>1818</v>
      </c>
      <c r="C41" s="1994" t="s">
        <v>1805</v>
      </c>
      <c r="D41" s="1994" t="s">
        <v>1805</v>
      </c>
      <c r="E41" s="1994"/>
      <c r="F41" s="1994" t="s">
        <v>1805</v>
      </c>
      <c r="G41" s="1994"/>
      <c r="H41" s="699"/>
    </row>
    <row r="42" customFormat="false" ht="12.75" hidden="false" customHeight="true" outlineLevel="0" collapsed="false">
      <c r="A42" s="1992" t="s">
        <v>1842</v>
      </c>
      <c r="B42" s="1993" t="s">
        <v>1804</v>
      </c>
      <c r="C42" s="1994" t="s">
        <v>1805</v>
      </c>
      <c r="D42" s="1994" t="s">
        <v>1805</v>
      </c>
      <c r="E42" s="1994"/>
      <c r="F42" s="1994" t="s">
        <v>1805</v>
      </c>
      <c r="G42" s="1994"/>
      <c r="H42" s="699"/>
    </row>
    <row r="43" customFormat="false" ht="12.75" hidden="false" customHeight="true" outlineLevel="0" collapsed="false">
      <c r="A43" s="1995"/>
      <c r="B43" s="1996"/>
      <c r="C43" s="1996"/>
      <c r="D43" s="1996"/>
      <c r="E43" s="1996"/>
      <c r="F43" s="1996"/>
      <c r="G43" s="1996"/>
      <c r="H43" s="699"/>
    </row>
    <row r="44" customFormat="false" ht="12" hidden="false" customHeight="true" outlineLevel="0" collapsed="false">
      <c r="A44" s="31"/>
      <c r="B44" s="31"/>
      <c r="C44" s="31"/>
      <c r="D44" s="31"/>
      <c r="E44" s="31"/>
      <c r="F44" s="31"/>
      <c r="G44" s="31"/>
      <c r="H44" s="31"/>
    </row>
    <row r="45" customFormat="false" ht="12.75" hidden="false" customHeight="true" outlineLevel="0" collapsed="false">
      <c r="A45" s="1997" t="s">
        <v>1843</v>
      </c>
      <c r="B45" s="1998"/>
      <c r="C45" s="1998"/>
      <c r="D45" s="1998"/>
      <c r="E45" s="1998"/>
      <c r="F45" s="1998"/>
      <c r="G45" s="1998"/>
      <c r="H45" s="1998"/>
    </row>
    <row r="46" customFormat="false" ht="15.75" hidden="false" customHeight="true" outlineLevel="0" collapsed="false">
      <c r="A46" s="1999" t="s">
        <v>1844</v>
      </c>
      <c r="B46" s="1999"/>
      <c r="C46" s="1999"/>
      <c r="D46" s="1999"/>
      <c r="E46" s="1999"/>
      <c r="F46" s="1999"/>
      <c r="G46" s="1999"/>
      <c r="H46" s="1999"/>
    </row>
    <row r="47" customFormat="false" ht="33.75" hidden="false" customHeight="true" outlineLevel="0" collapsed="false">
      <c r="A47" s="2000" t="s">
        <v>1845</v>
      </c>
      <c r="B47" s="2000"/>
      <c r="C47" s="2000"/>
      <c r="D47" s="2000"/>
      <c r="E47" s="2000"/>
      <c r="F47" s="2000"/>
      <c r="G47" s="2000"/>
      <c r="H47" s="2000"/>
    </row>
    <row r="48" customFormat="false" ht="9" hidden="false" customHeight="true" outlineLevel="0" collapsed="false"/>
    <row r="49" customFormat="false" ht="6" hidden="false" customHeight="true" outlineLevel="0" collapsed="false"/>
    <row r="50" customFormat="false" ht="13.5" hidden="false" customHeight="true" outlineLevel="0" collapsed="false">
      <c r="A50" s="2001" t="s">
        <v>387</v>
      </c>
      <c r="B50" s="2002"/>
      <c r="C50" s="2002"/>
      <c r="D50" s="2002"/>
      <c r="E50" s="2002"/>
      <c r="F50" s="2002"/>
      <c r="G50" s="2002"/>
      <c r="H50" s="2003"/>
    </row>
    <row r="51" customFormat="false" ht="35.25" hidden="false" customHeight="true" outlineLevel="0" collapsed="false">
      <c r="A51" s="2004" t="s">
        <v>1846</v>
      </c>
      <c r="B51" s="2004"/>
      <c r="C51" s="2004"/>
      <c r="D51" s="2004"/>
      <c r="E51" s="2004"/>
      <c r="F51" s="2004"/>
      <c r="G51" s="2004"/>
      <c r="H51" s="2004"/>
    </row>
    <row r="52" customFormat="false" ht="12" hidden="false" customHeight="true" outlineLevel="0" collapsed="false">
      <c r="A52" s="31"/>
      <c r="B52" s="31"/>
      <c r="C52" s="31"/>
      <c r="D52" s="31"/>
      <c r="E52" s="31"/>
      <c r="F52" s="31"/>
      <c r="G52" s="31"/>
      <c r="H52" s="31"/>
    </row>
    <row r="62" customFormat="false" ht="12.75" hidden="false" customHeight="true" outlineLevel="0" collapsed="false"/>
  </sheetData>
  <sheetProtection sheet="true" password="a57c" objects="true" scenarios="true"/>
  <mergeCells count="6">
    <mergeCell ref="C5:E5"/>
    <mergeCell ref="F5:F6"/>
    <mergeCell ref="G5:G6"/>
    <mergeCell ref="A46:H46"/>
    <mergeCell ref="A47:H47"/>
    <mergeCell ref="A51:H51"/>
  </mergeCells>
  <dataValidations count="1">
    <dataValidation allowBlank="true" errorStyle="stop" operator="between" showDropDown="false" showErrorMessage="true" showInputMessage="false" sqref="A1:IV5 A6:E6 H6:IV6 A7:IV45 A46:A48 I46:IV48 A49: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47</v>
      </c>
      <c r="B1" s="2005"/>
      <c r="C1" s="2005"/>
      <c r="D1" s="2005"/>
      <c r="E1" s="2005"/>
      <c r="F1" s="2005"/>
      <c r="G1" s="2005"/>
      <c r="H1" s="2005"/>
      <c r="I1" s="2006"/>
      <c r="J1" s="2006"/>
      <c r="K1" s="2006"/>
      <c r="L1" s="2006"/>
      <c r="M1" s="2006"/>
      <c r="N1" s="2006"/>
      <c r="O1" s="2006"/>
      <c r="P1" s="2007"/>
      <c r="Q1" s="2007"/>
      <c r="S1" s="2008" t="s">
        <v>1848</v>
      </c>
      <c r="T1" s="114" t="s">
        <v>76</v>
      </c>
    </row>
    <row r="2" customFormat="false" ht="15.75" hidden="false" customHeight="true" outlineLevel="0" collapsed="false">
      <c r="A2" s="650" t="s">
        <v>77</v>
      </c>
      <c r="B2" s="2008"/>
      <c r="D2" s="2006"/>
      <c r="E2" s="2006"/>
      <c r="F2" s="2006"/>
      <c r="G2" s="2006"/>
      <c r="H2" s="2006"/>
      <c r="I2" s="2006"/>
      <c r="J2" s="2006"/>
      <c r="K2" s="2006"/>
      <c r="L2" s="2006"/>
      <c r="M2" s="2006"/>
      <c r="N2" s="2006"/>
      <c r="O2" s="2006"/>
      <c r="P2" s="2009"/>
      <c r="Q2" s="2009"/>
      <c r="R2" s="2009"/>
      <c r="S2" s="2009"/>
      <c r="T2" s="114" t="s">
        <v>78</v>
      </c>
    </row>
    <row r="3" customFormat="false" ht="15.75" hidden="false" customHeight="true" outlineLevel="0" collapsed="false">
      <c r="A3" s="650"/>
      <c r="B3" s="2006"/>
      <c r="C3" s="2006"/>
      <c r="D3" s="2006"/>
      <c r="E3" s="2006"/>
      <c r="F3" s="2006"/>
      <c r="G3" s="2006"/>
      <c r="H3" s="2006"/>
      <c r="I3" s="2006"/>
      <c r="J3" s="2006"/>
      <c r="K3" s="2006"/>
      <c r="L3" s="2006"/>
      <c r="M3" s="2006"/>
      <c r="N3" s="2006"/>
      <c r="O3" s="2006"/>
      <c r="P3" s="2009"/>
      <c r="Q3" s="2009"/>
      <c r="R3" s="2009"/>
      <c r="S3" s="2009"/>
      <c r="T3" s="114" t="s">
        <v>79</v>
      </c>
    </row>
    <row r="4" customFormat="false" ht="16.5" hidden="false" customHeight="true" outlineLevel="0" collapsed="false"/>
    <row r="5" customFormat="false" ht="15.75" hidden="false" customHeight="true" outlineLevel="0" collapsed="false">
      <c r="A5" s="2010" t="s">
        <v>80</v>
      </c>
      <c r="B5" s="2010"/>
      <c r="C5" s="2011" t="s">
        <v>1849</v>
      </c>
      <c r="D5" s="2011"/>
      <c r="E5" s="2011"/>
      <c r="F5" s="2011"/>
      <c r="G5" s="2011"/>
      <c r="H5" s="2011"/>
      <c r="I5" s="2012" t="s">
        <v>1850</v>
      </c>
      <c r="J5" s="2012"/>
      <c r="K5" s="2012"/>
      <c r="L5" s="2012"/>
      <c r="M5" s="2012"/>
      <c r="N5" s="2012"/>
      <c r="O5" s="2012" t="s">
        <v>1851</v>
      </c>
      <c r="P5" s="2012"/>
      <c r="Q5" s="2012"/>
      <c r="R5" s="2012"/>
      <c r="S5" s="2012"/>
      <c r="T5" s="2012"/>
    </row>
    <row r="6" customFormat="false" ht="80.1" hidden="false" customHeight="true" outlineLevel="0" collapsed="false">
      <c r="A6" s="2010"/>
      <c r="B6" s="2010"/>
      <c r="C6" s="2013" t="s">
        <v>1852</v>
      </c>
      <c r="D6" s="2014" t="s">
        <v>1853</v>
      </c>
      <c r="E6" s="2014" t="s">
        <v>1854</v>
      </c>
      <c r="F6" s="2014" t="s">
        <v>1855</v>
      </c>
      <c r="G6" s="2015" t="s">
        <v>1856</v>
      </c>
      <c r="H6" s="2016" t="s">
        <v>1857</v>
      </c>
      <c r="I6" s="2017" t="s">
        <v>1852</v>
      </c>
      <c r="J6" s="2014" t="s">
        <v>1853</v>
      </c>
      <c r="K6" s="2014" t="s">
        <v>1854</v>
      </c>
      <c r="L6" s="2014" t="s">
        <v>1855</v>
      </c>
      <c r="M6" s="2015" t="s">
        <v>1856</v>
      </c>
      <c r="N6" s="2016" t="s">
        <v>1857</v>
      </c>
      <c r="O6" s="2017" t="s">
        <v>1852</v>
      </c>
      <c r="P6" s="2014" t="s">
        <v>1853</v>
      </c>
      <c r="Q6" s="2014" t="s">
        <v>1854</v>
      </c>
      <c r="R6" s="2014" t="s">
        <v>1855</v>
      </c>
      <c r="S6" s="2015" t="s">
        <v>1856</v>
      </c>
      <c r="T6" s="2016" t="s">
        <v>1857</v>
      </c>
    </row>
    <row r="7" customFormat="false" ht="18" hidden="false" customHeight="true" outlineLevel="0" collapsed="false">
      <c r="A7" s="2010"/>
      <c r="B7" s="2010"/>
      <c r="C7" s="2018" t="s">
        <v>1858</v>
      </c>
      <c r="D7" s="2018"/>
      <c r="E7" s="2018"/>
      <c r="F7" s="2019" t="s">
        <v>306</v>
      </c>
      <c r="G7" s="2019"/>
      <c r="H7" s="2019"/>
      <c r="I7" s="2020" t="s">
        <v>1858</v>
      </c>
      <c r="J7" s="2020"/>
      <c r="K7" s="2020"/>
      <c r="L7" s="2019" t="s">
        <v>306</v>
      </c>
      <c r="M7" s="2019"/>
      <c r="N7" s="2019"/>
      <c r="O7" s="2020" t="s">
        <v>1858</v>
      </c>
      <c r="P7" s="2020"/>
      <c r="Q7" s="2020"/>
      <c r="R7" s="2019" t="s">
        <v>306</v>
      </c>
      <c r="S7" s="2019"/>
      <c r="T7" s="2019"/>
    </row>
    <row r="8" customFormat="false" ht="17.25" hidden="false" customHeight="true" outlineLevel="0" collapsed="false">
      <c r="A8" s="2021" t="s">
        <v>1636</v>
      </c>
      <c r="B8" s="2021"/>
      <c r="C8" s="2022"/>
      <c r="D8" s="2022" t="n">
        <v>7962.71178130527</v>
      </c>
      <c r="E8" s="2023"/>
      <c r="F8" s="2024"/>
      <c r="G8" s="2025"/>
      <c r="H8" s="2026"/>
      <c r="I8" s="2027"/>
      <c r="J8" s="2028" t="n">
        <v>1613.14454050103</v>
      </c>
      <c r="K8" s="2023"/>
      <c r="L8" s="2024"/>
      <c r="M8" s="2025"/>
      <c r="N8" s="2026"/>
      <c r="O8" s="2027"/>
      <c r="P8" s="2028" t="n">
        <v>1126.14344787285</v>
      </c>
      <c r="Q8" s="2023"/>
      <c r="R8" s="2024"/>
      <c r="S8" s="2025"/>
      <c r="T8" s="2026"/>
    </row>
    <row r="9" customFormat="false" ht="15.75" hidden="false" customHeight="true" outlineLevel="0" collapsed="false">
      <c r="A9" s="2029" t="s">
        <v>1637</v>
      </c>
      <c r="B9" s="2030"/>
      <c r="C9" s="2031"/>
      <c r="D9" s="2032" t="n">
        <v>16787.9154017681</v>
      </c>
      <c r="E9" s="2033"/>
      <c r="F9" s="2034"/>
      <c r="G9" s="2035"/>
      <c r="H9" s="2036"/>
      <c r="I9" s="2037"/>
      <c r="J9" s="2038" t="n">
        <v>533.500962080171</v>
      </c>
      <c r="K9" s="2033"/>
      <c r="L9" s="2034"/>
      <c r="M9" s="2035"/>
      <c r="N9" s="2036"/>
      <c r="O9" s="2037"/>
      <c r="P9" s="2038" t="n">
        <v>81.1009094912708</v>
      </c>
      <c r="Q9" s="2033"/>
      <c r="R9" s="2034"/>
      <c r="S9" s="2035"/>
      <c r="T9" s="2036"/>
    </row>
    <row r="10" customFormat="false" ht="15.75" hidden="false" customHeight="true" outlineLevel="0" collapsed="false">
      <c r="A10" s="2039" t="s">
        <v>1859</v>
      </c>
      <c r="B10" s="2040" t="s">
        <v>1860</v>
      </c>
      <c r="C10" s="2041"/>
      <c r="D10" s="2038" t="n">
        <v>16787.9154017681</v>
      </c>
      <c r="E10" s="2034"/>
      <c r="F10" s="2042"/>
      <c r="G10" s="2035"/>
      <c r="H10" s="2036"/>
      <c r="I10" s="2037"/>
      <c r="J10" s="2038" t="n">
        <v>35.643509855171</v>
      </c>
      <c r="K10" s="2034"/>
      <c r="L10" s="2042"/>
      <c r="M10" s="2035"/>
      <c r="N10" s="2036"/>
      <c r="O10" s="2043"/>
      <c r="P10" s="2044" t="n">
        <v>81.1009094912708</v>
      </c>
      <c r="Q10" s="2034"/>
      <c r="R10" s="2042"/>
      <c r="S10" s="2035"/>
      <c r="T10" s="2036"/>
    </row>
    <row r="11" customFormat="false" ht="15.75" hidden="false" customHeight="true" outlineLevel="0" collapsed="false">
      <c r="A11" s="2039" t="s">
        <v>1861</v>
      </c>
      <c r="B11" s="2045" t="s">
        <v>1862</v>
      </c>
      <c r="C11" s="2046"/>
      <c r="D11" s="2038" t="n">
        <v>13003.7800807884</v>
      </c>
      <c r="E11" s="2034"/>
      <c r="F11" s="2042"/>
      <c r="G11" s="2035"/>
      <c r="H11" s="2036"/>
      <c r="I11" s="2037"/>
      <c r="J11" s="2038" t="n">
        <v>7.686685335</v>
      </c>
      <c r="K11" s="2034"/>
      <c r="L11" s="2042"/>
      <c r="M11" s="2035"/>
      <c r="N11" s="2036"/>
      <c r="O11" s="2043"/>
      <c r="P11" s="2044" t="n">
        <v>23.302223685</v>
      </c>
      <c r="Q11" s="2034"/>
      <c r="R11" s="2042"/>
      <c r="S11" s="2035"/>
      <c r="T11" s="2036"/>
    </row>
    <row r="12" customFormat="false" ht="15.75" hidden="false" customHeight="true" outlineLevel="0" collapsed="false">
      <c r="A12" s="2039" t="s">
        <v>1863</v>
      </c>
      <c r="B12" s="2047" t="s">
        <v>1864</v>
      </c>
      <c r="C12" s="2046"/>
      <c r="D12" s="2038" t="n">
        <v>981.862715033334</v>
      </c>
      <c r="E12" s="2034"/>
      <c r="F12" s="2042"/>
      <c r="G12" s="2035"/>
      <c r="H12" s="2036"/>
      <c r="I12" s="2037"/>
      <c r="J12" s="2038" t="n">
        <v>0.49016373</v>
      </c>
      <c r="K12" s="2034"/>
      <c r="L12" s="2042"/>
      <c r="M12" s="2035"/>
      <c r="N12" s="2036"/>
      <c r="O12" s="2043"/>
      <c r="P12" s="2044" t="n">
        <v>2.57988944</v>
      </c>
      <c r="Q12" s="2034"/>
      <c r="R12" s="2042"/>
      <c r="S12" s="2035"/>
      <c r="T12" s="2036"/>
    </row>
    <row r="13" customFormat="false" ht="15.75" hidden="false" customHeight="true" outlineLevel="0" collapsed="false">
      <c r="A13" s="2039" t="s">
        <v>1865</v>
      </c>
      <c r="B13" s="2045" t="s">
        <v>1866</v>
      </c>
      <c r="C13" s="2046"/>
      <c r="D13" s="2038" t="n">
        <v>2283.57406546167</v>
      </c>
      <c r="E13" s="2034"/>
      <c r="F13" s="2042"/>
      <c r="G13" s="2035"/>
      <c r="H13" s="2036"/>
      <c r="I13" s="2037"/>
      <c r="J13" s="2038" t="n">
        <v>7.39207304017095</v>
      </c>
      <c r="K13" s="2034"/>
      <c r="L13" s="2042"/>
      <c r="M13" s="2035"/>
      <c r="N13" s="2036"/>
      <c r="O13" s="2043"/>
      <c r="P13" s="2044" t="n">
        <v>25.2000021662708</v>
      </c>
      <c r="Q13" s="2034"/>
      <c r="R13" s="2042"/>
      <c r="S13" s="2035"/>
      <c r="T13" s="2036"/>
    </row>
    <row r="14" customFormat="false" ht="15.75" hidden="false" customHeight="true" outlineLevel="0" collapsed="false">
      <c r="A14" s="2039" t="s">
        <v>1867</v>
      </c>
      <c r="B14" s="2045" t="s">
        <v>1868</v>
      </c>
      <c r="C14" s="2046"/>
      <c r="D14" s="2038" t="n">
        <v>482.554085984667</v>
      </c>
      <c r="E14" s="2034"/>
      <c r="F14" s="2042"/>
      <c r="G14" s="2035"/>
      <c r="H14" s="2036"/>
      <c r="I14" s="2037"/>
      <c r="J14" s="2038" t="n">
        <v>20.03422155</v>
      </c>
      <c r="K14" s="2034"/>
      <c r="L14" s="2042"/>
      <c r="M14" s="2035"/>
      <c r="N14" s="2036"/>
      <c r="O14" s="2043"/>
      <c r="P14" s="2044" t="n">
        <v>29.4199672</v>
      </c>
      <c r="Q14" s="2034"/>
      <c r="R14" s="2042"/>
      <c r="S14" s="2035"/>
      <c r="T14" s="2036"/>
    </row>
    <row r="15" customFormat="false" ht="15.75" hidden="false" customHeight="true" outlineLevel="0" collapsed="false">
      <c r="A15" s="2039" t="s">
        <v>1869</v>
      </c>
      <c r="B15" s="2045" t="s">
        <v>606</v>
      </c>
      <c r="C15" s="2046"/>
      <c r="D15" s="2038" t="n">
        <v>36.1444545</v>
      </c>
      <c r="E15" s="2034"/>
      <c r="F15" s="2042"/>
      <c r="G15" s="2035"/>
      <c r="H15" s="2036"/>
      <c r="I15" s="2037"/>
      <c r="J15" s="2038" t="n">
        <v>0.0403662</v>
      </c>
      <c r="K15" s="2034"/>
      <c r="L15" s="2042"/>
      <c r="M15" s="2035"/>
      <c r="N15" s="2036"/>
      <c r="O15" s="2043"/>
      <c r="P15" s="2044" t="n">
        <v>0.598827</v>
      </c>
      <c r="Q15" s="2034"/>
      <c r="R15" s="2042"/>
      <c r="S15" s="2035"/>
      <c r="T15" s="2036"/>
    </row>
    <row r="16" customFormat="false" ht="15.75" hidden="false" customHeight="true" outlineLevel="0" collapsed="false">
      <c r="A16" s="2039" t="s">
        <v>1870</v>
      </c>
      <c r="B16" s="2048" t="s">
        <v>1871</v>
      </c>
      <c r="C16" s="2046"/>
      <c r="D16" s="2038" t="s">
        <v>122</v>
      </c>
      <c r="E16" s="2034"/>
      <c r="F16" s="2042"/>
      <c r="G16" s="2035"/>
      <c r="H16" s="2036"/>
      <c r="I16" s="2037"/>
      <c r="J16" s="2038" t="n">
        <v>497.857452225</v>
      </c>
      <c r="K16" s="2034"/>
      <c r="L16" s="2042"/>
      <c r="M16" s="2035"/>
      <c r="N16" s="2036"/>
      <c r="O16" s="2043"/>
      <c r="P16" s="2044" t="s">
        <v>122</v>
      </c>
      <c r="Q16" s="2034"/>
      <c r="R16" s="2042"/>
      <c r="S16" s="2035"/>
      <c r="T16" s="2036"/>
    </row>
    <row r="17" customFormat="false" ht="15.75" hidden="false" customHeight="true" outlineLevel="0" collapsed="false">
      <c r="A17" s="2039" t="s">
        <v>1872</v>
      </c>
      <c r="B17" s="2048" t="s">
        <v>1873</v>
      </c>
      <c r="C17" s="2046"/>
      <c r="D17" s="2038" t="s">
        <v>94</v>
      </c>
      <c r="E17" s="2034"/>
      <c r="F17" s="2042"/>
      <c r="G17" s="2035"/>
      <c r="H17" s="2036"/>
      <c r="I17" s="2037"/>
      <c r="J17" s="2038" t="s">
        <v>122</v>
      </c>
      <c r="K17" s="2034"/>
      <c r="L17" s="2042"/>
      <c r="M17" s="2035"/>
      <c r="N17" s="2036"/>
      <c r="O17" s="2043"/>
      <c r="P17" s="2044" t="s">
        <v>94</v>
      </c>
      <c r="Q17" s="2034"/>
      <c r="R17" s="2042"/>
      <c r="S17" s="2035"/>
      <c r="T17" s="2036"/>
    </row>
    <row r="18" customFormat="false" ht="16.5" hidden="false" customHeight="true" outlineLevel="0" collapsed="false">
      <c r="A18" s="2049" t="s">
        <v>1874</v>
      </c>
      <c r="B18" s="2050" t="s">
        <v>1875</v>
      </c>
      <c r="C18" s="2051"/>
      <c r="D18" s="2052" t="s">
        <v>122</v>
      </c>
      <c r="E18" s="2053"/>
      <c r="F18" s="2053"/>
      <c r="G18" s="2054"/>
      <c r="H18" s="2055"/>
      <c r="I18" s="2056"/>
      <c r="J18" s="2052" t="n">
        <v>497.857452225</v>
      </c>
      <c r="K18" s="2053"/>
      <c r="L18" s="2053"/>
      <c r="M18" s="2054"/>
      <c r="N18" s="2055"/>
      <c r="O18" s="2056"/>
      <c r="P18" s="2052" t="s">
        <v>122</v>
      </c>
      <c r="Q18" s="2053"/>
      <c r="R18" s="2053"/>
      <c r="S18" s="2054"/>
      <c r="T18" s="2055"/>
    </row>
    <row r="19" customFormat="false" ht="15.75" hidden="false" customHeight="true" outlineLevel="0" collapsed="false">
      <c r="A19" s="2029" t="s">
        <v>1647</v>
      </c>
      <c r="B19" s="2057"/>
      <c r="C19" s="2058"/>
      <c r="D19" s="2059" t="n">
        <v>907.41646288844</v>
      </c>
      <c r="E19" s="2060"/>
      <c r="F19" s="2060"/>
      <c r="G19" s="2061"/>
      <c r="H19" s="2062"/>
      <c r="I19" s="2063"/>
      <c r="J19" s="2059" t="s">
        <v>122</v>
      </c>
      <c r="K19" s="2060"/>
      <c r="L19" s="2060"/>
      <c r="M19" s="2061"/>
      <c r="N19" s="2062"/>
      <c r="O19" s="2063"/>
      <c r="P19" s="2059" t="s">
        <v>122</v>
      </c>
      <c r="Q19" s="2060"/>
      <c r="R19" s="2060"/>
      <c r="S19" s="2061"/>
      <c r="T19" s="2062"/>
    </row>
    <row r="20" customFormat="false" ht="15.75" hidden="false" customHeight="true" outlineLevel="0" collapsed="false">
      <c r="A20" s="2039" t="s">
        <v>1876</v>
      </c>
      <c r="B20" s="2064" t="s">
        <v>1877</v>
      </c>
      <c r="C20" s="2041"/>
      <c r="D20" s="2038" t="n">
        <v>636.72178308124</v>
      </c>
      <c r="E20" s="2034"/>
      <c r="F20" s="2042"/>
      <c r="G20" s="2035"/>
      <c r="H20" s="2036"/>
      <c r="I20" s="2037"/>
      <c r="J20" s="2038" t="s">
        <v>122</v>
      </c>
      <c r="K20" s="2034"/>
      <c r="L20" s="2042"/>
      <c r="M20" s="2035"/>
      <c r="N20" s="2036"/>
      <c r="O20" s="2043"/>
      <c r="P20" s="2044" t="s">
        <v>122</v>
      </c>
      <c r="Q20" s="2034"/>
      <c r="R20" s="2042"/>
      <c r="S20" s="2035"/>
      <c r="T20" s="2036"/>
    </row>
    <row r="21" customFormat="false" ht="15.75" hidden="false" customHeight="true" outlineLevel="0" collapsed="false">
      <c r="A21" s="2039" t="s">
        <v>1878</v>
      </c>
      <c r="B21" s="2048" t="s">
        <v>1879</v>
      </c>
      <c r="C21" s="2046"/>
      <c r="D21" s="2038" t="n">
        <v>270.6946798072</v>
      </c>
      <c r="E21" s="2034"/>
      <c r="F21" s="2042"/>
      <c r="G21" s="2035"/>
      <c r="H21" s="2036"/>
      <c r="I21" s="2037"/>
      <c r="J21" s="2038" t="s">
        <v>122</v>
      </c>
      <c r="K21" s="2034"/>
      <c r="L21" s="2042"/>
      <c r="M21" s="2035"/>
      <c r="N21" s="2036"/>
      <c r="O21" s="2043"/>
      <c r="P21" s="2044" t="s">
        <v>122</v>
      </c>
      <c r="Q21" s="2034"/>
      <c r="R21" s="2042"/>
      <c r="S21" s="2035"/>
      <c r="T21" s="2036"/>
    </row>
    <row r="22" customFormat="false" ht="15.75" hidden="false" customHeight="true" outlineLevel="0" collapsed="false">
      <c r="A22" s="2039" t="s">
        <v>1880</v>
      </c>
      <c r="B22" s="2048" t="s">
        <v>689</v>
      </c>
      <c r="C22" s="2046"/>
      <c r="D22" s="2038" t="s">
        <v>122</v>
      </c>
      <c r="E22" s="2034"/>
      <c r="F22" s="2042"/>
      <c r="G22" s="2035"/>
      <c r="H22" s="2036"/>
      <c r="I22" s="2037"/>
      <c r="J22" s="2038" t="s">
        <v>122</v>
      </c>
      <c r="K22" s="2034"/>
      <c r="L22" s="2042"/>
      <c r="M22" s="2035"/>
      <c r="N22" s="2036"/>
      <c r="O22" s="2043"/>
      <c r="P22" s="2044" t="s">
        <v>118</v>
      </c>
      <c r="Q22" s="2034"/>
      <c r="R22" s="2042"/>
      <c r="S22" s="2035"/>
      <c r="T22" s="2036"/>
    </row>
    <row r="23" customFormat="false" ht="15.75" hidden="false" customHeight="true" outlineLevel="0" collapsed="false">
      <c r="A23" s="2039" t="s">
        <v>1881</v>
      </c>
      <c r="B23" s="2048" t="s">
        <v>1882</v>
      </c>
      <c r="C23" s="2046"/>
      <c r="D23" s="2038" t="s">
        <v>94</v>
      </c>
      <c r="E23" s="2034"/>
      <c r="F23" s="2042"/>
      <c r="G23" s="2065"/>
      <c r="H23" s="2066"/>
      <c r="I23" s="2067"/>
      <c r="J23" s="2068"/>
      <c r="K23" s="2069"/>
      <c r="L23" s="2068"/>
      <c r="M23" s="2070"/>
      <c r="N23" s="2071"/>
      <c r="O23" s="2067"/>
      <c r="P23" s="2068"/>
      <c r="Q23" s="2069"/>
      <c r="R23" s="2068"/>
      <c r="S23" s="2070"/>
      <c r="T23" s="2071"/>
    </row>
    <row r="24" customFormat="false" ht="16.5" hidden="false" customHeight="true" outlineLevel="0" collapsed="false">
      <c r="A24" s="2049" t="s">
        <v>1883</v>
      </c>
      <c r="B24" s="2050" t="s">
        <v>515</v>
      </c>
      <c r="C24" s="2051"/>
      <c r="D24" s="2052" t="s">
        <v>94</v>
      </c>
      <c r="E24" s="2053"/>
      <c r="F24" s="2053"/>
      <c r="G24" s="2054"/>
      <c r="H24" s="2055"/>
      <c r="I24" s="2056"/>
      <c r="J24" s="2052" t="s">
        <v>94</v>
      </c>
      <c r="K24" s="2053"/>
      <c r="L24" s="2053"/>
      <c r="M24" s="2054"/>
      <c r="N24" s="2055"/>
      <c r="O24" s="2056"/>
      <c r="P24" s="2052" t="s">
        <v>94</v>
      </c>
      <c r="Q24" s="2053"/>
      <c r="R24" s="2053"/>
      <c r="S24" s="2054"/>
      <c r="T24" s="2055"/>
    </row>
    <row r="25" customFormat="false" ht="16.5" hidden="false" customHeight="true" outlineLevel="0" collapsed="false">
      <c r="A25" s="2072" t="s">
        <v>1660</v>
      </c>
      <c r="B25" s="2073"/>
      <c r="C25" s="2074"/>
      <c r="D25" s="2075" t="s">
        <v>487</v>
      </c>
      <c r="E25" s="2076"/>
      <c r="F25" s="2076"/>
      <c r="G25" s="2077"/>
      <c r="H25" s="2078"/>
      <c r="I25" s="2079"/>
      <c r="J25" s="2080"/>
      <c r="K25" s="2081"/>
      <c r="L25" s="2081"/>
      <c r="M25" s="2082"/>
      <c r="N25" s="2083"/>
      <c r="O25" s="2084"/>
      <c r="P25" s="2075" t="s">
        <v>487</v>
      </c>
      <c r="Q25" s="2076"/>
      <c r="R25" s="2076"/>
      <c r="S25" s="2077"/>
      <c r="T25" s="2078"/>
    </row>
    <row r="26" customFormat="false" ht="15.75" hidden="false" customHeight="true" outlineLevel="0" collapsed="false">
      <c r="A26" s="2029" t="s">
        <v>1661</v>
      </c>
      <c r="B26" s="2085"/>
      <c r="C26" s="2086"/>
      <c r="D26" s="2087"/>
      <c r="E26" s="2087"/>
      <c r="F26" s="2086"/>
      <c r="G26" s="2088"/>
      <c r="H26" s="2089"/>
      <c r="I26" s="2090"/>
      <c r="J26" s="2091" t="n">
        <v>505.491324862261</v>
      </c>
      <c r="K26" s="2060"/>
      <c r="L26" s="2092"/>
      <c r="M26" s="2093"/>
      <c r="N26" s="2094"/>
      <c r="O26" s="2090"/>
      <c r="P26" s="2091" t="n">
        <v>941.582197446511</v>
      </c>
      <c r="Q26" s="2060"/>
      <c r="R26" s="2092"/>
      <c r="S26" s="2093"/>
      <c r="T26" s="2094"/>
    </row>
    <row r="27" customFormat="false" ht="15.75" hidden="false" customHeight="true" outlineLevel="0" collapsed="false">
      <c r="A27" s="2039" t="s">
        <v>1884</v>
      </c>
      <c r="B27" s="2030" t="s">
        <v>1885</v>
      </c>
      <c r="C27" s="2095"/>
      <c r="D27" s="2095"/>
      <c r="E27" s="2095"/>
      <c r="F27" s="2095"/>
      <c r="G27" s="2096"/>
      <c r="H27" s="2097"/>
      <c r="I27" s="2037"/>
      <c r="J27" s="2038" t="n">
        <v>441.684235920344</v>
      </c>
      <c r="K27" s="2098"/>
      <c r="L27" s="2098"/>
      <c r="M27" s="2099"/>
      <c r="N27" s="2100"/>
      <c r="O27" s="2101"/>
      <c r="P27" s="2102"/>
      <c r="Q27" s="2095"/>
      <c r="R27" s="2095"/>
      <c r="S27" s="2096"/>
      <c r="T27" s="2097"/>
    </row>
    <row r="28" customFormat="false" ht="15.75" hidden="false" customHeight="true" outlineLevel="0" collapsed="false">
      <c r="A28" s="2039" t="s">
        <v>1886</v>
      </c>
      <c r="B28" s="2045" t="s">
        <v>1887</v>
      </c>
      <c r="C28" s="2103"/>
      <c r="D28" s="2103"/>
      <c r="E28" s="2103"/>
      <c r="F28" s="2103"/>
      <c r="G28" s="2096"/>
      <c r="H28" s="2097"/>
      <c r="I28" s="2037"/>
      <c r="J28" s="2044" t="n">
        <v>59.2595408072975</v>
      </c>
      <c r="K28" s="2104"/>
      <c r="L28" s="2104"/>
      <c r="M28" s="2099"/>
      <c r="N28" s="2100"/>
      <c r="O28" s="2043"/>
      <c r="P28" s="2044" t="n">
        <v>121.865219428226</v>
      </c>
      <c r="Q28" s="2104"/>
      <c r="R28" s="2104"/>
      <c r="S28" s="2099"/>
      <c r="T28" s="2100"/>
    </row>
    <row r="29" customFormat="false" ht="15.75" hidden="false" customHeight="true" outlineLevel="0" collapsed="false">
      <c r="A29" s="2039" t="s">
        <v>1888</v>
      </c>
      <c r="B29" s="2045" t="s">
        <v>1019</v>
      </c>
      <c r="C29" s="2103"/>
      <c r="D29" s="2103"/>
      <c r="E29" s="2103"/>
      <c r="F29" s="2103"/>
      <c r="G29" s="2105"/>
      <c r="H29" s="2106"/>
      <c r="I29" s="2043"/>
      <c r="J29" s="2044" t="s">
        <v>94</v>
      </c>
      <c r="K29" s="2104"/>
      <c r="L29" s="2104"/>
      <c r="M29" s="2107"/>
      <c r="N29" s="2108"/>
      <c r="O29" s="2109"/>
      <c r="P29" s="2068"/>
      <c r="Q29" s="2103"/>
      <c r="R29" s="2103"/>
      <c r="S29" s="2105"/>
      <c r="T29" s="2106"/>
    </row>
    <row r="30" customFormat="false" ht="18.75" hidden="false" customHeight="true" outlineLevel="0" collapsed="false">
      <c r="A30" s="2039" t="s">
        <v>1889</v>
      </c>
      <c r="B30" s="2110" t="s">
        <v>1890</v>
      </c>
      <c r="C30" s="2068"/>
      <c r="D30" s="2068"/>
      <c r="E30" s="2068"/>
      <c r="F30" s="2068"/>
      <c r="G30" s="2111"/>
      <c r="H30" s="2112"/>
      <c r="I30" s="2037"/>
      <c r="J30" s="2044" t="s">
        <v>850</v>
      </c>
      <c r="K30" s="2042"/>
      <c r="L30" s="2042"/>
      <c r="M30" s="2035"/>
      <c r="N30" s="2036"/>
      <c r="O30" s="2043"/>
      <c r="P30" s="2044" t="n">
        <v>818.867086385534</v>
      </c>
      <c r="Q30" s="2042"/>
      <c r="R30" s="2042"/>
      <c r="S30" s="2035"/>
      <c r="T30" s="2036"/>
    </row>
    <row r="31" customFormat="false" ht="15.75" hidden="false" customHeight="true" outlineLevel="0" collapsed="false">
      <c r="A31" s="2039" t="s">
        <v>1891</v>
      </c>
      <c r="B31" s="2045" t="s">
        <v>1111</v>
      </c>
      <c r="C31" s="2103"/>
      <c r="D31" s="2103"/>
      <c r="E31" s="2103"/>
      <c r="F31" s="2103"/>
      <c r="G31" s="2096"/>
      <c r="H31" s="2097"/>
      <c r="I31" s="2037"/>
      <c r="J31" s="2044" t="s">
        <v>94</v>
      </c>
      <c r="K31" s="2104"/>
      <c r="L31" s="2104"/>
      <c r="M31" s="2099"/>
      <c r="N31" s="2100"/>
      <c r="O31" s="2043"/>
      <c r="P31" s="2044" t="s">
        <v>94</v>
      </c>
      <c r="Q31" s="2104"/>
      <c r="R31" s="2104"/>
      <c r="S31" s="2099"/>
      <c r="T31" s="2100"/>
    </row>
    <row r="32" customFormat="false" ht="15.75" hidden="false" customHeight="true" outlineLevel="0" collapsed="false">
      <c r="A32" s="2039" t="s">
        <v>1892</v>
      </c>
      <c r="B32" s="2045" t="s">
        <v>1129</v>
      </c>
      <c r="C32" s="2103"/>
      <c r="D32" s="2103"/>
      <c r="E32" s="2103"/>
      <c r="F32" s="2103"/>
      <c r="G32" s="2096"/>
      <c r="H32" s="2097"/>
      <c r="I32" s="2037"/>
      <c r="J32" s="2044" t="n">
        <v>4.54754813461988</v>
      </c>
      <c r="K32" s="2104"/>
      <c r="L32" s="2104"/>
      <c r="M32" s="2099"/>
      <c r="N32" s="2100"/>
      <c r="O32" s="2043"/>
      <c r="P32" s="2044" t="n">
        <v>0.849891632751</v>
      </c>
      <c r="Q32" s="2104"/>
      <c r="R32" s="2104"/>
      <c r="S32" s="2099"/>
      <c r="T32" s="2100"/>
    </row>
    <row r="33" customFormat="false" ht="16.5" hidden="false" customHeight="true" outlineLevel="0" collapsed="false">
      <c r="A33" s="2113" t="s">
        <v>1893</v>
      </c>
      <c r="B33" s="2114" t="s">
        <v>515</v>
      </c>
      <c r="C33" s="2115"/>
      <c r="D33" s="2115"/>
      <c r="E33" s="2115"/>
      <c r="F33" s="2115"/>
      <c r="G33" s="2116"/>
      <c r="H33" s="2117"/>
      <c r="I33" s="2056"/>
      <c r="J33" s="2052" t="s">
        <v>118</v>
      </c>
      <c r="K33" s="2118"/>
      <c r="L33" s="2118"/>
      <c r="M33" s="2119"/>
      <c r="N33" s="2120"/>
      <c r="O33" s="2056"/>
      <c r="P33" s="2052" t="s">
        <v>118</v>
      </c>
      <c r="Q33" s="2118"/>
      <c r="R33" s="2118"/>
      <c r="S33" s="2119"/>
      <c r="T33" s="2120"/>
    </row>
    <row r="34" customFormat="false" ht="18.75" hidden="false" customHeight="true" outlineLevel="0" collapsed="false">
      <c r="A34" s="2121" t="s">
        <v>1894</v>
      </c>
      <c r="B34" s="2122"/>
      <c r="C34" s="2058"/>
      <c r="D34" s="2059" t="n">
        <v>-9732.62008335126</v>
      </c>
      <c r="E34" s="2123"/>
      <c r="F34" s="2123"/>
      <c r="G34" s="2096"/>
      <c r="H34" s="2123"/>
      <c r="I34" s="2124"/>
      <c r="J34" s="2125" t="n">
        <v>1.640036038176</v>
      </c>
      <c r="K34" s="2123"/>
      <c r="L34" s="2123"/>
      <c r="M34" s="2096"/>
      <c r="N34" s="2123"/>
      <c r="O34" s="2124"/>
      <c r="P34" s="2125" t="n">
        <v>1.15442830506488</v>
      </c>
      <c r="Q34" s="2123"/>
      <c r="R34" s="2123"/>
      <c r="S34" s="2096"/>
      <c r="T34" s="2123"/>
      <c r="U34" s="16"/>
    </row>
    <row r="35" customFormat="false" ht="12.75" hidden="false" customHeight="true" outlineLevel="0" collapsed="false">
      <c r="A35" s="2039" t="s">
        <v>1895</v>
      </c>
      <c r="B35" s="2030" t="s">
        <v>1203</v>
      </c>
      <c r="C35" s="2126"/>
      <c r="D35" s="2125" t="n">
        <v>-8683.35703682696</v>
      </c>
      <c r="E35" s="2123"/>
      <c r="F35" s="2123"/>
      <c r="G35" s="2096"/>
      <c r="H35" s="2123"/>
      <c r="I35" s="2124"/>
      <c r="J35" s="2125" t="n">
        <v>1.640036038176</v>
      </c>
      <c r="K35" s="2123"/>
      <c r="L35" s="2123"/>
      <c r="M35" s="2096"/>
      <c r="N35" s="2123"/>
      <c r="O35" s="2124"/>
      <c r="P35" s="2125" t="n">
        <v>0.166444133636314</v>
      </c>
      <c r="Q35" s="2123"/>
      <c r="R35" s="2123"/>
      <c r="S35" s="2096"/>
      <c r="T35" s="2123"/>
      <c r="U35" s="16"/>
    </row>
    <row r="36" customFormat="false" ht="15.75" hidden="false" customHeight="true" outlineLevel="0" collapsed="false">
      <c r="A36" s="2039" t="s">
        <v>1896</v>
      </c>
      <c r="B36" s="2030" t="s">
        <v>1247</v>
      </c>
      <c r="C36" s="2126"/>
      <c r="D36" s="2125" t="n">
        <v>526.400845804287</v>
      </c>
      <c r="E36" s="2123"/>
      <c r="F36" s="2123"/>
      <c r="G36" s="2096"/>
      <c r="H36" s="2123"/>
      <c r="I36" s="2124"/>
      <c r="J36" s="2126" t="s">
        <v>482</v>
      </c>
      <c r="K36" s="2123"/>
      <c r="L36" s="2123"/>
      <c r="M36" s="2096"/>
      <c r="N36" s="2123"/>
      <c r="O36" s="2124"/>
      <c r="P36" s="2126" t="s">
        <v>482</v>
      </c>
      <c r="Q36" s="2123"/>
      <c r="R36" s="2123"/>
      <c r="S36" s="2096"/>
      <c r="T36" s="2123"/>
      <c r="U36" s="16"/>
    </row>
    <row r="37" customFormat="false" ht="15.75" hidden="false" customHeight="true" outlineLevel="0" collapsed="false">
      <c r="A37" s="2039" t="s">
        <v>1897</v>
      </c>
      <c r="B37" s="2030" t="s">
        <v>1275</v>
      </c>
      <c r="C37" s="2126"/>
      <c r="D37" s="2125" t="n">
        <v>-1560.79101232858</v>
      </c>
      <c r="E37" s="2123"/>
      <c r="F37" s="2123"/>
      <c r="G37" s="2096"/>
      <c r="H37" s="2123"/>
      <c r="I37" s="2124"/>
      <c r="J37" s="2126" t="s">
        <v>482</v>
      </c>
      <c r="K37" s="2123"/>
      <c r="L37" s="2123"/>
      <c r="M37" s="2096"/>
      <c r="N37" s="2123"/>
      <c r="O37" s="2124"/>
      <c r="P37" s="2126" t="s">
        <v>482</v>
      </c>
      <c r="Q37" s="2123"/>
      <c r="R37" s="2123"/>
      <c r="S37" s="2096"/>
      <c r="T37" s="2123"/>
      <c r="U37" s="16"/>
    </row>
    <row r="38" customFormat="false" ht="18.75" hidden="false" customHeight="true" outlineLevel="0" collapsed="false">
      <c r="A38" s="2039" t="s">
        <v>1898</v>
      </c>
      <c r="B38" s="2030" t="s">
        <v>1296</v>
      </c>
      <c r="C38" s="2126"/>
      <c r="D38" s="2125" t="n">
        <v>-14.87288</v>
      </c>
      <c r="E38" s="2123"/>
      <c r="F38" s="2123"/>
      <c r="G38" s="2096"/>
      <c r="H38" s="2123"/>
      <c r="I38" s="2124"/>
      <c r="J38" s="2126" t="s">
        <v>482</v>
      </c>
      <c r="K38" s="2123"/>
      <c r="L38" s="2123"/>
      <c r="M38" s="2096"/>
      <c r="N38" s="2123"/>
      <c r="O38" s="2124"/>
      <c r="P38" s="2125" t="n">
        <v>0.98798417142857</v>
      </c>
      <c r="Q38" s="2123"/>
      <c r="R38" s="2123"/>
      <c r="S38" s="2096"/>
      <c r="T38" s="2123"/>
      <c r="U38" s="16"/>
    </row>
    <row r="39" customFormat="false" ht="16.5" hidden="false" customHeight="true" outlineLevel="0" collapsed="false">
      <c r="A39" s="2039" t="s">
        <v>1899</v>
      </c>
      <c r="B39" s="2030" t="s">
        <v>1900</v>
      </c>
      <c r="C39" s="2126"/>
      <c r="D39" s="2126" t="s">
        <v>482</v>
      </c>
      <c r="E39" s="2123"/>
      <c r="F39" s="2123"/>
      <c r="G39" s="2096"/>
      <c r="H39" s="2123"/>
      <c r="I39" s="2124"/>
      <c r="J39" s="2126" t="s">
        <v>482</v>
      </c>
      <c r="K39" s="2123"/>
      <c r="L39" s="2123"/>
      <c r="M39" s="2096"/>
      <c r="N39" s="2123"/>
      <c r="O39" s="2124"/>
      <c r="P39" s="2126" t="s">
        <v>482</v>
      </c>
      <c r="Q39" s="2123"/>
      <c r="R39" s="2123"/>
      <c r="S39" s="2096"/>
      <c r="T39" s="2123"/>
      <c r="U39" s="16"/>
    </row>
    <row r="40" customFormat="false" ht="16.5" hidden="false" customHeight="true" outlineLevel="0" collapsed="false">
      <c r="A40" s="2039" t="s">
        <v>1901</v>
      </c>
      <c r="B40" s="2030" t="s">
        <v>1902</v>
      </c>
      <c r="C40" s="2126"/>
      <c r="D40" s="2126" t="s">
        <v>482</v>
      </c>
      <c r="E40" s="2123"/>
      <c r="F40" s="2123"/>
      <c r="G40" s="2096"/>
      <c r="H40" s="2123"/>
      <c r="I40" s="2124"/>
      <c r="J40" s="2126" t="s">
        <v>482</v>
      </c>
      <c r="K40" s="2123"/>
      <c r="L40" s="2123"/>
      <c r="M40" s="2096"/>
      <c r="N40" s="2123"/>
      <c r="O40" s="2124"/>
      <c r="P40" s="2126" t="s">
        <v>482</v>
      </c>
      <c r="Q40" s="2123"/>
      <c r="R40" s="2123"/>
      <c r="S40" s="2096"/>
      <c r="T40" s="2123"/>
      <c r="U40" s="16"/>
    </row>
    <row r="41" customFormat="false" ht="16.5" hidden="false" customHeight="true" outlineLevel="0" collapsed="false">
      <c r="A41" s="2113" t="s">
        <v>1903</v>
      </c>
      <c r="B41" s="2030" t="s">
        <v>1904</v>
      </c>
      <c r="C41" s="2126"/>
      <c r="D41" s="2126" t="s">
        <v>343</v>
      </c>
      <c r="E41" s="2123"/>
      <c r="F41" s="2123"/>
      <c r="G41" s="2096"/>
      <c r="H41" s="2123"/>
      <c r="I41" s="2124"/>
      <c r="J41" s="2126" t="s">
        <v>343</v>
      </c>
      <c r="K41" s="2123"/>
      <c r="L41" s="2123"/>
      <c r="M41" s="2096"/>
      <c r="N41" s="2123"/>
      <c r="O41" s="2124"/>
      <c r="P41" s="2126" t="s">
        <v>482</v>
      </c>
      <c r="Q41" s="2123"/>
      <c r="R41" s="2123"/>
      <c r="S41" s="2096"/>
      <c r="T41" s="212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27" t="s">
        <v>1905</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47</v>
      </c>
      <c r="B1" s="2005"/>
      <c r="C1" s="2005"/>
      <c r="D1" s="2005"/>
      <c r="E1" s="2005"/>
      <c r="F1" s="2006"/>
      <c r="G1" s="2006"/>
      <c r="H1" s="2006"/>
      <c r="I1" s="2006"/>
      <c r="J1" s="2006"/>
      <c r="K1" s="2007"/>
      <c r="L1" s="2128"/>
      <c r="M1" s="2128"/>
      <c r="N1" s="1665"/>
      <c r="O1" s="1665"/>
      <c r="P1" s="1665"/>
      <c r="Q1" s="1665"/>
      <c r="S1" s="2008" t="s">
        <v>1848</v>
      </c>
      <c r="T1" s="114" t="s">
        <v>76</v>
      </c>
    </row>
    <row r="2" customFormat="false" ht="15.75" hidden="false" customHeight="true" outlineLevel="0" collapsed="false">
      <c r="A2" s="650" t="s">
        <v>110</v>
      </c>
      <c r="B2" s="2008"/>
      <c r="D2" s="2006"/>
      <c r="E2" s="2006"/>
      <c r="F2" s="2006"/>
      <c r="G2" s="2006"/>
      <c r="H2" s="2006"/>
      <c r="I2" s="2006"/>
      <c r="J2" s="2006"/>
      <c r="K2" s="2009"/>
      <c r="L2" s="2128"/>
      <c r="M2" s="2128"/>
      <c r="N2" s="1665"/>
      <c r="O2" s="1665"/>
      <c r="P2" s="1665"/>
      <c r="Q2" s="1665"/>
      <c r="R2" s="1665"/>
      <c r="S2" s="1665"/>
      <c r="T2" s="114" t="s">
        <v>78</v>
      </c>
    </row>
    <row r="3" customFormat="false" ht="15.75" hidden="false" customHeight="true" outlineLevel="0" collapsed="false">
      <c r="A3" s="650"/>
      <c r="B3" s="2006"/>
      <c r="C3" s="2007"/>
      <c r="D3" s="2006"/>
      <c r="E3" s="2006"/>
      <c r="F3" s="2006"/>
      <c r="G3" s="2006"/>
      <c r="H3" s="2006"/>
      <c r="I3" s="2006"/>
      <c r="J3" s="2006"/>
      <c r="K3" s="2009"/>
      <c r="L3" s="2129"/>
      <c r="M3" s="2129"/>
      <c r="N3" s="1665"/>
      <c r="O3" s="1665"/>
      <c r="P3" s="1665"/>
      <c r="Q3" s="1665"/>
      <c r="R3" s="1665"/>
      <c r="S3" s="1665"/>
      <c r="T3" s="114" t="s">
        <v>79</v>
      </c>
    </row>
    <row r="4" customFormat="false" ht="16.5" hidden="false" customHeight="true" outlineLevel="0" collapsed="false">
      <c r="A4" s="2130"/>
      <c r="B4" s="2006"/>
      <c r="C4" s="2006"/>
      <c r="D4" s="2006"/>
      <c r="E4" s="2006"/>
      <c r="F4" s="2006"/>
      <c r="G4" s="2006"/>
      <c r="H4" s="2006"/>
      <c r="I4" s="2006"/>
      <c r="J4" s="2006"/>
      <c r="K4" s="2007"/>
      <c r="L4" s="2006"/>
      <c r="M4" s="2006"/>
      <c r="N4" s="1665"/>
      <c r="O4" s="1665"/>
      <c r="P4" s="1665"/>
      <c r="Q4" s="1665"/>
      <c r="R4" s="1665"/>
      <c r="S4" s="1665"/>
      <c r="T4" s="1665"/>
    </row>
    <row r="5" customFormat="false" ht="15.75" hidden="false" customHeight="true" outlineLevel="0" collapsed="false">
      <c r="A5" s="2010" t="s">
        <v>80</v>
      </c>
      <c r="B5" s="2010"/>
      <c r="C5" s="2011" t="s">
        <v>1849</v>
      </c>
      <c r="D5" s="2011"/>
      <c r="E5" s="2011"/>
      <c r="F5" s="2011"/>
      <c r="G5" s="2011"/>
      <c r="H5" s="2011"/>
      <c r="I5" s="2012" t="s">
        <v>1850</v>
      </c>
      <c r="J5" s="2012"/>
      <c r="K5" s="2012"/>
      <c r="L5" s="2012"/>
      <c r="M5" s="2012"/>
      <c r="N5" s="2012"/>
      <c r="O5" s="2012" t="s">
        <v>1851</v>
      </c>
      <c r="P5" s="2012"/>
      <c r="Q5" s="2012"/>
      <c r="R5" s="2012"/>
      <c r="S5" s="2012"/>
      <c r="T5" s="2012"/>
    </row>
    <row r="6" customFormat="false" ht="80.1" hidden="false" customHeight="true" outlineLevel="0" collapsed="false">
      <c r="A6" s="2010"/>
      <c r="B6" s="2010"/>
      <c r="C6" s="2013" t="s">
        <v>1852</v>
      </c>
      <c r="D6" s="2014" t="s">
        <v>1853</v>
      </c>
      <c r="E6" s="2014" t="s">
        <v>1854</v>
      </c>
      <c r="F6" s="2014" t="s">
        <v>1855</v>
      </c>
      <c r="G6" s="2015" t="s">
        <v>1856</v>
      </c>
      <c r="H6" s="2016" t="s">
        <v>1857</v>
      </c>
      <c r="I6" s="2014" t="s">
        <v>1852</v>
      </c>
      <c r="J6" s="2014" t="s">
        <v>1853</v>
      </c>
      <c r="K6" s="2014" t="s">
        <v>1854</v>
      </c>
      <c r="L6" s="2014" t="s">
        <v>1855</v>
      </c>
      <c r="M6" s="2015" t="s">
        <v>1856</v>
      </c>
      <c r="N6" s="2016" t="s">
        <v>1857</v>
      </c>
      <c r="O6" s="2017" t="s">
        <v>1852</v>
      </c>
      <c r="P6" s="2014" t="s">
        <v>1853</v>
      </c>
      <c r="Q6" s="2013" t="s">
        <v>1854</v>
      </c>
      <c r="R6" s="2014" t="s">
        <v>1855</v>
      </c>
      <c r="S6" s="2015" t="s">
        <v>1856</v>
      </c>
      <c r="T6" s="2016" t="s">
        <v>1857</v>
      </c>
    </row>
    <row r="7" customFormat="false" ht="18" hidden="false" customHeight="true" outlineLevel="0" collapsed="false">
      <c r="A7" s="2010"/>
      <c r="B7" s="2010"/>
      <c r="C7" s="2018" t="s">
        <v>1858</v>
      </c>
      <c r="D7" s="2018"/>
      <c r="E7" s="2018"/>
      <c r="F7" s="2019" t="s">
        <v>306</v>
      </c>
      <c r="G7" s="2019"/>
      <c r="H7" s="2019"/>
      <c r="I7" s="2131" t="s">
        <v>1858</v>
      </c>
      <c r="J7" s="2131"/>
      <c r="K7" s="2131"/>
      <c r="L7" s="2019" t="s">
        <v>306</v>
      </c>
      <c r="M7" s="2019"/>
      <c r="N7" s="2019"/>
      <c r="O7" s="2131" t="s">
        <v>1858</v>
      </c>
      <c r="P7" s="2131"/>
      <c r="Q7" s="2131"/>
      <c r="R7" s="2019" t="s">
        <v>306</v>
      </c>
      <c r="S7" s="2019"/>
      <c r="T7" s="2019"/>
    </row>
    <row r="8" customFormat="false" ht="16.5" hidden="false" customHeight="true" outlineLevel="0" collapsed="false">
      <c r="A8" s="2029" t="s">
        <v>1669</v>
      </c>
      <c r="B8" s="2057"/>
      <c r="C8" s="2031"/>
      <c r="D8" s="2032" t="s">
        <v>502</v>
      </c>
      <c r="E8" s="2034"/>
      <c r="F8" s="2034"/>
      <c r="G8" s="2035"/>
      <c r="H8" s="2036"/>
      <c r="I8" s="2041"/>
      <c r="J8" s="2038" t="n">
        <v>572.512217520426</v>
      </c>
      <c r="K8" s="2034"/>
      <c r="L8" s="2034"/>
      <c r="M8" s="2035"/>
      <c r="N8" s="2036"/>
      <c r="O8" s="2037"/>
      <c r="P8" s="2038" t="n">
        <v>102.30591263</v>
      </c>
      <c r="Q8" s="2034"/>
      <c r="R8" s="2132"/>
      <c r="S8" s="2133"/>
      <c r="T8" s="2036"/>
    </row>
    <row r="9" customFormat="false" ht="15.75" hidden="false" customHeight="true" outlineLevel="0" collapsed="false">
      <c r="A9" s="2039" t="s">
        <v>1906</v>
      </c>
      <c r="B9" s="2030" t="s">
        <v>1907</v>
      </c>
      <c r="C9" s="2041"/>
      <c r="D9" s="2038" t="s">
        <v>502</v>
      </c>
      <c r="E9" s="2034"/>
      <c r="F9" s="2034"/>
      <c r="G9" s="2035"/>
      <c r="H9" s="2036"/>
      <c r="I9" s="2041"/>
      <c r="J9" s="2038" t="n">
        <v>514.141959420426</v>
      </c>
      <c r="K9" s="2034"/>
      <c r="L9" s="2034"/>
      <c r="M9" s="2035"/>
      <c r="N9" s="2036"/>
      <c r="O9" s="2134"/>
      <c r="P9" s="2102"/>
      <c r="Q9" s="2069"/>
      <c r="R9" s="2135"/>
      <c r="S9" s="2136"/>
      <c r="T9" s="2112"/>
    </row>
    <row r="10" customFormat="false" ht="15.75" hidden="false" customHeight="true" outlineLevel="0" collapsed="false">
      <c r="A10" s="2039" t="s">
        <v>1908</v>
      </c>
      <c r="B10" s="2045" t="s">
        <v>1909</v>
      </c>
      <c r="C10" s="2137"/>
      <c r="D10" s="2103"/>
      <c r="E10" s="2095"/>
      <c r="F10" s="2103"/>
      <c r="G10" s="2105"/>
      <c r="H10" s="2106"/>
      <c r="I10" s="2138"/>
      <c r="J10" s="2044" t="n">
        <v>0.7708701</v>
      </c>
      <c r="K10" s="2034"/>
      <c r="L10" s="2104"/>
      <c r="M10" s="2107"/>
      <c r="N10" s="2108"/>
      <c r="O10" s="2139"/>
      <c r="P10" s="2044" t="n">
        <v>38.53516163</v>
      </c>
      <c r="Q10" s="2034"/>
      <c r="R10" s="2140"/>
      <c r="S10" s="2141"/>
      <c r="T10" s="2066"/>
    </row>
    <row r="11" customFormat="false" ht="15.75" hidden="false" customHeight="true" outlineLevel="0" collapsed="false">
      <c r="A11" s="2039" t="s">
        <v>1910</v>
      </c>
      <c r="B11" s="2045" t="s">
        <v>1533</v>
      </c>
      <c r="C11" s="2046"/>
      <c r="D11" s="2044" t="s">
        <v>118</v>
      </c>
      <c r="E11" s="2034"/>
      <c r="F11" s="2034"/>
      <c r="G11" s="2035"/>
      <c r="H11" s="2036"/>
      <c r="I11" s="2046"/>
      <c r="J11" s="2044" t="s">
        <v>487</v>
      </c>
      <c r="K11" s="2034"/>
      <c r="L11" s="2034"/>
      <c r="M11" s="2035"/>
      <c r="N11" s="2036"/>
      <c r="O11" s="2043"/>
      <c r="P11" s="2044" t="s">
        <v>122</v>
      </c>
      <c r="Q11" s="2034"/>
      <c r="R11" s="2142"/>
      <c r="S11" s="2143"/>
      <c r="T11" s="2066"/>
    </row>
    <row r="12" customFormat="false" ht="16.5" hidden="false" customHeight="true" outlineLevel="0" collapsed="false">
      <c r="A12" s="2113" t="s">
        <v>1911</v>
      </c>
      <c r="B12" s="2114" t="s">
        <v>515</v>
      </c>
      <c r="C12" s="2051"/>
      <c r="D12" s="2052" t="s">
        <v>482</v>
      </c>
      <c r="E12" s="2053"/>
      <c r="F12" s="2053"/>
      <c r="G12" s="2054"/>
      <c r="H12" s="2055"/>
      <c r="I12" s="2051"/>
      <c r="J12" s="2052" t="n">
        <v>57.599388</v>
      </c>
      <c r="K12" s="2053"/>
      <c r="L12" s="2053"/>
      <c r="M12" s="2054"/>
      <c r="N12" s="2055"/>
      <c r="O12" s="2056"/>
      <c r="P12" s="2052" t="n">
        <v>63.770751</v>
      </c>
      <c r="Q12" s="2053"/>
      <c r="R12" s="2144"/>
      <c r="S12" s="2145"/>
      <c r="T12" s="2055"/>
    </row>
    <row r="13" customFormat="false" ht="15.75" hidden="false" customHeight="true" outlineLevel="0" collapsed="false">
      <c r="A13" s="2146" t="s">
        <v>1912</v>
      </c>
      <c r="B13" s="2147"/>
      <c r="C13" s="2148"/>
      <c r="D13" s="2038" t="s">
        <v>118</v>
      </c>
      <c r="E13" s="2034"/>
      <c r="F13" s="2034"/>
      <c r="G13" s="2035"/>
      <c r="H13" s="2036"/>
      <c r="I13" s="2041"/>
      <c r="J13" s="2038" t="s">
        <v>118</v>
      </c>
      <c r="K13" s="2034"/>
      <c r="L13" s="2034"/>
      <c r="M13" s="2035"/>
      <c r="N13" s="2036"/>
      <c r="O13" s="2037"/>
      <c r="P13" s="2038" t="s">
        <v>118</v>
      </c>
      <c r="Q13" s="2034"/>
      <c r="R13" s="2132"/>
      <c r="S13" s="2133"/>
      <c r="T13" s="2036"/>
    </row>
    <row r="14" customFormat="false" ht="16.5" hidden="false" customHeight="true" outlineLevel="0" collapsed="false">
      <c r="A14" s="2149"/>
      <c r="B14" s="2149"/>
      <c r="C14" s="2138"/>
      <c r="D14" s="2038"/>
      <c r="E14" s="2150"/>
      <c r="F14" s="2150"/>
      <c r="G14" s="2151"/>
      <c r="H14" s="2152"/>
      <c r="I14" s="2138"/>
      <c r="J14" s="2138"/>
      <c r="K14" s="2150"/>
      <c r="L14" s="2150"/>
      <c r="M14" s="2151"/>
      <c r="N14" s="2152"/>
      <c r="O14" s="2139"/>
      <c r="P14" s="2138"/>
      <c r="Q14" s="2150"/>
      <c r="R14" s="2140"/>
      <c r="S14" s="2141"/>
      <c r="T14" s="2152"/>
    </row>
    <row r="15" customFormat="false" ht="15.75" hidden="false" customHeight="true" outlineLevel="0" collapsed="false">
      <c r="A15" s="2153" t="s">
        <v>1913</v>
      </c>
      <c r="B15" s="2154"/>
      <c r="C15" s="2155"/>
      <c r="D15" s="2156"/>
      <c r="E15" s="2157"/>
      <c r="F15" s="2156"/>
      <c r="G15" s="2156"/>
      <c r="H15" s="2158"/>
      <c r="I15" s="2156"/>
      <c r="J15" s="2159"/>
      <c r="K15" s="2157"/>
      <c r="L15" s="2156"/>
      <c r="M15" s="2156"/>
      <c r="N15" s="2158"/>
      <c r="O15" s="2160"/>
      <c r="P15" s="2159"/>
      <c r="Q15" s="2157"/>
      <c r="R15" s="2159"/>
      <c r="S15" s="2159"/>
      <c r="T15" s="2161"/>
    </row>
    <row r="16" customFormat="false" ht="15.75" hidden="false" customHeight="true" outlineLevel="0" collapsed="false">
      <c r="A16" s="2162" t="s">
        <v>135</v>
      </c>
      <c r="B16" s="2163"/>
      <c r="C16" s="2164"/>
      <c r="D16" s="2165" t="n">
        <v>877.4465308825</v>
      </c>
      <c r="E16" s="2166"/>
      <c r="F16" s="2166"/>
      <c r="G16" s="2167"/>
      <c r="H16" s="2168"/>
      <c r="I16" s="2164"/>
      <c r="J16" s="2165" t="n">
        <v>1.12437432555</v>
      </c>
      <c r="K16" s="2166"/>
      <c r="L16" s="2166"/>
      <c r="M16" s="2167"/>
      <c r="N16" s="2168"/>
      <c r="O16" s="2169"/>
      <c r="P16" s="2165" t="n">
        <v>2.8223724284815</v>
      </c>
      <c r="Q16" s="2166"/>
      <c r="R16" s="2170"/>
      <c r="S16" s="2171"/>
      <c r="T16" s="2172"/>
    </row>
    <row r="17" customFormat="false" ht="15.75" hidden="false" customHeight="true" outlineLevel="0" collapsed="false">
      <c r="A17" s="2173" t="s">
        <v>138</v>
      </c>
      <c r="B17" s="2174"/>
      <c r="C17" s="2175"/>
      <c r="D17" s="2176" t="s">
        <v>94</v>
      </c>
      <c r="E17" s="2166"/>
      <c r="F17" s="2177"/>
      <c r="G17" s="2178"/>
      <c r="H17" s="2172"/>
      <c r="I17" s="2164"/>
      <c r="J17" s="2165" t="s">
        <v>94</v>
      </c>
      <c r="K17" s="2177"/>
      <c r="L17" s="2177"/>
      <c r="M17" s="2178"/>
      <c r="N17" s="2172"/>
      <c r="O17" s="2179"/>
      <c r="P17" s="2176" t="s">
        <v>94</v>
      </c>
      <c r="Q17" s="2166"/>
      <c r="R17" s="2180"/>
      <c r="S17" s="2181"/>
      <c r="T17" s="2182"/>
    </row>
    <row r="18" customFormat="false" ht="18" hidden="false" customHeight="true" outlineLevel="0" collapsed="false">
      <c r="A18" s="2183" t="s">
        <v>1914</v>
      </c>
      <c r="B18" s="2184"/>
      <c r="C18" s="2185"/>
      <c r="D18" s="2186" t="n">
        <v>2833.68880753333</v>
      </c>
      <c r="E18" s="2187"/>
      <c r="F18" s="2188"/>
      <c r="G18" s="2189"/>
      <c r="H18" s="2190"/>
      <c r="I18" s="2191"/>
      <c r="J18" s="2192"/>
      <c r="K18" s="2191"/>
      <c r="L18" s="2193"/>
      <c r="M18" s="2194"/>
      <c r="N18" s="2195"/>
      <c r="O18" s="2196"/>
      <c r="P18" s="2192"/>
      <c r="Q18" s="2191"/>
      <c r="R18" s="2197"/>
      <c r="S18" s="2198"/>
      <c r="T18" s="2199"/>
    </row>
    <row r="19" customFormat="false" ht="16.5" hidden="false" customHeight="true" outlineLevel="0" collapsed="false">
      <c r="A19" s="2200"/>
      <c r="B19" s="2200"/>
      <c r="C19" s="2200"/>
      <c r="D19" s="2200"/>
      <c r="E19" s="2200"/>
      <c r="F19" s="2200"/>
      <c r="G19" s="2200"/>
      <c r="H19" s="2200"/>
      <c r="I19" s="2200"/>
      <c r="J19" s="2200"/>
      <c r="K19" s="2200"/>
      <c r="L19" s="2200"/>
      <c r="M19" s="2201"/>
      <c r="N19" s="2202"/>
      <c r="O19" s="2202"/>
      <c r="P19" s="2202"/>
      <c r="Q19" s="2202"/>
      <c r="R19" s="2202"/>
      <c r="S19" s="2202"/>
      <c r="T19" s="2202"/>
    </row>
    <row r="20" customFormat="false" ht="17.25" hidden="false" customHeight="true" outlineLevel="0" collapsed="false">
      <c r="A20" s="2203" t="s">
        <v>80</v>
      </c>
      <c r="B20" s="2203"/>
      <c r="C20" s="2011" t="s">
        <v>713</v>
      </c>
      <c r="D20" s="2011"/>
      <c r="E20" s="2011"/>
      <c r="F20" s="2011"/>
      <c r="G20" s="2011"/>
      <c r="H20" s="2011"/>
      <c r="I20" s="2012" t="s">
        <v>716</v>
      </c>
      <c r="J20" s="2012"/>
      <c r="K20" s="2012"/>
      <c r="L20" s="2012"/>
      <c r="M20" s="2012"/>
      <c r="N20" s="2012"/>
      <c r="O20" s="2204" t="s">
        <v>1915</v>
      </c>
      <c r="P20" s="2204"/>
      <c r="Q20" s="2204"/>
      <c r="R20" s="2204"/>
      <c r="S20" s="2204"/>
      <c r="T20" s="2204"/>
    </row>
    <row r="21" customFormat="false" ht="80.1" hidden="false" customHeight="true" outlineLevel="0" collapsed="false">
      <c r="A21" s="2203"/>
      <c r="B21" s="2203"/>
      <c r="C21" s="2014" t="s">
        <v>1852</v>
      </c>
      <c r="D21" s="2014" t="s">
        <v>1853</v>
      </c>
      <c r="E21" s="2014" t="s">
        <v>1854</v>
      </c>
      <c r="F21" s="2014" t="s">
        <v>1855</v>
      </c>
      <c r="G21" s="2015" t="s">
        <v>1856</v>
      </c>
      <c r="H21" s="2016" t="s">
        <v>1857</v>
      </c>
      <c r="I21" s="2014" t="s">
        <v>1852</v>
      </c>
      <c r="J21" s="2014" t="s">
        <v>1853</v>
      </c>
      <c r="K21" s="2014" t="s">
        <v>1854</v>
      </c>
      <c r="L21" s="2014" t="s">
        <v>1855</v>
      </c>
      <c r="M21" s="2015" t="s">
        <v>1856</v>
      </c>
      <c r="N21" s="2016" t="s">
        <v>1857</v>
      </c>
      <c r="O21" s="2014" t="s">
        <v>1852</v>
      </c>
      <c r="P21" s="2014" t="s">
        <v>1853</v>
      </c>
      <c r="Q21" s="2013" t="s">
        <v>1854</v>
      </c>
      <c r="R21" s="2014" t="s">
        <v>1855</v>
      </c>
      <c r="S21" s="2015" t="s">
        <v>1856</v>
      </c>
      <c r="T21" s="2016" t="s">
        <v>1857</v>
      </c>
    </row>
    <row r="22" customFormat="false" ht="15" hidden="false" customHeight="true" outlineLevel="0" collapsed="false">
      <c r="A22" s="2205"/>
      <c r="B22" s="2205"/>
      <c r="C22" s="2018" t="s">
        <v>1858</v>
      </c>
      <c r="D22" s="2018"/>
      <c r="E22" s="2018"/>
      <c r="F22" s="2019" t="s">
        <v>306</v>
      </c>
      <c r="G22" s="2019"/>
      <c r="H22" s="2019"/>
      <c r="I22" s="2131" t="s">
        <v>1916</v>
      </c>
      <c r="J22" s="2131"/>
      <c r="K22" s="2131"/>
      <c r="L22" s="2019" t="s">
        <v>306</v>
      </c>
      <c r="M22" s="2019"/>
      <c r="N22" s="2019"/>
      <c r="O22" s="2131" t="s">
        <v>1858</v>
      </c>
      <c r="P22" s="2131"/>
      <c r="Q22" s="2131"/>
      <c r="R22" s="2019" t="s">
        <v>306</v>
      </c>
      <c r="S22" s="2019"/>
      <c r="T22" s="2019"/>
    </row>
    <row r="23" customFormat="false" ht="15" hidden="false" customHeight="true" outlineLevel="0" collapsed="false">
      <c r="A23" s="2206" t="s">
        <v>1917</v>
      </c>
      <c r="B23" s="2207"/>
      <c r="C23" s="2208"/>
      <c r="D23" s="2209" t="n">
        <v>132.07775306906</v>
      </c>
      <c r="E23" s="2210"/>
      <c r="F23" s="2210"/>
      <c r="G23" s="2211"/>
      <c r="H23" s="2212"/>
      <c r="I23" s="2209"/>
      <c r="J23" s="2209" t="n">
        <v>0.038493</v>
      </c>
      <c r="K23" s="2210"/>
      <c r="L23" s="2210"/>
      <c r="M23" s="2211"/>
      <c r="N23" s="2212"/>
      <c r="O23" s="2209"/>
      <c r="P23" s="2209" t="n">
        <v>1.34974772</v>
      </c>
      <c r="Q23" s="2210"/>
      <c r="R23" s="2213"/>
      <c r="S23" s="2214"/>
      <c r="T23" s="2212"/>
    </row>
    <row r="24" customFormat="false" ht="15" hidden="false" customHeight="true" outlineLevel="0" collapsed="false">
      <c r="A24" s="2215" t="s">
        <v>1918</v>
      </c>
      <c r="B24" s="2030" t="s">
        <v>600</v>
      </c>
      <c r="C24" s="2216"/>
      <c r="D24" s="2217"/>
      <c r="E24" s="2217"/>
      <c r="F24" s="2217"/>
      <c r="G24" s="2218"/>
      <c r="H24" s="2219"/>
      <c r="I24" s="2041"/>
      <c r="J24" s="2038" t="s">
        <v>94</v>
      </c>
      <c r="K24" s="2034"/>
      <c r="L24" s="2220"/>
      <c r="M24" s="2221"/>
      <c r="N24" s="2222"/>
      <c r="O24" s="2102"/>
      <c r="P24" s="2102"/>
      <c r="Q24" s="2102"/>
      <c r="R24" s="2102"/>
      <c r="S24" s="2111"/>
      <c r="T24" s="2112"/>
    </row>
    <row r="25" customFormat="false" ht="16.5" hidden="false" customHeight="true" outlineLevel="0" collapsed="false">
      <c r="A25" s="2223" t="s">
        <v>1919</v>
      </c>
      <c r="B25" s="2047" t="s">
        <v>1920</v>
      </c>
      <c r="C25" s="2224"/>
      <c r="D25" s="2044" t="s">
        <v>122</v>
      </c>
      <c r="E25" s="2042"/>
      <c r="F25" s="2042"/>
      <c r="G25" s="2065"/>
      <c r="H25" s="2066"/>
      <c r="I25" s="2046"/>
      <c r="J25" s="2044" t="s">
        <v>122</v>
      </c>
      <c r="K25" s="2042"/>
      <c r="L25" s="2042"/>
      <c r="M25" s="2065"/>
      <c r="N25" s="2066"/>
      <c r="O25" s="2046"/>
      <c r="P25" s="2044" t="s">
        <v>94</v>
      </c>
      <c r="Q25" s="2042"/>
      <c r="R25" s="2225"/>
      <c r="S25" s="2226"/>
      <c r="T25" s="2066"/>
    </row>
    <row r="26" customFormat="false" ht="16.5" hidden="false" customHeight="true" outlineLevel="0" collapsed="false">
      <c r="A26" s="2223" t="s">
        <v>1921</v>
      </c>
      <c r="B26" s="2047" t="s">
        <v>1922</v>
      </c>
      <c r="C26" s="2224"/>
      <c r="D26" s="2044" t="n">
        <v>132.07775306906</v>
      </c>
      <c r="E26" s="2042"/>
      <c r="F26" s="2042"/>
      <c r="G26" s="2065"/>
      <c r="H26" s="2066"/>
      <c r="I26" s="2046"/>
      <c r="J26" s="2044" t="n">
        <v>0.038493</v>
      </c>
      <c r="K26" s="2042"/>
      <c r="L26" s="2042"/>
      <c r="M26" s="2065"/>
      <c r="N26" s="2066"/>
      <c r="O26" s="2046"/>
      <c r="P26" s="2044" t="n">
        <v>1.34974772</v>
      </c>
      <c r="Q26" s="2042"/>
      <c r="R26" s="2225"/>
      <c r="S26" s="2226"/>
      <c r="T26" s="2066"/>
    </row>
    <row r="27" customFormat="false" ht="15.75" hidden="false" customHeight="true" outlineLevel="0" collapsed="false">
      <c r="A27" s="2227" t="s">
        <v>1883</v>
      </c>
      <c r="B27" s="2228" t="s">
        <v>606</v>
      </c>
      <c r="C27" s="2229"/>
      <c r="D27" s="2230" t="s">
        <v>122</v>
      </c>
      <c r="E27" s="2231"/>
      <c r="F27" s="2231"/>
      <c r="G27" s="2232"/>
      <c r="H27" s="2233"/>
      <c r="I27" s="2234"/>
      <c r="J27" s="2234" t="s">
        <v>94</v>
      </c>
      <c r="K27" s="2231"/>
      <c r="L27" s="2231"/>
      <c r="M27" s="2232"/>
      <c r="N27" s="2233"/>
      <c r="O27" s="2234"/>
      <c r="P27" s="2234" t="s">
        <v>94</v>
      </c>
      <c r="Q27" s="2235"/>
      <c r="R27" s="2236"/>
      <c r="S27" s="2237"/>
      <c r="T27" s="2055"/>
    </row>
    <row r="28" customFormat="false" ht="28.5" hidden="false" customHeight="true" outlineLevel="0" collapsed="false">
      <c r="A28" s="2238" t="s">
        <v>1923</v>
      </c>
      <c r="B28" s="2238"/>
      <c r="C28" s="2239"/>
      <c r="D28" s="2240" t="s">
        <v>122</v>
      </c>
      <c r="E28" s="2187"/>
      <c r="F28" s="2187"/>
      <c r="G28" s="2241"/>
      <c r="H28" s="2242"/>
      <c r="I28" s="2240"/>
      <c r="J28" s="2240" t="s">
        <v>94</v>
      </c>
      <c r="K28" s="2187"/>
      <c r="L28" s="2187"/>
      <c r="M28" s="2241"/>
      <c r="N28" s="2242"/>
      <c r="O28" s="2240"/>
      <c r="P28" s="2240" t="s">
        <v>122</v>
      </c>
      <c r="Q28" s="2243"/>
      <c r="R28" s="2244"/>
      <c r="S28" s="2245"/>
      <c r="T28" s="2190"/>
    </row>
    <row r="29" customFormat="false" ht="13.5" hidden="false" customHeight="true" outlineLevel="0" collapsed="false">
      <c r="A29" s="2246"/>
      <c r="B29" s="2247"/>
      <c r="C29" s="2247"/>
      <c r="D29" s="2247"/>
      <c r="E29" s="2247"/>
      <c r="F29" s="2247"/>
      <c r="G29" s="2247"/>
      <c r="H29" s="2247"/>
      <c r="I29" s="2247"/>
      <c r="J29" s="2247"/>
      <c r="K29" s="2247"/>
      <c r="L29" s="2247"/>
      <c r="M29" s="2247"/>
      <c r="N29" s="2248"/>
      <c r="O29" s="2248"/>
      <c r="P29" s="2248"/>
      <c r="Q29" s="2248"/>
      <c r="R29" s="2248"/>
      <c r="S29" s="2248"/>
      <c r="T29" s="2249"/>
    </row>
    <row r="30" customFormat="false" ht="16.5" hidden="false" customHeight="true" outlineLevel="0" collapsed="false">
      <c r="A30" s="2246"/>
      <c r="B30" s="2250"/>
      <c r="C30" s="2250"/>
      <c r="D30" s="2251"/>
      <c r="E30" s="2252" t="s">
        <v>1852</v>
      </c>
      <c r="F30" s="2252"/>
      <c r="G30" s="2253" t="s">
        <v>1853</v>
      </c>
      <c r="H30" s="2253"/>
      <c r="I30" s="2254" t="s">
        <v>1854</v>
      </c>
      <c r="J30" s="2255" t="s">
        <v>1924</v>
      </c>
      <c r="K30" s="2256"/>
      <c r="L30" s="2256"/>
      <c r="M30" s="2257"/>
      <c r="N30" s="2257"/>
      <c r="O30" s="2257"/>
      <c r="P30" s="2257"/>
      <c r="Q30" s="2257"/>
      <c r="R30" s="2257"/>
      <c r="S30" s="2257"/>
      <c r="T30" s="2258"/>
    </row>
    <row r="31" customFormat="false" ht="18" hidden="false" customHeight="true" outlineLevel="0" collapsed="false">
      <c r="A31" s="2246"/>
      <c r="B31" s="2259"/>
      <c r="C31" s="2260"/>
      <c r="D31" s="2261"/>
      <c r="E31" s="2262" t="s">
        <v>1858</v>
      </c>
      <c r="F31" s="2262"/>
      <c r="G31" s="2262"/>
      <c r="H31" s="2262"/>
      <c r="I31" s="2262"/>
      <c r="J31" s="2263" t="s">
        <v>306</v>
      </c>
      <c r="K31" s="2264"/>
      <c r="L31" s="2264"/>
      <c r="M31" s="2202"/>
      <c r="N31" s="2202"/>
      <c r="O31" s="2202"/>
      <c r="P31" s="2202"/>
      <c r="Q31" s="2202"/>
      <c r="R31" s="2202"/>
      <c r="S31" s="2202"/>
      <c r="T31" s="2265"/>
    </row>
    <row r="32" customFormat="false" ht="18" hidden="false" customHeight="true" outlineLevel="0" collapsed="false">
      <c r="A32" s="2246"/>
      <c r="B32" s="2266" t="s">
        <v>1925</v>
      </c>
      <c r="C32" s="2267"/>
      <c r="D32" s="2268"/>
      <c r="E32" s="2037"/>
      <c r="F32" s="2037"/>
      <c r="G32" s="2041" t="n">
        <v>10835.4657634682</v>
      </c>
      <c r="H32" s="2041"/>
      <c r="I32" s="2269"/>
      <c r="J32" s="2270"/>
      <c r="K32" s="2264"/>
      <c r="L32" s="2264"/>
      <c r="M32" s="2202"/>
      <c r="N32" s="2202"/>
      <c r="O32" s="2202"/>
      <c r="P32" s="2202"/>
      <c r="Q32" s="2202"/>
      <c r="R32" s="2202"/>
      <c r="S32" s="2202"/>
      <c r="T32" s="2265"/>
    </row>
    <row r="33" customFormat="false" ht="18.75" hidden="false" customHeight="true" outlineLevel="0" collapsed="false">
      <c r="A33" s="2271"/>
      <c r="B33" s="2272" t="s">
        <v>1926</v>
      </c>
      <c r="C33" s="2273"/>
      <c r="D33" s="2274"/>
      <c r="E33" s="2275"/>
      <c r="F33" s="2275"/>
      <c r="G33" s="2051" t="n">
        <v>20565.2913824762</v>
      </c>
      <c r="H33" s="2051"/>
      <c r="I33" s="2276"/>
      <c r="J33" s="2277"/>
      <c r="K33" s="2260"/>
      <c r="L33" s="2260"/>
      <c r="M33" s="2278"/>
      <c r="N33" s="2278"/>
      <c r="O33" s="2278"/>
      <c r="P33" s="2278"/>
      <c r="Q33" s="2278"/>
      <c r="R33" s="2278"/>
      <c r="S33" s="2278"/>
      <c r="T33" s="2279"/>
    </row>
    <row r="34" customFormat="false" ht="12" hidden="false" customHeight="true" outlineLevel="0" collapsed="false">
      <c r="A34" s="2280"/>
      <c r="B34" s="2280"/>
      <c r="C34" s="2280"/>
      <c r="D34" s="2280"/>
      <c r="E34" s="2280"/>
      <c r="F34" s="2280"/>
      <c r="G34" s="2280"/>
      <c r="H34" s="2280"/>
      <c r="I34" s="2280"/>
      <c r="J34" s="2280"/>
      <c r="K34" s="2280"/>
      <c r="L34" s="2280"/>
      <c r="M34" s="2280"/>
      <c r="N34" s="2281"/>
      <c r="O34" s="2281"/>
      <c r="P34" s="2281"/>
      <c r="Q34" s="2281"/>
      <c r="R34" s="2281"/>
      <c r="S34" s="2281"/>
      <c r="T34" s="2281"/>
    </row>
    <row r="35" customFormat="false" ht="15.75" hidden="false" customHeight="true" outlineLevel="0" collapsed="false">
      <c r="A35" s="2282" t="s">
        <v>1927</v>
      </c>
      <c r="B35" s="2283"/>
      <c r="C35" s="2283"/>
      <c r="D35" s="2283"/>
      <c r="E35" s="2283"/>
      <c r="F35" s="2283"/>
      <c r="G35" s="2283"/>
      <c r="H35" s="2283"/>
      <c r="I35" s="2283"/>
      <c r="J35" s="2283"/>
      <c r="K35" s="2283"/>
      <c r="L35" s="2283"/>
      <c r="M35" s="2283"/>
      <c r="N35" s="2283"/>
      <c r="O35" s="2283"/>
      <c r="P35" s="2283"/>
      <c r="Q35" s="2283"/>
      <c r="R35" s="2283"/>
      <c r="S35" s="2283"/>
      <c r="T35" s="2283"/>
    </row>
    <row r="36" customFormat="false" ht="15.75" hidden="false" customHeight="true" outlineLevel="0" collapsed="false">
      <c r="A36" s="2282" t="s">
        <v>1928</v>
      </c>
      <c r="B36" s="2283"/>
      <c r="C36" s="2283"/>
      <c r="D36" s="2283"/>
      <c r="E36" s="2283"/>
      <c r="F36" s="2283"/>
      <c r="G36" s="2283"/>
      <c r="H36" s="2283"/>
      <c r="I36" s="2283"/>
      <c r="J36" s="2283"/>
      <c r="K36" s="2283"/>
      <c r="L36" s="2283"/>
      <c r="M36" s="2283"/>
      <c r="N36" s="2283"/>
      <c r="O36" s="2283"/>
      <c r="P36" s="2283"/>
      <c r="Q36" s="2283"/>
      <c r="R36" s="2283"/>
      <c r="S36" s="2283"/>
      <c r="T36" s="2283"/>
    </row>
    <row r="37" customFormat="false" ht="15.75" hidden="false" customHeight="true" outlineLevel="0" collapsed="false">
      <c r="A37" s="2282" t="s">
        <v>1929</v>
      </c>
      <c r="B37" s="2283"/>
      <c r="C37" s="2283"/>
      <c r="D37" s="2283"/>
      <c r="E37" s="2283"/>
      <c r="F37" s="2283"/>
      <c r="G37" s="2283"/>
      <c r="H37" s="2283"/>
      <c r="I37" s="2283"/>
      <c r="J37" s="2283"/>
      <c r="K37" s="2283"/>
      <c r="L37" s="2283"/>
      <c r="M37" s="2283"/>
      <c r="N37" s="2283"/>
      <c r="O37" s="2283"/>
      <c r="P37" s="2283"/>
      <c r="Q37" s="2283"/>
      <c r="R37" s="2283"/>
      <c r="S37" s="2283"/>
      <c r="T37" s="2283"/>
    </row>
    <row r="38" customFormat="false" ht="15.75" hidden="false" customHeight="true" outlineLevel="0" collapsed="false">
      <c r="A38" s="2284" t="s">
        <v>1930</v>
      </c>
      <c r="B38" s="2283"/>
      <c r="C38" s="2283"/>
      <c r="D38" s="2283"/>
      <c r="E38" s="2283"/>
      <c r="F38" s="2283"/>
      <c r="G38" s="2283"/>
      <c r="H38" s="2283"/>
      <c r="I38" s="2283"/>
      <c r="J38" s="2283"/>
      <c r="K38" s="2283"/>
      <c r="L38" s="2283"/>
      <c r="M38" s="2283"/>
      <c r="N38" s="2283"/>
      <c r="O38" s="2283"/>
      <c r="P38" s="2283"/>
      <c r="Q38" s="2283"/>
      <c r="R38" s="2283"/>
      <c r="S38" s="2283"/>
      <c r="T38" s="2283"/>
    </row>
    <row r="39" customFormat="false" ht="15.75" hidden="false" customHeight="true" outlineLevel="0" collapsed="false">
      <c r="A39" s="2285" t="s">
        <v>1931</v>
      </c>
      <c r="B39" s="2283"/>
      <c r="C39" s="2283"/>
      <c r="D39" s="2283"/>
      <c r="E39" s="2283"/>
      <c r="F39" s="2283"/>
      <c r="G39" s="2283"/>
      <c r="H39" s="2283"/>
      <c r="I39" s="2283"/>
      <c r="J39" s="2283"/>
      <c r="K39" s="2283"/>
      <c r="L39" s="2283"/>
      <c r="M39" s="2283"/>
      <c r="N39" s="2283"/>
      <c r="O39" s="2283"/>
      <c r="P39" s="2283"/>
      <c r="Q39" s="2283"/>
      <c r="R39" s="2283"/>
      <c r="S39" s="2283"/>
      <c r="T39" s="2283"/>
    </row>
    <row r="40" customFormat="false" ht="8.25" hidden="false" customHeight="true" outlineLevel="0" collapsed="false">
      <c r="A40" s="2286"/>
      <c r="B40" s="2283"/>
      <c r="C40" s="2283"/>
      <c r="D40" s="2283"/>
      <c r="E40" s="2283"/>
      <c r="F40" s="2283"/>
      <c r="G40" s="2283"/>
      <c r="H40" s="2283"/>
      <c r="I40" s="2283"/>
      <c r="J40" s="2283"/>
      <c r="K40" s="2283"/>
      <c r="L40" s="2283"/>
      <c r="M40" s="2283"/>
      <c r="N40" s="2281"/>
      <c r="O40" s="2281"/>
      <c r="P40" s="2281"/>
      <c r="Q40" s="2281"/>
      <c r="R40" s="2281"/>
      <c r="S40" s="2281"/>
      <c r="T40" s="2281"/>
    </row>
    <row r="41" customFormat="false" ht="3.75" hidden="false" customHeight="true" outlineLevel="0" collapsed="false">
      <c r="A41" s="2280"/>
      <c r="B41" s="2280"/>
      <c r="C41" s="2280"/>
      <c r="D41" s="2280"/>
      <c r="E41" s="2280"/>
      <c r="F41" s="2280"/>
      <c r="G41" s="2280"/>
      <c r="H41" s="2280"/>
      <c r="I41" s="2280"/>
      <c r="J41" s="2280"/>
      <c r="K41" s="2280"/>
      <c r="L41" s="2280"/>
      <c r="M41" s="2280"/>
      <c r="N41" s="2281"/>
      <c r="O41" s="2281"/>
      <c r="P41" s="2281"/>
      <c r="Q41" s="2281"/>
      <c r="R41" s="2281"/>
      <c r="S41" s="2281"/>
      <c r="T41" s="2281"/>
    </row>
    <row r="42" customFormat="false" ht="12.75" hidden="false" customHeight="true" outlineLevel="0" collapsed="false">
      <c r="A42" s="2287" t="s">
        <v>1932</v>
      </c>
      <c r="B42" s="2287"/>
      <c r="C42" s="2287"/>
      <c r="D42" s="2287"/>
      <c r="E42" s="2287"/>
      <c r="F42" s="2287"/>
      <c r="G42" s="2287"/>
      <c r="H42" s="2287"/>
      <c r="I42" s="2287"/>
      <c r="J42" s="2287"/>
      <c r="K42" s="2287"/>
      <c r="L42" s="2287"/>
      <c r="M42" s="2287"/>
      <c r="N42" s="2287"/>
      <c r="O42" s="2287"/>
      <c r="P42" s="2287"/>
      <c r="Q42" s="2287"/>
      <c r="R42" s="2287"/>
      <c r="S42" s="2287"/>
      <c r="T42" s="2287"/>
    </row>
    <row r="43" customFormat="false" ht="30.75" hidden="false" customHeight="true" outlineLevel="0" collapsed="false">
      <c r="A43" s="2288" t="s">
        <v>1933</v>
      </c>
      <c r="B43" s="2288"/>
      <c r="C43" s="2288"/>
      <c r="D43" s="2288"/>
      <c r="E43" s="2288"/>
      <c r="F43" s="2288"/>
      <c r="G43" s="2288"/>
      <c r="H43" s="2288"/>
      <c r="I43" s="2288"/>
      <c r="J43" s="2288"/>
      <c r="K43" s="2288"/>
      <c r="L43" s="2288"/>
      <c r="M43" s="2288"/>
      <c r="N43" s="2288"/>
      <c r="O43" s="2288"/>
      <c r="P43" s="2288"/>
      <c r="Q43" s="2288"/>
      <c r="R43" s="2288"/>
      <c r="S43" s="2288"/>
      <c r="T43" s="2288"/>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34</v>
      </c>
      <c r="B1" s="1664"/>
      <c r="C1" s="1664"/>
      <c r="D1" s="1664"/>
      <c r="E1" s="1664"/>
      <c r="F1" s="2289"/>
      <c r="G1" s="1669"/>
      <c r="H1" s="114" t="s">
        <v>76</v>
      </c>
    </row>
    <row r="2" customFormat="false" ht="15.75" hidden="false" customHeight="true" outlineLevel="0" collapsed="false">
      <c r="A2" s="650" t="s">
        <v>215</v>
      </c>
      <c r="B2" s="2290"/>
      <c r="C2" s="2289"/>
      <c r="D2" s="2289"/>
      <c r="E2" s="2289"/>
      <c r="F2" s="2289"/>
      <c r="G2" s="1669"/>
      <c r="H2" s="114" t="s">
        <v>78</v>
      </c>
    </row>
    <row r="3" customFormat="false" ht="12" hidden="false" customHeight="true" outlineLevel="0" collapsed="false">
      <c r="A3" s="1664"/>
      <c r="B3" s="2290"/>
      <c r="C3" s="2289"/>
      <c r="D3" s="2289"/>
      <c r="E3" s="2289"/>
      <c r="F3" s="2289"/>
      <c r="G3" s="1669"/>
      <c r="H3" s="114" t="s">
        <v>79</v>
      </c>
    </row>
    <row r="4" customFormat="false" ht="12.75" hidden="false" customHeight="true" outlineLevel="0" collapsed="false">
      <c r="A4" s="2290"/>
      <c r="B4" s="2290"/>
      <c r="C4" s="2289"/>
      <c r="D4" s="2289"/>
      <c r="E4" s="2289"/>
      <c r="F4" s="2289"/>
      <c r="G4" s="2291"/>
      <c r="H4" s="2291"/>
    </row>
    <row r="5" customFormat="false" ht="12" hidden="false" customHeight="true" outlineLevel="0" collapsed="false">
      <c r="A5" s="2292" t="s">
        <v>1935</v>
      </c>
      <c r="B5" s="2292"/>
      <c r="C5" s="2293" t="s">
        <v>1936</v>
      </c>
      <c r="D5" s="2294" t="s">
        <v>1937</v>
      </c>
      <c r="E5" s="2294"/>
      <c r="F5" s="2294"/>
      <c r="G5" s="2294"/>
      <c r="H5" s="2294"/>
    </row>
    <row r="6" customFormat="false" ht="12" hidden="false" customHeight="true" outlineLevel="0" collapsed="false">
      <c r="A6" s="2292"/>
      <c r="B6" s="2292"/>
      <c r="C6" s="2293"/>
      <c r="D6" s="2295" t="s">
        <v>1938</v>
      </c>
      <c r="E6" s="2295"/>
      <c r="F6" s="2295"/>
      <c r="G6" s="2296" t="s">
        <v>1939</v>
      </c>
      <c r="H6" s="2297" t="s">
        <v>1940</v>
      </c>
    </row>
    <row r="7" customFormat="false" ht="38.25" hidden="false" customHeight="true" outlineLevel="0" collapsed="false">
      <c r="A7" s="2292"/>
      <c r="B7" s="2292"/>
      <c r="C7" s="2293"/>
      <c r="D7" s="2298" t="s">
        <v>1941</v>
      </c>
      <c r="E7" s="2298" t="s">
        <v>1942</v>
      </c>
      <c r="F7" s="2298" t="s">
        <v>1943</v>
      </c>
      <c r="G7" s="2296"/>
      <c r="H7" s="2297"/>
    </row>
    <row r="8" customFormat="false" ht="12.75" hidden="false" customHeight="true" outlineLevel="0" collapsed="false">
      <c r="A8" s="2299"/>
      <c r="B8" s="2300"/>
      <c r="C8" s="2300"/>
      <c r="D8" s="2301"/>
      <c r="E8" s="2301"/>
      <c r="F8" s="2301"/>
      <c r="G8" s="2301"/>
      <c r="H8" s="2302"/>
    </row>
    <row r="9" customFormat="false" ht="15" hidden="false" customHeight="true" outlineLevel="0" collapsed="false">
      <c r="A9" s="31"/>
      <c r="B9" s="31"/>
      <c r="C9" s="31"/>
      <c r="D9" s="31"/>
      <c r="E9" s="31"/>
      <c r="F9" s="31"/>
      <c r="G9" s="31"/>
      <c r="H9" s="31"/>
    </row>
    <row r="10" customFormat="false" ht="13.5" hidden="false" customHeight="true" outlineLevel="0" collapsed="false">
      <c r="A10" s="992" t="s">
        <v>1944</v>
      </c>
      <c r="B10" s="992"/>
      <c r="C10" s="992"/>
      <c r="D10" s="992"/>
      <c r="E10" s="992"/>
      <c r="F10" s="992"/>
      <c r="G10" s="992"/>
      <c r="H10" s="992"/>
    </row>
    <row r="11" customFormat="false" ht="13.5" hidden="false" customHeight="true" outlineLevel="0" collapsed="false">
      <c r="A11" s="992" t="s">
        <v>1945</v>
      </c>
      <c r="B11" s="992"/>
      <c r="C11" s="992"/>
      <c r="D11" s="992"/>
      <c r="E11" s="992"/>
      <c r="F11" s="992"/>
      <c r="G11" s="992"/>
      <c r="H11" s="992"/>
    </row>
    <row r="12" customFormat="false" ht="15" hidden="false" customHeight="true" outlineLevel="0" collapsed="false"/>
    <row r="13" customFormat="false" ht="12" hidden="false" customHeight="true" outlineLevel="0" collapsed="false">
      <c r="A13" s="2303" t="s">
        <v>1932</v>
      </c>
      <c r="B13" s="2304"/>
      <c r="C13" s="2304"/>
      <c r="D13" s="2304"/>
      <c r="E13" s="2304"/>
      <c r="F13" s="2304"/>
      <c r="G13" s="2304"/>
      <c r="H13" s="2305"/>
    </row>
    <row r="14" customFormat="false" ht="33" hidden="false" customHeight="true" outlineLevel="0" collapsed="false">
      <c r="A14" s="2306" t="s">
        <v>1946</v>
      </c>
      <c r="B14" s="2306"/>
      <c r="C14" s="2306"/>
      <c r="D14" s="2306"/>
      <c r="E14" s="2306"/>
      <c r="F14" s="2306"/>
      <c r="G14" s="2306"/>
      <c r="H14" s="2306"/>
    </row>
    <row r="15" customFormat="false" ht="12" hidden="false" customHeight="true" outlineLevel="0" collapsed="false">
      <c r="A15" s="31"/>
      <c r="B15" s="31"/>
      <c r="C15" s="31"/>
      <c r="D15" s="31"/>
      <c r="E15" s="31"/>
      <c r="F15" s="31"/>
      <c r="G15" s="31"/>
      <c r="H15" s="31"/>
    </row>
    <row r="2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47</v>
      </c>
      <c r="E1" s="114" t="s">
        <v>76</v>
      </c>
    </row>
    <row r="2" customFormat="false" ht="15.75" hidden="false" customHeight="true" outlineLevel="0" collapsed="false">
      <c r="A2" s="650" t="s">
        <v>215</v>
      </c>
      <c r="E2" s="114" t="s">
        <v>78</v>
      </c>
    </row>
    <row r="3" customFormat="false" ht="15.75" hidden="false" customHeight="true" outlineLevel="0" collapsed="false">
      <c r="E3" s="114" t="s">
        <v>79</v>
      </c>
    </row>
    <row r="4" customFormat="false" ht="12.75" hidden="false" customHeight="true" outlineLevel="0" collapsed="false"/>
    <row r="5" customFormat="false" ht="20.25" hidden="false" customHeight="true" outlineLevel="0" collapsed="false">
      <c r="A5" s="2307" t="s">
        <v>1948</v>
      </c>
      <c r="B5" s="2307"/>
      <c r="C5" s="2307"/>
      <c r="D5" s="2307"/>
      <c r="E5" s="2307"/>
      <c r="F5" s="16"/>
    </row>
    <row r="6" customFormat="false" ht="26.25" hidden="false" customHeight="true" outlineLevel="0" collapsed="false">
      <c r="A6" s="2308" t="s">
        <v>1936</v>
      </c>
      <c r="B6" s="2309" t="s">
        <v>1949</v>
      </c>
      <c r="C6" s="2309" t="s">
        <v>1950</v>
      </c>
      <c r="D6" s="2310"/>
      <c r="E6" s="2310" t="s">
        <v>1951</v>
      </c>
      <c r="F6" s="16"/>
    </row>
    <row r="7" customFormat="false" ht="24.75" hidden="false" customHeight="true" outlineLevel="0" collapsed="false">
      <c r="A7" s="2311" t="s">
        <v>1952</v>
      </c>
      <c r="B7" s="2312" t="s">
        <v>1953</v>
      </c>
      <c r="C7" s="2312" t="s">
        <v>1954</v>
      </c>
      <c r="D7" s="2313" t="s">
        <v>1955</v>
      </c>
      <c r="E7" s="2313"/>
    </row>
    <row r="8" customFormat="false" ht="24" hidden="false" customHeight="true" outlineLevel="0" collapsed="false">
      <c r="A8" s="2311" t="s">
        <v>1952</v>
      </c>
      <c r="B8" s="2312" t="s">
        <v>1953</v>
      </c>
      <c r="C8" s="2312" t="s">
        <v>1956</v>
      </c>
      <c r="D8" s="2313" t="s">
        <v>1955</v>
      </c>
      <c r="E8" s="2313"/>
    </row>
    <row r="9" customFormat="false" ht="24" hidden="false" customHeight="true" outlineLevel="0" collapsed="false">
      <c r="A9" s="2311" t="s">
        <v>1952</v>
      </c>
      <c r="B9" s="2312" t="s">
        <v>1953</v>
      </c>
      <c r="C9" s="2312" t="s">
        <v>1957</v>
      </c>
      <c r="D9" s="2313" t="s">
        <v>1955</v>
      </c>
      <c r="E9" s="2313"/>
    </row>
    <row r="10" customFormat="false" ht="24" hidden="false" customHeight="true" outlineLevel="0" collapsed="false">
      <c r="A10" s="2311" t="s">
        <v>1952</v>
      </c>
      <c r="B10" s="2312" t="s">
        <v>1953</v>
      </c>
      <c r="C10" s="2312" t="s">
        <v>1958</v>
      </c>
      <c r="D10" s="2313" t="s">
        <v>1955</v>
      </c>
      <c r="E10" s="2313"/>
    </row>
    <row r="11" customFormat="false" ht="24" hidden="false" customHeight="true" outlineLevel="0" collapsed="false">
      <c r="A11" s="2311" t="s">
        <v>1952</v>
      </c>
      <c r="B11" s="2312" t="s">
        <v>1953</v>
      </c>
      <c r="C11" s="2312" t="s">
        <v>1959</v>
      </c>
      <c r="D11" s="2313" t="s">
        <v>1955</v>
      </c>
      <c r="E11" s="2313"/>
    </row>
    <row r="12" customFormat="false" ht="24" hidden="false" customHeight="true" outlineLevel="0" collapsed="false">
      <c r="A12" s="2311" t="s">
        <v>1952</v>
      </c>
      <c r="B12" s="2312" t="s">
        <v>1953</v>
      </c>
      <c r="C12" s="2312" t="s">
        <v>1960</v>
      </c>
      <c r="D12" s="2313" t="s">
        <v>1955</v>
      </c>
      <c r="E12" s="2313"/>
    </row>
    <row r="13" customFormat="false" ht="24" hidden="false" customHeight="true" outlineLevel="0" collapsed="false">
      <c r="A13" s="2311" t="s">
        <v>1952</v>
      </c>
      <c r="B13" s="2312" t="s">
        <v>1953</v>
      </c>
      <c r="C13" s="2312" t="s">
        <v>1961</v>
      </c>
      <c r="D13" s="2313" t="s">
        <v>1955</v>
      </c>
      <c r="E13" s="2313"/>
    </row>
    <row r="14" customFormat="false" ht="24" hidden="false" customHeight="true" outlineLevel="0" collapsed="false">
      <c r="A14" s="2311" t="s">
        <v>1952</v>
      </c>
      <c r="B14" s="2312" t="s">
        <v>1953</v>
      </c>
      <c r="C14" s="2312" t="s">
        <v>1962</v>
      </c>
      <c r="D14" s="2313" t="s">
        <v>1955</v>
      </c>
      <c r="E14" s="2313"/>
    </row>
    <row r="15" customFormat="false" ht="24" hidden="false" customHeight="true" outlineLevel="0" collapsed="false">
      <c r="A15" s="2311" t="s">
        <v>1952</v>
      </c>
      <c r="B15" s="2312" t="s">
        <v>1953</v>
      </c>
      <c r="C15" s="2312" t="s">
        <v>1963</v>
      </c>
      <c r="D15" s="2313" t="s">
        <v>1955</v>
      </c>
      <c r="E15" s="2313"/>
    </row>
    <row r="16" customFormat="false" ht="24" hidden="false" customHeight="true" outlineLevel="0" collapsed="false">
      <c r="A16" s="2311" t="s">
        <v>1952</v>
      </c>
      <c r="B16" s="2312" t="s">
        <v>1953</v>
      </c>
      <c r="C16" s="2312" t="s">
        <v>1964</v>
      </c>
      <c r="D16" s="2313" t="s">
        <v>1955</v>
      </c>
      <c r="E16" s="2313"/>
    </row>
    <row r="17" customFormat="false" ht="24" hidden="false" customHeight="true" outlineLevel="0" collapsed="false">
      <c r="A17" s="2311" t="s">
        <v>1952</v>
      </c>
      <c r="B17" s="2312" t="s">
        <v>1953</v>
      </c>
      <c r="C17" s="2312" t="s">
        <v>1965</v>
      </c>
      <c r="D17" s="2313" t="s">
        <v>1955</v>
      </c>
      <c r="E17" s="2313"/>
    </row>
    <row r="18" customFormat="false" ht="24" hidden="false" customHeight="true" outlineLevel="0" collapsed="false">
      <c r="A18" s="2311" t="s">
        <v>1952</v>
      </c>
      <c r="B18" s="2312" t="s">
        <v>1953</v>
      </c>
      <c r="C18" s="2312" t="s">
        <v>1966</v>
      </c>
      <c r="D18" s="2313" t="s">
        <v>1955</v>
      </c>
      <c r="E18" s="2313"/>
    </row>
    <row r="19" customFormat="false" ht="24" hidden="false" customHeight="true" outlineLevel="0" collapsed="false">
      <c r="A19" s="2311" t="s">
        <v>1952</v>
      </c>
      <c r="B19" s="2312" t="s">
        <v>1953</v>
      </c>
      <c r="C19" s="2312" t="s">
        <v>1967</v>
      </c>
      <c r="D19" s="2313" t="s">
        <v>1955</v>
      </c>
      <c r="E19" s="2313"/>
    </row>
    <row r="20" customFormat="false" ht="24" hidden="false" customHeight="true" outlineLevel="0" collapsed="false">
      <c r="A20" s="2311" t="s">
        <v>1952</v>
      </c>
      <c r="B20" s="2312" t="s">
        <v>1953</v>
      </c>
      <c r="C20" s="2312" t="s">
        <v>1968</v>
      </c>
      <c r="D20" s="2313" t="s">
        <v>1955</v>
      </c>
      <c r="E20" s="2313"/>
    </row>
    <row r="21" customFormat="false" ht="24" hidden="false" customHeight="true" outlineLevel="0" collapsed="false">
      <c r="A21" s="2311" t="s">
        <v>1952</v>
      </c>
      <c r="B21" s="2312" t="s">
        <v>1953</v>
      </c>
      <c r="C21" s="2312" t="s">
        <v>1969</v>
      </c>
      <c r="D21" s="2313" t="s">
        <v>1955</v>
      </c>
      <c r="E21" s="2313"/>
    </row>
    <row r="22" customFormat="false" ht="24" hidden="false" customHeight="true" outlineLevel="0" collapsed="false">
      <c r="A22" s="2311" t="s">
        <v>1952</v>
      </c>
      <c r="B22" s="2312" t="s">
        <v>1953</v>
      </c>
      <c r="C22" s="2312" t="s">
        <v>1970</v>
      </c>
      <c r="D22" s="2313" t="s">
        <v>1955</v>
      </c>
      <c r="E22" s="2313"/>
    </row>
    <row r="23" customFormat="false" ht="24" hidden="false" customHeight="true" outlineLevel="0" collapsed="false">
      <c r="A23" s="2311" t="s">
        <v>1952</v>
      </c>
      <c r="B23" s="2312" t="s">
        <v>1953</v>
      </c>
      <c r="C23" s="2312" t="s">
        <v>1971</v>
      </c>
      <c r="D23" s="2313" t="s">
        <v>1955</v>
      </c>
      <c r="E23" s="2313"/>
    </row>
    <row r="24" customFormat="false" ht="24" hidden="false" customHeight="true" outlineLevel="0" collapsed="false">
      <c r="A24" s="2311" t="s">
        <v>1952</v>
      </c>
      <c r="B24" s="2312" t="s">
        <v>1953</v>
      </c>
      <c r="C24" s="2312" t="s">
        <v>1972</v>
      </c>
      <c r="D24" s="2313" t="s">
        <v>1955</v>
      </c>
      <c r="E24" s="2313"/>
    </row>
    <row r="25" customFormat="false" ht="24" hidden="false" customHeight="true" outlineLevel="0" collapsed="false">
      <c r="A25" s="2311" t="s">
        <v>1952</v>
      </c>
      <c r="B25" s="2312" t="s">
        <v>1953</v>
      </c>
      <c r="C25" s="2312" t="s">
        <v>1973</v>
      </c>
      <c r="D25" s="2313" t="s">
        <v>1955</v>
      </c>
      <c r="E25" s="2313"/>
    </row>
    <row r="26" customFormat="false" ht="24" hidden="false" customHeight="true" outlineLevel="0" collapsed="false">
      <c r="A26" s="2311" t="s">
        <v>1952</v>
      </c>
      <c r="B26" s="2312" t="s">
        <v>1953</v>
      </c>
      <c r="C26" s="2312" t="s">
        <v>1974</v>
      </c>
      <c r="D26" s="2313" t="s">
        <v>1955</v>
      </c>
      <c r="E26" s="2313"/>
    </row>
    <row r="27" customFormat="false" ht="24" hidden="false" customHeight="true" outlineLevel="0" collapsed="false">
      <c r="A27" s="2311" t="s">
        <v>1952</v>
      </c>
      <c r="B27" s="2312" t="s">
        <v>1953</v>
      </c>
      <c r="C27" s="2312" t="s">
        <v>1975</v>
      </c>
      <c r="D27" s="2313" t="s">
        <v>1955</v>
      </c>
      <c r="E27" s="2313"/>
    </row>
    <row r="28" customFormat="false" ht="24" hidden="false" customHeight="true" outlineLevel="0" collapsed="false">
      <c r="A28" s="2311" t="s">
        <v>1952</v>
      </c>
      <c r="B28" s="2312" t="s">
        <v>1953</v>
      </c>
      <c r="C28" s="2312" t="s">
        <v>1976</v>
      </c>
      <c r="D28" s="2313" t="s">
        <v>1955</v>
      </c>
      <c r="E28" s="2313"/>
    </row>
    <row r="29" customFormat="false" ht="24" hidden="false" customHeight="true" outlineLevel="0" collapsed="false">
      <c r="A29" s="2311" t="s">
        <v>1952</v>
      </c>
      <c r="B29" s="2312" t="s">
        <v>1953</v>
      </c>
      <c r="C29" s="2312" t="s">
        <v>1977</v>
      </c>
      <c r="D29" s="2313" t="s">
        <v>1955</v>
      </c>
      <c r="E29" s="2313"/>
    </row>
    <row r="30" customFormat="false" ht="24" hidden="false" customHeight="true" outlineLevel="0" collapsed="false">
      <c r="A30" s="2311" t="s">
        <v>1952</v>
      </c>
      <c r="B30" s="2312" t="s">
        <v>1953</v>
      </c>
      <c r="C30" s="2312" t="s">
        <v>1978</v>
      </c>
      <c r="D30" s="2313" t="s">
        <v>1955</v>
      </c>
      <c r="E30" s="2313"/>
    </row>
    <row r="31" customFormat="false" ht="24" hidden="false" customHeight="true" outlineLevel="0" collapsed="false">
      <c r="A31" s="2311" t="s">
        <v>1952</v>
      </c>
      <c r="B31" s="2312" t="s">
        <v>1953</v>
      </c>
      <c r="C31" s="2312" t="s">
        <v>1979</v>
      </c>
      <c r="D31" s="2313" t="s">
        <v>1955</v>
      </c>
      <c r="E31" s="2313"/>
    </row>
    <row r="32" customFormat="false" ht="24" hidden="false" customHeight="true" outlineLevel="0" collapsed="false">
      <c r="A32" s="2311" t="s">
        <v>1952</v>
      </c>
      <c r="B32" s="2312" t="s">
        <v>1953</v>
      </c>
      <c r="C32" s="2312" t="s">
        <v>1980</v>
      </c>
      <c r="D32" s="2313" t="s">
        <v>1955</v>
      </c>
      <c r="E32" s="2313"/>
    </row>
    <row r="33" customFormat="false" ht="24" hidden="false" customHeight="true" outlineLevel="0" collapsed="false">
      <c r="A33" s="2311" t="s">
        <v>1952</v>
      </c>
      <c r="B33" s="2312" t="s">
        <v>1953</v>
      </c>
      <c r="C33" s="2312" t="s">
        <v>1981</v>
      </c>
      <c r="D33" s="2313" t="s">
        <v>1955</v>
      </c>
      <c r="E33" s="2313"/>
    </row>
    <row r="34" customFormat="false" ht="24" hidden="false" customHeight="true" outlineLevel="0" collapsed="false">
      <c r="A34" s="2311" t="s">
        <v>1952</v>
      </c>
      <c r="B34" s="2312" t="s">
        <v>1953</v>
      </c>
      <c r="C34" s="2312" t="s">
        <v>1982</v>
      </c>
      <c r="D34" s="2313" t="s">
        <v>1955</v>
      </c>
      <c r="E34" s="2313"/>
    </row>
    <row r="35" customFormat="false" ht="24" hidden="false" customHeight="true" outlineLevel="0" collapsed="false">
      <c r="A35" s="2311" t="s">
        <v>1952</v>
      </c>
      <c r="B35" s="2312" t="s">
        <v>1953</v>
      </c>
      <c r="C35" s="2312" t="s">
        <v>1983</v>
      </c>
      <c r="D35" s="2313" t="s">
        <v>1955</v>
      </c>
      <c r="E35" s="2313"/>
    </row>
    <row r="36" customFormat="false" ht="24" hidden="false" customHeight="true" outlineLevel="0" collapsed="false">
      <c r="A36" s="2311" t="s">
        <v>1952</v>
      </c>
      <c r="B36" s="2312" t="s">
        <v>1953</v>
      </c>
      <c r="C36" s="2312" t="s">
        <v>1984</v>
      </c>
      <c r="D36" s="2313" t="s">
        <v>1955</v>
      </c>
      <c r="E36" s="2313"/>
    </row>
    <row r="37" customFormat="false" ht="24" hidden="false" customHeight="true" outlineLevel="0" collapsed="false">
      <c r="A37" s="2311" t="s">
        <v>1952</v>
      </c>
      <c r="B37" s="2312" t="s">
        <v>1953</v>
      </c>
      <c r="C37" s="2312" t="s">
        <v>1985</v>
      </c>
      <c r="D37" s="2313" t="s">
        <v>1955</v>
      </c>
      <c r="E37" s="2313"/>
    </row>
    <row r="38" customFormat="false" ht="24" hidden="false" customHeight="true" outlineLevel="0" collapsed="false">
      <c r="A38" s="2311" t="s">
        <v>1952</v>
      </c>
      <c r="B38" s="2312" t="s">
        <v>1953</v>
      </c>
      <c r="C38" s="2312" t="s">
        <v>1986</v>
      </c>
      <c r="D38" s="2313" t="s">
        <v>1955</v>
      </c>
      <c r="E38" s="2313"/>
    </row>
    <row r="39" customFormat="false" ht="24" hidden="false" customHeight="true" outlineLevel="0" collapsed="false">
      <c r="A39" s="2311" t="s">
        <v>1952</v>
      </c>
      <c r="B39" s="2312" t="s">
        <v>1953</v>
      </c>
      <c r="C39" s="2312" t="s">
        <v>1987</v>
      </c>
      <c r="D39" s="2313" t="s">
        <v>1955</v>
      </c>
      <c r="E39" s="2313"/>
    </row>
    <row r="40" customFormat="false" ht="24" hidden="false" customHeight="true" outlineLevel="0" collapsed="false">
      <c r="A40" s="2311" t="s">
        <v>1952</v>
      </c>
      <c r="B40" s="2312" t="s">
        <v>1953</v>
      </c>
      <c r="C40" s="2312" t="s">
        <v>1954</v>
      </c>
      <c r="D40" s="2313" t="s">
        <v>1955</v>
      </c>
      <c r="E40" s="2313"/>
    </row>
    <row r="41" customFormat="false" ht="24" hidden="false" customHeight="true" outlineLevel="0" collapsed="false">
      <c r="A41" s="2311" t="s">
        <v>1952</v>
      </c>
      <c r="B41" s="2312" t="s">
        <v>1953</v>
      </c>
      <c r="C41" s="2312" t="s">
        <v>1956</v>
      </c>
      <c r="D41" s="2313" t="s">
        <v>1955</v>
      </c>
      <c r="E41" s="2313"/>
    </row>
    <row r="42" customFormat="false" ht="24" hidden="false" customHeight="true" outlineLevel="0" collapsed="false">
      <c r="A42" s="2311" t="s">
        <v>1952</v>
      </c>
      <c r="B42" s="2312" t="s">
        <v>1953</v>
      </c>
      <c r="C42" s="2312" t="s">
        <v>1957</v>
      </c>
      <c r="D42" s="2313" t="s">
        <v>1955</v>
      </c>
      <c r="E42" s="2313"/>
    </row>
    <row r="43" customFormat="false" ht="24" hidden="false" customHeight="true" outlineLevel="0" collapsed="false">
      <c r="A43" s="2311" t="s">
        <v>1952</v>
      </c>
      <c r="B43" s="2312" t="s">
        <v>1953</v>
      </c>
      <c r="C43" s="2312" t="s">
        <v>1958</v>
      </c>
      <c r="D43" s="2313" t="s">
        <v>1955</v>
      </c>
      <c r="E43" s="2313"/>
    </row>
    <row r="44" customFormat="false" ht="24" hidden="false" customHeight="true" outlineLevel="0" collapsed="false">
      <c r="A44" s="2311" t="s">
        <v>1952</v>
      </c>
      <c r="B44" s="2312" t="s">
        <v>1953</v>
      </c>
      <c r="C44" s="2312" t="s">
        <v>1959</v>
      </c>
      <c r="D44" s="2313" t="s">
        <v>1955</v>
      </c>
      <c r="E44" s="2313"/>
    </row>
    <row r="45" customFormat="false" ht="24" hidden="false" customHeight="true" outlineLevel="0" collapsed="false">
      <c r="A45" s="2311" t="s">
        <v>1952</v>
      </c>
      <c r="B45" s="2312" t="s">
        <v>1953</v>
      </c>
      <c r="C45" s="2312" t="s">
        <v>1960</v>
      </c>
      <c r="D45" s="2313" t="s">
        <v>1955</v>
      </c>
      <c r="E45" s="2313"/>
    </row>
    <row r="46" customFormat="false" ht="24" hidden="false" customHeight="true" outlineLevel="0" collapsed="false">
      <c r="A46" s="2311" t="s">
        <v>1952</v>
      </c>
      <c r="B46" s="2312" t="s">
        <v>1953</v>
      </c>
      <c r="C46" s="2312" t="s">
        <v>1961</v>
      </c>
      <c r="D46" s="2313" t="s">
        <v>1955</v>
      </c>
      <c r="E46" s="2313"/>
    </row>
    <row r="47" customFormat="false" ht="24" hidden="false" customHeight="true" outlineLevel="0" collapsed="false">
      <c r="A47" s="2311" t="s">
        <v>1952</v>
      </c>
      <c r="B47" s="2312" t="s">
        <v>1953</v>
      </c>
      <c r="C47" s="2312" t="s">
        <v>1962</v>
      </c>
      <c r="D47" s="2313" t="s">
        <v>1955</v>
      </c>
      <c r="E47" s="2313"/>
    </row>
    <row r="48" customFormat="false" ht="24" hidden="false" customHeight="true" outlineLevel="0" collapsed="false">
      <c r="A48" s="2311" t="s">
        <v>1952</v>
      </c>
      <c r="B48" s="2312" t="s">
        <v>1953</v>
      </c>
      <c r="C48" s="2312" t="s">
        <v>1963</v>
      </c>
      <c r="D48" s="2313" t="s">
        <v>1955</v>
      </c>
      <c r="E48" s="2313"/>
    </row>
    <row r="49" customFormat="false" ht="24" hidden="false" customHeight="true" outlineLevel="0" collapsed="false">
      <c r="A49" s="2311" t="s">
        <v>1952</v>
      </c>
      <c r="B49" s="2312" t="s">
        <v>1953</v>
      </c>
      <c r="C49" s="2312" t="s">
        <v>1964</v>
      </c>
      <c r="D49" s="2313" t="s">
        <v>1955</v>
      </c>
      <c r="E49" s="2313"/>
    </row>
    <row r="50" customFormat="false" ht="24" hidden="false" customHeight="true" outlineLevel="0" collapsed="false">
      <c r="A50" s="2311" t="s">
        <v>1952</v>
      </c>
      <c r="B50" s="2312" t="s">
        <v>1953</v>
      </c>
      <c r="C50" s="2312" t="s">
        <v>1965</v>
      </c>
      <c r="D50" s="2313" t="s">
        <v>1955</v>
      </c>
      <c r="E50" s="2313"/>
    </row>
    <row r="51" customFormat="false" ht="24" hidden="false" customHeight="true" outlineLevel="0" collapsed="false">
      <c r="A51" s="2311" t="s">
        <v>1952</v>
      </c>
      <c r="B51" s="2312" t="s">
        <v>1953</v>
      </c>
      <c r="C51" s="2312" t="s">
        <v>1966</v>
      </c>
      <c r="D51" s="2313" t="s">
        <v>1955</v>
      </c>
      <c r="E51" s="2313"/>
    </row>
    <row r="52" customFormat="false" ht="24" hidden="false" customHeight="true" outlineLevel="0" collapsed="false">
      <c r="A52" s="2311" t="s">
        <v>1952</v>
      </c>
      <c r="B52" s="2312" t="s">
        <v>1953</v>
      </c>
      <c r="C52" s="2312" t="s">
        <v>1967</v>
      </c>
      <c r="D52" s="2313" t="s">
        <v>1955</v>
      </c>
      <c r="E52" s="2313"/>
    </row>
    <row r="53" customFormat="false" ht="24" hidden="false" customHeight="true" outlineLevel="0" collapsed="false">
      <c r="A53" s="2311" t="s">
        <v>1952</v>
      </c>
      <c r="B53" s="2312" t="s">
        <v>1953</v>
      </c>
      <c r="C53" s="2312" t="s">
        <v>1968</v>
      </c>
      <c r="D53" s="2313" t="s">
        <v>1955</v>
      </c>
      <c r="E53" s="2313"/>
    </row>
    <row r="54" customFormat="false" ht="24" hidden="false" customHeight="true" outlineLevel="0" collapsed="false">
      <c r="A54" s="2311" t="s">
        <v>1952</v>
      </c>
      <c r="B54" s="2312" t="s">
        <v>1953</v>
      </c>
      <c r="C54" s="2312" t="s">
        <v>1969</v>
      </c>
      <c r="D54" s="2313" t="s">
        <v>1955</v>
      </c>
      <c r="E54" s="2313"/>
    </row>
    <row r="55" customFormat="false" ht="24" hidden="false" customHeight="true" outlineLevel="0" collapsed="false">
      <c r="A55" s="2311" t="s">
        <v>1952</v>
      </c>
      <c r="B55" s="2312" t="s">
        <v>1953</v>
      </c>
      <c r="C55" s="2312" t="s">
        <v>1970</v>
      </c>
      <c r="D55" s="2313" t="s">
        <v>1955</v>
      </c>
      <c r="E55" s="2313"/>
    </row>
    <row r="56" customFormat="false" ht="24" hidden="false" customHeight="true" outlineLevel="0" collapsed="false">
      <c r="A56" s="2311" t="s">
        <v>1952</v>
      </c>
      <c r="B56" s="2312" t="s">
        <v>1953</v>
      </c>
      <c r="C56" s="2312" t="s">
        <v>1971</v>
      </c>
      <c r="D56" s="2313" t="s">
        <v>1955</v>
      </c>
      <c r="E56" s="2313"/>
    </row>
    <row r="57" customFormat="false" ht="24" hidden="false" customHeight="true" outlineLevel="0" collapsed="false">
      <c r="A57" s="2311" t="s">
        <v>1952</v>
      </c>
      <c r="B57" s="2312" t="s">
        <v>1953</v>
      </c>
      <c r="C57" s="2312" t="s">
        <v>1972</v>
      </c>
      <c r="D57" s="2313" t="s">
        <v>1955</v>
      </c>
      <c r="E57" s="2313"/>
    </row>
    <row r="58" customFormat="false" ht="24" hidden="false" customHeight="true" outlineLevel="0" collapsed="false">
      <c r="A58" s="2311" t="s">
        <v>1952</v>
      </c>
      <c r="B58" s="2312" t="s">
        <v>1953</v>
      </c>
      <c r="C58" s="2312" t="s">
        <v>1973</v>
      </c>
      <c r="D58" s="2313" t="s">
        <v>1955</v>
      </c>
      <c r="E58" s="2313"/>
    </row>
    <row r="59" customFormat="false" ht="24" hidden="false" customHeight="true" outlineLevel="0" collapsed="false">
      <c r="A59" s="2311" t="s">
        <v>1952</v>
      </c>
      <c r="B59" s="2312" t="s">
        <v>1953</v>
      </c>
      <c r="C59" s="2312" t="s">
        <v>1974</v>
      </c>
      <c r="D59" s="2313" t="s">
        <v>1955</v>
      </c>
      <c r="E59" s="2313"/>
    </row>
    <row r="60" customFormat="false" ht="24" hidden="false" customHeight="true" outlineLevel="0" collapsed="false">
      <c r="A60" s="2311" t="s">
        <v>1952</v>
      </c>
      <c r="B60" s="2312" t="s">
        <v>1953</v>
      </c>
      <c r="C60" s="2312" t="s">
        <v>1975</v>
      </c>
      <c r="D60" s="2313" t="s">
        <v>1955</v>
      </c>
      <c r="E60" s="2313"/>
    </row>
    <row r="61" customFormat="false" ht="24" hidden="false" customHeight="true" outlineLevel="0" collapsed="false">
      <c r="A61" s="2311" t="s">
        <v>1952</v>
      </c>
      <c r="B61" s="2312" t="s">
        <v>1953</v>
      </c>
      <c r="C61" s="2312" t="s">
        <v>1976</v>
      </c>
      <c r="D61" s="2313" t="s">
        <v>1955</v>
      </c>
      <c r="E61" s="2313"/>
    </row>
    <row r="62" customFormat="false" ht="24" hidden="false" customHeight="true" outlineLevel="0" collapsed="false">
      <c r="A62" s="2311" t="s">
        <v>1952</v>
      </c>
      <c r="B62" s="2312" t="s">
        <v>1953</v>
      </c>
      <c r="C62" s="2312" t="s">
        <v>1977</v>
      </c>
      <c r="D62" s="2313" t="s">
        <v>1955</v>
      </c>
      <c r="E62" s="2313"/>
    </row>
    <row r="63" customFormat="false" ht="24" hidden="false" customHeight="true" outlineLevel="0" collapsed="false">
      <c r="A63" s="2311" t="s">
        <v>1952</v>
      </c>
      <c r="B63" s="2312" t="s">
        <v>1953</v>
      </c>
      <c r="C63" s="2312" t="s">
        <v>1978</v>
      </c>
      <c r="D63" s="2313" t="s">
        <v>1955</v>
      </c>
      <c r="E63" s="2313"/>
    </row>
    <row r="64" customFormat="false" ht="24" hidden="false" customHeight="true" outlineLevel="0" collapsed="false">
      <c r="A64" s="2311" t="s">
        <v>1952</v>
      </c>
      <c r="B64" s="2312" t="s">
        <v>1953</v>
      </c>
      <c r="C64" s="2312" t="s">
        <v>1979</v>
      </c>
      <c r="D64" s="2313" t="s">
        <v>1955</v>
      </c>
      <c r="E64" s="2313"/>
    </row>
    <row r="65" customFormat="false" ht="24" hidden="false" customHeight="true" outlineLevel="0" collapsed="false">
      <c r="A65" s="2311" t="s">
        <v>1952</v>
      </c>
      <c r="B65" s="2312" t="s">
        <v>1953</v>
      </c>
      <c r="C65" s="2312" t="s">
        <v>1980</v>
      </c>
      <c r="D65" s="2313" t="s">
        <v>1955</v>
      </c>
      <c r="E65" s="2313"/>
    </row>
    <row r="66" customFormat="false" ht="24" hidden="false" customHeight="true" outlineLevel="0" collapsed="false">
      <c r="A66" s="2311" t="s">
        <v>1952</v>
      </c>
      <c r="B66" s="2312" t="s">
        <v>1953</v>
      </c>
      <c r="C66" s="2312" t="s">
        <v>1981</v>
      </c>
      <c r="D66" s="2313" t="s">
        <v>1955</v>
      </c>
      <c r="E66" s="2313"/>
    </row>
    <row r="67" customFormat="false" ht="24" hidden="false" customHeight="true" outlineLevel="0" collapsed="false">
      <c r="A67" s="2311" t="s">
        <v>1952</v>
      </c>
      <c r="B67" s="2312" t="s">
        <v>1953</v>
      </c>
      <c r="C67" s="2312" t="s">
        <v>1982</v>
      </c>
      <c r="D67" s="2313" t="s">
        <v>1955</v>
      </c>
      <c r="E67" s="2313"/>
    </row>
    <row r="68" customFormat="false" ht="24" hidden="false" customHeight="true" outlineLevel="0" collapsed="false">
      <c r="A68" s="2311" t="s">
        <v>1952</v>
      </c>
      <c r="B68" s="2312" t="s">
        <v>1953</v>
      </c>
      <c r="C68" s="2312" t="s">
        <v>1983</v>
      </c>
      <c r="D68" s="2313" t="s">
        <v>1955</v>
      </c>
      <c r="E68" s="2313"/>
    </row>
    <row r="69" customFormat="false" ht="24" hidden="false" customHeight="true" outlineLevel="0" collapsed="false">
      <c r="A69" s="2311" t="s">
        <v>1952</v>
      </c>
      <c r="B69" s="2312" t="s">
        <v>1953</v>
      </c>
      <c r="C69" s="2312" t="s">
        <v>1984</v>
      </c>
      <c r="D69" s="2313" t="s">
        <v>1955</v>
      </c>
      <c r="E69" s="2313"/>
    </row>
    <row r="70" customFormat="false" ht="24" hidden="false" customHeight="true" outlineLevel="0" collapsed="false">
      <c r="A70" s="2311" t="s">
        <v>1952</v>
      </c>
      <c r="B70" s="2312" t="s">
        <v>1953</v>
      </c>
      <c r="C70" s="2312" t="s">
        <v>1985</v>
      </c>
      <c r="D70" s="2313" t="s">
        <v>1955</v>
      </c>
      <c r="E70" s="2313"/>
    </row>
    <row r="71" customFormat="false" ht="24" hidden="false" customHeight="true" outlineLevel="0" collapsed="false">
      <c r="A71" s="2311" t="s">
        <v>1952</v>
      </c>
      <c r="B71" s="2312" t="s">
        <v>1953</v>
      </c>
      <c r="C71" s="2312" t="s">
        <v>1986</v>
      </c>
      <c r="D71" s="2313" t="s">
        <v>1955</v>
      </c>
      <c r="E71" s="2313"/>
    </row>
    <row r="72" customFormat="false" ht="24" hidden="false" customHeight="true" outlineLevel="0" collapsed="false">
      <c r="A72" s="2311" t="s">
        <v>1952</v>
      </c>
      <c r="B72" s="2312" t="s">
        <v>1953</v>
      </c>
      <c r="C72" s="2312" t="s">
        <v>1987</v>
      </c>
      <c r="D72" s="2313" t="s">
        <v>1955</v>
      </c>
      <c r="E72" s="2313"/>
    </row>
    <row r="73" customFormat="false" ht="24" hidden="false" customHeight="true" outlineLevel="0" collapsed="false">
      <c r="A73" s="2311" t="s">
        <v>1952</v>
      </c>
      <c r="B73" s="2312" t="s">
        <v>1953</v>
      </c>
      <c r="C73" s="2312" t="s">
        <v>1988</v>
      </c>
      <c r="D73" s="2313" t="s">
        <v>1955</v>
      </c>
      <c r="E73" s="2313"/>
    </row>
    <row r="74" customFormat="false" ht="24" hidden="false" customHeight="true" outlineLevel="0" collapsed="false">
      <c r="A74" s="2311" t="s">
        <v>1952</v>
      </c>
      <c r="B74" s="2312" t="s">
        <v>1953</v>
      </c>
      <c r="C74" s="2312" t="s">
        <v>1954</v>
      </c>
      <c r="D74" s="2313" t="s">
        <v>1955</v>
      </c>
      <c r="E74" s="2313"/>
    </row>
    <row r="75" customFormat="false" ht="24" hidden="false" customHeight="true" outlineLevel="0" collapsed="false">
      <c r="A75" s="2311" t="s">
        <v>1952</v>
      </c>
      <c r="B75" s="2312" t="s">
        <v>1953</v>
      </c>
      <c r="C75" s="2312" t="s">
        <v>1956</v>
      </c>
      <c r="D75" s="2313" t="s">
        <v>1955</v>
      </c>
      <c r="E75" s="2313"/>
    </row>
    <row r="76" customFormat="false" ht="24" hidden="false" customHeight="true" outlineLevel="0" collapsed="false">
      <c r="A76" s="2311" t="s">
        <v>1952</v>
      </c>
      <c r="B76" s="2312" t="s">
        <v>1953</v>
      </c>
      <c r="C76" s="2312" t="s">
        <v>1957</v>
      </c>
      <c r="D76" s="2313" t="s">
        <v>1955</v>
      </c>
      <c r="E76" s="2313"/>
    </row>
    <row r="77" customFormat="false" ht="24" hidden="false" customHeight="true" outlineLevel="0" collapsed="false">
      <c r="A77" s="2311" t="s">
        <v>1952</v>
      </c>
      <c r="B77" s="2312" t="s">
        <v>1953</v>
      </c>
      <c r="C77" s="2312" t="s">
        <v>1958</v>
      </c>
      <c r="D77" s="2313" t="s">
        <v>1955</v>
      </c>
      <c r="E77" s="2313"/>
    </row>
    <row r="78" customFormat="false" ht="24" hidden="false" customHeight="true" outlineLevel="0" collapsed="false">
      <c r="A78" s="2311" t="s">
        <v>1952</v>
      </c>
      <c r="B78" s="2312" t="s">
        <v>1953</v>
      </c>
      <c r="C78" s="2312" t="s">
        <v>1959</v>
      </c>
      <c r="D78" s="2313" t="s">
        <v>1955</v>
      </c>
      <c r="E78" s="2313"/>
    </row>
    <row r="79" customFormat="false" ht="24" hidden="false" customHeight="true" outlineLevel="0" collapsed="false">
      <c r="A79" s="2311" t="s">
        <v>1952</v>
      </c>
      <c r="B79" s="2312" t="s">
        <v>1953</v>
      </c>
      <c r="C79" s="2312" t="s">
        <v>1989</v>
      </c>
      <c r="D79" s="2313" t="s">
        <v>1955</v>
      </c>
      <c r="E79" s="2313"/>
    </row>
    <row r="80" customFormat="false" ht="24" hidden="false" customHeight="true" outlineLevel="0" collapsed="false">
      <c r="A80" s="2311" t="s">
        <v>1952</v>
      </c>
      <c r="B80" s="2312" t="s">
        <v>1953</v>
      </c>
      <c r="C80" s="2312" t="s">
        <v>1960</v>
      </c>
      <c r="D80" s="2313" t="s">
        <v>1955</v>
      </c>
      <c r="E80" s="2313"/>
    </row>
    <row r="81" customFormat="false" ht="24" hidden="false" customHeight="true" outlineLevel="0" collapsed="false">
      <c r="A81" s="2311" t="s">
        <v>1952</v>
      </c>
      <c r="B81" s="2312" t="s">
        <v>1953</v>
      </c>
      <c r="C81" s="2312" t="s">
        <v>1961</v>
      </c>
      <c r="D81" s="2313" t="s">
        <v>1955</v>
      </c>
      <c r="E81" s="2313"/>
    </row>
    <row r="82" customFormat="false" ht="24" hidden="false" customHeight="true" outlineLevel="0" collapsed="false">
      <c r="A82" s="2311" t="s">
        <v>1952</v>
      </c>
      <c r="B82" s="2312" t="s">
        <v>1953</v>
      </c>
      <c r="C82" s="2312" t="s">
        <v>1962</v>
      </c>
      <c r="D82" s="2313" t="s">
        <v>1955</v>
      </c>
      <c r="E82" s="2313"/>
    </row>
    <row r="83" customFormat="false" ht="24" hidden="false" customHeight="true" outlineLevel="0" collapsed="false">
      <c r="A83" s="2311" t="s">
        <v>1952</v>
      </c>
      <c r="B83" s="2312" t="s">
        <v>1953</v>
      </c>
      <c r="C83" s="2312" t="s">
        <v>1963</v>
      </c>
      <c r="D83" s="2313" t="s">
        <v>1955</v>
      </c>
      <c r="E83" s="2313"/>
    </row>
    <row r="84" customFormat="false" ht="24" hidden="false" customHeight="true" outlineLevel="0" collapsed="false">
      <c r="A84" s="2311" t="s">
        <v>1952</v>
      </c>
      <c r="B84" s="2312" t="s">
        <v>1953</v>
      </c>
      <c r="C84" s="2312" t="s">
        <v>1964</v>
      </c>
      <c r="D84" s="2313" t="s">
        <v>1955</v>
      </c>
      <c r="E84" s="2313"/>
    </row>
    <row r="85" customFormat="false" ht="24" hidden="false" customHeight="true" outlineLevel="0" collapsed="false">
      <c r="A85" s="2311" t="s">
        <v>1952</v>
      </c>
      <c r="B85" s="2312" t="s">
        <v>1953</v>
      </c>
      <c r="C85" s="2312" t="s">
        <v>1965</v>
      </c>
      <c r="D85" s="2313" t="s">
        <v>1955</v>
      </c>
      <c r="E85" s="2313"/>
    </row>
    <row r="86" customFormat="false" ht="24" hidden="false" customHeight="true" outlineLevel="0" collapsed="false">
      <c r="A86" s="2311" t="s">
        <v>1952</v>
      </c>
      <c r="B86" s="2312" t="s">
        <v>1953</v>
      </c>
      <c r="C86" s="2312" t="s">
        <v>1966</v>
      </c>
      <c r="D86" s="2313" t="s">
        <v>1955</v>
      </c>
      <c r="E86" s="2313"/>
    </row>
    <row r="87" customFormat="false" ht="24" hidden="false" customHeight="true" outlineLevel="0" collapsed="false">
      <c r="A87" s="2311" t="s">
        <v>1952</v>
      </c>
      <c r="B87" s="2312" t="s">
        <v>1953</v>
      </c>
      <c r="C87" s="2312" t="s">
        <v>1967</v>
      </c>
      <c r="D87" s="2313" t="s">
        <v>1955</v>
      </c>
      <c r="E87" s="2313"/>
    </row>
    <row r="88" customFormat="false" ht="24" hidden="false" customHeight="true" outlineLevel="0" collapsed="false">
      <c r="A88" s="2311" t="s">
        <v>1952</v>
      </c>
      <c r="B88" s="2312" t="s">
        <v>1953</v>
      </c>
      <c r="C88" s="2312" t="s">
        <v>1968</v>
      </c>
      <c r="D88" s="2313" t="s">
        <v>1955</v>
      </c>
      <c r="E88" s="2313"/>
    </row>
    <row r="89" customFormat="false" ht="24" hidden="false" customHeight="true" outlineLevel="0" collapsed="false">
      <c r="A89" s="2311" t="s">
        <v>1952</v>
      </c>
      <c r="B89" s="2312" t="s">
        <v>1953</v>
      </c>
      <c r="C89" s="2312" t="s">
        <v>1969</v>
      </c>
      <c r="D89" s="2313" t="s">
        <v>1955</v>
      </c>
      <c r="E89" s="2313"/>
    </row>
    <row r="90" customFormat="false" ht="24" hidden="false" customHeight="true" outlineLevel="0" collapsed="false">
      <c r="A90" s="2311" t="s">
        <v>1952</v>
      </c>
      <c r="B90" s="2312" t="s">
        <v>1953</v>
      </c>
      <c r="C90" s="2312" t="s">
        <v>1970</v>
      </c>
      <c r="D90" s="2313" t="s">
        <v>1955</v>
      </c>
      <c r="E90" s="2313"/>
    </row>
    <row r="91" customFormat="false" ht="24" hidden="false" customHeight="true" outlineLevel="0" collapsed="false">
      <c r="A91" s="2311" t="s">
        <v>1952</v>
      </c>
      <c r="B91" s="2312" t="s">
        <v>1953</v>
      </c>
      <c r="C91" s="2312" t="s">
        <v>1971</v>
      </c>
      <c r="D91" s="2313" t="s">
        <v>1955</v>
      </c>
      <c r="E91" s="2313"/>
    </row>
    <row r="92" customFormat="false" ht="24" hidden="false" customHeight="true" outlineLevel="0" collapsed="false">
      <c r="A92" s="2311" t="s">
        <v>1952</v>
      </c>
      <c r="B92" s="2312" t="s">
        <v>1953</v>
      </c>
      <c r="C92" s="2312" t="s">
        <v>1972</v>
      </c>
      <c r="D92" s="2313" t="s">
        <v>1955</v>
      </c>
      <c r="E92" s="2313"/>
    </row>
    <row r="93" customFormat="false" ht="24" hidden="false" customHeight="true" outlineLevel="0" collapsed="false">
      <c r="A93" s="2311" t="s">
        <v>1952</v>
      </c>
      <c r="B93" s="2312" t="s">
        <v>1953</v>
      </c>
      <c r="C93" s="2312" t="s">
        <v>1973</v>
      </c>
      <c r="D93" s="2313" t="s">
        <v>1955</v>
      </c>
      <c r="E93" s="2313"/>
    </row>
    <row r="94" customFormat="false" ht="24" hidden="false" customHeight="true" outlineLevel="0" collapsed="false">
      <c r="A94" s="2311" t="s">
        <v>1952</v>
      </c>
      <c r="B94" s="2312" t="s">
        <v>1953</v>
      </c>
      <c r="C94" s="2312" t="s">
        <v>1974</v>
      </c>
      <c r="D94" s="2313" t="s">
        <v>1955</v>
      </c>
      <c r="E94" s="2313"/>
    </row>
    <row r="95" customFormat="false" ht="24" hidden="false" customHeight="true" outlineLevel="0" collapsed="false">
      <c r="A95" s="2311" t="s">
        <v>1952</v>
      </c>
      <c r="B95" s="2312" t="s">
        <v>1953</v>
      </c>
      <c r="C95" s="2312" t="s">
        <v>1975</v>
      </c>
      <c r="D95" s="2313" t="s">
        <v>1955</v>
      </c>
      <c r="E95" s="2313"/>
    </row>
    <row r="96" customFormat="false" ht="24" hidden="false" customHeight="true" outlineLevel="0" collapsed="false">
      <c r="A96" s="2311" t="s">
        <v>1952</v>
      </c>
      <c r="B96" s="2312" t="s">
        <v>1953</v>
      </c>
      <c r="C96" s="2312" t="s">
        <v>1976</v>
      </c>
      <c r="D96" s="2313" t="s">
        <v>1955</v>
      </c>
      <c r="E96" s="2313"/>
    </row>
    <row r="97" customFormat="false" ht="24" hidden="false" customHeight="true" outlineLevel="0" collapsed="false">
      <c r="A97" s="2311" t="s">
        <v>1952</v>
      </c>
      <c r="B97" s="2312" t="s">
        <v>1953</v>
      </c>
      <c r="C97" s="2312" t="s">
        <v>1977</v>
      </c>
      <c r="D97" s="2313" t="s">
        <v>1955</v>
      </c>
      <c r="E97" s="2313"/>
    </row>
    <row r="98" customFormat="false" ht="24" hidden="false" customHeight="true" outlineLevel="0" collapsed="false">
      <c r="A98" s="2311" t="s">
        <v>1952</v>
      </c>
      <c r="B98" s="2312" t="s">
        <v>1953</v>
      </c>
      <c r="C98" s="2312" t="s">
        <v>1978</v>
      </c>
      <c r="D98" s="2313" t="s">
        <v>1955</v>
      </c>
      <c r="E98" s="2313"/>
    </row>
    <row r="99" customFormat="false" ht="24" hidden="false" customHeight="true" outlineLevel="0" collapsed="false">
      <c r="A99" s="2311" t="s">
        <v>1952</v>
      </c>
      <c r="B99" s="2312" t="s">
        <v>1953</v>
      </c>
      <c r="C99" s="2312" t="s">
        <v>1979</v>
      </c>
      <c r="D99" s="2313" t="s">
        <v>1955</v>
      </c>
      <c r="E99" s="2313"/>
    </row>
    <row r="100" customFormat="false" ht="24" hidden="false" customHeight="true" outlineLevel="0" collapsed="false">
      <c r="A100" s="2311" t="s">
        <v>1952</v>
      </c>
      <c r="B100" s="2312" t="s">
        <v>1953</v>
      </c>
      <c r="C100" s="2312" t="s">
        <v>1980</v>
      </c>
      <c r="D100" s="2313" t="s">
        <v>1955</v>
      </c>
      <c r="E100" s="2313"/>
    </row>
    <row r="101" customFormat="false" ht="24" hidden="false" customHeight="true" outlineLevel="0" collapsed="false">
      <c r="A101" s="2311" t="s">
        <v>1952</v>
      </c>
      <c r="B101" s="2312" t="s">
        <v>1953</v>
      </c>
      <c r="C101" s="2312" t="s">
        <v>1981</v>
      </c>
      <c r="D101" s="2313" t="s">
        <v>1955</v>
      </c>
      <c r="E101" s="2313"/>
    </row>
    <row r="102" customFormat="false" ht="24" hidden="false" customHeight="true" outlineLevel="0" collapsed="false">
      <c r="A102" s="2311" t="s">
        <v>1952</v>
      </c>
      <c r="B102" s="2312" t="s">
        <v>1953</v>
      </c>
      <c r="C102" s="2312" t="s">
        <v>1982</v>
      </c>
      <c r="D102" s="2313" t="s">
        <v>1955</v>
      </c>
      <c r="E102" s="2313"/>
    </row>
    <row r="103" customFormat="false" ht="24" hidden="false" customHeight="true" outlineLevel="0" collapsed="false">
      <c r="A103" s="2311" t="s">
        <v>1952</v>
      </c>
      <c r="B103" s="2312" t="s">
        <v>1953</v>
      </c>
      <c r="C103" s="2312" t="s">
        <v>1983</v>
      </c>
      <c r="D103" s="2313" t="s">
        <v>1955</v>
      </c>
      <c r="E103" s="2313"/>
    </row>
    <row r="104" customFormat="false" ht="24" hidden="false" customHeight="true" outlineLevel="0" collapsed="false">
      <c r="A104" s="2311" t="s">
        <v>1952</v>
      </c>
      <c r="B104" s="2312" t="s">
        <v>1953</v>
      </c>
      <c r="C104" s="2312" t="s">
        <v>1984</v>
      </c>
      <c r="D104" s="2313" t="s">
        <v>1955</v>
      </c>
      <c r="E104" s="2313"/>
    </row>
    <row r="105" customFormat="false" ht="24" hidden="false" customHeight="true" outlineLevel="0" collapsed="false">
      <c r="A105" s="2311" t="s">
        <v>1952</v>
      </c>
      <c r="B105" s="2312" t="s">
        <v>1953</v>
      </c>
      <c r="C105" s="2312" t="s">
        <v>1985</v>
      </c>
      <c r="D105" s="2313" t="s">
        <v>1955</v>
      </c>
      <c r="E105" s="2313"/>
    </row>
    <row r="106" customFormat="false" ht="24" hidden="false" customHeight="true" outlineLevel="0" collapsed="false">
      <c r="A106" s="2311" t="s">
        <v>1952</v>
      </c>
      <c r="B106" s="2312" t="s">
        <v>1953</v>
      </c>
      <c r="C106" s="2312" t="s">
        <v>1986</v>
      </c>
      <c r="D106" s="2313" t="s">
        <v>1955</v>
      </c>
      <c r="E106" s="2313"/>
    </row>
    <row r="107" customFormat="false" ht="24" hidden="false" customHeight="true" outlineLevel="0" collapsed="false">
      <c r="A107" s="2311" t="s">
        <v>1952</v>
      </c>
      <c r="B107" s="2312" t="s">
        <v>1953</v>
      </c>
      <c r="C107" s="2312" t="s">
        <v>1987</v>
      </c>
      <c r="D107" s="2313" t="s">
        <v>1955</v>
      </c>
      <c r="E107" s="2313"/>
    </row>
    <row r="108" customFormat="false" ht="24" hidden="false" customHeight="true" outlineLevel="0" collapsed="false">
      <c r="A108" s="2311" t="s">
        <v>1952</v>
      </c>
      <c r="B108" s="2312" t="s">
        <v>1953</v>
      </c>
      <c r="C108" s="2312" t="s">
        <v>1972</v>
      </c>
      <c r="D108" s="2313" t="s">
        <v>1955</v>
      </c>
      <c r="E108" s="2313"/>
    </row>
    <row r="109" customFormat="false" ht="24" hidden="false" customHeight="true" outlineLevel="0" collapsed="false">
      <c r="A109" s="2311" t="s">
        <v>1952</v>
      </c>
      <c r="B109" s="2312" t="s">
        <v>1953</v>
      </c>
      <c r="C109" s="2312" t="s">
        <v>1973</v>
      </c>
      <c r="D109" s="2313" t="s">
        <v>1955</v>
      </c>
      <c r="E109" s="2313"/>
    </row>
    <row r="110" customFormat="false" ht="24" hidden="false" customHeight="true" outlineLevel="0" collapsed="false">
      <c r="A110" s="2311" t="s">
        <v>1952</v>
      </c>
      <c r="B110" s="2312" t="s">
        <v>1953</v>
      </c>
      <c r="C110" s="2312" t="s">
        <v>1974</v>
      </c>
      <c r="D110" s="2313" t="s">
        <v>1955</v>
      </c>
      <c r="E110" s="2313"/>
    </row>
    <row r="111" customFormat="false" ht="24" hidden="false" customHeight="true" outlineLevel="0" collapsed="false">
      <c r="A111" s="2311" t="s">
        <v>1952</v>
      </c>
      <c r="B111" s="2312" t="s">
        <v>1953</v>
      </c>
      <c r="C111" s="2312" t="s">
        <v>1975</v>
      </c>
      <c r="D111" s="2313" t="s">
        <v>1955</v>
      </c>
      <c r="E111" s="2313"/>
    </row>
    <row r="112" customFormat="false" ht="24" hidden="false" customHeight="true" outlineLevel="0" collapsed="false">
      <c r="A112" s="2311" t="s">
        <v>1952</v>
      </c>
      <c r="B112" s="2312" t="s">
        <v>1953</v>
      </c>
      <c r="C112" s="2312" t="s">
        <v>1976</v>
      </c>
      <c r="D112" s="2313" t="s">
        <v>1955</v>
      </c>
      <c r="E112" s="2313"/>
    </row>
    <row r="113" customFormat="false" ht="24" hidden="false" customHeight="true" outlineLevel="0" collapsed="false">
      <c r="A113" s="2311" t="s">
        <v>1952</v>
      </c>
      <c r="B113" s="2312" t="s">
        <v>1953</v>
      </c>
      <c r="C113" s="2312" t="s">
        <v>1977</v>
      </c>
      <c r="D113" s="2313" t="s">
        <v>1955</v>
      </c>
      <c r="E113" s="2313"/>
    </row>
    <row r="114" customFormat="false" ht="24" hidden="false" customHeight="true" outlineLevel="0" collapsed="false">
      <c r="A114" s="2311" t="s">
        <v>1952</v>
      </c>
      <c r="B114" s="2312" t="s">
        <v>1953</v>
      </c>
      <c r="C114" s="2312" t="s">
        <v>1978</v>
      </c>
      <c r="D114" s="2313" t="s">
        <v>1955</v>
      </c>
      <c r="E114" s="2313"/>
    </row>
    <row r="115" customFormat="false" ht="24" hidden="false" customHeight="true" outlineLevel="0" collapsed="false">
      <c r="A115" s="2311" t="s">
        <v>1952</v>
      </c>
      <c r="B115" s="2312" t="s">
        <v>1953</v>
      </c>
      <c r="C115" s="2312" t="s">
        <v>1979</v>
      </c>
      <c r="D115" s="2313" t="s">
        <v>1955</v>
      </c>
      <c r="E115" s="2313"/>
    </row>
    <row r="116" customFormat="false" ht="24" hidden="false" customHeight="true" outlineLevel="0" collapsed="false">
      <c r="A116" s="2311" t="s">
        <v>1952</v>
      </c>
      <c r="B116" s="2312" t="s">
        <v>1953</v>
      </c>
      <c r="C116" s="2312" t="s">
        <v>1980</v>
      </c>
      <c r="D116" s="2313" t="s">
        <v>1955</v>
      </c>
      <c r="E116" s="2313"/>
    </row>
    <row r="117" customFormat="false" ht="24" hidden="false" customHeight="true" outlineLevel="0" collapsed="false">
      <c r="A117" s="2311" t="s">
        <v>1952</v>
      </c>
      <c r="B117" s="2312" t="s">
        <v>1953</v>
      </c>
      <c r="C117" s="2312" t="s">
        <v>1981</v>
      </c>
      <c r="D117" s="2313" t="s">
        <v>1955</v>
      </c>
      <c r="E117" s="2313"/>
    </row>
    <row r="118" customFormat="false" ht="24" hidden="false" customHeight="true" outlineLevel="0" collapsed="false">
      <c r="A118" s="2311" t="s">
        <v>1952</v>
      </c>
      <c r="B118" s="2312" t="s">
        <v>1953</v>
      </c>
      <c r="C118" s="2312" t="s">
        <v>1982</v>
      </c>
      <c r="D118" s="2313" t="s">
        <v>1955</v>
      </c>
      <c r="E118" s="2313"/>
    </row>
    <row r="119" customFormat="false" ht="24" hidden="false" customHeight="true" outlineLevel="0" collapsed="false">
      <c r="A119" s="2311" t="s">
        <v>1952</v>
      </c>
      <c r="B119" s="2312" t="s">
        <v>1953</v>
      </c>
      <c r="C119" s="2312" t="s">
        <v>1983</v>
      </c>
      <c r="D119" s="2313" t="s">
        <v>1955</v>
      </c>
      <c r="E119" s="2313"/>
    </row>
    <row r="120" customFormat="false" ht="24" hidden="false" customHeight="true" outlineLevel="0" collapsed="false">
      <c r="A120" s="2311" t="s">
        <v>1952</v>
      </c>
      <c r="B120" s="2312" t="s">
        <v>1953</v>
      </c>
      <c r="C120" s="2312" t="s">
        <v>1984</v>
      </c>
      <c r="D120" s="2313" t="s">
        <v>1955</v>
      </c>
      <c r="E120" s="2313"/>
    </row>
    <row r="121" customFormat="false" ht="24" hidden="false" customHeight="true" outlineLevel="0" collapsed="false">
      <c r="A121" s="2311" t="s">
        <v>1952</v>
      </c>
      <c r="B121" s="2312" t="s">
        <v>1953</v>
      </c>
      <c r="C121" s="2312" t="s">
        <v>1985</v>
      </c>
      <c r="D121" s="2313" t="s">
        <v>1955</v>
      </c>
      <c r="E121" s="2313"/>
    </row>
    <row r="122" customFormat="false" ht="24" hidden="false" customHeight="true" outlineLevel="0" collapsed="false">
      <c r="A122" s="2311" t="s">
        <v>1952</v>
      </c>
      <c r="B122" s="2312" t="s">
        <v>1953</v>
      </c>
      <c r="C122" s="2312" t="s">
        <v>1986</v>
      </c>
      <c r="D122" s="2313" t="s">
        <v>1955</v>
      </c>
      <c r="E122" s="2313"/>
    </row>
    <row r="123" customFormat="false" ht="24" hidden="false" customHeight="true" outlineLevel="0" collapsed="false">
      <c r="A123" s="2311" t="s">
        <v>1952</v>
      </c>
      <c r="B123" s="2312" t="s">
        <v>1953</v>
      </c>
      <c r="C123" s="2312" t="s">
        <v>1987</v>
      </c>
      <c r="D123" s="2313" t="s">
        <v>1955</v>
      </c>
      <c r="E123" s="2313"/>
    </row>
    <row r="124" customFormat="false" ht="24" hidden="false" customHeight="true" outlineLevel="0" collapsed="false">
      <c r="A124" s="2311" t="s">
        <v>1952</v>
      </c>
      <c r="B124" s="2312" t="s">
        <v>1953</v>
      </c>
      <c r="C124" s="2312" t="s">
        <v>1954</v>
      </c>
      <c r="D124" s="2313" t="s">
        <v>1955</v>
      </c>
      <c r="E124" s="2313"/>
    </row>
    <row r="125" customFormat="false" ht="24" hidden="false" customHeight="true" outlineLevel="0" collapsed="false">
      <c r="A125" s="2311" t="s">
        <v>1952</v>
      </c>
      <c r="B125" s="2312" t="s">
        <v>1953</v>
      </c>
      <c r="C125" s="2312" t="s">
        <v>1956</v>
      </c>
      <c r="D125" s="2313" t="s">
        <v>1955</v>
      </c>
      <c r="E125" s="2313"/>
    </row>
    <row r="126" customFormat="false" ht="24" hidden="false" customHeight="true" outlineLevel="0" collapsed="false">
      <c r="A126" s="2311" t="s">
        <v>1952</v>
      </c>
      <c r="B126" s="2312" t="s">
        <v>1953</v>
      </c>
      <c r="C126" s="2312" t="s">
        <v>1957</v>
      </c>
      <c r="D126" s="2313" t="s">
        <v>1955</v>
      </c>
      <c r="E126" s="2313"/>
    </row>
    <row r="127" customFormat="false" ht="24" hidden="false" customHeight="true" outlineLevel="0" collapsed="false">
      <c r="A127" s="2311" t="s">
        <v>1952</v>
      </c>
      <c r="B127" s="2312" t="s">
        <v>1953</v>
      </c>
      <c r="C127" s="2312" t="s">
        <v>1958</v>
      </c>
      <c r="D127" s="2313" t="s">
        <v>1955</v>
      </c>
      <c r="E127" s="2313"/>
    </row>
    <row r="128" customFormat="false" ht="24" hidden="false" customHeight="true" outlineLevel="0" collapsed="false">
      <c r="A128" s="2311" t="s">
        <v>1952</v>
      </c>
      <c r="B128" s="2312" t="s">
        <v>1953</v>
      </c>
      <c r="C128" s="2312" t="s">
        <v>1959</v>
      </c>
      <c r="D128" s="2313" t="s">
        <v>1955</v>
      </c>
      <c r="E128" s="2313"/>
    </row>
    <row r="129" customFormat="false" ht="24" hidden="false" customHeight="true" outlineLevel="0" collapsed="false">
      <c r="A129" s="2311" t="s">
        <v>1952</v>
      </c>
      <c r="B129" s="2312" t="s">
        <v>1953</v>
      </c>
      <c r="C129" s="2312" t="s">
        <v>1989</v>
      </c>
      <c r="D129" s="2313" t="s">
        <v>1955</v>
      </c>
      <c r="E129" s="2313"/>
    </row>
    <row r="130" customFormat="false" ht="24" hidden="false" customHeight="true" outlineLevel="0" collapsed="false">
      <c r="A130" s="2311" t="s">
        <v>1952</v>
      </c>
      <c r="B130" s="2312" t="s">
        <v>1953</v>
      </c>
      <c r="C130" s="2312" t="s">
        <v>1960</v>
      </c>
      <c r="D130" s="2313" t="s">
        <v>1955</v>
      </c>
      <c r="E130" s="2313"/>
    </row>
    <row r="131" customFormat="false" ht="24" hidden="false" customHeight="true" outlineLevel="0" collapsed="false">
      <c r="A131" s="2311" t="s">
        <v>1952</v>
      </c>
      <c r="B131" s="2312" t="s">
        <v>1953</v>
      </c>
      <c r="C131" s="2312" t="s">
        <v>1961</v>
      </c>
      <c r="D131" s="2313" t="s">
        <v>1955</v>
      </c>
      <c r="E131" s="2313"/>
    </row>
    <row r="132" customFormat="false" ht="24" hidden="false" customHeight="true" outlineLevel="0" collapsed="false">
      <c r="A132" s="2311" t="s">
        <v>1952</v>
      </c>
      <c r="B132" s="2312" t="s">
        <v>1953</v>
      </c>
      <c r="C132" s="2312" t="s">
        <v>1962</v>
      </c>
      <c r="D132" s="2313" t="s">
        <v>1955</v>
      </c>
      <c r="E132" s="2313"/>
    </row>
    <row r="133" customFormat="false" ht="24" hidden="false" customHeight="true" outlineLevel="0" collapsed="false">
      <c r="A133" s="2311" t="s">
        <v>1952</v>
      </c>
      <c r="B133" s="2312" t="s">
        <v>1953</v>
      </c>
      <c r="C133" s="2312" t="s">
        <v>1963</v>
      </c>
      <c r="D133" s="2313" t="s">
        <v>1955</v>
      </c>
      <c r="E133" s="2313"/>
    </row>
    <row r="134" customFormat="false" ht="24" hidden="false" customHeight="true" outlineLevel="0" collapsed="false">
      <c r="A134" s="2311" t="s">
        <v>1952</v>
      </c>
      <c r="B134" s="2312" t="s">
        <v>1953</v>
      </c>
      <c r="C134" s="2312" t="s">
        <v>1964</v>
      </c>
      <c r="D134" s="2313" t="s">
        <v>1955</v>
      </c>
      <c r="E134" s="2313"/>
    </row>
    <row r="135" customFormat="false" ht="24" hidden="false" customHeight="true" outlineLevel="0" collapsed="false">
      <c r="A135" s="2311" t="s">
        <v>1952</v>
      </c>
      <c r="B135" s="2312" t="s">
        <v>1953</v>
      </c>
      <c r="C135" s="2312" t="s">
        <v>1965</v>
      </c>
      <c r="D135" s="2313" t="s">
        <v>1955</v>
      </c>
      <c r="E135" s="2313"/>
    </row>
    <row r="136" customFormat="false" ht="24" hidden="false" customHeight="true" outlineLevel="0" collapsed="false">
      <c r="A136" s="2311" t="s">
        <v>1952</v>
      </c>
      <c r="B136" s="2312" t="s">
        <v>1953</v>
      </c>
      <c r="C136" s="2312" t="s">
        <v>1966</v>
      </c>
      <c r="D136" s="2313" t="s">
        <v>1955</v>
      </c>
      <c r="E136" s="2313"/>
    </row>
    <row r="137" customFormat="false" ht="24" hidden="false" customHeight="true" outlineLevel="0" collapsed="false">
      <c r="A137" s="2311" t="s">
        <v>1952</v>
      </c>
      <c r="B137" s="2312" t="s">
        <v>1953</v>
      </c>
      <c r="C137" s="2312" t="s">
        <v>1968</v>
      </c>
      <c r="D137" s="2313" t="s">
        <v>1955</v>
      </c>
      <c r="E137" s="2313"/>
    </row>
    <row r="138" customFormat="false" ht="24" hidden="false" customHeight="true" outlineLevel="0" collapsed="false">
      <c r="A138" s="2311" t="s">
        <v>1952</v>
      </c>
      <c r="B138" s="2312" t="s">
        <v>1953</v>
      </c>
      <c r="C138" s="2312" t="s">
        <v>1969</v>
      </c>
      <c r="D138" s="2313" t="s">
        <v>1955</v>
      </c>
      <c r="E138" s="2313"/>
    </row>
    <row r="139" customFormat="false" ht="24" hidden="false" customHeight="true" outlineLevel="0" collapsed="false">
      <c r="A139" s="2311" t="s">
        <v>1952</v>
      </c>
      <c r="B139" s="2312" t="s">
        <v>1953</v>
      </c>
      <c r="C139" s="2312" t="s">
        <v>1970</v>
      </c>
      <c r="D139" s="2313" t="s">
        <v>1955</v>
      </c>
      <c r="E139" s="2313"/>
    </row>
    <row r="140" customFormat="false" ht="24" hidden="false" customHeight="true" outlineLevel="0" collapsed="false">
      <c r="A140" s="2311" t="s">
        <v>1952</v>
      </c>
      <c r="B140" s="2312" t="s">
        <v>1953</v>
      </c>
      <c r="C140" s="2312" t="s">
        <v>1954</v>
      </c>
      <c r="D140" s="2313" t="s">
        <v>1955</v>
      </c>
      <c r="E140" s="2313"/>
    </row>
    <row r="141" customFormat="false" ht="24" hidden="false" customHeight="true" outlineLevel="0" collapsed="false">
      <c r="A141" s="2311" t="s">
        <v>1952</v>
      </c>
      <c r="B141" s="2312" t="s">
        <v>1953</v>
      </c>
      <c r="C141" s="2312" t="s">
        <v>1956</v>
      </c>
      <c r="D141" s="2313" t="s">
        <v>1955</v>
      </c>
      <c r="E141" s="2313"/>
    </row>
    <row r="142" customFormat="false" ht="24" hidden="false" customHeight="true" outlineLevel="0" collapsed="false">
      <c r="A142" s="2311" t="s">
        <v>1952</v>
      </c>
      <c r="B142" s="2312" t="s">
        <v>1953</v>
      </c>
      <c r="C142" s="2312" t="s">
        <v>1957</v>
      </c>
      <c r="D142" s="2313" t="s">
        <v>1955</v>
      </c>
      <c r="E142" s="2313"/>
    </row>
    <row r="143" customFormat="false" ht="24" hidden="false" customHeight="true" outlineLevel="0" collapsed="false">
      <c r="A143" s="2311" t="s">
        <v>1952</v>
      </c>
      <c r="B143" s="2312" t="s">
        <v>1953</v>
      </c>
      <c r="C143" s="2312" t="s">
        <v>1958</v>
      </c>
      <c r="D143" s="2313" t="s">
        <v>1955</v>
      </c>
      <c r="E143" s="2313"/>
    </row>
    <row r="144" customFormat="false" ht="24" hidden="false" customHeight="true" outlineLevel="0" collapsed="false">
      <c r="A144" s="2311" t="s">
        <v>1952</v>
      </c>
      <c r="B144" s="2312" t="s">
        <v>1953</v>
      </c>
      <c r="C144" s="2312" t="s">
        <v>1959</v>
      </c>
      <c r="D144" s="2313" t="s">
        <v>1955</v>
      </c>
      <c r="E144" s="2313"/>
    </row>
    <row r="145" customFormat="false" ht="24" hidden="false" customHeight="true" outlineLevel="0" collapsed="false">
      <c r="A145" s="2311" t="s">
        <v>1952</v>
      </c>
      <c r="B145" s="2312" t="s">
        <v>1953</v>
      </c>
      <c r="C145" s="2312" t="s">
        <v>1960</v>
      </c>
      <c r="D145" s="2313" t="s">
        <v>1955</v>
      </c>
      <c r="E145" s="2313"/>
    </row>
    <row r="146" customFormat="false" ht="24" hidden="false" customHeight="true" outlineLevel="0" collapsed="false">
      <c r="A146" s="2311" t="s">
        <v>1952</v>
      </c>
      <c r="B146" s="2312" t="s">
        <v>1953</v>
      </c>
      <c r="C146" s="2312" t="s">
        <v>1961</v>
      </c>
      <c r="D146" s="2313" t="s">
        <v>1955</v>
      </c>
      <c r="E146" s="2313"/>
    </row>
    <row r="147" customFormat="false" ht="24" hidden="false" customHeight="true" outlineLevel="0" collapsed="false">
      <c r="A147" s="2311" t="s">
        <v>1952</v>
      </c>
      <c r="B147" s="2312" t="s">
        <v>1953</v>
      </c>
      <c r="C147" s="2312" t="s">
        <v>1962</v>
      </c>
      <c r="D147" s="2313" t="s">
        <v>1955</v>
      </c>
      <c r="E147" s="2313"/>
    </row>
    <row r="148" customFormat="false" ht="24" hidden="false" customHeight="true" outlineLevel="0" collapsed="false">
      <c r="A148" s="2311" t="s">
        <v>1952</v>
      </c>
      <c r="B148" s="2312" t="s">
        <v>1953</v>
      </c>
      <c r="C148" s="2312" t="s">
        <v>1963</v>
      </c>
      <c r="D148" s="2313" t="s">
        <v>1955</v>
      </c>
      <c r="E148" s="2313"/>
    </row>
    <row r="149" customFormat="false" ht="24" hidden="false" customHeight="true" outlineLevel="0" collapsed="false">
      <c r="A149" s="2311" t="s">
        <v>1952</v>
      </c>
      <c r="B149" s="2312" t="s">
        <v>1953</v>
      </c>
      <c r="C149" s="2312" t="s">
        <v>1964</v>
      </c>
      <c r="D149" s="2313" t="s">
        <v>1955</v>
      </c>
      <c r="E149" s="2313"/>
    </row>
    <row r="150" customFormat="false" ht="24" hidden="false" customHeight="true" outlineLevel="0" collapsed="false">
      <c r="A150" s="2311" t="s">
        <v>1952</v>
      </c>
      <c r="B150" s="2312" t="s">
        <v>1953</v>
      </c>
      <c r="C150" s="2312" t="s">
        <v>1966</v>
      </c>
      <c r="D150" s="2313" t="s">
        <v>1955</v>
      </c>
      <c r="E150" s="2313"/>
    </row>
    <row r="151" customFormat="false" ht="24" hidden="false" customHeight="true" outlineLevel="0" collapsed="false">
      <c r="A151" s="2311" t="s">
        <v>1952</v>
      </c>
      <c r="B151" s="2312" t="s">
        <v>1953</v>
      </c>
      <c r="C151" s="2312" t="s">
        <v>1968</v>
      </c>
      <c r="D151" s="2313" t="s">
        <v>1955</v>
      </c>
      <c r="E151" s="2313"/>
    </row>
    <row r="152" customFormat="false" ht="24" hidden="false" customHeight="true" outlineLevel="0" collapsed="false">
      <c r="A152" s="2311" t="s">
        <v>1952</v>
      </c>
      <c r="B152" s="2312" t="s">
        <v>1953</v>
      </c>
      <c r="C152" s="2312" t="s">
        <v>1969</v>
      </c>
      <c r="D152" s="2313" t="s">
        <v>1955</v>
      </c>
      <c r="E152" s="2313"/>
    </row>
    <row r="153" customFormat="false" ht="24" hidden="false" customHeight="true" outlineLevel="0" collapsed="false">
      <c r="A153" s="2311" t="s">
        <v>1952</v>
      </c>
      <c r="B153" s="2312" t="s">
        <v>1953</v>
      </c>
      <c r="C153" s="2312" t="s">
        <v>1970</v>
      </c>
      <c r="D153" s="2313" t="s">
        <v>1955</v>
      </c>
      <c r="E153" s="2313"/>
    </row>
    <row r="154" customFormat="false" ht="12.75" hidden="false" customHeight="true" outlineLevel="0" collapsed="false">
      <c r="A154" s="2311" t="s">
        <v>1818</v>
      </c>
      <c r="B154" s="2312" t="s">
        <v>1990</v>
      </c>
      <c r="C154" s="2312" t="s">
        <v>1991</v>
      </c>
      <c r="D154" s="2313" t="s">
        <v>1992</v>
      </c>
      <c r="E154" s="2313"/>
    </row>
    <row r="155" customFormat="false" ht="12.75" hidden="false" customHeight="true" outlineLevel="0" collapsed="false">
      <c r="A155" s="2311" t="s">
        <v>1818</v>
      </c>
      <c r="B155" s="2312" t="s">
        <v>1990</v>
      </c>
      <c r="C155" s="2312" t="s">
        <v>1993</v>
      </c>
      <c r="D155" s="2313" t="s">
        <v>1994</v>
      </c>
      <c r="E155" s="2313"/>
    </row>
    <row r="156" customFormat="false" ht="12.75" hidden="false" customHeight="true" outlineLevel="0" collapsed="false">
      <c r="A156" s="2311" t="s">
        <v>1818</v>
      </c>
      <c r="B156" s="2312" t="s">
        <v>1990</v>
      </c>
      <c r="C156" s="2312" t="s">
        <v>1995</v>
      </c>
      <c r="D156" s="2313" t="s">
        <v>1994</v>
      </c>
      <c r="E156" s="2313"/>
    </row>
    <row r="157" customFormat="false" ht="12.75" hidden="false" customHeight="true" outlineLevel="0" collapsed="false">
      <c r="A157" s="2311" t="s">
        <v>1818</v>
      </c>
      <c r="B157" s="2312" t="s">
        <v>1953</v>
      </c>
      <c r="C157" s="2312" t="s">
        <v>1988</v>
      </c>
      <c r="D157" s="2313" t="s">
        <v>1955</v>
      </c>
      <c r="E157" s="2313"/>
    </row>
    <row r="158" customFormat="false" ht="12.75" hidden="false" customHeight="true" outlineLevel="0" collapsed="false">
      <c r="A158" s="2311" t="s">
        <v>1818</v>
      </c>
      <c r="B158" s="2312" t="s">
        <v>1953</v>
      </c>
      <c r="C158" s="2312" t="s">
        <v>1988</v>
      </c>
      <c r="D158" s="2313" t="s">
        <v>1955</v>
      </c>
      <c r="E158" s="2313"/>
    </row>
    <row r="159" customFormat="false" ht="12.75" hidden="false" customHeight="true" outlineLevel="0" collapsed="false">
      <c r="A159" s="2311" t="s">
        <v>1818</v>
      </c>
      <c r="B159" s="2312" t="s">
        <v>1953</v>
      </c>
      <c r="C159" s="2312" t="s">
        <v>1996</v>
      </c>
      <c r="D159" s="2313" t="s">
        <v>1955</v>
      </c>
      <c r="E159" s="2313"/>
    </row>
    <row r="160" customFormat="false" ht="12.75" hidden="false" customHeight="true" outlineLevel="0" collapsed="false">
      <c r="A160" s="2311" t="s">
        <v>1818</v>
      </c>
      <c r="B160" s="2312" t="s">
        <v>1953</v>
      </c>
      <c r="C160" s="2312" t="s">
        <v>1989</v>
      </c>
      <c r="D160" s="2313" t="s">
        <v>1955</v>
      </c>
      <c r="E160" s="2313"/>
    </row>
    <row r="161" customFormat="false" ht="12.75" hidden="false" customHeight="true" outlineLevel="0" collapsed="false">
      <c r="A161" s="2311" t="s">
        <v>1818</v>
      </c>
      <c r="B161" s="2312" t="s">
        <v>1953</v>
      </c>
      <c r="C161" s="2312" t="s">
        <v>1989</v>
      </c>
      <c r="D161" s="2313" t="s">
        <v>1955</v>
      </c>
      <c r="E161" s="2313"/>
    </row>
    <row r="162" customFormat="false" ht="12.75" hidden="false" customHeight="true" outlineLevel="0" collapsed="false">
      <c r="A162" s="2311" t="s">
        <v>1818</v>
      </c>
      <c r="B162" s="2312" t="s">
        <v>1953</v>
      </c>
      <c r="C162" s="2312" t="s">
        <v>1997</v>
      </c>
      <c r="D162" s="2313" t="s">
        <v>1955</v>
      </c>
      <c r="E162" s="2313"/>
    </row>
    <row r="163" customFormat="false" ht="12.75" hidden="false" customHeight="true" outlineLevel="0" collapsed="false">
      <c r="A163" s="2311" t="s">
        <v>1818</v>
      </c>
      <c r="B163" s="2312" t="s">
        <v>1953</v>
      </c>
      <c r="C163" s="2312" t="s">
        <v>1997</v>
      </c>
      <c r="D163" s="2313" t="s">
        <v>1955</v>
      </c>
      <c r="E163" s="2313"/>
    </row>
    <row r="164" customFormat="false" ht="12.75" hidden="false" customHeight="true" outlineLevel="0" collapsed="false">
      <c r="A164" s="2311" t="s">
        <v>1818</v>
      </c>
      <c r="B164" s="2312" t="s">
        <v>1953</v>
      </c>
      <c r="C164" s="2312" t="s">
        <v>1998</v>
      </c>
      <c r="D164" s="2313" t="s">
        <v>1955</v>
      </c>
      <c r="E164" s="2313"/>
    </row>
    <row r="165" customFormat="false" ht="12.75" hidden="false" customHeight="true" outlineLevel="0" collapsed="false">
      <c r="A165" s="2311" t="s">
        <v>1818</v>
      </c>
      <c r="B165" s="2312" t="s">
        <v>1953</v>
      </c>
      <c r="C165" s="2312" t="s">
        <v>1998</v>
      </c>
      <c r="D165" s="2313" t="s">
        <v>1955</v>
      </c>
      <c r="E165" s="2313"/>
    </row>
    <row r="166" customFormat="false" ht="12.75" hidden="false" customHeight="true" outlineLevel="0" collapsed="false">
      <c r="A166" s="2311" t="s">
        <v>1818</v>
      </c>
      <c r="B166" s="2312" t="s">
        <v>1953</v>
      </c>
      <c r="C166" s="2312" t="s">
        <v>1965</v>
      </c>
      <c r="D166" s="2313" t="s">
        <v>1955</v>
      </c>
      <c r="E166" s="2313"/>
    </row>
    <row r="167" customFormat="false" ht="12.75" hidden="false" customHeight="true" outlineLevel="0" collapsed="false">
      <c r="A167" s="2311" t="s">
        <v>1818</v>
      </c>
      <c r="B167" s="2312" t="s">
        <v>1953</v>
      </c>
      <c r="C167" s="2312" t="s">
        <v>1965</v>
      </c>
      <c r="D167" s="2313" t="s">
        <v>1955</v>
      </c>
      <c r="E167" s="2313"/>
    </row>
    <row r="168" customFormat="false" ht="12.75" hidden="false" customHeight="true" outlineLevel="0" collapsed="false">
      <c r="A168" s="2311" t="s">
        <v>1818</v>
      </c>
      <c r="B168" s="2312" t="s">
        <v>1953</v>
      </c>
      <c r="C168" s="2312" t="s">
        <v>1999</v>
      </c>
      <c r="D168" s="2313" t="s">
        <v>1955</v>
      </c>
      <c r="E168" s="2313"/>
    </row>
    <row r="169" customFormat="false" ht="12.75" hidden="false" customHeight="true" outlineLevel="0" collapsed="false">
      <c r="A169" s="2311" t="s">
        <v>1818</v>
      </c>
      <c r="B169" s="2312" t="s">
        <v>1953</v>
      </c>
      <c r="C169" s="2312" t="s">
        <v>1999</v>
      </c>
      <c r="D169" s="2313" t="s">
        <v>1955</v>
      </c>
      <c r="E169" s="2313"/>
    </row>
    <row r="170" customFormat="false" ht="12.75" hidden="false" customHeight="true" outlineLevel="0" collapsed="false">
      <c r="A170" s="2311" t="s">
        <v>1818</v>
      </c>
      <c r="B170" s="2312" t="s">
        <v>1953</v>
      </c>
      <c r="C170" s="2312" t="s">
        <v>2000</v>
      </c>
      <c r="D170" s="2313" t="s">
        <v>1955</v>
      </c>
      <c r="E170" s="2313"/>
    </row>
    <row r="171" customFormat="false" ht="12.75" hidden="false" customHeight="true" outlineLevel="0" collapsed="false">
      <c r="A171" s="2311" t="s">
        <v>1818</v>
      </c>
      <c r="B171" s="2312" t="s">
        <v>1953</v>
      </c>
      <c r="C171" s="2312" t="s">
        <v>2000</v>
      </c>
      <c r="D171" s="2313" t="s">
        <v>1955</v>
      </c>
      <c r="E171" s="2313"/>
    </row>
    <row r="172" customFormat="false" ht="12.75" hidden="false" customHeight="true" outlineLevel="0" collapsed="false">
      <c r="A172" s="2311" t="s">
        <v>1818</v>
      </c>
      <c r="B172" s="2312" t="s">
        <v>1953</v>
      </c>
      <c r="C172" s="2312" t="s">
        <v>1971</v>
      </c>
      <c r="D172" s="2313" t="s">
        <v>1955</v>
      </c>
      <c r="E172" s="2313"/>
    </row>
    <row r="173" customFormat="false" ht="12.75" hidden="false" customHeight="true" outlineLevel="0" collapsed="false">
      <c r="A173" s="2311" t="s">
        <v>1818</v>
      </c>
      <c r="B173" s="2312" t="s">
        <v>1953</v>
      </c>
      <c r="C173" s="2312" t="s">
        <v>1971</v>
      </c>
      <c r="D173" s="2313" t="s">
        <v>1955</v>
      </c>
      <c r="E173" s="2313"/>
    </row>
    <row r="174" customFormat="false" ht="12.75" hidden="false" customHeight="true" outlineLevel="0" collapsed="false">
      <c r="A174" s="2311" t="s">
        <v>1818</v>
      </c>
      <c r="B174" s="2312" t="s">
        <v>1953</v>
      </c>
      <c r="C174" s="2312" t="s">
        <v>2001</v>
      </c>
      <c r="D174" s="2313" t="s">
        <v>1955</v>
      </c>
      <c r="E174" s="2313"/>
    </row>
    <row r="175" customFormat="false" ht="12.75" hidden="false" customHeight="true" outlineLevel="0" collapsed="false">
      <c r="A175" s="2311" t="s">
        <v>1818</v>
      </c>
      <c r="B175" s="2312" t="s">
        <v>1953</v>
      </c>
      <c r="C175" s="2312" t="s">
        <v>2001</v>
      </c>
      <c r="D175" s="2313" t="s">
        <v>1955</v>
      </c>
      <c r="E175" s="2313"/>
    </row>
    <row r="176" customFormat="false" ht="12.75" hidden="false" customHeight="true" outlineLevel="0" collapsed="false">
      <c r="A176" s="2311" t="s">
        <v>1818</v>
      </c>
      <c r="B176" s="2312" t="s">
        <v>1953</v>
      </c>
      <c r="C176" s="2312" t="s">
        <v>2001</v>
      </c>
      <c r="D176" s="2313" t="s">
        <v>1955</v>
      </c>
      <c r="E176" s="2313"/>
    </row>
    <row r="177" customFormat="false" ht="12.75" hidden="false" customHeight="true" outlineLevel="0" collapsed="false">
      <c r="A177" s="2311" t="s">
        <v>1818</v>
      </c>
      <c r="B177" s="2312" t="s">
        <v>1953</v>
      </c>
      <c r="C177" s="2312" t="s">
        <v>2001</v>
      </c>
      <c r="D177" s="2313" t="s">
        <v>1955</v>
      </c>
      <c r="E177" s="2313"/>
    </row>
    <row r="178" customFormat="false" ht="12.75" hidden="false" customHeight="true" outlineLevel="0" collapsed="false">
      <c r="A178" s="2311" t="s">
        <v>1818</v>
      </c>
      <c r="B178" s="2312" t="s">
        <v>1953</v>
      </c>
      <c r="C178" s="2312" t="s">
        <v>2002</v>
      </c>
      <c r="D178" s="2313" t="s">
        <v>1955</v>
      </c>
      <c r="E178" s="2313"/>
    </row>
    <row r="179" customFormat="false" ht="12.75" hidden="false" customHeight="true" outlineLevel="0" collapsed="false">
      <c r="A179" s="2311" t="s">
        <v>1818</v>
      </c>
      <c r="B179" s="2312" t="s">
        <v>1953</v>
      </c>
      <c r="C179" s="2312" t="s">
        <v>2002</v>
      </c>
      <c r="D179" s="2313" t="s">
        <v>1955</v>
      </c>
      <c r="E179" s="2313"/>
    </row>
    <row r="180" customFormat="false" ht="12.75" hidden="false" customHeight="true" outlineLevel="0" collapsed="false">
      <c r="A180" s="2311" t="s">
        <v>1818</v>
      </c>
      <c r="B180" s="2312" t="s">
        <v>1953</v>
      </c>
      <c r="C180" s="2312" t="s">
        <v>2003</v>
      </c>
      <c r="D180" s="2313" t="s">
        <v>1955</v>
      </c>
      <c r="E180" s="2313"/>
    </row>
    <row r="181" customFormat="false" ht="12.75" hidden="false" customHeight="true" outlineLevel="0" collapsed="false">
      <c r="A181" s="2311" t="s">
        <v>1818</v>
      </c>
      <c r="B181" s="2312" t="s">
        <v>1953</v>
      </c>
      <c r="C181" s="2312" t="s">
        <v>2004</v>
      </c>
      <c r="D181" s="2313" t="s">
        <v>1955</v>
      </c>
      <c r="E181" s="2313"/>
    </row>
    <row r="182" customFormat="false" ht="12.75" hidden="false" customHeight="true" outlineLevel="0" collapsed="false">
      <c r="A182" s="2311" t="s">
        <v>1818</v>
      </c>
      <c r="B182" s="2312" t="s">
        <v>1953</v>
      </c>
      <c r="C182" s="2312" t="s">
        <v>2005</v>
      </c>
      <c r="D182" s="2313" t="s">
        <v>1955</v>
      </c>
      <c r="E182" s="2313"/>
    </row>
    <row r="183" customFormat="false" ht="12.75" hidden="false" customHeight="true" outlineLevel="0" collapsed="false">
      <c r="A183" s="2311" t="s">
        <v>1818</v>
      </c>
      <c r="B183" s="2312" t="s">
        <v>1953</v>
      </c>
      <c r="C183" s="2312" t="s">
        <v>2006</v>
      </c>
      <c r="D183" s="2313" t="s">
        <v>1955</v>
      </c>
      <c r="E183" s="2313"/>
    </row>
    <row r="184" customFormat="false" ht="12.75" hidden="false" customHeight="true" outlineLevel="0" collapsed="false">
      <c r="A184" s="2311" t="s">
        <v>1818</v>
      </c>
      <c r="B184" s="2312" t="s">
        <v>1953</v>
      </c>
      <c r="C184" s="2312" t="s">
        <v>2007</v>
      </c>
      <c r="D184" s="2313" t="s">
        <v>1955</v>
      </c>
      <c r="E184" s="2313"/>
    </row>
    <row r="185" customFormat="false" ht="12.75" hidden="false" customHeight="true" outlineLevel="0" collapsed="false">
      <c r="A185" s="2311" t="s">
        <v>1818</v>
      </c>
      <c r="B185" s="2312" t="s">
        <v>1953</v>
      </c>
      <c r="C185" s="2312" t="s">
        <v>2008</v>
      </c>
      <c r="D185" s="2313" t="s">
        <v>1955</v>
      </c>
      <c r="E185" s="2313"/>
    </row>
    <row r="186" customFormat="false" ht="12.75" hidden="false" customHeight="true" outlineLevel="0" collapsed="false">
      <c r="A186" s="2311" t="s">
        <v>1818</v>
      </c>
      <c r="B186" s="2312" t="s">
        <v>1953</v>
      </c>
      <c r="C186" s="2312" t="s">
        <v>2009</v>
      </c>
      <c r="D186" s="2313" t="s">
        <v>1955</v>
      </c>
      <c r="E186" s="2313"/>
    </row>
    <row r="187" customFormat="false" ht="12.75" hidden="false" customHeight="true" outlineLevel="0" collapsed="false">
      <c r="A187" s="2311" t="s">
        <v>1818</v>
      </c>
      <c r="B187" s="2312" t="s">
        <v>2010</v>
      </c>
      <c r="C187" s="2312" t="s">
        <v>2011</v>
      </c>
      <c r="D187" s="2313" t="s">
        <v>1955</v>
      </c>
      <c r="E187" s="2313"/>
    </row>
    <row r="188" customFormat="false" ht="12.75" hidden="false" customHeight="true" outlineLevel="0" collapsed="false">
      <c r="A188" s="2311" t="s">
        <v>1807</v>
      </c>
      <c r="B188" s="2312" t="s">
        <v>2012</v>
      </c>
      <c r="C188" s="2312" t="s">
        <v>2013</v>
      </c>
      <c r="D188" s="2313" t="s">
        <v>2014</v>
      </c>
      <c r="E188" s="2313"/>
    </row>
    <row r="189" customFormat="false" ht="12.75" hidden="false" customHeight="true" outlineLevel="0" collapsed="false">
      <c r="A189" s="2311" t="s">
        <v>1807</v>
      </c>
      <c r="B189" s="2312" t="s">
        <v>2012</v>
      </c>
      <c r="C189" s="2312" t="s">
        <v>2013</v>
      </c>
      <c r="D189" s="2313" t="s">
        <v>2014</v>
      </c>
      <c r="E189" s="2313"/>
    </row>
    <row r="190" customFormat="false" ht="12.75" hidden="false" customHeight="true" outlineLevel="0" collapsed="false">
      <c r="A190" s="2311" t="s">
        <v>1807</v>
      </c>
      <c r="B190" s="2312" t="s">
        <v>2015</v>
      </c>
      <c r="C190" s="2312" t="s">
        <v>2016</v>
      </c>
      <c r="D190" s="2313" t="s">
        <v>2014</v>
      </c>
      <c r="E190" s="2313"/>
    </row>
    <row r="191" customFormat="false" ht="12.75" hidden="false" customHeight="true" outlineLevel="0" collapsed="false">
      <c r="A191" s="2311" t="s">
        <v>1807</v>
      </c>
      <c r="B191" s="2312" t="s">
        <v>2015</v>
      </c>
      <c r="C191" s="2312" t="s">
        <v>2017</v>
      </c>
      <c r="D191" s="2313" t="s">
        <v>2014</v>
      </c>
      <c r="E191" s="2313"/>
    </row>
    <row r="192" customFormat="false" ht="12.75" hidden="false" customHeight="true" outlineLevel="0" collapsed="false">
      <c r="A192" s="2311" t="s">
        <v>1807</v>
      </c>
      <c r="B192" s="2312" t="s">
        <v>2015</v>
      </c>
      <c r="C192" s="2312" t="s">
        <v>2018</v>
      </c>
      <c r="D192" s="2313" t="s">
        <v>2014</v>
      </c>
      <c r="E192" s="2313"/>
    </row>
    <row r="193" customFormat="false" ht="12.75" hidden="false" customHeight="true" outlineLevel="0" collapsed="false">
      <c r="A193" s="2311" t="s">
        <v>1807</v>
      </c>
      <c r="B193" s="2312" t="s">
        <v>1953</v>
      </c>
      <c r="C193" s="2312" t="s">
        <v>1996</v>
      </c>
      <c r="D193" s="2313" t="s">
        <v>1955</v>
      </c>
      <c r="E193" s="2313"/>
    </row>
    <row r="194" customFormat="false" ht="12.75" hidden="false" customHeight="true" outlineLevel="0" collapsed="false">
      <c r="A194" s="2311" t="s">
        <v>1807</v>
      </c>
      <c r="B194" s="2312" t="s">
        <v>1953</v>
      </c>
      <c r="C194" s="2312" t="s">
        <v>1989</v>
      </c>
      <c r="D194" s="2313" t="s">
        <v>1955</v>
      </c>
      <c r="E194" s="2313"/>
    </row>
    <row r="195" customFormat="false" ht="12.75" hidden="false" customHeight="true" outlineLevel="0" collapsed="false">
      <c r="A195" s="2311" t="s">
        <v>1807</v>
      </c>
      <c r="B195" s="2312" t="s">
        <v>1953</v>
      </c>
      <c r="C195" s="2312" t="s">
        <v>1989</v>
      </c>
      <c r="D195" s="2313" t="s">
        <v>1955</v>
      </c>
      <c r="E195" s="2313"/>
    </row>
    <row r="196" customFormat="false" ht="12.75" hidden="false" customHeight="true" outlineLevel="0" collapsed="false">
      <c r="A196" s="2311" t="s">
        <v>1807</v>
      </c>
      <c r="B196" s="2312" t="s">
        <v>1953</v>
      </c>
      <c r="C196" s="2312" t="s">
        <v>1989</v>
      </c>
      <c r="D196" s="2313" t="s">
        <v>1955</v>
      </c>
      <c r="E196" s="2313"/>
    </row>
    <row r="197" customFormat="false" ht="12.75" hidden="false" customHeight="true" outlineLevel="0" collapsed="false">
      <c r="A197" s="2311" t="s">
        <v>1807</v>
      </c>
      <c r="B197" s="2312" t="s">
        <v>1953</v>
      </c>
      <c r="C197" s="2312" t="s">
        <v>1997</v>
      </c>
      <c r="D197" s="2313" t="s">
        <v>1955</v>
      </c>
      <c r="E197" s="2313"/>
    </row>
    <row r="198" customFormat="false" ht="12.75" hidden="false" customHeight="true" outlineLevel="0" collapsed="false">
      <c r="A198" s="2311" t="s">
        <v>1807</v>
      </c>
      <c r="B198" s="2312" t="s">
        <v>1953</v>
      </c>
      <c r="C198" s="2312" t="s">
        <v>1997</v>
      </c>
      <c r="D198" s="2313" t="s">
        <v>1955</v>
      </c>
      <c r="E198" s="2313"/>
    </row>
    <row r="199" customFormat="false" ht="12.75" hidden="false" customHeight="true" outlineLevel="0" collapsed="false">
      <c r="A199" s="2311" t="s">
        <v>1807</v>
      </c>
      <c r="B199" s="2312" t="s">
        <v>1953</v>
      </c>
      <c r="C199" s="2312" t="s">
        <v>1998</v>
      </c>
      <c r="D199" s="2313" t="s">
        <v>1955</v>
      </c>
      <c r="E199" s="2313"/>
    </row>
    <row r="200" customFormat="false" ht="12.75" hidden="false" customHeight="true" outlineLevel="0" collapsed="false">
      <c r="A200" s="2311" t="s">
        <v>1807</v>
      </c>
      <c r="B200" s="2312" t="s">
        <v>1953</v>
      </c>
      <c r="C200" s="2312" t="s">
        <v>1998</v>
      </c>
      <c r="D200" s="2313" t="s">
        <v>1955</v>
      </c>
      <c r="E200" s="2313"/>
    </row>
    <row r="201" customFormat="false" ht="12.75" hidden="false" customHeight="true" outlineLevel="0" collapsed="false">
      <c r="A201" s="2311" t="s">
        <v>1807</v>
      </c>
      <c r="B201" s="2312" t="s">
        <v>1953</v>
      </c>
      <c r="C201" s="2312" t="s">
        <v>1965</v>
      </c>
      <c r="D201" s="2313" t="s">
        <v>1955</v>
      </c>
      <c r="E201" s="2313"/>
    </row>
    <row r="202" customFormat="false" ht="12.75" hidden="false" customHeight="true" outlineLevel="0" collapsed="false">
      <c r="A202" s="2311" t="s">
        <v>1807</v>
      </c>
      <c r="B202" s="2312" t="s">
        <v>1953</v>
      </c>
      <c r="C202" s="2312" t="s">
        <v>1965</v>
      </c>
      <c r="D202" s="2313" t="s">
        <v>1955</v>
      </c>
      <c r="E202" s="2313"/>
    </row>
    <row r="203" customFormat="false" ht="12.75" hidden="false" customHeight="true" outlineLevel="0" collapsed="false">
      <c r="A203" s="2311" t="s">
        <v>1807</v>
      </c>
      <c r="B203" s="2312" t="s">
        <v>1953</v>
      </c>
      <c r="C203" s="2312" t="s">
        <v>1965</v>
      </c>
      <c r="D203" s="2313" t="s">
        <v>1955</v>
      </c>
      <c r="E203" s="2313"/>
    </row>
    <row r="204" customFormat="false" ht="12.75" hidden="false" customHeight="true" outlineLevel="0" collapsed="false">
      <c r="A204" s="2311" t="s">
        <v>1807</v>
      </c>
      <c r="B204" s="2312" t="s">
        <v>1953</v>
      </c>
      <c r="C204" s="2312" t="s">
        <v>1965</v>
      </c>
      <c r="D204" s="2313" t="s">
        <v>1955</v>
      </c>
      <c r="E204" s="2313"/>
    </row>
    <row r="205" customFormat="false" ht="12.75" hidden="false" customHeight="true" outlineLevel="0" collapsed="false">
      <c r="A205" s="2311" t="s">
        <v>1807</v>
      </c>
      <c r="B205" s="2312" t="s">
        <v>1953</v>
      </c>
      <c r="C205" s="2312" t="s">
        <v>1999</v>
      </c>
      <c r="D205" s="2313" t="s">
        <v>1955</v>
      </c>
      <c r="E205" s="2313"/>
    </row>
    <row r="206" customFormat="false" ht="12.75" hidden="false" customHeight="true" outlineLevel="0" collapsed="false">
      <c r="A206" s="2311" t="s">
        <v>1807</v>
      </c>
      <c r="B206" s="2312" t="s">
        <v>1953</v>
      </c>
      <c r="C206" s="2312" t="s">
        <v>1999</v>
      </c>
      <c r="D206" s="2313" t="s">
        <v>1955</v>
      </c>
      <c r="E206" s="2313"/>
    </row>
    <row r="207" customFormat="false" ht="12.75" hidden="false" customHeight="true" outlineLevel="0" collapsed="false">
      <c r="A207" s="2311" t="s">
        <v>1807</v>
      </c>
      <c r="B207" s="2312" t="s">
        <v>1953</v>
      </c>
      <c r="C207" s="2312" t="s">
        <v>2000</v>
      </c>
      <c r="D207" s="2313" t="s">
        <v>1955</v>
      </c>
      <c r="E207" s="2313"/>
    </row>
    <row r="208" customFormat="false" ht="12.75" hidden="false" customHeight="true" outlineLevel="0" collapsed="false">
      <c r="A208" s="2311" t="s">
        <v>1807</v>
      </c>
      <c r="B208" s="2312" t="s">
        <v>1953</v>
      </c>
      <c r="C208" s="2312" t="s">
        <v>2000</v>
      </c>
      <c r="D208" s="2313" t="s">
        <v>1955</v>
      </c>
      <c r="E208" s="2313"/>
    </row>
    <row r="209" customFormat="false" ht="12.75" hidden="false" customHeight="true" outlineLevel="0" collapsed="false">
      <c r="A209" s="2311" t="s">
        <v>1807</v>
      </c>
      <c r="B209" s="2312" t="s">
        <v>1953</v>
      </c>
      <c r="C209" s="2312" t="s">
        <v>1971</v>
      </c>
      <c r="D209" s="2313" t="s">
        <v>1955</v>
      </c>
      <c r="E209" s="2313"/>
    </row>
    <row r="210" customFormat="false" ht="12.75" hidden="false" customHeight="true" outlineLevel="0" collapsed="false">
      <c r="A210" s="2311" t="s">
        <v>1807</v>
      </c>
      <c r="B210" s="2312" t="s">
        <v>1953</v>
      </c>
      <c r="C210" s="2312" t="s">
        <v>1971</v>
      </c>
      <c r="D210" s="2313" t="s">
        <v>1955</v>
      </c>
      <c r="E210" s="2313"/>
    </row>
    <row r="211" customFormat="false" ht="12.75" hidden="false" customHeight="true" outlineLevel="0" collapsed="false">
      <c r="A211" s="2311" t="s">
        <v>1807</v>
      </c>
      <c r="B211" s="2312" t="s">
        <v>1953</v>
      </c>
      <c r="C211" s="2312" t="s">
        <v>2001</v>
      </c>
      <c r="D211" s="2313" t="s">
        <v>1955</v>
      </c>
      <c r="E211" s="2313"/>
    </row>
    <row r="212" customFormat="false" ht="12.75" hidden="false" customHeight="true" outlineLevel="0" collapsed="false">
      <c r="A212" s="2311" t="s">
        <v>1807</v>
      </c>
      <c r="B212" s="2312" t="s">
        <v>1953</v>
      </c>
      <c r="C212" s="2312" t="s">
        <v>2001</v>
      </c>
      <c r="D212" s="2313" t="s">
        <v>1955</v>
      </c>
      <c r="E212" s="2313"/>
    </row>
    <row r="213" customFormat="false" ht="12.75" hidden="false" customHeight="true" outlineLevel="0" collapsed="false">
      <c r="A213" s="2311" t="s">
        <v>1807</v>
      </c>
      <c r="B213" s="2312" t="s">
        <v>1953</v>
      </c>
      <c r="C213" s="2312" t="s">
        <v>2002</v>
      </c>
      <c r="D213" s="2313" t="s">
        <v>1955</v>
      </c>
      <c r="E213" s="2313"/>
    </row>
    <row r="214" customFormat="false" ht="12.75" hidden="false" customHeight="true" outlineLevel="0" collapsed="false">
      <c r="A214" s="2311" t="s">
        <v>1807</v>
      </c>
      <c r="B214" s="2312" t="s">
        <v>1953</v>
      </c>
      <c r="C214" s="2312" t="s">
        <v>2002</v>
      </c>
      <c r="D214" s="2313" t="s">
        <v>1955</v>
      </c>
      <c r="E214" s="2313"/>
    </row>
    <row r="215" customFormat="false" ht="12.75" hidden="false" customHeight="true" outlineLevel="0" collapsed="false">
      <c r="A215" s="2311" t="s">
        <v>1807</v>
      </c>
      <c r="B215" s="2312" t="s">
        <v>1953</v>
      </c>
      <c r="C215" s="2312" t="s">
        <v>2003</v>
      </c>
      <c r="D215" s="2313" t="s">
        <v>1955</v>
      </c>
      <c r="E215" s="2313"/>
    </row>
    <row r="216" customFormat="false" ht="12.75" hidden="false" customHeight="true" outlineLevel="0" collapsed="false">
      <c r="A216" s="2311" t="s">
        <v>1807</v>
      </c>
      <c r="B216" s="2312" t="s">
        <v>1953</v>
      </c>
      <c r="C216" s="2312" t="s">
        <v>2006</v>
      </c>
      <c r="D216" s="2313" t="s">
        <v>1955</v>
      </c>
      <c r="E216" s="2313"/>
    </row>
    <row r="217" customFormat="false" ht="12.75" hidden="false" customHeight="true" outlineLevel="0" collapsed="false">
      <c r="A217" s="2311" t="s">
        <v>1807</v>
      </c>
      <c r="B217" s="2312" t="s">
        <v>1953</v>
      </c>
      <c r="C217" s="2312" t="s">
        <v>2008</v>
      </c>
      <c r="D217" s="2313" t="s">
        <v>1955</v>
      </c>
      <c r="E217" s="2313"/>
    </row>
    <row r="218" customFormat="false" ht="12.75" hidden="false" customHeight="true" outlineLevel="0" collapsed="false">
      <c r="A218" s="2311" t="s">
        <v>1807</v>
      </c>
      <c r="B218" s="2312" t="s">
        <v>1953</v>
      </c>
      <c r="C218" s="2312" t="s">
        <v>2009</v>
      </c>
      <c r="D218" s="2313" t="s">
        <v>1955</v>
      </c>
      <c r="E218" s="2313"/>
    </row>
    <row r="219" customFormat="false" ht="12.75" hidden="false" customHeight="true" outlineLevel="0" collapsed="false">
      <c r="A219" s="2311" t="s">
        <v>1807</v>
      </c>
      <c r="B219" s="2312" t="s">
        <v>2010</v>
      </c>
      <c r="C219" s="2312" t="s">
        <v>2019</v>
      </c>
      <c r="D219" s="2313" t="s">
        <v>1955</v>
      </c>
      <c r="E219" s="2313"/>
    </row>
    <row r="220" customFormat="false" ht="12.75" hidden="false" customHeight="true" outlineLevel="0" collapsed="false">
      <c r="A220" s="2311" t="s">
        <v>1807</v>
      </c>
      <c r="B220" s="2312" t="s">
        <v>2010</v>
      </c>
      <c r="C220" s="2312" t="s">
        <v>1842</v>
      </c>
      <c r="D220" s="2313" t="s">
        <v>2020</v>
      </c>
      <c r="E220" s="2313"/>
    </row>
    <row r="221" customFormat="false" ht="12.75" hidden="false" customHeight="true" outlineLevel="0" collapsed="false">
      <c r="A221" s="2311" t="s">
        <v>1804</v>
      </c>
      <c r="B221" s="2312" t="s">
        <v>2015</v>
      </c>
      <c r="C221" s="2312" t="s">
        <v>2017</v>
      </c>
      <c r="D221" s="2313" t="s">
        <v>2014</v>
      </c>
      <c r="E221" s="2313"/>
    </row>
    <row r="222" customFormat="false" ht="12.75" hidden="false" customHeight="true" outlineLevel="0" collapsed="false">
      <c r="A222" s="2311" t="s">
        <v>1804</v>
      </c>
      <c r="B222" s="2312" t="s">
        <v>2015</v>
      </c>
      <c r="C222" s="2312" t="s">
        <v>2021</v>
      </c>
      <c r="D222" s="2313" t="s">
        <v>2014</v>
      </c>
      <c r="E222" s="2313"/>
    </row>
    <row r="223" customFormat="false" ht="12.75" hidden="false" customHeight="true" outlineLevel="0" collapsed="false">
      <c r="A223" s="2311" t="s">
        <v>1804</v>
      </c>
      <c r="B223" s="2312" t="s">
        <v>2015</v>
      </c>
      <c r="C223" s="2312" t="s">
        <v>2022</v>
      </c>
      <c r="D223" s="2313" t="s">
        <v>2014</v>
      </c>
      <c r="E223" s="2313"/>
    </row>
    <row r="224" customFormat="false" ht="12.75" hidden="false" customHeight="true" outlineLevel="0" collapsed="false">
      <c r="A224" s="2311" t="s">
        <v>1804</v>
      </c>
      <c r="B224" s="2312" t="s">
        <v>2015</v>
      </c>
      <c r="C224" s="2312" t="s">
        <v>2023</v>
      </c>
      <c r="D224" s="2313" t="s">
        <v>2014</v>
      </c>
      <c r="E224" s="2313"/>
    </row>
    <row r="225" customFormat="false" ht="12.75" hidden="false" customHeight="true" outlineLevel="0" collapsed="false">
      <c r="A225" s="2311" t="s">
        <v>1804</v>
      </c>
      <c r="B225" s="2312" t="s">
        <v>2015</v>
      </c>
      <c r="C225" s="2312" t="s">
        <v>2024</v>
      </c>
      <c r="D225" s="2313" t="s">
        <v>2014</v>
      </c>
      <c r="E225" s="2313"/>
    </row>
    <row r="226" customFormat="false" ht="12.75" hidden="false" customHeight="true" outlineLevel="0" collapsed="false">
      <c r="A226" s="2311" t="s">
        <v>1804</v>
      </c>
      <c r="B226" s="2312" t="s">
        <v>1953</v>
      </c>
      <c r="C226" s="2312" t="s">
        <v>1988</v>
      </c>
      <c r="D226" s="2313" t="s">
        <v>1955</v>
      </c>
      <c r="E226" s="2313"/>
    </row>
    <row r="227" customFormat="false" ht="12.75" hidden="false" customHeight="true" outlineLevel="0" collapsed="false">
      <c r="A227" s="2311" t="s">
        <v>1804</v>
      </c>
      <c r="B227" s="2312" t="s">
        <v>1953</v>
      </c>
      <c r="C227" s="2312" t="s">
        <v>1988</v>
      </c>
      <c r="D227" s="2313" t="s">
        <v>1955</v>
      </c>
      <c r="E227" s="2313"/>
    </row>
    <row r="228" customFormat="false" ht="12.75" hidden="false" customHeight="true" outlineLevel="0" collapsed="false">
      <c r="A228" s="2311" t="s">
        <v>1804</v>
      </c>
      <c r="B228" s="2312" t="s">
        <v>1953</v>
      </c>
      <c r="C228" s="2312" t="s">
        <v>1996</v>
      </c>
      <c r="D228" s="2313" t="s">
        <v>1955</v>
      </c>
      <c r="E228" s="2313"/>
    </row>
    <row r="229" customFormat="false" ht="12.75" hidden="false" customHeight="true" outlineLevel="0" collapsed="false">
      <c r="A229" s="2311" t="s">
        <v>1804</v>
      </c>
      <c r="B229" s="2312" t="s">
        <v>1953</v>
      </c>
      <c r="C229" s="2312" t="s">
        <v>1989</v>
      </c>
      <c r="D229" s="2313" t="s">
        <v>1955</v>
      </c>
      <c r="E229" s="2313"/>
    </row>
    <row r="230" customFormat="false" ht="12.75" hidden="false" customHeight="true" outlineLevel="0" collapsed="false">
      <c r="A230" s="2311" t="s">
        <v>1804</v>
      </c>
      <c r="B230" s="2312" t="s">
        <v>1953</v>
      </c>
      <c r="C230" s="2312" t="s">
        <v>1989</v>
      </c>
      <c r="D230" s="2313" t="s">
        <v>1955</v>
      </c>
      <c r="E230" s="2313"/>
    </row>
    <row r="231" customFormat="false" ht="12.75" hidden="false" customHeight="true" outlineLevel="0" collapsed="false">
      <c r="A231" s="2311" t="s">
        <v>1804</v>
      </c>
      <c r="B231" s="2312" t="s">
        <v>1953</v>
      </c>
      <c r="C231" s="2312" t="s">
        <v>1997</v>
      </c>
      <c r="D231" s="2313" t="s">
        <v>1955</v>
      </c>
      <c r="E231" s="2313"/>
    </row>
    <row r="232" customFormat="false" ht="12.75" hidden="false" customHeight="true" outlineLevel="0" collapsed="false">
      <c r="A232" s="2311" t="s">
        <v>1804</v>
      </c>
      <c r="B232" s="2312" t="s">
        <v>1953</v>
      </c>
      <c r="C232" s="2312" t="s">
        <v>1997</v>
      </c>
      <c r="D232" s="2313" t="s">
        <v>1955</v>
      </c>
      <c r="E232" s="2313"/>
    </row>
    <row r="233" customFormat="false" ht="12.75" hidden="false" customHeight="true" outlineLevel="0" collapsed="false">
      <c r="A233" s="2311" t="s">
        <v>1804</v>
      </c>
      <c r="B233" s="2312" t="s">
        <v>1953</v>
      </c>
      <c r="C233" s="2312" t="s">
        <v>1960</v>
      </c>
      <c r="D233" s="2313" t="s">
        <v>1955</v>
      </c>
      <c r="E233" s="2313"/>
    </row>
    <row r="234" customFormat="false" ht="12.75" hidden="false" customHeight="true" outlineLevel="0" collapsed="false">
      <c r="A234" s="2311" t="s">
        <v>1804</v>
      </c>
      <c r="B234" s="2312" t="s">
        <v>1953</v>
      </c>
      <c r="C234" s="2312" t="s">
        <v>1960</v>
      </c>
      <c r="D234" s="2313" t="s">
        <v>1955</v>
      </c>
      <c r="E234" s="2313"/>
    </row>
    <row r="235" customFormat="false" ht="12.75" hidden="false" customHeight="true" outlineLevel="0" collapsed="false">
      <c r="A235" s="2311" t="s">
        <v>1804</v>
      </c>
      <c r="B235" s="2312" t="s">
        <v>1953</v>
      </c>
      <c r="C235" s="2312" t="s">
        <v>1998</v>
      </c>
      <c r="D235" s="2313" t="s">
        <v>1955</v>
      </c>
      <c r="E235" s="2313"/>
    </row>
    <row r="236" customFormat="false" ht="12.75" hidden="false" customHeight="true" outlineLevel="0" collapsed="false">
      <c r="A236" s="2311" t="s">
        <v>1804</v>
      </c>
      <c r="B236" s="2312" t="s">
        <v>1953</v>
      </c>
      <c r="C236" s="2312" t="s">
        <v>1998</v>
      </c>
      <c r="D236" s="2313" t="s">
        <v>1955</v>
      </c>
      <c r="E236" s="2313"/>
    </row>
    <row r="237" customFormat="false" ht="12.75" hidden="false" customHeight="true" outlineLevel="0" collapsed="false">
      <c r="A237" s="2311" t="s">
        <v>1804</v>
      </c>
      <c r="B237" s="2312" t="s">
        <v>1953</v>
      </c>
      <c r="C237" s="2312" t="s">
        <v>1961</v>
      </c>
      <c r="D237" s="2313" t="s">
        <v>1955</v>
      </c>
      <c r="E237" s="2313"/>
    </row>
    <row r="238" customFormat="false" ht="12.75" hidden="false" customHeight="true" outlineLevel="0" collapsed="false">
      <c r="A238" s="2311" t="s">
        <v>1804</v>
      </c>
      <c r="B238" s="2312" t="s">
        <v>1953</v>
      </c>
      <c r="C238" s="2312" t="s">
        <v>1961</v>
      </c>
      <c r="D238" s="2313" t="s">
        <v>1955</v>
      </c>
      <c r="E238" s="2313"/>
    </row>
    <row r="239" customFormat="false" ht="12.75" hidden="false" customHeight="true" outlineLevel="0" collapsed="false">
      <c r="A239" s="2311" t="s">
        <v>1804</v>
      </c>
      <c r="B239" s="2312" t="s">
        <v>1953</v>
      </c>
      <c r="C239" s="2312" t="s">
        <v>1962</v>
      </c>
      <c r="D239" s="2313" t="s">
        <v>1955</v>
      </c>
      <c r="E239" s="2313"/>
    </row>
    <row r="240" customFormat="false" ht="12.75" hidden="false" customHeight="true" outlineLevel="0" collapsed="false">
      <c r="A240" s="2311" t="s">
        <v>1804</v>
      </c>
      <c r="B240" s="2312" t="s">
        <v>1953</v>
      </c>
      <c r="C240" s="2312" t="s">
        <v>1962</v>
      </c>
      <c r="D240" s="2313" t="s">
        <v>1955</v>
      </c>
      <c r="E240" s="2313"/>
    </row>
    <row r="241" customFormat="false" ht="12.75" hidden="false" customHeight="true" outlineLevel="0" collapsed="false">
      <c r="A241" s="2311" t="s">
        <v>1804</v>
      </c>
      <c r="B241" s="2312" t="s">
        <v>1953</v>
      </c>
      <c r="C241" s="2312" t="s">
        <v>1964</v>
      </c>
      <c r="D241" s="2313" t="s">
        <v>1955</v>
      </c>
      <c r="E241" s="2313"/>
    </row>
    <row r="242" customFormat="false" ht="12.75" hidden="false" customHeight="true" outlineLevel="0" collapsed="false">
      <c r="A242" s="2311" t="s">
        <v>1804</v>
      </c>
      <c r="B242" s="2312" t="s">
        <v>1953</v>
      </c>
      <c r="C242" s="2312" t="s">
        <v>1964</v>
      </c>
      <c r="D242" s="2313" t="s">
        <v>1955</v>
      </c>
      <c r="E242" s="2313"/>
    </row>
    <row r="243" customFormat="false" ht="12.75" hidden="false" customHeight="true" outlineLevel="0" collapsed="false">
      <c r="A243" s="2311" t="s">
        <v>1804</v>
      </c>
      <c r="B243" s="2312" t="s">
        <v>1953</v>
      </c>
      <c r="C243" s="2312" t="s">
        <v>1965</v>
      </c>
      <c r="D243" s="2313" t="s">
        <v>1955</v>
      </c>
      <c r="E243" s="2313"/>
    </row>
    <row r="244" customFormat="false" ht="12.75" hidden="false" customHeight="true" outlineLevel="0" collapsed="false">
      <c r="A244" s="2311" t="s">
        <v>1804</v>
      </c>
      <c r="B244" s="2312" t="s">
        <v>1953</v>
      </c>
      <c r="C244" s="2312" t="s">
        <v>1965</v>
      </c>
      <c r="D244" s="2313" t="s">
        <v>1955</v>
      </c>
      <c r="E244" s="2313"/>
    </row>
    <row r="245" customFormat="false" ht="12.75" hidden="false" customHeight="true" outlineLevel="0" collapsed="false">
      <c r="A245" s="2311" t="s">
        <v>1804</v>
      </c>
      <c r="B245" s="2312" t="s">
        <v>1953</v>
      </c>
      <c r="C245" s="2312" t="s">
        <v>1999</v>
      </c>
      <c r="D245" s="2313" t="s">
        <v>1955</v>
      </c>
      <c r="E245" s="2313"/>
    </row>
    <row r="246" customFormat="false" ht="12.75" hidden="false" customHeight="true" outlineLevel="0" collapsed="false">
      <c r="A246" s="2311" t="s">
        <v>1804</v>
      </c>
      <c r="B246" s="2312" t="s">
        <v>1953</v>
      </c>
      <c r="C246" s="2312" t="s">
        <v>1999</v>
      </c>
      <c r="D246" s="2313" t="s">
        <v>1955</v>
      </c>
      <c r="E246" s="2313"/>
    </row>
    <row r="247" customFormat="false" ht="12.75" hidden="false" customHeight="true" outlineLevel="0" collapsed="false">
      <c r="A247" s="2311" t="s">
        <v>1804</v>
      </c>
      <c r="B247" s="2312" t="s">
        <v>1953</v>
      </c>
      <c r="C247" s="2312" t="s">
        <v>2000</v>
      </c>
      <c r="D247" s="2313" t="s">
        <v>1955</v>
      </c>
      <c r="E247" s="2313"/>
    </row>
    <row r="248" customFormat="false" ht="12.75" hidden="false" customHeight="true" outlineLevel="0" collapsed="false">
      <c r="A248" s="2311" t="s">
        <v>1804</v>
      </c>
      <c r="B248" s="2312" t="s">
        <v>1953</v>
      </c>
      <c r="C248" s="2312" t="s">
        <v>2000</v>
      </c>
      <c r="D248" s="2313" t="s">
        <v>1955</v>
      </c>
      <c r="E248" s="2313"/>
    </row>
    <row r="249" customFormat="false" ht="12.75" hidden="false" customHeight="true" outlineLevel="0" collapsed="false">
      <c r="A249" s="2311" t="s">
        <v>1804</v>
      </c>
      <c r="B249" s="2312" t="s">
        <v>1953</v>
      </c>
      <c r="C249" s="2312" t="s">
        <v>1971</v>
      </c>
      <c r="D249" s="2313" t="s">
        <v>1955</v>
      </c>
      <c r="E249" s="2313"/>
    </row>
    <row r="250" customFormat="false" ht="12.75" hidden="false" customHeight="true" outlineLevel="0" collapsed="false">
      <c r="A250" s="2311" t="s">
        <v>1804</v>
      </c>
      <c r="B250" s="2312" t="s">
        <v>1953</v>
      </c>
      <c r="C250" s="2312" t="s">
        <v>1971</v>
      </c>
      <c r="D250" s="2313" t="s">
        <v>1955</v>
      </c>
      <c r="E250" s="2313"/>
    </row>
    <row r="251" customFormat="false" ht="12.75" hidden="false" customHeight="true" outlineLevel="0" collapsed="false">
      <c r="A251" s="2311" t="s">
        <v>1804</v>
      </c>
      <c r="B251" s="2312" t="s">
        <v>1953</v>
      </c>
      <c r="C251" s="2312" t="s">
        <v>2001</v>
      </c>
      <c r="D251" s="2313" t="s">
        <v>1955</v>
      </c>
      <c r="E251" s="2313"/>
    </row>
    <row r="252" customFormat="false" ht="12.75" hidden="false" customHeight="true" outlineLevel="0" collapsed="false">
      <c r="A252" s="2311" t="s">
        <v>1804</v>
      </c>
      <c r="B252" s="2312" t="s">
        <v>1953</v>
      </c>
      <c r="C252" s="2312" t="s">
        <v>2001</v>
      </c>
      <c r="D252" s="2313" t="s">
        <v>1955</v>
      </c>
      <c r="E252" s="2313"/>
    </row>
    <row r="253" customFormat="false" ht="12.75" hidden="false" customHeight="true" outlineLevel="0" collapsed="false">
      <c r="A253" s="2311" t="s">
        <v>1804</v>
      </c>
      <c r="B253" s="2312" t="s">
        <v>1953</v>
      </c>
      <c r="C253" s="2312" t="s">
        <v>2001</v>
      </c>
      <c r="D253" s="2313" t="s">
        <v>1955</v>
      </c>
      <c r="E253" s="2313"/>
    </row>
    <row r="254" customFormat="false" ht="12.75" hidden="false" customHeight="true" outlineLevel="0" collapsed="false">
      <c r="A254" s="2311" t="s">
        <v>1804</v>
      </c>
      <c r="B254" s="2312" t="s">
        <v>1953</v>
      </c>
      <c r="C254" s="2312" t="s">
        <v>2002</v>
      </c>
      <c r="D254" s="2313" t="s">
        <v>1955</v>
      </c>
      <c r="E254" s="2313"/>
    </row>
    <row r="255" customFormat="false" ht="12.75" hidden="false" customHeight="true" outlineLevel="0" collapsed="false">
      <c r="A255" s="2311" t="s">
        <v>1804</v>
      </c>
      <c r="B255" s="2312" t="s">
        <v>1953</v>
      </c>
      <c r="C255" s="2312" t="s">
        <v>2002</v>
      </c>
      <c r="D255" s="2313" t="s">
        <v>1955</v>
      </c>
      <c r="E255" s="2313"/>
    </row>
    <row r="256" customFormat="false" ht="12.75" hidden="false" customHeight="true" outlineLevel="0" collapsed="false">
      <c r="A256" s="2311" t="s">
        <v>1804</v>
      </c>
      <c r="B256" s="2312" t="s">
        <v>1953</v>
      </c>
      <c r="C256" s="2312" t="s">
        <v>2003</v>
      </c>
      <c r="D256" s="2313" t="s">
        <v>1955</v>
      </c>
      <c r="E256" s="2313"/>
    </row>
    <row r="257" customFormat="false" ht="12.75" hidden="false" customHeight="true" outlineLevel="0" collapsed="false">
      <c r="A257" s="2311" t="s">
        <v>1804</v>
      </c>
      <c r="B257" s="2312" t="s">
        <v>1953</v>
      </c>
      <c r="C257" s="2312" t="s">
        <v>2004</v>
      </c>
      <c r="D257" s="2313" t="s">
        <v>1955</v>
      </c>
      <c r="E257" s="2313"/>
    </row>
    <row r="258" customFormat="false" ht="12.75" hidden="false" customHeight="true" outlineLevel="0" collapsed="false">
      <c r="A258" s="2311" t="s">
        <v>1804</v>
      </c>
      <c r="B258" s="2312" t="s">
        <v>1953</v>
      </c>
      <c r="C258" s="2312" t="s">
        <v>2005</v>
      </c>
      <c r="D258" s="2313" t="s">
        <v>1955</v>
      </c>
      <c r="E258" s="2313"/>
    </row>
    <row r="259" customFormat="false" ht="12.75" hidden="false" customHeight="true" outlineLevel="0" collapsed="false">
      <c r="A259" s="2311" t="s">
        <v>1804</v>
      </c>
      <c r="B259" s="2312" t="s">
        <v>1953</v>
      </c>
      <c r="C259" s="2312" t="s">
        <v>2006</v>
      </c>
      <c r="D259" s="2313" t="s">
        <v>1955</v>
      </c>
      <c r="E259" s="2313"/>
    </row>
    <row r="260" customFormat="false" ht="12.75" hidden="false" customHeight="true" outlineLevel="0" collapsed="false">
      <c r="A260" s="2311" t="s">
        <v>1804</v>
      </c>
      <c r="B260" s="2312" t="s">
        <v>1953</v>
      </c>
      <c r="C260" s="2312" t="s">
        <v>2007</v>
      </c>
      <c r="D260" s="2313" t="s">
        <v>1955</v>
      </c>
      <c r="E260" s="2313"/>
    </row>
    <row r="261" customFormat="false" ht="12.75" hidden="false" customHeight="true" outlineLevel="0" collapsed="false">
      <c r="A261" s="2311" t="s">
        <v>1804</v>
      </c>
      <c r="B261" s="2312" t="s">
        <v>1953</v>
      </c>
      <c r="C261" s="2312" t="s">
        <v>2008</v>
      </c>
      <c r="D261" s="2313" t="s">
        <v>1955</v>
      </c>
      <c r="E261" s="2313"/>
    </row>
    <row r="262" customFormat="false" ht="12.75" hidden="false" customHeight="true" outlineLevel="0" collapsed="false">
      <c r="A262" s="2311" t="s">
        <v>1804</v>
      </c>
      <c r="B262" s="2312" t="s">
        <v>1953</v>
      </c>
      <c r="C262" s="2312" t="s">
        <v>2009</v>
      </c>
      <c r="D262" s="2313" t="s">
        <v>1955</v>
      </c>
      <c r="E262" s="2313"/>
    </row>
    <row r="263" customFormat="false" ht="12.75" hidden="false" customHeight="true" outlineLevel="0" collapsed="false">
      <c r="A263" s="2311" t="s">
        <v>1804</v>
      </c>
      <c r="B263" s="2312" t="s">
        <v>1953</v>
      </c>
      <c r="C263" s="2312" t="s">
        <v>2025</v>
      </c>
      <c r="D263" s="2313" t="s">
        <v>1955</v>
      </c>
      <c r="E263" s="2313"/>
    </row>
    <row r="264" customFormat="false" ht="12.75" hidden="false" customHeight="true" outlineLevel="0" collapsed="false">
      <c r="A264" s="2311" t="s">
        <v>1804</v>
      </c>
      <c r="B264" s="2312" t="s">
        <v>2010</v>
      </c>
      <c r="C264" s="2312" t="s">
        <v>2026</v>
      </c>
      <c r="D264" s="2313" t="s">
        <v>1955</v>
      </c>
      <c r="E264" s="2313"/>
    </row>
    <row r="265" customFormat="false" ht="12.75" hidden="false" customHeight="true" outlineLevel="0" collapsed="false">
      <c r="A265" s="2311" t="s">
        <v>1804</v>
      </c>
      <c r="B265" s="2312" t="s">
        <v>2010</v>
      </c>
      <c r="C265" s="2312" t="s">
        <v>2027</v>
      </c>
      <c r="D265" s="2313" t="s">
        <v>2028</v>
      </c>
      <c r="E265" s="2313"/>
    </row>
    <row r="266" customFormat="false" ht="12.75" hidden="false" customHeight="true" outlineLevel="0" collapsed="false">
      <c r="A266" s="2311" t="s">
        <v>1804</v>
      </c>
      <c r="B266" s="2312" t="s">
        <v>2010</v>
      </c>
      <c r="C266" s="2312" t="s">
        <v>2027</v>
      </c>
      <c r="D266" s="2313" t="s">
        <v>1955</v>
      </c>
      <c r="E266" s="2313"/>
    </row>
    <row r="267" customFormat="false" ht="12" hidden="false" customHeight="true" outlineLevel="0" collapsed="false">
      <c r="A267" s="2314"/>
      <c r="B267" s="2315"/>
      <c r="C267" s="2315"/>
      <c r="D267" s="2313"/>
      <c r="E267" s="2313"/>
    </row>
    <row r="268" customFormat="false" ht="12" hidden="false" customHeight="true" outlineLevel="0" collapsed="false">
      <c r="A268" s="2307" t="s">
        <v>2029</v>
      </c>
      <c r="B268" s="2307"/>
      <c r="C268" s="2307"/>
      <c r="D268" s="2307"/>
      <c r="E268" s="2307"/>
    </row>
    <row r="269" customFormat="false" ht="12" hidden="false" customHeight="true" outlineLevel="0" collapsed="false">
      <c r="A269" s="2308" t="s">
        <v>1936</v>
      </c>
      <c r="B269" s="2309" t="s">
        <v>2030</v>
      </c>
      <c r="C269" s="2309" t="s">
        <v>2031</v>
      </c>
      <c r="D269" s="2309" t="s">
        <v>2032</v>
      </c>
      <c r="E269" s="2316" t="s">
        <v>1951</v>
      </c>
    </row>
    <row r="270" customFormat="false" ht="13.5" hidden="false" customHeight="true" outlineLevel="0" collapsed="false">
      <c r="A270" s="2311" t="s">
        <v>1818</v>
      </c>
      <c r="B270" s="2312" t="s">
        <v>2033</v>
      </c>
      <c r="C270" s="2312" t="s">
        <v>2034</v>
      </c>
      <c r="D270" s="2312" t="s">
        <v>349</v>
      </c>
      <c r="E270" s="2317" t="s">
        <v>2035</v>
      </c>
    </row>
    <row r="271" customFormat="false" ht="12.75" hidden="false" customHeight="true" outlineLevel="0" collapsed="false">
      <c r="A271" s="2311" t="s">
        <v>1818</v>
      </c>
      <c r="B271" s="2312" t="s">
        <v>2036</v>
      </c>
      <c r="C271" s="2312" t="s">
        <v>2037</v>
      </c>
      <c r="D271" s="2312" t="s">
        <v>2037</v>
      </c>
      <c r="E271" s="2317" t="s">
        <v>2037</v>
      </c>
    </row>
    <row r="272" customFormat="false" ht="12.75" hidden="false" customHeight="true" outlineLevel="0" collapsed="false">
      <c r="A272" s="2311" t="s">
        <v>1818</v>
      </c>
      <c r="B272" s="2312" t="s">
        <v>2036</v>
      </c>
      <c r="C272" s="2312" t="s">
        <v>2037</v>
      </c>
      <c r="D272" s="2312" t="s">
        <v>2037</v>
      </c>
      <c r="E272" s="2317" t="s">
        <v>2037</v>
      </c>
    </row>
    <row r="273" customFormat="false" ht="12.75" hidden="false" customHeight="true" outlineLevel="0" collapsed="false">
      <c r="A273" s="2311" t="s">
        <v>1818</v>
      </c>
      <c r="B273" s="2312" t="s">
        <v>2038</v>
      </c>
      <c r="C273" s="2312" t="s">
        <v>2037</v>
      </c>
      <c r="D273" s="2312" t="s">
        <v>2037</v>
      </c>
      <c r="E273" s="2317" t="s">
        <v>2037</v>
      </c>
    </row>
    <row r="274" customFormat="false" ht="12.75" hidden="false" customHeight="true" outlineLevel="0" collapsed="false">
      <c r="A274" s="2311" t="s">
        <v>1818</v>
      </c>
      <c r="B274" s="2312" t="s">
        <v>2038</v>
      </c>
      <c r="C274" s="2312" t="s">
        <v>2037</v>
      </c>
      <c r="D274" s="2312" t="s">
        <v>2037</v>
      </c>
      <c r="E274" s="2317" t="s">
        <v>2037</v>
      </c>
    </row>
    <row r="275" customFormat="false" ht="12.75" hidden="false" customHeight="true" outlineLevel="0" collapsed="false">
      <c r="A275" s="2311" t="s">
        <v>1818</v>
      </c>
      <c r="B275" s="2312" t="s">
        <v>2039</v>
      </c>
      <c r="C275" s="2312" t="s">
        <v>2040</v>
      </c>
      <c r="D275" s="2312" t="s">
        <v>2040</v>
      </c>
      <c r="E275" s="2317" t="s">
        <v>2040</v>
      </c>
    </row>
    <row r="276" customFormat="false" ht="12.75" hidden="false" customHeight="true" outlineLevel="0" collapsed="false">
      <c r="A276" s="2311" t="s">
        <v>1807</v>
      </c>
      <c r="B276" s="2312" t="s">
        <v>2039</v>
      </c>
      <c r="C276" s="2318" t="s">
        <v>2041</v>
      </c>
      <c r="D276" s="2318" t="s">
        <v>2041</v>
      </c>
      <c r="E276" s="2317" t="s">
        <v>2041</v>
      </c>
    </row>
    <row r="277" customFormat="false" ht="12" hidden="false" customHeight="true" outlineLevel="0" collapsed="false">
      <c r="A277" s="2314"/>
      <c r="B277" s="2312"/>
      <c r="C277" s="2312"/>
      <c r="D277" s="2312"/>
      <c r="E277" s="2317"/>
    </row>
    <row r="278" customFormat="false" ht="12" hidden="false" customHeight="true" outlineLevel="0" collapsed="false">
      <c r="A278" s="31"/>
      <c r="B278" s="31"/>
      <c r="C278" s="31"/>
      <c r="D278" s="31"/>
      <c r="E278" s="31"/>
    </row>
    <row r="279" customFormat="false" ht="12" hidden="false" customHeight="true" outlineLevel="0" collapsed="false">
      <c r="A279" s="2319" t="s">
        <v>2042</v>
      </c>
      <c r="B279" s="2319"/>
      <c r="C279" s="2319"/>
      <c r="D279" s="2319"/>
      <c r="E279" s="2319"/>
    </row>
    <row r="280" customFormat="false" ht="12" hidden="false" customHeight="true" outlineLevel="0" collapsed="false">
      <c r="A280" s="2320" t="s">
        <v>2043</v>
      </c>
    </row>
    <row r="281" customFormat="false" ht="12" hidden="false" customHeight="true" outlineLevel="0" collapsed="false">
      <c r="A281" s="2319" t="s">
        <v>2044</v>
      </c>
      <c r="B281" s="2319"/>
      <c r="C281" s="2319"/>
      <c r="D281" s="2319"/>
      <c r="E281" s="2319"/>
    </row>
  </sheetData>
  <sheetProtection sheet="true" password="a57c" objects="true" scenarios="true"/>
  <mergeCells count="26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A268:E268"/>
    <mergeCell ref="A279:E279"/>
    <mergeCell ref="A281:E281"/>
  </mergeCells>
  <dataValidations count="1">
    <dataValidation allowBlank="true" errorStyle="stop" operator="between" showDropDown="false" showErrorMessage="true" showInputMessage="false" sqref="A1:IV6 A7:D277 F7:IV279 E268:E277 A278:E278 A279:A281 B280:IV280 F281:IV281 A282:IV12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045</v>
      </c>
      <c r="B1" s="1664"/>
      <c r="C1" s="1664"/>
      <c r="D1" s="1664"/>
      <c r="E1" s="1664"/>
      <c r="F1" s="2289"/>
      <c r="G1" s="114" t="s">
        <v>76</v>
      </c>
    </row>
    <row r="2" customFormat="false" ht="15.75" hidden="false" customHeight="true" outlineLevel="0" collapsed="false">
      <c r="A2" s="650" t="s">
        <v>215</v>
      </c>
      <c r="B2" s="2289"/>
      <c r="C2" s="2289"/>
      <c r="D2" s="2289"/>
      <c r="E2" s="2289"/>
      <c r="F2" s="2289"/>
      <c r="G2" s="114" t="s">
        <v>78</v>
      </c>
    </row>
    <row r="3" customFormat="false" ht="15.75" hidden="false" customHeight="true" outlineLevel="0" collapsed="false">
      <c r="A3" s="650"/>
      <c r="B3" s="2289"/>
      <c r="C3" s="2289"/>
      <c r="D3" s="2289"/>
      <c r="E3" s="2289"/>
      <c r="F3" s="2289"/>
      <c r="G3" s="114" t="s">
        <v>79</v>
      </c>
    </row>
    <row r="4" customFormat="false" ht="12.75" hidden="false" customHeight="true" outlineLevel="0" collapsed="false">
      <c r="A4" s="2290"/>
      <c r="B4" s="2289"/>
      <c r="C4" s="2289"/>
      <c r="D4" s="2289"/>
      <c r="E4" s="2289"/>
      <c r="F4" s="2289"/>
      <c r="G4" s="1842"/>
    </row>
    <row r="5" customFormat="false" ht="20.25" hidden="false" customHeight="true" outlineLevel="0" collapsed="false">
      <c r="A5" s="2307" t="s">
        <v>2046</v>
      </c>
      <c r="B5" s="2307"/>
      <c r="C5" s="2307"/>
      <c r="D5" s="2307"/>
      <c r="E5" s="2307"/>
      <c r="F5" s="2307"/>
      <c r="G5" s="2307"/>
    </row>
    <row r="6" customFormat="false" ht="45" hidden="false" customHeight="true" outlineLevel="0" collapsed="false">
      <c r="A6" s="2308" t="s">
        <v>1936</v>
      </c>
      <c r="B6" s="2309" t="s">
        <v>2047</v>
      </c>
      <c r="C6" s="2309" t="s">
        <v>2048</v>
      </c>
      <c r="D6" s="2309" t="s">
        <v>2049</v>
      </c>
      <c r="E6" s="2309" t="s">
        <v>2050</v>
      </c>
      <c r="F6" s="2309" t="s">
        <v>2051</v>
      </c>
      <c r="G6" s="2297" t="s">
        <v>1951</v>
      </c>
    </row>
    <row r="7" customFormat="false" ht="12" hidden="false" customHeight="true" outlineLevel="0" collapsed="false">
      <c r="A7" s="31"/>
      <c r="B7" s="31"/>
      <c r="C7" s="31"/>
      <c r="D7" s="31"/>
      <c r="E7" s="31"/>
      <c r="F7" s="31"/>
      <c r="G7" s="31"/>
    </row>
    <row r="8" customFormat="false" ht="29.25" hidden="false" customHeight="true" outlineLevel="0" collapsed="false">
      <c r="A8" s="2321" t="s">
        <v>2052</v>
      </c>
      <c r="B8" s="2321"/>
      <c r="C8" s="2321"/>
      <c r="D8" s="2321"/>
      <c r="E8" s="2321"/>
      <c r="F8" s="2321"/>
      <c r="G8" s="2321"/>
    </row>
    <row r="9" customFormat="false" ht="12.75" hidden="false" customHeight="true" outlineLevel="0" collapsed="false"/>
    <row r="10" customFormat="false" ht="12" hidden="false" customHeight="true" outlineLevel="0" collapsed="false">
      <c r="A10" s="2322" t="s">
        <v>1932</v>
      </c>
      <c r="B10" s="2323"/>
      <c r="C10" s="2323"/>
      <c r="D10" s="2323"/>
      <c r="E10" s="2323"/>
      <c r="F10" s="2323"/>
      <c r="G10" s="2324"/>
    </row>
    <row r="11" customFormat="false" ht="33" hidden="false" customHeight="true" outlineLevel="0" collapsed="false">
      <c r="A11" s="2325" t="s">
        <v>2053</v>
      </c>
      <c r="B11" s="2325"/>
      <c r="C11" s="2325"/>
      <c r="D11" s="2325"/>
      <c r="E11" s="2325"/>
      <c r="F11" s="2325"/>
      <c r="G11" s="2325"/>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1" min="2" style="3" width="15.7"/>
    <col collapsed="false" customWidth="true" hidden="false" outlineLevel="0" max="22" min="22" style="3" width="1.28"/>
    <col collapsed="false" customWidth="true" hidden="false" outlineLevel="0" max="23" min="23" style="3" width="9.14"/>
    <col collapsed="false" customWidth="true" hidden="false" outlineLevel="0" max="24" min="24" style="3" width="8.41"/>
    <col collapsed="false" customWidth="true" hidden="false" outlineLevel="0" max="27" min="25" style="3" width="8.7"/>
    <col collapsed="false" customWidth="true" hidden="false" outlineLevel="0" max="28" min="28" style="3" width="8.56"/>
    <col collapsed="false" customWidth="true" hidden="false" outlineLevel="0" max="30" min="29" style="3" width="8.7"/>
    <col collapsed="false" customWidth="true" hidden="false" outlineLevel="0" max="31" min="31" style="3" width="9.28"/>
    <col collapsed="false" customWidth="true" hidden="false" outlineLevel="0" max="32" min="32" style="3" width="9.14"/>
    <col collapsed="false" customWidth="true" hidden="false" outlineLevel="0" max="33" min="33" style="3" width="8.7"/>
    <col collapsed="false" customWidth="true" hidden="false" outlineLevel="0" max="34" min="34" style="3" width="9.28"/>
    <col collapsed="false" customWidth="true" hidden="false" outlineLevel="0" max="35" min="35" style="3" width="9.85"/>
    <col collapsed="false" customWidth="true" hidden="false" outlineLevel="0" max="37" min="36" style="3" width="8.56"/>
    <col collapsed="false" customWidth="true" hidden="false" outlineLevel="0" max="40" min="38" style="3" width="8.99"/>
    <col collapsed="false" customWidth="true" hidden="false" outlineLevel="0" max="42" min="41" style="3" width="9.14"/>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50" t="s">
        <v>2054</v>
      </c>
      <c r="B1" s="384"/>
      <c r="K1" s="114" t="s">
        <v>76</v>
      </c>
    </row>
    <row r="2" customFormat="false" ht="15.75" hidden="false" customHeight="true" outlineLevel="0" collapsed="false">
      <c r="A2" s="650" t="s">
        <v>2055</v>
      </c>
      <c r="B2" s="384"/>
      <c r="K2" s="114" t="s">
        <v>78</v>
      </c>
    </row>
    <row r="3" customFormat="false" ht="15.75" hidden="false" customHeight="true" outlineLevel="0" collapsed="false">
      <c r="A3" s="650" t="s">
        <v>2056</v>
      </c>
      <c r="B3" s="384"/>
      <c r="K3" s="114" t="s">
        <v>79</v>
      </c>
    </row>
    <row r="4" customFormat="false" ht="12.75" hidden="false" customHeight="true" outlineLevel="0" collapsed="false">
      <c r="A4" s="141"/>
      <c r="B4" s="141"/>
      <c r="C4" s="141"/>
    </row>
    <row r="5" customFormat="false" ht="53.25" hidden="false" customHeight="true" outlineLevel="0" collapsed="false">
      <c r="A5" s="2326" t="s">
        <v>80</v>
      </c>
      <c r="B5" s="2327" t="s">
        <v>2057</v>
      </c>
      <c r="C5" s="2327" t="s">
        <v>2058</v>
      </c>
      <c r="D5" s="2327" t="s">
        <v>2059</v>
      </c>
      <c r="E5" s="2327" t="s">
        <v>2060</v>
      </c>
      <c r="F5" s="2327" t="s">
        <v>2061</v>
      </c>
      <c r="G5" s="2327" t="s">
        <v>2062</v>
      </c>
      <c r="H5" s="2327" t="s">
        <v>2063</v>
      </c>
      <c r="I5" s="2327" t="s">
        <v>2064</v>
      </c>
      <c r="J5" s="2327" t="s">
        <v>2065</v>
      </c>
      <c r="K5" s="2327" t="s">
        <v>2066</v>
      </c>
      <c r="L5" s="16"/>
    </row>
    <row r="6" customFormat="false" ht="12.75" hidden="false" customHeight="true" outlineLevel="0" collapsed="false">
      <c r="A6" s="2326"/>
      <c r="B6" s="2328" t="s">
        <v>88</v>
      </c>
      <c r="C6" s="2328" t="s">
        <v>88</v>
      </c>
      <c r="D6" s="2328" t="s">
        <v>88</v>
      </c>
      <c r="E6" s="2328" t="s">
        <v>88</v>
      </c>
      <c r="F6" s="2328" t="s">
        <v>88</v>
      </c>
      <c r="G6" s="2328" t="s">
        <v>88</v>
      </c>
      <c r="H6" s="2328" t="s">
        <v>88</v>
      </c>
      <c r="I6" s="2328" t="s">
        <v>88</v>
      </c>
      <c r="J6" s="2328" t="s">
        <v>88</v>
      </c>
      <c r="K6" s="2328" t="s">
        <v>88</v>
      </c>
      <c r="L6" s="16"/>
    </row>
    <row r="7" customFormat="false" ht="13.5" hidden="false" customHeight="true" outlineLevel="0" collapsed="false">
      <c r="A7" s="2329" t="s">
        <v>2067</v>
      </c>
      <c r="B7" s="2330" t="n">
        <v>35396.7718709998</v>
      </c>
      <c r="C7" s="2330" t="n">
        <v>32489.2443427998</v>
      </c>
      <c r="D7" s="2330" t="n">
        <v>23781.6336830225</v>
      </c>
      <c r="E7" s="2330" t="n">
        <v>18508.5428877587</v>
      </c>
      <c r="F7" s="2330" t="n">
        <v>19245.6418513618</v>
      </c>
      <c r="G7" s="2330" t="n">
        <v>17566.9578046948</v>
      </c>
      <c r="H7" s="2330" t="n">
        <v>18313.3992103947</v>
      </c>
      <c r="I7" s="2330" t="n">
        <v>17835.2134072378</v>
      </c>
      <c r="J7" s="2330" t="n">
        <v>16197.6852529888</v>
      </c>
      <c r="K7" s="2330" t="n">
        <v>15002.6875118652</v>
      </c>
      <c r="L7" s="16"/>
    </row>
    <row r="8" customFormat="false" ht="12.75" hidden="false" customHeight="true" outlineLevel="0" collapsed="false">
      <c r="A8" s="2331" t="s">
        <v>1714</v>
      </c>
      <c r="B8" s="2332" t="n">
        <v>35396.7718709998</v>
      </c>
      <c r="C8" s="2332" t="n">
        <v>32489.2443427998</v>
      </c>
      <c r="D8" s="2332" t="n">
        <v>23781.6336830225</v>
      </c>
      <c r="E8" s="2332" t="n">
        <v>18508.5428877587</v>
      </c>
      <c r="F8" s="2332" t="n">
        <v>19245.6418513618</v>
      </c>
      <c r="G8" s="2332" t="n">
        <v>17566.9578046948</v>
      </c>
      <c r="H8" s="2332" t="n">
        <v>18313.3992103947</v>
      </c>
      <c r="I8" s="2332" t="n">
        <v>17835.2134072378</v>
      </c>
      <c r="J8" s="2332" t="n">
        <v>16197.6852529888</v>
      </c>
      <c r="K8" s="2332" t="n">
        <v>15002.6875118652</v>
      </c>
      <c r="L8" s="16"/>
    </row>
    <row r="9" customFormat="false" ht="12.75" hidden="false" customHeight="true" outlineLevel="0" collapsed="false">
      <c r="A9" s="2333" t="s">
        <v>1641</v>
      </c>
      <c r="B9" s="633" t="n">
        <v>28775.9813006</v>
      </c>
      <c r="C9" s="633" t="n">
        <v>26308.37843148</v>
      </c>
      <c r="D9" s="633" t="n">
        <v>20092.16188508</v>
      </c>
      <c r="E9" s="633" t="n">
        <v>15747.45221082</v>
      </c>
      <c r="F9" s="633" t="n">
        <v>16154.49112856</v>
      </c>
      <c r="G9" s="633" t="n">
        <v>14699.12925728</v>
      </c>
      <c r="H9" s="633" t="n">
        <v>15233.44810348</v>
      </c>
      <c r="I9" s="633" t="n">
        <v>14817.29690646</v>
      </c>
      <c r="J9" s="633" t="n">
        <v>13186.84257186</v>
      </c>
      <c r="K9" s="633" t="n">
        <v>12477.64891048</v>
      </c>
      <c r="L9" s="16"/>
    </row>
    <row r="10" customFormat="false" ht="12.75" hidden="false" customHeight="true" outlineLevel="0" collapsed="false">
      <c r="A10" s="2334" t="s">
        <v>1715</v>
      </c>
      <c r="B10" s="633" t="n">
        <v>2258.31054471667</v>
      </c>
      <c r="C10" s="633" t="n">
        <v>2154.04592718333</v>
      </c>
      <c r="D10" s="633" t="n">
        <v>1537.41892943333</v>
      </c>
      <c r="E10" s="633" t="n">
        <v>694.38290855</v>
      </c>
      <c r="F10" s="633" t="n">
        <v>998.758455883333</v>
      </c>
      <c r="G10" s="633" t="n">
        <v>793.440319966667</v>
      </c>
      <c r="H10" s="633" t="n">
        <v>893.09323465</v>
      </c>
      <c r="I10" s="633" t="n">
        <v>812.284685</v>
      </c>
      <c r="J10" s="633" t="n">
        <v>786.658585416667</v>
      </c>
      <c r="K10" s="633" t="n">
        <v>473.22072695</v>
      </c>
      <c r="L10" s="16"/>
    </row>
    <row r="11" customFormat="false" ht="12.75" hidden="false" customHeight="true" outlineLevel="0" collapsed="false">
      <c r="A11" s="2333" t="s">
        <v>1643</v>
      </c>
      <c r="B11" s="633" t="n">
        <v>2450.0613256525</v>
      </c>
      <c r="C11" s="633" t="n">
        <v>2229.43555510583</v>
      </c>
      <c r="D11" s="633" t="n">
        <v>1146.24158692417</v>
      </c>
      <c r="E11" s="633" t="n">
        <v>1265.35221648333</v>
      </c>
      <c r="F11" s="633" t="n">
        <v>1588.9133257775</v>
      </c>
      <c r="G11" s="633" t="n">
        <v>1552.85040052083</v>
      </c>
      <c r="H11" s="633" t="n">
        <v>1616.32136440833</v>
      </c>
      <c r="I11" s="633" t="n">
        <v>1724.01776279917</v>
      </c>
      <c r="J11" s="633" t="n">
        <v>1776.92972930167</v>
      </c>
      <c r="K11" s="633" t="n">
        <v>1655.86068449</v>
      </c>
      <c r="L11" s="16"/>
    </row>
    <row r="12" customFormat="false" ht="12.75" hidden="false" customHeight="true" outlineLevel="0" collapsed="false">
      <c r="A12" s="2333" t="s">
        <v>1644</v>
      </c>
      <c r="B12" s="633" t="n">
        <v>1868.80798893067</v>
      </c>
      <c r="C12" s="633" t="n">
        <v>1743.94803393067</v>
      </c>
      <c r="D12" s="633" t="n">
        <v>971.568039585</v>
      </c>
      <c r="E12" s="633" t="n">
        <v>790.527516005333</v>
      </c>
      <c r="F12" s="633" t="n">
        <v>492.485304641</v>
      </c>
      <c r="G12" s="633" t="n">
        <v>492.735446727333</v>
      </c>
      <c r="H12" s="633" t="n">
        <v>554.266557456333</v>
      </c>
      <c r="I12" s="633" t="n">
        <v>467.917881478667</v>
      </c>
      <c r="J12" s="633" t="n">
        <v>427.7749152105</v>
      </c>
      <c r="K12" s="633" t="n">
        <v>375.831489845167</v>
      </c>
      <c r="L12" s="16"/>
    </row>
    <row r="13" customFormat="false" ht="12.75" hidden="false" customHeight="true" outlineLevel="0" collapsed="false">
      <c r="A13" s="2333" t="s">
        <v>1645</v>
      </c>
      <c r="B13" s="633" t="n">
        <v>43.6107111</v>
      </c>
      <c r="C13" s="633" t="n">
        <v>53.4363951</v>
      </c>
      <c r="D13" s="633" t="n">
        <v>34.243242</v>
      </c>
      <c r="E13" s="633" t="n">
        <v>10.8280359</v>
      </c>
      <c r="F13" s="633" t="n">
        <v>10.9936365</v>
      </c>
      <c r="G13" s="633" t="n">
        <v>28.8023802</v>
      </c>
      <c r="H13" s="633" t="n">
        <v>16.2699504</v>
      </c>
      <c r="I13" s="633" t="n">
        <v>13.6961715</v>
      </c>
      <c r="J13" s="633" t="n">
        <v>19.4794512</v>
      </c>
      <c r="K13" s="633" t="n">
        <v>20.1257001</v>
      </c>
      <c r="L13" s="16"/>
    </row>
    <row r="14" customFormat="false" ht="12.75" hidden="false" customHeight="true" outlineLevel="0" collapsed="false">
      <c r="A14" s="2331" t="s">
        <v>121</v>
      </c>
      <c r="B14" s="2332" t="s">
        <v>122</v>
      </c>
      <c r="C14" s="2332" t="s">
        <v>122</v>
      </c>
      <c r="D14" s="2332" t="s">
        <v>122</v>
      </c>
      <c r="E14" s="2332" t="s">
        <v>122</v>
      </c>
      <c r="F14" s="2332" t="s">
        <v>122</v>
      </c>
      <c r="G14" s="2332" t="s">
        <v>122</v>
      </c>
      <c r="H14" s="2332" t="s">
        <v>122</v>
      </c>
      <c r="I14" s="2332" t="s">
        <v>122</v>
      </c>
      <c r="J14" s="2332" t="s">
        <v>122</v>
      </c>
      <c r="K14" s="2332" t="s">
        <v>122</v>
      </c>
      <c r="L14" s="16"/>
    </row>
    <row r="15" customFormat="false" ht="12.75" hidden="false" customHeight="true" outlineLevel="0" collapsed="false">
      <c r="A15" s="2333" t="s">
        <v>123</v>
      </c>
      <c r="B15" s="635" t="s">
        <v>122</v>
      </c>
      <c r="C15" s="635" t="s">
        <v>122</v>
      </c>
      <c r="D15" s="635" t="s">
        <v>122</v>
      </c>
      <c r="E15" s="635" t="s">
        <v>122</v>
      </c>
      <c r="F15" s="635" t="s">
        <v>122</v>
      </c>
      <c r="G15" s="635" t="s">
        <v>122</v>
      </c>
      <c r="H15" s="635" t="s">
        <v>122</v>
      </c>
      <c r="I15" s="635" t="s">
        <v>122</v>
      </c>
      <c r="J15" s="635" t="s">
        <v>122</v>
      </c>
      <c r="K15" s="635" t="s">
        <v>122</v>
      </c>
      <c r="L15" s="16"/>
    </row>
    <row r="16" customFormat="false" ht="13.5" hidden="false" customHeight="true" outlineLevel="0" collapsed="false">
      <c r="A16" s="2333" t="s">
        <v>1646</v>
      </c>
      <c r="B16" s="2335" t="s">
        <v>122</v>
      </c>
      <c r="C16" s="2335" t="s">
        <v>122</v>
      </c>
      <c r="D16" s="2335" t="s">
        <v>122</v>
      </c>
      <c r="E16" s="2335" t="s">
        <v>122</v>
      </c>
      <c r="F16" s="2335" t="s">
        <v>122</v>
      </c>
      <c r="G16" s="2335" t="s">
        <v>122</v>
      </c>
      <c r="H16" s="2335" t="s">
        <v>122</v>
      </c>
      <c r="I16" s="2335" t="s">
        <v>122</v>
      </c>
      <c r="J16" s="2335" t="s">
        <v>122</v>
      </c>
      <c r="K16" s="2335" t="s">
        <v>122</v>
      </c>
      <c r="L16" s="16"/>
    </row>
    <row r="17" customFormat="false" ht="12.75" hidden="false" customHeight="true" outlineLevel="0" collapsed="false">
      <c r="A17" s="2336" t="s">
        <v>2068</v>
      </c>
      <c r="B17" s="2337" t="n">
        <v>1034.39211091705</v>
      </c>
      <c r="C17" s="2337" t="n">
        <v>1012.77338064942</v>
      </c>
      <c r="D17" s="2337" t="n">
        <v>580.387280213439</v>
      </c>
      <c r="E17" s="2337" t="n">
        <v>324.679027516218</v>
      </c>
      <c r="F17" s="2337" t="n">
        <v>605.601579654425</v>
      </c>
      <c r="G17" s="2337" t="n">
        <v>643.386741012144</v>
      </c>
      <c r="H17" s="2337" t="n">
        <v>646.358090895719</v>
      </c>
      <c r="I17" s="2337" t="n">
        <v>677.864805333966</v>
      </c>
      <c r="J17" s="2337" t="n">
        <v>698.015045360215</v>
      </c>
      <c r="K17" s="2337" t="n">
        <v>640.353647835024</v>
      </c>
      <c r="L17" s="16"/>
    </row>
    <row r="18" customFormat="false" ht="12.75" hidden="false" customHeight="true" outlineLevel="0" collapsed="false">
      <c r="A18" s="2331" t="s">
        <v>478</v>
      </c>
      <c r="B18" s="633" t="n">
        <v>614.341564250378</v>
      </c>
      <c r="C18" s="633" t="n">
        <v>622.059247316089</v>
      </c>
      <c r="D18" s="633" t="n">
        <v>380.109612880106</v>
      </c>
      <c r="E18" s="633" t="n">
        <v>245.810622516218</v>
      </c>
      <c r="F18" s="633" t="n">
        <v>346.336419654425</v>
      </c>
      <c r="G18" s="633" t="n">
        <v>363.418701012144</v>
      </c>
      <c r="H18" s="633" t="n">
        <v>377.345390895719</v>
      </c>
      <c r="I18" s="633" t="n">
        <v>413.838002000633</v>
      </c>
      <c r="J18" s="633" t="n">
        <v>431.189878693548</v>
      </c>
      <c r="K18" s="633" t="n">
        <v>382.435767835024</v>
      </c>
      <c r="L18" s="16"/>
    </row>
    <row r="19" customFormat="false" ht="12.75" hidden="false" customHeight="true" outlineLevel="0" collapsed="false">
      <c r="A19" s="2331" t="s">
        <v>490</v>
      </c>
      <c r="B19" s="633" t="n">
        <v>420.050546666667</v>
      </c>
      <c r="C19" s="633" t="n">
        <v>390.714133333333</v>
      </c>
      <c r="D19" s="633" t="n">
        <v>200.277667333333</v>
      </c>
      <c r="E19" s="633" t="n">
        <v>78.868405</v>
      </c>
      <c r="F19" s="633" t="n">
        <v>259.26516</v>
      </c>
      <c r="G19" s="633" t="n">
        <v>279.96804</v>
      </c>
      <c r="H19" s="633" t="n">
        <v>269.0127</v>
      </c>
      <c r="I19" s="633" t="n">
        <v>264.026803333333</v>
      </c>
      <c r="J19" s="633" t="n">
        <v>266.825166666667</v>
      </c>
      <c r="K19" s="633" t="n">
        <v>257.91788</v>
      </c>
      <c r="L19" s="16"/>
    </row>
    <row r="20" customFormat="false" ht="12.75" hidden="false" customHeight="true" outlineLevel="0" collapsed="false">
      <c r="A20" s="2331" t="s">
        <v>501</v>
      </c>
      <c r="B20" s="635" t="s">
        <v>122</v>
      </c>
      <c r="C20" s="635" t="s">
        <v>122</v>
      </c>
      <c r="D20" s="635" t="s">
        <v>122</v>
      </c>
      <c r="E20" s="635" t="s">
        <v>122</v>
      </c>
      <c r="F20" s="635" t="s">
        <v>122</v>
      </c>
      <c r="G20" s="635" t="s">
        <v>122</v>
      </c>
      <c r="H20" s="635" t="s">
        <v>122</v>
      </c>
      <c r="I20" s="635" t="s">
        <v>122</v>
      </c>
      <c r="J20" s="635" t="s">
        <v>122</v>
      </c>
      <c r="K20" s="635" t="s">
        <v>122</v>
      </c>
      <c r="L20" s="16"/>
    </row>
    <row r="21" customFormat="false" ht="12.75" hidden="false" customHeight="true" outlineLevel="0" collapsed="false">
      <c r="A21" s="2331" t="s">
        <v>509</v>
      </c>
      <c r="B21" s="635" t="s">
        <v>94</v>
      </c>
      <c r="C21" s="635" t="s">
        <v>94</v>
      </c>
      <c r="D21" s="635" t="s">
        <v>94</v>
      </c>
      <c r="E21" s="635" t="s">
        <v>94</v>
      </c>
      <c r="F21" s="635" t="s">
        <v>94</v>
      </c>
      <c r="G21" s="635" t="s">
        <v>94</v>
      </c>
      <c r="H21" s="635" t="s">
        <v>94</v>
      </c>
      <c r="I21" s="635" t="s">
        <v>94</v>
      </c>
      <c r="J21" s="635" t="s">
        <v>94</v>
      </c>
      <c r="K21" s="635" t="s">
        <v>94</v>
      </c>
      <c r="L21" s="16"/>
    </row>
    <row r="22" customFormat="false" ht="13.5" hidden="false" customHeight="true" outlineLevel="0" collapsed="false">
      <c r="A22" s="2331" t="s">
        <v>2069</v>
      </c>
      <c r="B22" s="1578"/>
      <c r="C22" s="1578"/>
      <c r="D22" s="1578"/>
      <c r="E22" s="1578"/>
      <c r="F22" s="1578"/>
      <c r="G22" s="1578"/>
      <c r="H22" s="1578"/>
      <c r="I22" s="1578"/>
      <c r="J22" s="1578"/>
      <c r="K22" s="1578"/>
      <c r="L22" s="16"/>
    </row>
    <row r="23" customFormat="false" ht="13.5" hidden="false" customHeight="true" outlineLevel="0" collapsed="false">
      <c r="A23" s="2331" t="s">
        <v>2070</v>
      </c>
      <c r="B23" s="1578"/>
      <c r="C23" s="1578"/>
      <c r="D23" s="1578"/>
      <c r="E23" s="1578"/>
      <c r="F23" s="1578"/>
      <c r="G23" s="1578"/>
      <c r="H23" s="1578"/>
      <c r="I23" s="1578"/>
      <c r="J23" s="1578"/>
      <c r="K23" s="1578"/>
      <c r="L23" s="16"/>
    </row>
    <row r="24" customFormat="false" ht="13.5" hidden="false" customHeight="true" outlineLevel="0" collapsed="false">
      <c r="A24" s="2331" t="s">
        <v>1652</v>
      </c>
      <c r="B24" s="2335" t="s">
        <v>94</v>
      </c>
      <c r="C24" s="2335" t="s">
        <v>94</v>
      </c>
      <c r="D24" s="2335" t="s">
        <v>94</v>
      </c>
      <c r="E24" s="2335" t="s">
        <v>94</v>
      </c>
      <c r="F24" s="2335" t="s">
        <v>94</v>
      </c>
      <c r="G24" s="2335" t="s">
        <v>94</v>
      </c>
      <c r="H24" s="2335" t="s">
        <v>94</v>
      </c>
      <c r="I24" s="2335" t="s">
        <v>94</v>
      </c>
      <c r="J24" s="2335" t="s">
        <v>94</v>
      </c>
      <c r="K24" s="2335" t="s">
        <v>94</v>
      </c>
      <c r="L24" s="16"/>
    </row>
    <row r="25" customFormat="false" ht="13.5" hidden="false" customHeight="true" outlineLevel="0" collapsed="false">
      <c r="A25" s="2338" t="s">
        <v>2071</v>
      </c>
      <c r="B25" s="2335" t="s">
        <v>487</v>
      </c>
      <c r="C25" s="2335" t="s">
        <v>487</v>
      </c>
      <c r="D25" s="2335" t="s">
        <v>487</v>
      </c>
      <c r="E25" s="2335" t="s">
        <v>487</v>
      </c>
      <c r="F25" s="2335" t="s">
        <v>487</v>
      </c>
      <c r="G25" s="2335" t="s">
        <v>487</v>
      </c>
      <c r="H25" s="2335" t="s">
        <v>487</v>
      </c>
      <c r="I25" s="2335" t="s">
        <v>487</v>
      </c>
      <c r="J25" s="2335" t="s">
        <v>487</v>
      </c>
      <c r="K25" s="2335" t="s">
        <v>487</v>
      </c>
      <c r="L25" s="16"/>
    </row>
    <row r="26" customFormat="false" ht="12.75" hidden="false" customHeight="true" outlineLevel="0" collapsed="false">
      <c r="A26" s="2336" t="s">
        <v>1661</v>
      </c>
      <c r="B26" s="1578"/>
      <c r="C26" s="1578"/>
      <c r="D26" s="1578"/>
      <c r="E26" s="1578"/>
      <c r="F26" s="1578"/>
      <c r="G26" s="1578"/>
      <c r="H26" s="1578"/>
      <c r="I26" s="1578"/>
      <c r="J26" s="1578"/>
      <c r="K26" s="1578"/>
      <c r="L26" s="16"/>
    </row>
    <row r="27" customFormat="false" ht="12.75" hidden="false" customHeight="true" outlineLevel="0" collapsed="false">
      <c r="A27" s="2331" t="s">
        <v>1662</v>
      </c>
      <c r="B27" s="1578"/>
      <c r="C27" s="1578"/>
      <c r="D27" s="1578"/>
      <c r="E27" s="1578"/>
      <c r="F27" s="1578"/>
      <c r="G27" s="1578"/>
      <c r="H27" s="1578"/>
      <c r="I27" s="1578"/>
      <c r="J27" s="1578"/>
      <c r="K27" s="1578"/>
      <c r="L27" s="16"/>
    </row>
    <row r="28" customFormat="false" ht="12.75" hidden="false" customHeight="true" outlineLevel="0" collapsed="false">
      <c r="A28" s="2331" t="s">
        <v>849</v>
      </c>
      <c r="B28" s="1578"/>
      <c r="C28" s="1578"/>
      <c r="D28" s="1578"/>
      <c r="E28" s="1578"/>
      <c r="F28" s="1578"/>
      <c r="G28" s="1578"/>
      <c r="H28" s="1578"/>
      <c r="I28" s="1578"/>
      <c r="J28" s="1578"/>
      <c r="K28" s="1578"/>
      <c r="L28" s="16"/>
    </row>
    <row r="29" customFormat="false" ht="12.75" hidden="false" customHeight="true" outlineLevel="0" collapsed="false">
      <c r="A29" s="2331" t="s">
        <v>860</v>
      </c>
      <c r="B29" s="1578"/>
      <c r="C29" s="1578"/>
      <c r="D29" s="1578"/>
      <c r="E29" s="1578"/>
      <c r="F29" s="1578"/>
      <c r="G29" s="1578"/>
      <c r="H29" s="1578"/>
      <c r="I29" s="1578"/>
      <c r="J29" s="1578"/>
      <c r="K29" s="1578"/>
      <c r="L29" s="16"/>
    </row>
    <row r="30" customFormat="false" ht="12.75" hidden="false" customHeight="true" outlineLevel="0" collapsed="false">
      <c r="A30" s="2331" t="s">
        <v>2072</v>
      </c>
      <c r="B30" s="1578"/>
      <c r="C30" s="1578"/>
      <c r="D30" s="1578"/>
      <c r="E30" s="1578"/>
      <c r="F30" s="1578"/>
      <c r="G30" s="1578"/>
      <c r="H30" s="1578"/>
      <c r="I30" s="1578"/>
      <c r="J30" s="1578"/>
      <c r="K30" s="1578"/>
      <c r="L30" s="16"/>
    </row>
    <row r="31" customFormat="false" ht="12.75" hidden="false" customHeight="true" outlineLevel="0" collapsed="false">
      <c r="A31" s="2331" t="s">
        <v>870</v>
      </c>
      <c r="B31" s="1578"/>
      <c r="C31" s="1578"/>
      <c r="D31" s="1578"/>
      <c r="E31" s="1578"/>
      <c r="F31" s="1578"/>
      <c r="G31" s="1578"/>
      <c r="H31" s="1578"/>
      <c r="I31" s="1578"/>
      <c r="J31" s="1578"/>
      <c r="K31" s="1578"/>
      <c r="L31" s="16"/>
    </row>
    <row r="32" customFormat="false" ht="12.75" hidden="false" customHeight="true" outlineLevel="0" collapsed="false">
      <c r="A32" s="2331" t="s">
        <v>1664</v>
      </c>
      <c r="B32" s="1578"/>
      <c r="C32" s="1578"/>
      <c r="D32" s="1578"/>
      <c r="E32" s="1578"/>
      <c r="F32" s="1578"/>
      <c r="G32" s="1578"/>
      <c r="H32" s="1578"/>
      <c r="I32" s="1578"/>
      <c r="J32" s="1578"/>
      <c r="K32" s="1578"/>
      <c r="L32" s="16"/>
    </row>
    <row r="33" customFormat="false" ht="13.5" hidden="false" customHeight="true" outlineLevel="0" collapsed="false">
      <c r="A33" s="2339" t="s">
        <v>1652</v>
      </c>
      <c r="B33" s="1578"/>
      <c r="C33" s="1578"/>
      <c r="D33" s="1578"/>
      <c r="E33" s="1578"/>
      <c r="F33" s="1578"/>
      <c r="G33" s="1578"/>
      <c r="H33" s="1578"/>
      <c r="I33" s="1578"/>
      <c r="J33" s="1578"/>
      <c r="K33" s="1578"/>
      <c r="L33" s="16"/>
    </row>
    <row r="34" customFormat="false" ht="14.25" hidden="false" customHeight="true" outlineLevel="0" collapsed="false">
      <c r="A34" s="2336" t="s">
        <v>2073</v>
      </c>
      <c r="B34" s="2340" t="n">
        <v>-6287.14083339711</v>
      </c>
      <c r="C34" s="2340" t="n">
        <v>-6209.48735501569</v>
      </c>
      <c r="D34" s="2340" t="n">
        <v>-8173.46639070092</v>
      </c>
      <c r="E34" s="2340" t="n">
        <v>-8415.35581152918</v>
      </c>
      <c r="F34" s="2340" t="n">
        <v>-7022.586201969</v>
      </c>
      <c r="G34" s="2340" t="n">
        <v>-7118.61400907146</v>
      </c>
      <c r="H34" s="2340" t="n">
        <v>-7454.27260908012</v>
      </c>
      <c r="I34" s="2340" t="n">
        <v>-5602.05149798812</v>
      </c>
      <c r="J34" s="2340" t="n">
        <v>-5189.3116706553</v>
      </c>
      <c r="K34" s="2340" t="n">
        <v>-1466.41915854638</v>
      </c>
      <c r="L34" s="16"/>
    </row>
    <row r="35" customFormat="false" ht="12.75" hidden="false" customHeight="true" outlineLevel="0" collapsed="false">
      <c r="A35" s="1714" t="s">
        <v>1170</v>
      </c>
      <c r="B35" s="633" t="n">
        <v>-8037.50108872109</v>
      </c>
      <c r="C35" s="633" t="n">
        <v>-7784.87909645662</v>
      </c>
      <c r="D35" s="633" t="n">
        <v>-9542.72757745761</v>
      </c>
      <c r="E35" s="633" t="n">
        <v>-9234.92558366615</v>
      </c>
      <c r="F35" s="633" t="n">
        <v>-6974.09476177007</v>
      </c>
      <c r="G35" s="633" t="n">
        <v>-6897.15895419943</v>
      </c>
      <c r="H35" s="633" t="n">
        <v>-7028.37162390021</v>
      </c>
      <c r="I35" s="633" t="n">
        <v>-5125.71843604629</v>
      </c>
      <c r="J35" s="633" t="n">
        <v>-4848.63342353449</v>
      </c>
      <c r="K35" s="633" t="n">
        <v>-890.97798150699</v>
      </c>
      <c r="L35" s="16"/>
    </row>
    <row r="36" customFormat="false" ht="12.75" hidden="false" customHeight="true" outlineLevel="0" collapsed="false">
      <c r="A36" s="1714" t="s">
        <v>1173</v>
      </c>
      <c r="B36" s="633" t="n">
        <v>1665.68143376069</v>
      </c>
      <c r="C36" s="633" t="n">
        <v>1494.59846449949</v>
      </c>
      <c r="D36" s="633" t="n">
        <v>1296.1101920746</v>
      </c>
      <c r="E36" s="633" t="n">
        <v>737.70944390015</v>
      </c>
      <c r="F36" s="633" t="n">
        <v>529.380722143365</v>
      </c>
      <c r="G36" s="633" t="n">
        <v>490.735694668821</v>
      </c>
      <c r="H36" s="633" t="n">
        <v>482.083716930296</v>
      </c>
      <c r="I36" s="633" t="n">
        <v>487.126315730307</v>
      </c>
      <c r="J36" s="633" t="n">
        <v>538.688412380309</v>
      </c>
      <c r="K36" s="633" t="n">
        <v>509.720322047729</v>
      </c>
      <c r="L36" s="16"/>
    </row>
    <row r="37" customFormat="false" ht="12.75" hidden="false" customHeight="true" outlineLevel="0" collapsed="false">
      <c r="A37" s="1714" t="s">
        <v>1176</v>
      </c>
      <c r="B37" s="633" t="n">
        <v>93.4788215632899</v>
      </c>
      <c r="C37" s="633" t="n">
        <v>91.7932769414453</v>
      </c>
      <c r="D37" s="633" t="n">
        <v>84.1509946820984</v>
      </c>
      <c r="E37" s="633" t="n">
        <v>92.8603282368151</v>
      </c>
      <c r="F37" s="633" t="n">
        <v>-566.872162342289</v>
      </c>
      <c r="G37" s="633" t="n">
        <v>-701.190749540849</v>
      </c>
      <c r="H37" s="633" t="n">
        <v>-896.984702110203</v>
      </c>
      <c r="I37" s="633" t="n">
        <v>-952.45937767214</v>
      </c>
      <c r="J37" s="633" t="n">
        <v>-868.366659501111</v>
      </c>
      <c r="K37" s="633" t="n">
        <v>-1074.16149908712</v>
      </c>
      <c r="L37" s="16"/>
    </row>
    <row r="38" customFormat="false" ht="12.75" hidden="false" customHeight="true" outlineLevel="0" collapsed="false">
      <c r="A38" s="1714" t="s">
        <v>1179</v>
      </c>
      <c r="B38" s="633" t="n">
        <v>-8.80000000000001</v>
      </c>
      <c r="C38" s="633" t="n">
        <v>-11</v>
      </c>
      <c r="D38" s="633" t="n">
        <v>-11</v>
      </c>
      <c r="E38" s="633" t="n">
        <v>-11</v>
      </c>
      <c r="F38" s="633" t="n">
        <v>-11</v>
      </c>
      <c r="G38" s="633" t="n">
        <v>-11</v>
      </c>
      <c r="H38" s="633" t="n">
        <v>-11</v>
      </c>
      <c r="I38" s="633" t="n">
        <v>-11</v>
      </c>
      <c r="J38" s="633" t="n">
        <v>-11</v>
      </c>
      <c r="K38" s="633" t="n">
        <v>-11</v>
      </c>
      <c r="L38" s="16"/>
    </row>
    <row r="39" customFormat="false" ht="12.75" hidden="false" customHeight="true" outlineLevel="0" collapsed="false">
      <c r="A39" s="1714" t="s">
        <v>1667</v>
      </c>
      <c r="B39" s="635" t="s">
        <v>482</v>
      </c>
      <c r="C39" s="635" t="s">
        <v>482</v>
      </c>
      <c r="D39" s="635" t="s">
        <v>482</v>
      </c>
      <c r="E39" s="635" t="s">
        <v>482</v>
      </c>
      <c r="F39" s="635" t="s">
        <v>482</v>
      </c>
      <c r="G39" s="635" t="s">
        <v>482</v>
      </c>
      <c r="H39" s="635" t="s">
        <v>482</v>
      </c>
      <c r="I39" s="635" t="s">
        <v>482</v>
      </c>
      <c r="J39" s="635" t="s">
        <v>482</v>
      </c>
      <c r="K39" s="635" t="s">
        <v>482</v>
      </c>
      <c r="L39" s="16"/>
    </row>
    <row r="40" customFormat="false" ht="12.75" hidden="false" customHeight="true" outlineLevel="0" collapsed="false">
      <c r="A40" s="1714" t="s">
        <v>1185</v>
      </c>
      <c r="B40" s="635" t="s">
        <v>482</v>
      </c>
      <c r="C40" s="635" t="s">
        <v>482</v>
      </c>
      <c r="D40" s="635" t="s">
        <v>482</v>
      </c>
      <c r="E40" s="635" t="s">
        <v>482</v>
      </c>
      <c r="F40" s="635" t="s">
        <v>482</v>
      </c>
      <c r="G40" s="635" t="s">
        <v>482</v>
      </c>
      <c r="H40" s="635" t="s">
        <v>482</v>
      </c>
      <c r="I40" s="635" t="s">
        <v>482</v>
      </c>
      <c r="J40" s="635" t="s">
        <v>482</v>
      </c>
      <c r="K40" s="635" t="s">
        <v>482</v>
      </c>
      <c r="L40" s="16"/>
    </row>
    <row r="41" customFormat="false" ht="13.5" hidden="false" customHeight="true" outlineLevel="0" collapsed="false">
      <c r="A41" s="2341" t="s">
        <v>1668</v>
      </c>
      <c r="B41" s="2342" t="s">
        <v>343</v>
      </c>
      <c r="C41" s="2342" t="s">
        <v>343</v>
      </c>
      <c r="D41" s="2342" t="s">
        <v>343</v>
      </c>
      <c r="E41" s="2342" t="s">
        <v>343</v>
      </c>
      <c r="F41" s="2342" t="s">
        <v>343</v>
      </c>
      <c r="G41" s="2342" t="s">
        <v>343</v>
      </c>
      <c r="H41" s="2342" t="s">
        <v>343</v>
      </c>
      <c r="I41" s="2342" t="s">
        <v>343</v>
      </c>
      <c r="J41" s="2342" t="s">
        <v>343</v>
      </c>
      <c r="K41" s="2342" t="s">
        <v>343</v>
      </c>
      <c r="L41" s="16"/>
    </row>
    <row r="42" customFormat="false" ht="12.75" hidden="false" customHeight="true" outlineLevel="0" collapsed="false">
      <c r="A42" s="2338" t="s">
        <v>1669</v>
      </c>
      <c r="B42" s="2337" t="s">
        <v>502</v>
      </c>
      <c r="C42" s="2337" t="s">
        <v>502</v>
      </c>
      <c r="D42" s="2337" t="s">
        <v>502</v>
      </c>
      <c r="E42" s="2337" t="s">
        <v>502</v>
      </c>
      <c r="F42" s="2337" t="s">
        <v>502</v>
      </c>
      <c r="G42" s="2337" t="s">
        <v>502</v>
      </c>
      <c r="H42" s="2337" t="s">
        <v>502</v>
      </c>
      <c r="I42" s="2337" t="s">
        <v>502</v>
      </c>
      <c r="J42" s="2337" t="s">
        <v>502</v>
      </c>
      <c r="K42" s="2337" t="s">
        <v>502</v>
      </c>
      <c r="L42" s="16"/>
    </row>
    <row r="43" customFormat="false" ht="12.75" hidden="false" customHeight="true" outlineLevel="0" collapsed="false">
      <c r="A43" s="2331" t="s">
        <v>1477</v>
      </c>
      <c r="B43" s="635" t="s">
        <v>502</v>
      </c>
      <c r="C43" s="635" t="s">
        <v>502</v>
      </c>
      <c r="D43" s="635" t="s">
        <v>502</v>
      </c>
      <c r="E43" s="635" t="s">
        <v>502</v>
      </c>
      <c r="F43" s="635" t="s">
        <v>502</v>
      </c>
      <c r="G43" s="635" t="s">
        <v>502</v>
      </c>
      <c r="H43" s="635" t="s">
        <v>502</v>
      </c>
      <c r="I43" s="635" t="s">
        <v>502</v>
      </c>
      <c r="J43" s="635" t="s">
        <v>502</v>
      </c>
      <c r="K43" s="635" t="s">
        <v>502</v>
      </c>
      <c r="L43" s="16"/>
    </row>
    <row r="44" customFormat="false" ht="12.75" hidden="false" customHeight="true" outlineLevel="0" collapsed="false">
      <c r="A44" s="2331" t="s">
        <v>1671</v>
      </c>
      <c r="B44" s="1578"/>
      <c r="C44" s="1578"/>
      <c r="D44" s="1578"/>
      <c r="E44" s="1578"/>
      <c r="F44" s="1578"/>
      <c r="G44" s="1578"/>
      <c r="H44" s="1578"/>
      <c r="I44" s="1578"/>
      <c r="J44" s="1578"/>
      <c r="K44" s="1578"/>
      <c r="L44" s="16"/>
    </row>
    <row r="45" customFormat="false" ht="12.75" hidden="false" customHeight="true" outlineLevel="0" collapsed="false">
      <c r="A45" s="2331" t="s">
        <v>1672</v>
      </c>
      <c r="B45" s="635" t="s">
        <v>118</v>
      </c>
      <c r="C45" s="635" t="s">
        <v>118</v>
      </c>
      <c r="D45" s="635" t="s">
        <v>118</v>
      </c>
      <c r="E45" s="635" t="s">
        <v>118</v>
      </c>
      <c r="F45" s="635" t="s">
        <v>118</v>
      </c>
      <c r="G45" s="635" t="s">
        <v>118</v>
      </c>
      <c r="H45" s="635" t="s">
        <v>118</v>
      </c>
      <c r="I45" s="635" t="s">
        <v>118</v>
      </c>
      <c r="J45" s="635" t="s">
        <v>118</v>
      </c>
      <c r="K45" s="635" t="s">
        <v>118</v>
      </c>
      <c r="L45" s="16"/>
    </row>
    <row r="46" customFormat="false" ht="13.5" hidden="false" customHeight="true" outlineLevel="0" collapsed="false">
      <c r="A46" s="2331" t="s">
        <v>801</v>
      </c>
      <c r="B46" s="2335" t="s">
        <v>482</v>
      </c>
      <c r="C46" s="2335" t="s">
        <v>482</v>
      </c>
      <c r="D46" s="2335" t="s">
        <v>482</v>
      </c>
      <c r="E46" s="2335" t="s">
        <v>482</v>
      </c>
      <c r="F46" s="2335" t="s">
        <v>482</v>
      </c>
      <c r="G46" s="2335" t="s">
        <v>482</v>
      </c>
      <c r="H46" s="2335" t="s">
        <v>482</v>
      </c>
      <c r="I46" s="2335" t="s">
        <v>482</v>
      </c>
      <c r="J46" s="2335" t="s">
        <v>482</v>
      </c>
      <c r="K46" s="2335" t="s">
        <v>482</v>
      </c>
      <c r="L46" s="16"/>
    </row>
    <row r="47" customFormat="false" ht="12.75" hidden="false" customHeight="true" outlineLevel="0" collapsed="false">
      <c r="A47" s="2343" t="s">
        <v>2074</v>
      </c>
      <c r="B47" s="2337" t="s">
        <v>118</v>
      </c>
      <c r="C47" s="2337" t="s">
        <v>118</v>
      </c>
      <c r="D47" s="2337" t="s">
        <v>118</v>
      </c>
      <c r="E47" s="2337" t="s">
        <v>118</v>
      </c>
      <c r="F47" s="2337" t="s">
        <v>118</v>
      </c>
      <c r="G47" s="2337" t="s">
        <v>118</v>
      </c>
      <c r="H47" s="2337" t="s">
        <v>118</v>
      </c>
      <c r="I47" s="2337" t="s">
        <v>118</v>
      </c>
      <c r="J47" s="2337" t="s">
        <v>118</v>
      </c>
      <c r="K47" s="2337" t="s">
        <v>118</v>
      </c>
      <c r="L47" s="16"/>
    </row>
    <row r="48" customFormat="false" ht="13.5" hidden="false" customHeight="true" outlineLevel="0" collapsed="false">
      <c r="A48" s="2344"/>
      <c r="B48" s="2335"/>
      <c r="C48" s="2335"/>
      <c r="D48" s="2335"/>
      <c r="E48" s="2335"/>
      <c r="F48" s="2335"/>
      <c r="G48" s="2335"/>
      <c r="H48" s="2335"/>
      <c r="I48" s="2335"/>
      <c r="J48" s="2335"/>
      <c r="K48" s="2335"/>
      <c r="L48" s="16"/>
    </row>
    <row r="49" customFormat="false" ht="14.25" hidden="false" customHeight="true" outlineLevel="0" collapsed="false">
      <c r="A49" s="2343" t="s">
        <v>2075</v>
      </c>
      <c r="B49" s="2345" t="n">
        <v>30144.0231485198</v>
      </c>
      <c r="C49" s="2345" t="n">
        <v>27292.5303684336</v>
      </c>
      <c r="D49" s="2345" t="n">
        <v>16188.554572535</v>
      </c>
      <c r="E49" s="2345" t="n">
        <v>10417.8661037457</v>
      </c>
      <c r="F49" s="2345" t="n">
        <v>12828.6572290473</v>
      </c>
      <c r="G49" s="2345" t="n">
        <v>11091.7305366355</v>
      </c>
      <c r="H49" s="2345" t="n">
        <v>11505.4846922103</v>
      </c>
      <c r="I49" s="2345" t="n">
        <v>12911.0267145837</v>
      </c>
      <c r="J49" s="2345" t="n">
        <v>11706.3886276938</v>
      </c>
      <c r="K49" s="2345" t="n">
        <v>14176.6220011538</v>
      </c>
      <c r="L49" s="16"/>
    </row>
    <row r="50" customFormat="false" ht="14.25" hidden="false" customHeight="true" outlineLevel="0" collapsed="false">
      <c r="A50" s="2343" t="s">
        <v>2076</v>
      </c>
      <c r="B50" s="2345" t="n">
        <v>36431.1639819169</v>
      </c>
      <c r="C50" s="2345" t="n">
        <v>33502.0177234493</v>
      </c>
      <c r="D50" s="2345" t="n">
        <v>24362.0209632359</v>
      </c>
      <c r="E50" s="2345" t="n">
        <v>18833.2219152749</v>
      </c>
      <c r="F50" s="2345" t="n">
        <v>19851.2434310163</v>
      </c>
      <c r="G50" s="2345" t="n">
        <v>18210.344545707</v>
      </c>
      <c r="H50" s="2345" t="n">
        <v>18959.7573012904</v>
      </c>
      <c r="I50" s="2345" t="n">
        <v>18513.0782125718</v>
      </c>
      <c r="J50" s="2345" t="n">
        <v>16895.7002983491</v>
      </c>
      <c r="K50" s="2345" t="n">
        <v>15643.0411597002</v>
      </c>
      <c r="L50" s="16"/>
    </row>
    <row r="51" customFormat="false" ht="13.5" hidden="false" customHeight="true" outlineLevel="0" collapsed="false">
      <c r="A51" s="2346"/>
      <c r="B51" s="2335"/>
      <c r="C51" s="2335"/>
      <c r="D51" s="2335"/>
      <c r="E51" s="2335"/>
      <c r="F51" s="2335"/>
      <c r="G51" s="2335"/>
      <c r="H51" s="2335"/>
      <c r="I51" s="2335"/>
      <c r="J51" s="2335"/>
      <c r="K51" s="2335"/>
      <c r="L51" s="16"/>
    </row>
    <row r="52" customFormat="false" ht="12.75" hidden="false" customHeight="true" outlineLevel="0" collapsed="false">
      <c r="A52" s="2347" t="s">
        <v>1913</v>
      </c>
      <c r="B52" s="1578"/>
      <c r="C52" s="1578"/>
      <c r="D52" s="1578"/>
      <c r="E52" s="1578"/>
      <c r="F52" s="1578"/>
      <c r="G52" s="1578"/>
      <c r="H52" s="1578"/>
      <c r="I52" s="1578"/>
      <c r="J52" s="1578"/>
      <c r="K52" s="1578"/>
      <c r="L52" s="16"/>
    </row>
    <row r="53" customFormat="false" ht="12.75" hidden="false" customHeight="true" outlineLevel="0" collapsed="false">
      <c r="A53" s="2329" t="s">
        <v>135</v>
      </c>
      <c r="B53" s="2337" t="n">
        <v>682.101394219921</v>
      </c>
      <c r="C53" s="2337" t="n">
        <v>703.952494219921</v>
      </c>
      <c r="D53" s="2337" t="n">
        <v>427.3856839675</v>
      </c>
      <c r="E53" s="2337" t="n">
        <v>529.53426958</v>
      </c>
      <c r="F53" s="2337" t="n">
        <v>445.9938102075</v>
      </c>
      <c r="G53" s="2337" t="n">
        <v>331.5690982125</v>
      </c>
      <c r="H53" s="2337" t="n">
        <v>338.279331085</v>
      </c>
      <c r="I53" s="2337" t="n">
        <v>389.10105579</v>
      </c>
      <c r="J53" s="2337" t="n">
        <v>388.8555867</v>
      </c>
      <c r="K53" s="2337" t="n">
        <v>431.262569055</v>
      </c>
      <c r="L53" s="16"/>
    </row>
    <row r="54" customFormat="false" ht="12.75" hidden="false" customHeight="true" outlineLevel="0" collapsed="false">
      <c r="A54" s="2333" t="s">
        <v>136</v>
      </c>
      <c r="B54" s="633" t="n">
        <v>107.702494219921</v>
      </c>
      <c r="C54" s="633" t="n">
        <v>107.702494219921</v>
      </c>
      <c r="D54" s="633" t="n">
        <v>35.9006839675</v>
      </c>
      <c r="E54" s="633" t="n">
        <v>53.85506958</v>
      </c>
      <c r="F54" s="633" t="n">
        <v>44.8777102075</v>
      </c>
      <c r="G54" s="633" t="n">
        <v>53.8494582125</v>
      </c>
      <c r="H54" s="633" t="n">
        <v>47.860049085</v>
      </c>
      <c r="I54" s="633" t="n">
        <v>67.41334979</v>
      </c>
      <c r="J54" s="633" t="n">
        <v>47.1477147</v>
      </c>
      <c r="K54" s="633" t="n">
        <v>66.766959055</v>
      </c>
      <c r="L54" s="16"/>
    </row>
    <row r="55" customFormat="false" ht="12.75" hidden="false" customHeight="true" outlineLevel="0" collapsed="false">
      <c r="A55" s="2333" t="s">
        <v>137</v>
      </c>
      <c r="B55" s="633" t="n">
        <v>574.3989</v>
      </c>
      <c r="C55" s="633" t="n">
        <v>596.25</v>
      </c>
      <c r="D55" s="633" t="n">
        <v>391.485</v>
      </c>
      <c r="E55" s="633" t="n">
        <v>475.6792</v>
      </c>
      <c r="F55" s="633" t="n">
        <v>401.1161</v>
      </c>
      <c r="G55" s="633" t="n">
        <v>277.71964</v>
      </c>
      <c r="H55" s="633" t="n">
        <v>290.419282</v>
      </c>
      <c r="I55" s="633" t="n">
        <v>321.687706</v>
      </c>
      <c r="J55" s="633" t="n">
        <v>341.707872</v>
      </c>
      <c r="K55" s="633" t="n">
        <v>364.49561</v>
      </c>
      <c r="L55" s="16"/>
    </row>
    <row r="56" customFormat="false" ht="12.75" hidden="false" customHeight="true" outlineLevel="0" collapsed="false">
      <c r="A56" s="2329" t="s">
        <v>138</v>
      </c>
      <c r="B56" s="635" t="s">
        <v>94</v>
      </c>
      <c r="C56" s="635" t="s">
        <v>94</v>
      </c>
      <c r="D56" s="635" t="s">
        <v>94</v>
      </c>
      <c r="E56" s="635" t="s">
        <v>94</v>
      </c>
      <c r="F56" s="635" t="s">
        <v>94</v>
      </c>
      <c r="G56" s="635" t="s">
        <v>94</v>
      </c>
      <c r="H56" s="635" t="s">
        <v>94</v>
      </c>
      <c r="I56" s="635" t="s">
        <v>94</v>
      </c>
      <c r="J56" s="635" t="s">
        <v>94</v>
      </c>
      <c r="K56" s="635" t="s">
        <v>94</v>
      </c>
      <c r="L56" s="16"/>
    </row>
    <row r="57" customFormat="false" ht="14.25" hidden="false" customHeight="true" outlineLevel="0" collapsed="false">
      <c r="A57" s="2348" t="s">
        <v>139</v>
      </c>
      <c r="B57" s="2349" t="n">
        <v>920.703322</v>
      </c>
      <c r="C57" s="2349" t="n">
        <v>903.964123666666</v>
      </c>
      <c r="D57" s="2349" t="n">
        <v>834.273438326667</v>
      </c>
      <c r="E57" s="2349" t="n">
        <v>814.783987333333</v>
      </c>
      <c r="F57" s="2349" t="n">
        <v>1336.827238</v>
      </c>
      <c r="G57" s="2349" t="n">
        <v>2164.77338483</v>
      </c>
      <c r="H57" s="2349" t="n">
        <v>2586.14384816667</v>
      </c>
      <c r="I57" s="2349" t="n">
        <v>2639.0000606</v>
      </c>
      <c r="J57" s="2349" t="n">
        <v>2249.39431033</v>
      </c>
      <c r="K57" s="2349" t="n">
        <v>2264.0809729</v>
      </c>
      <c r="L57" s="16"/>
    </row>
    <row r="58" customFormat="false" ht="12" hidden="false" customHeight="true" outlineLevel="0" collapsed="false">
      <c r="A58" s="715"/>
      <c r="B58" s="715"/>
      <c r="C58" s="715"/>
    </row>
    <row r="59" customFormat="false" ht="12" hidden="false" customHeight="true" outlineLevel="0" collapsed="false">
      <c r="A59" s="111" t="s">
        <v>2077</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1" min="2" style="3" width="15.7"/>
    <col collapsed="false" customWidth="true" hidden="false" outlineLevel="0" max="22" min="22" style="3" width="1.28"/>
    <col collapsed="false" customWidth="true" hidden="false" outlineLevel="0" max="23" min="23" style="3" width="9.14"/>
    <col collapsed="false" customWidth="true" hidden="false" outlineLevel="0" max="24" min="24" style="3" width="8.41"/>
    <col collapsed="false" customWidth="true" hidden="false" outlineLevel="0" max="27" min="25" style="3" width="8.7"/>
    <col collapsed="false" customWidth="true" hidden="false" outlineLevel="0" max="28" min="28" style="3" width="8.56"/>
    <col collapsed="false" customWidth="true" hidden="false" outlineLevel="0" max="30" min="29" style="3" width="8.7"/>
    <col collapsed="false" customWidth="true" hidden="false" outlineLevel="0" max="31" min="31" style="3" width="9.28"/>
    <col collapsed="false" customWidth="true" hidden="false" outlineLevel="0" max="32" min="32" style="3" width="9.14"/>
    <col collapsed="false" customWidth="true" hidden="false" outlineLevel="0" max="33" min="33" style="3" width="8.7"/>
    <col collapsed="false" customWidth="true" hidden="false" outlineLevel="0" max="34" min="34" style="3" width="9.28"/>
    <col collapsed="false" customWidth="true" hidden="false" outlineLevel="0" max="35" min="35" style="3" width="9.85"/>
    <col collapsed="false" customWidth="true" hidden="false" outlineLevel="0" max="37" min="36" style="3" width="8.56"/>
    <col collapsed="false" customWidth="true" hidden="false" outlineLevel="0" max="40" min="38" style="3" width="8.99"/>
    <col collapsed="false" customWidth="true" hidden="false" outlineLevel="0" max="42" min="41" style="3" width="9.14"/>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50" t="s">
        <v>2054</v>
      </c>
      <c r="B1" s="384"/>
      <c r="K1" s="114" t="s">
        <v>76</v>
      </c>
    </row>
    <row r="2" customFormat="false" ht="15.75" hidden="false" customHeight="true" outlineLevel="0" collapsed="false">
      <c r="A2" s="650" t="s">
        <v>2055</v>
      </c>
      <c r="B2" s="384"/>
      <c r="K2" s="114" t="s">
        <v>78</v>
      </c>
    </row>
    <row r="3" customFormat="false" ht="15.75" hidden="false" customHeight="true" outlineLevel="0" collapsed="false">
      <c r="A3" s="650" t="s">
        <v>2078</v>
      </c>
      <c r="B3" s="384"/>
      <c r="K3" s="114" t="s">
        <v>79</v>
      </c>
    </row>
    <row r="4" customFormat="false" ht="12.75" hidden="false" customHeight="true" outlineLevel="0" collapsed="false">
      <c r="A4" s="141"/>
      <c r="B4" s="141"/>
      <c r="C4" s="141"/>
    </row>
    <row r="5" customFormat="false" ht="53.25" hidden="false" customHeight="true" outlineLevel="0" collapsed="false">
      <c r="A5" s="2326" t="s">
        <v>80</v>
      </c>
      <c r="B5" s="2327" t="s">
        <v>2079</v>
      </c>
      <c r="C5" s="2327" t="s">
        <v>2080</v>
      </c>
      <c r="D5" s="2327" t="s">
        <v>2081</v>
      </c>
      <c r="E5" s="2327" t="s">
        <v>2082</v>
      </c>
      <c r="F5" s="2327" t="s">
        <v>2083</v>
      </c>
      <c r="G5" s="2327" t="s">
        <v>2084</v>
      </c>
      <c r="H5" s="2327" t="s">
        <v>2085</v>
      </c>
      <c r="I5" s="2327" t="s">
        <v>2086</v>
      </c>
      <c r="J5" s="2327" t="s">
        <v>2087</v>
      </c>
      <c r="K5" s="2350" t="s">
        <v>2088</v>
      </c>
      <c r="L5" s="16"/>
    </row>
    <row r="6" customFormat="false" ht="12.75" hidden="false" customHeight="true" outlineLevel="0" collapsed="false">
      <c r="A6" s="2326"/>
      <c r="B6" s="2328" t="s">
        <v>88</v>
      </c>
      <c r="C6" s="2328" t="s">
        <v>88</v>
      </c>
      <c r="D6" s="2328" t="s">
        <v>88</v>
      </c>
      <c r="E6" s="2328" t="s">
        <v>88</v>
      </c>
      <c r="F6" s="2328" t="s">
        <v>88</v>
      </c>
      <c r="G6" s="2328" t="s">
        <v>88</v>
      </c>
      <c r="H6" s="2328" t="s">
        <v>88</v>
      </c>
      <c r="I6" s="2328" t="s">
        <v>88</v>
      </c>
      <c r="J6" s="2328" t="s">
        <v>88</v>
      </c>
      <c r="K6" s="2351" t="s">
        <v>1509</v>
      </c>
      <c r="L6" s="16"/>
    </row>
    <row r="7" customFormat="false" ht="13.5" hidden="false" customHeight="true" outlineLevel="0" collapsed="false">
      <c r="A7" s="2329" t="s">
        <v>2067</v>
      </c>
      <c r="B7" s="2330" t="n">
        <v>14727.8899334167</v>
      </c>
      <c r="C7" s="2330" t="n">
        <v>15060.8557738405</v>
      </c>
      <c r="D7" s="2330" t="n">
        <v>14719.8519570062</v>
      </c>
      <c r="E7" s="2330" t="n">
        <v>16566.5728761235</v>
      </c>
      <c r="F7" s="2330" t="n">
        <v>16581.33120484</v>
      </c>
      <c r="G7" s="2330" t="n">
        <v>15927.721715933</v>
      </c>
      <c r="H7" s="2330" t="n">
        <v>15313.9481505878</v>
      </c>
      <c r="I7" s="2330" t="n">
        <v>18181.5889114464</v>
      </c>
      <c r="J7" s="2330" t="n">
        <v>16787.9154017681</v>
      </c>
      <c r="K7" s="2352" t="n">
        <v>-52.5721852180474</v>
      </c>
      <c r="L7" s="16"/>
    </row>
    <row r="8" customFormat="false" ht="12.75" hidden="false" customHeight="true" outlineLevel="0" collapsed="false">
      <c r="A8" s="2331" t="s">
        <v>1714</v>
      </c>
      <c r="B8" s="2332" t="n">
        <v>14727.8899334167</v>
      </c>
      <c r="C8" s="2332" t="n">
        <v>15060.8557738405</v>
      </c>
      <c r="D8" s="2332" t="n">
        <v>14719.8519570062</v>
      </c>
      <c r="E8" s="2332" t="n">
        <v>16566.5728761235</v>
      </c>
      <c r="F8" s="2332" t="n">
        <v>16581.33120484</v>
      </c>
      <c r="G8" s="2332" t="n">
        <v>15927.721715933</v>
      </c>
      <c r="H8" s="2332" t="n">
        <v>15313.9481505878</v>
      </c>
      <c r="I8" s="2332" t="n">
        <v>18181.5889114464</v>
      </c>
      <c r="J8" s="2332" t="n">
        <v>16787.9154017681</v>
      </c>
      <c r="K8" s="2353" t="n">
        <v>-52.5721852180474</v>
      </c>
      <c r="L8" s="16"/>
    </row>
    <row r="9" customFormat="false" ht="12.75" hidden="false" customHeight="true" outlineLevel="0" collapsed="false">
      <c r="A9" s="2333" t="s">
        <v>1641</v>
      </c>
      <c r="B9" s="633" t="n">
        <v>12108.33134026</v>
      </c>
      <c r="C9" s="633" t="n">
        <v>11900.804911758</v>
      </c>
      <c r="D9" s="633" t="n">
        <v>11605.530893629</v>
      </c>
      <c r="E9" s="633" t="n">
        <v>13481.3187265975</v>
      </c>
      <c r="F9" s="633" t="n">
        <v>13340.14555812</v>
      </c>
      <c r="G9" s="633" t="n">
        <v>12573.38270168</v>
      </c>
      <c r="H9" s="633" t="n">
        <v>11813.83111856</v>
      </c>
      <c r="I9" s="633" t="n">
        <v>14077.4563060019</v>
      </c>
      <c r="J9" s="633" t="n">
        <v>13003.7800807884</v>
      </c>
      <c r="K9" s="633" t="n">
        <v>-54.8102984049504</v>
      </c>
      <c r="L9" s="16"/>
    </row>
    <row r="10" customFormat="false" ht="12.75" hidden="false" customHeight="true" outlineLevel="0" collapsed="false">
      <c r="A10" s="2334" t="s">
        <v>1715</v>
      </c>
      <c r="B10" s="633" t="n">
        <v>567.899489266667</v>
      </c>
      <c r="C10" s="633" t="n">
        <v>711.963980683334</v>
      </c>
      <c r="D10" s="633" t="n">
        <v>467.274013266667</v>
      </c>
      <c r="E10" s="633" t="n">
        <v>524.294165566667</v>
      </c>
      <c r="F10" s="633" t="n">
        <v>648.715721866667</v>
      </c>
      <c r="G10" s="633" t="n">
        <v>704.751569216667</v>
      </c>
      <c r="H10" s="633" t="n">
        <v>704.47743931615</v>
      </c>
      <c r="I10" s="633" t="n">
        <v>1162.34591619333</v>
      </c>
      <c r="J10" s="633" t="n">
        <v>981.862715033334</v>
      </c>
      <c r="K10" s="633" t="n">
        <v>-56.5222454754769</v>
      </c>
      <c r="L10" s="16"/>
    </row>
    <row r="11" customFormat="false" ht="12.75" hidden="false" customHeight="true" outlineLevel="0" collapsed="false">
      <c r="A11" s="2333" t="s">
        <v>1643</v>
      </c>
      <c r="B11" s="633" t="n">
        <v>1651.79134079667</v>
      </c>
      <c r="C11" s="633" t="n">
        <v>1964.28796667917</v>
      </c>
      <c r="D11" s="633" t="n">
        <v>2075.90222503917</v>
      </c>
      <c r="E11" s="633" t="n">
        <v>1990.02102328667</v>
      </c>
      <c r="F11" s="633" t="n">
        <v>2036.65115823667</v>
      </c>
      <c r="G11" s="633" t="n">
        <v>2116.24620640833</v>
      </c>
      <c r="H11" s="633" t="n">
        <v>2315.10914201667</v>
      </c>
      <c r="I11" s="633" t="n">
        <v>2439.00091221917</v>
      </c>
      <c r="J11" s="633" t="n">
        <v>2283.57406546167</v>
      </c>
      <c r="K11" s="633" t="n">
        <v>-6.79522828460201</v>
      </c>
      <c r="L11" s="16"/>
    </row>
    <row r="12" customFormat="false" ht="12.75" hidden="false" customHeight="true" outlineLevel="0" collapsed="false">
      <c r="A12" s="2333" t="s">
        <v>1644</v>
      </c>
      <c r="B12" s="633" t="n">
        <v>379.951513993333</v>
      </c>
      <c r="C12" s="633" t="n">
        <v>461.99303282</v>
      </c>
      <c r="D12" s="633" t="n">
        <v>553.320653871333</v>
      </c>
      <c r="E12" s="633" t="n">
        <v>548.986426772667</v>
      </c>
      <c r="F12" s="633" t="n">
        <v>524.912039116667</v>
      </c>
      <c r="G12" s="633" t="n">
        <v>495.080857128</v>
      </c>
      <c r="H12" s="633" t="n">
        <v>445.124519694983</v>
      </c>
      <c r="I12" s="633" t="n">
        <v>468.180115832</v>
      </c>
      <c r="J12" s="633" t="n">
        <v>482.554085984667</v>
      </c>
      <c r="K12" s="633" t="n">
        <v>-74.1785090366194</v>
      </c>
      <c r="L12" s="16"/>
    </row>
    <row r="13" customFormat="false" ht="12.75" hidden="false" customHeight="true" outlineLevel="0" collapsed="false">
      <c r="A13" s="2333" t="s">
        <v>1645</v>
      </c>
      <c r="B13" s="633" t="n">
        <v>19.9162491</v>
      </c>
      <c r="C13" s="633" t="n">
        <v>21.8058819</v>
      </c>
      <c r="D13" s="633" t="n">
        <v>17.8241712</v>
      </c>
      <c r="E13" s="633" t="n">
        <v>21.9525339</v>
      </c>
      <c r="F13" s="633" t="n">
        <v>30.9067275</v>
      </c>
      <c r="G13" s="633" t="n">
        <v>38.2603815</v>
      </c>
      <c r="H13" s="633" t="n">
        <v>35.405931</v>
      </c>
      <c r="I13" s="633" t="n">
        <v>34.6056612</v>
      </c>
      <c r="J13" s="633" t="n">
        <v>36.1444545</v>
      </c>
      <c r="K13" s="633" t="n">
        <v>-17.1202358587544</v>
      </c>
      <c r="L13" s="16"/>
    </row>
    <row r="14" customFormat="false" ht="12.75" hidden="false" customHeight="true" outlineLevel="0" collapsed="false">
      <c r="A14" s="2331" t="s">
        <v>121</v>
      </c>
      <c r="B14" s="2332" t="s">
        <v>122</v>
      </c>
      <c r="C14" s="2332" t="s">
        <v>122</v>
      </c>
      <c r="D14" s="2332" t="s">
        <v>122</v>
      </c>
      <c r="E14" s="2332" t="s">
        <v>122</v>
      </c>
      <c r="F14" s="2332" t="s">
        <v>122</v>
      </c>
      <c r="G14" s="2332" t="s">
        <v>122</v>
      </c>
      <c r="H14" s="2332" t="s">
        <v>122</v>
      </c>
      <c r="I14" s="2332" t="s">
        <v>122</v>
      </c>
      <c r="J14" s="2332" t="s">
        <v>122</v>
      </c>
      <c r="K14" s="2353" t="n">
        <v>0</v>
      </c>
      <c r="L14" s="16"/>
    </row>
    <row r="15" customFormat="false" ht="12.75" hidden="false" customHeight="true" outlineLevel="0" collapsed="false">
      <c r="A15" s="2333" t="s">
        <v>123</v>
      </c>
      <c r="B15" s="635" t="s">
        <v>122</v>
      </c>
      <c r="C15" s="635" t="s">
        <v>122</v>
      </c>
      <c r="D15" s="635" t="s">
        <v>122</v>
      </c>
      <c r="E15" s="635" t="s">
        <v>94</v>
      </c>
      <c r="F15" s="635" t="s">
        <v>94</v>
      </c>
      <c r="G15" s="635" t="s">
        <v>94</v>
      </c>
      <c r="H15" s="635" t="s">
        <v>94</v>
      </c>
      <c r="I15" s="635" t="s">
        <v>94</v>
      </c>
      <c r="J15" s="635" t="s">
        <v>94</v>
      </c>
      <c r="K15" s="633" t="n">
        <v>0</v>
      </c>
      <c r="L15" s="16"/>
    </row>
    <row r="16" customFormat="false" ht="13.5" hidden="false" customHeight="true" outlineLevel="0" collapsed="false">
      <c r="A16" s="2333" t="s">
        <v>1646</v>
      </c>
      <c r="B16" s="2335" t="s">
        <v>122</v>
      </c>
      <c r="C16" s="2335" t="s">
        <v>122</v>
      </c>
      <c r="D16" s="2335" t="s">
        <v>122</v>
      </c>
      <c r="E16" s="2335" t="s">
        <v>122</v>
      </c>
      <c r="F16" s="2335" t="s">
        <v>122</v>
      </c>
      <c r="G16" s="2335" t="s">
        <v>122</v>
      </c>
      <c r="H16" s="2335" t="s">
        <v>122</v>
      </c>
      <c r="I16" s="2335" t="s">
        <v>122</v>
      </c>
      <c r="J16" s="2335" t="s">
        <v>122</v>
      </c>
      <c r="K16" s="2349" t="n">
        <v>0</v>
      </c>
      <c r="L16" s="16"/>
    </row>
    <row r="17" customFormat="false" ht="12.75" hidden="false" customHeight="true" outlineLevel="0" collapsed="false">
      <c r="A17" s="2336" t="s">
        <v>2068</v>
      </c>
      <c r="B17" s="2337" t="n">
        <v>625.14542099732</v>
      </c>
      <c r="C17" s="2337" t="n">
        <v>648.336144300749</v>
      </c>
      <c r="D17" s="2337" t="n">
        <v>446.767665212884</v>
      </c>
      <c r="E17" s="2337" t="n">
        <v>500.489213062258</v>
      </c>
      <c r="F17" s="2337" t="n">
        <v>646.698402936711</v>
      </c>
      <c r="G17" s="2337" t="n">
        <v>677.112751136177</v>
      </c>
      <c r="H17" s="2337" t="n">
        <v>721.899699513311</v>
      </c>
      <c r="I17" s="2337" t="n">
        <v>894.96883549179</v>
      </c>
      <c r="J17" s="2337" t="n">
        <v>907.41646288844</v>
      </c>
      <c r="K17" s="2354" t="n">
        <v>-12.2753882873332</v>
      </c>
      <c r="L17" s="16"/>
    </row>
    <row r="18" customFormat="false" ht="12.75" hidden="false" customHeight="true" outlineLevel="0" collapsed="false">
      <c r="A18" s="2331" t="s">
        <v>478</v>
      </c>
      <c r="B18" s="633" t="n">
        <v>393.81586099732</v>
      </c>
      <c r="C18" s="633" t="n">
        <v>399.856410967416</v>
      </c>
      <c r="D18" s="633" t="n">
        <v>383.237935212884</v>
      </c>
      <c r="E18" s="633" t="n">
        <v>363.909693062258</v>
      </c>
      <c r="F18" s="633" t="n">
        <v>395.985945336711</v>
      </c>
      <c r="G18" s="633" t="n">
        <v>404.984117802844</v>
      </c>
      <c r="H18" s="633" t="n">
        <v>450.293298513311</v>
      </c>
      <c r="I18" s="633" t="n">
        <v>634.91574040539</v>
      </c>
      <c r="J18" s="633" t="n">
        <v>636.72178308124</v>
      </c>
      <c r="K18" s="633" t="n">
        <v>3.64296022493129</v>
      </c>
      <c r="L18" s="16"/>
    </row>
    <row r="19" customFormat="false" ht="12.75" hidden="false" customHeight="true" outlineLevel="0" collapsed="false">
      <c r="A19" s="2331" t="s">
        <v>490</v>
      </c>
      <c r="B19" s="633" t="n">
        <v>231.32956</v>
      </c>
      <c r="C19" s="633" t="n">
        <v>248.479733333333</v>
      </c>
      <c r="D19" s="633" t="n">
        <v>63.52973</v>
      </c>
      <c r="E19" s="633" t="n">
        <v>136.57952</v>
      </c>
      <c r="F19" s="633" t="n">
        <v>250.7124576</v>
      </c>
      <c r="G19" s="633" t="n">
        <v>272.128633333333</v>
      </c>
      <c r="H19" s="633" t="n">
        <v>271.606401</v>
      </c>
      <c r="I19" s="633" t="n">
        <v>260.0530950864</v>
      </c>
      <c r="J19" s="633" t="n">
        <v>270.6946798072</v>
      </c>
      <c r="K19" s="633" t="n">
        <v>-35.5566414672444</v>
      </c>
      <c r="L19" s="16"/>
    </row>
    <row r="20" customFormat="false" ht="12.75" hidden="false" customHeight="true" outlineLevel="0" collapsed="false">
      <c r="A20" s="2331" t="s">
        <v>501</v>
      </c>
      <c r="B20" s="635" t="s">
        <v>122</v>
      </c>
      <c r="C20" s="635" t="s">
        <v>122</v>
      </c>
      <c r="D20" s="635" t="s">
        <v>122</v>
      </c>
      <c r="E20" s="635" t="s">
        <v>122</v>
      </c>
      <c r="F20" s="635" t="s">
        <v>122</v>
      </c>
      <c r="G20" s="635" t="s">
        <v>122</v>
      </c>
      <c r="H20" s="635" t="s">
        <v>122</v>
      </c>
      <c r="I20" s="635" t="s">
        <v>122</v>
      </c>
      <c r="J20" s="635" t="s">
        <v>122</v>
      </c>
      <c r="K20" s="633" t="n">
        <v>0</v>
      </c>
      <c r="L20" s="16"/>
    </row>
    <row r="21" customFormat="false" ht="12.75" hidden="false" customHeight="true" outlineLevel="0" collapsed="false">
      <c r="A21" s="2331" t="s">
        <v>509</v>
      </c>
      <c r="B21" s="635" t="s">
        <v>94</v>
      </c>
      <c r="C21" s="635" t="s">
        <v>94</v>
      </c>
      <c r="D21" s="635" t="s">
        <v>94</v>
      </c>
      <c r="E21" s="635" t="s">
        <v>94</v>
      </c>
      <c r="F21" s="635" t="s">
        <v>94</v>
      </c>
      <c r="G21" s="635" t="s">
        <v>94</v>
      </c>
      <c r="H21" s="635" t="s">
        <v>94</v>
      </c>
      <c r="I21" s="635" t="s">
        <v>94</v>
      </c>
      <c r="J21" s="635" t="s">
        <v>94</v>
      </c>
      <c r="K21" s="633" t="n">
        <v>0</v>
      </c>
      <c r="L21" s="16"/>
    </row>
    <row r="22" customFormat="false" ht="13.5" hidden="false" customHeight="true" outlineLevel="0" collapsed="false">
      <c r="A22" s="2331" t="s">
        <v>2069</v>
      </c>
      <c r="B22" s="1578"/>
      <c r="C22" s="1578"/>
      <c r="D22" s="1578"/>
      <c r="E22" s="1578"/>
      <c r="F22" s="1578"/>
      <c r="G22" s="1578"/>
      <c r="H22" s="1578"/>
      <c r="I22" s="1578"/>
      <c r="J22" s="1578"/>
      <c r="K22" s="1578"/>
      <c r="L22" s="16"/>
    </row>
    <row r="23" customFormat="false" ht="13.5" hidden="false" customHeight="true" outlineLevel="0" collapsed="false">
      <c r="A23" s="2331" t="s">
        <v>2070</v>
      </c>
      <c r="B23" s="1578"/>
      <c r="C23" s="1578"/>
      <c r="D23" s="1578"/>
      <c r="E23" s="1578"/>
      <c r="F23" s="1578"/>
      <c r="G23" s="1578"/>
      <c r="H23" s="1578"/>
      <c r="I23" s="1578"/>
      <c r="J23" s="1578"/>
      <c r="K23" s="1578"/>
      <c r="L23" s="16"/>
    </row>
    <row r="24" customFormat="false" ht="13.5" hidden="false" customHeight="true" outlineLevel="0" collapsed="false">
      <c r="A24" s="2331" t="s">
        <v>1652</v>
      </c>
      <c r="B24" s="2335" t="s">
        <v>94</v>
      </c>
      <c r="C24" s="2335" t="s">
        <v>94</v>
      </c>
      <c r="D24" s="2335" t="s">
        <v>94</v>
      </c>
      <c r="E24" s="2335" t="s">
        <v>94</v>
      </c>
      <c r="F24" s="2335" t="s">
        <v>94</v>
      </c>
      <c r="G24" s="2335" t="s">
        <v>94</v>
      </c>
      <c r="H24" s="2335" t="s">
        <v>94</v>
      </c>
      <c r="I24" s="2335" t="s">
        <v>94</v>
      </c>
      <c r="J24" s="2335" t="s">
        <v>94</v>
      </c>
      <c r="K24" s="2349" t="n">
        <v>0</v>
      </c>
      <c r="L24" s="16"/>
    </row>
    <row r="25" customFormat="false" ht="13.5" hidden="false" customHeight="true" outlineLevel="0" collapsed="false">
      <c r="A25" s="2338" t="s">
        <v>2071</v>
      </c>
      <c r="B25" s="2335" t="s">
        <v>487</v>
      </c>
      <c r="C25" s="2335" t="s">
        <v>487</v>
      </c>
      <c r="D25" s="2335" t="s">
        <v>487</v>
      </c>
      <c r="E25" s="2335" t="s">
        <v>487</v>
      </c>
      <c r="F25" s="2335" t="s">
        <v>487</v>
      </c>
      <c r="G25" s="2335" t="s">
        <v>487</v>
      </c>
      <c r="H25" s="2335" t="s">
        <v>487</v>
      </c>
      <c r="I25" s="2335" t="s">
        <v>487</v>
      </c>
      <c r="J25" s="2335" t="s">
        <v>487</v>
      </c>
      <c r="K25" s="2349" t="n">
        <v>0</v>
      </c>
      <c r="L25" s="16"/>
    </row>
    <row r="26" customFormat="false" ht="12.75" hidden="false" customHeight="true" outlineLevel="0" collapsed="false">
      <c r="A26" s="2336" t="s">
        <v>1661</v>
      </c>
      <c r="B26" s="1578"/>
      <c r="C26" s="1578"/>
      <c r="D26" s="1578"/>
      <c r="E26" s="1578"/>
      <c r="F26" s="1578"/>
      <c r="G26" s="1578"/>
      <c r="H26" s="1578"/>
      <c r="I26" s="1578"/>
      <c r="J26" s="1578"/>
      <c r="K26" s="1578"/>
      <c r="L26" s="16"/>
    </row>
    <row r="27" customFormat="false" ht="12.75" hidden="false" customHeight="true" outlineLevel="0" collapsed="false">
      <c r="A27" s="2331" t="s">
        <v>1662</v>
      </c>
      <c r="B27" s="1578"/>
      <c r="C27" s="1578"/>
      <c r="D27" s="1578"/>
      <c r="E27" s="1578"/>
      <c r="F27" s="1578"/>
      <c r="G27" s="1578"/>
      <c r="H27" s="1578"/>
      <c r="I27" s="1578"/>
      <c r="J27" s="1578"/>
      <c r="K27" s="1578"/>
      <c r="L27" s="16"/>
    </row>
    <row r="28" customFormat="false" ht="12.75" hidden="false" customHeight="true" outlineLevel="0" collapsed="false">
      <c r="A28" s="2331" t="s">
        <v>849</v>
      </c>
      <c r="B28" s="1578"/>
      <c r="C28" s="1578"/>
      <c r="D28" s="1578"/>
      <c r="E28" s="1578"/>
      <c r="F28" s="1578"/>
      <c r="G28" s="1578"/>
      <c r="H28" s="1578"/>
      <c r="I28" s="1578"/>
      <c r="J28" s="1578"/>
      <c r="K28" s="1578"/>
      <c r="L28" s="16"/>
    </row>
    <row r="29" customFormat="false" ht="12.75" hidden="false" customHeight="true" outlineLevel="0" collapsed="false">
      <c r="A29" s="2331" t="s">
        <v>860</v>
      </c>
      <c r="B29" s="1578"/>
      <c r="C29" s="1578"/>
      <c r="D29" s="1578"/>
      <c r="E29" s="1578"/>
      <c r="F29" s="1578"/>
      <c r="G29" s="1578"/>
      <c r="H29" s="1578"/>
      <c r="I29" s="1578"/>
      <c r="J29" s="1578"/>
      <c r="K29" s="1578"/>
      <c r="L29" s="16"/>
    </row>
    <row r="30" customFormat="false" ht="12.75" hidden="false" customHeight="true" outlineLevel="0" collapsed="false">
      <c r="A30" s="2331" t="s">
        <v>2072</v>
      </c>
      <c r="B30" s="1578"/>
      <c r="C30" s="1578"/>
      <c r="D30" s="1578"/>
      <c r="E30" s="1578"/>
      <c r="F30" s="1578"/>
      <c r="G30" s="1578"/>
      <c r="H30" s="1578"/>
      <c r="I30" s="1578"/>
      <c r="J30" s="1578"/>
      <c r="K30" s="1578"/>
      <c r="L30" s="16"/>
    </row>
    <row r="31" customFormat="false" ht="12.75" hidden="false" customHeight="true" outlineLevel="0" collapsed="false">
      <c r="A31" s="2331" t="s">
        <v>870</v>
      </c>
      <c r="B31" s="1578"/>
      <c r="C31" s="1578"/>
      <c r="D31" s="1578"/>
      <c r="E31" s="1578"/>
      <c r="F31" s="1578"/>
      <c r="G31" s="1578"/>
      <c r="H31" s="1578"/>
      <c r="I31" s="1578"/>
      <c r="J31" s="1578"/>
      <c r="K31" s="1578"/>
      <c r="L31" s="16"/>
    </row>
    <row r="32" customFormat="false" ht="12.75" hidden="false" customHeight="true" outlineLevel="0" collapsed="false">
      <c r="A32" s="2331" t="s">
        <v>1664</v>
      </c>
      <c r="B32" s="1578"/>
      <c r="C32" s="1578"/>
      <c r="D32" s="1578"/>
      <c r="E32" s="1578"/>
      <c r="F32" s="1578"/>
      <c r="G32" s="1578"/>
      <c r="H32" s="1578"/>
      <c r="I32" s="1578"/>
      <c r="J32" s="1578"/>
      <c r="K32" s="1578"/>
      <c r="L32" s="16"/>
    </row>
    <row r="33" customFormat="false" ht="13.5" hidden="false" customHeight="true" outlineLevel="0" collapsed="false">
      <c r="A33" s="2339" t="s">
        <v>1652</v>
      </c>
      <c r="B33" s="1578"/>
      <c r="C33" s="1578"/>
      <c r="D33" s="1578"/>
      <c r="E33" s="1578"/>
      <c r="F33" s="1578"/>
      <c r="G33" s="1578"/>
      <c r="H33" s="1578"/>
      <c r="I33" s="1578"/>
      <c r="J33" s="1578"/>
      <c r="K33" s="1578"/>
      <c r="L33" s="16"/>
    </row>
    <row r="34" customFormat="false" ht="14.25" hidden="false" customHeight="true" outlineLevel="0" collapsed="false">
      <c r="A34" s="2336" t="s">
        <v>2073</v>
      </c>
      <c r="B34" s="2340" t="n">
        <v>-1455.84690994108</v>
      </c>
      <c r="C34" s="2340" t="n">
        <v>-4189.19749131947</v>
      </c>
      <c r="D34" s="2340" t="n">
        <v>-4054.22393387246</v>
      </c>
      <c r="E34" s="2340" t="n">
        <v>-6035.36865584326</v>
      </c>
      <c r="F34" s="2340" t="n">
        <v>-8788.97147259095</v>
      </c>
      <c r="G34" s="2340" t="n">
        <v>-8475.33618487777</v>
      </c>
      <c r="H34" s="2340" t="n">
        <v>-8925.41662069912</v>
      </c>
      <c r="I34" s="2340" t="n">
        <v>-9474.09713671936</v>
      </c>
      <c r="J34" s="2340" t="n">
        <v>-9732.62008335126</v>
      </c>
      <c r="K34" s="2355" t="n">
        <v>54.8020052557415</v>
      </c>
      <c r="L34" s="16"/>
    </row>
    <row r="35" customFormat="false" ht="12.75" hidden="false" customHeight="true" outlineLevel="0" collapsed="false">
      <c r="A35" s="1714" t="s">
        <v>1170</v>
      </c>
      <c r="B35" s="633" t="n">
        <v>-698.183268464737</v>
      </c>
      <c r="C35" s="633" t="n">
        <v>-2707.75120032098</v>
      </c>
      <c r="D35" s="633" t="n">
        <v>-2288.38697074802</v>
      </c>
      <c r="E35" s="633" t="n">
        <v>-4487.33643959657</v>
      </c>
      <c r="F35" s="633" t="n">
        <v>-7102.2505005153</v>
      </c>
      <c r="G35" s="633" t="n">
        <v>-7252.66619029822</v>
      </c>
      <c r="H35" s="633" t="n">
        <v>-8106.38084988064</v>
      </c>
      <c r="I35" s="633" t="n">
        <v>-8440.21806000422</v>
      </c>
      <c r="J35" s="633" t="n">
        <v>-8683.35703682696</v>
      </c>
      <c r="K35" s="633" t="n">
        <v>8.03553170290938</v>
      </c>
      <c r="L35" s="16"/>
    </row>
    <row r="36" customFormat="false" ht="12.75" hidden="false" customHeight="true" outlineLevel="0" collapsed="false">
      <c r="A36" s="1714" t="s">
        <v>1173</v>
      </c>
      <c r="B36" s="633" t="n">
        <v>487.275436690398</v>
      </c>
      <c r="C36" s="633" t="n">
        <v>347.302110156276</v>
      </c>
      <c r="D36" s="633" t="n">
        <v>311.411451261108</v>
      </c>
      <c r="E36" s="633" t="n">
        <v>351.464939113743</v>
      </c>
      <c r="F36" s="633" t="n">
        <v>299.597154620698</v>
      </c>
      <c r="G36" s="633" t="n">
        <v>407.381793493631</v>
      </c>
      <c r="H36" s="633" t="n">
        <v>954.004536557344</v>
      </c>
      <c r="I36" s="633" t="n">
        <v>605.996217261854</v>
      </c>
      <c r="J36" s="633" t="n">
        <v>526.400845804287</v>
      </c>
      <c r="K36" s="633" t="n">
        <v>-68.3972676206275</v>
      </c>
      <c r="L36" s="16"/>
    </row>
    <row r="37" customFormat="false" ht="12.75" hidden="false" customHeight="true" outlineLevel="0" collapsed="false">
      <c r="A37" s="1714" t="s">
        <v>1176</v>
      </c>
      <c r="B37" s="633" t="n">
        <v>-1230.27241150007</v>
      </c>
      <c r="C37" s="633" t="n">
        <v>-1814.08173448811</v>
      </c>
      <c r="D37" s="633" t="n">
        <v>-2062.58174771889</v>
      </c>
      <c r="E37" s="633" t="n">
        <v>-1884.83048869377</v>
      </c>
      <c r="F37" s="633" t="n">
        <v>-1971.65146002968</v>
      </c>
      <c r="G37" s="633" t="n">
        <v>-1615.38512140651</v>
      </c>
      <c r="H37" s="633" t="n">
        <v>-1758.69242070916</v>
      </c>
      <c r="I37" s="633" t="n">
        <v>-1625.11402731033</v>
      </c>
      <c r="J37" s="633" t="n">
        <v>-1560.79101232858</v>
      </c>
      <c r="K37" s="633" t="n">
        <v>-1769.67339363799</v>
      </c>
      <c r="L37" s="16"/>
    </row>
    <row r="38" customFormat="false" ht="12.75" hidden="false" customHeight="true" outlineLevel="0" collapsed="false">
      <c r="A38" s="1714" t="s">
        <v>1179</v>
      </c>
      <c r="B38" s="633" t="n">
        <v>-14.6666666666667</v>
      </c>
      <c r="C38" s="633" t="n">
        <v>-14.6666666666667</v>
      </c>
      <c r="D38" s="633" t="n">
        <v>-14.6666666666667</v>
      </c>
      <c r="E38" s="633" t="n">
        <v>-14.6666666666667</v>
      </c>
      <c r="F38" s="633" t="n">
        <v>-14.6666666666667</v>
      </c>
      <c r="G38" s="633" t="n">
        <v>-14.6666666666667</v>
      </c>
      <c r="H38" s="633" t="n">
        <v>-14.3478866666667</v>
      </c>
      <c r="I38" s="633" t="n">
        <v>-14.7612666666667</v>
      </c>
      <c r="J38" s="633" t="n">
        <v>-14.87288</v>
      </c>
      <c r="K38" s="633" t="n">
        <v>69.01</v>
      </c>
      <c r="L38" s="16"/>
    </row>
    <row r="39" customFormat="false" ht="12.75" hidden="false" customHeight="true" outlineLevel="0" collapsed="false">
      <c r="A39" s="1714" t="s">
        <v>1667</v>
      </c>
      <c r="B39" s="635" t="s">
        <v>482</v>
      </c>
      <c r="C39" s="635" t="s">
        <v>482</v>
      </c>
      <c r="D39" s="635" t="s">
        <v>482</v>
      </c>
      <c r="E39" s="635" t="s">
        <v>482</v>
      </c>
      <c r="F39" s="635" t="s">
        <v>482</v>
      </c>
      <c r="G39" s="635" t="s">
        <v>482</v>
      </c>
      <c r="H39" s="635" t="s">
        <v>482</v>
      </c>
      <c r="I39" s="635" t="s">
        <v>482</v>
      </c>
      <c r="J39" s="635" t="s">
        <v>482</v>
      </c>
      <c r="K39" s="633" t="n">
        <v>0</v>
      </c>
      <c r="L39" s="16"/>
    </row>
    <row r="40" customFormat="false" ht="12.75" hidden="false" customHeight="true" outlineLevel="0" collapsed="false">
      <c r="A40" s="1714" t="s">
        <v>1185</v>
      </c>
      <c r="B40" s="635" t="s">
        <v>482</v>
      </c>
      <c r="C40" s="635" t="s">
        <v>482</v>
      </c>
      <c r="D40" s="635" t="s">
        <v>482</v>
      </c>
      <c r="E40" s="635" t="s">
        <v>482</v>
      </c>
      <c r="F40" s="635" t="s">
        <v>482</v>
      </c>
      <c r="G40" s="635" t="s">
        <v>482</v>
      </c>
      <c r="H40" s="635" t="s">
        <v>482</v>
      </c>
      <c r="I40" s="635" t="s">
        <v>482</v>
      </c>
      <c r="J40" s="635" t="s">
        <v>482</v>
      </c>
      <c r="K40" s="633" t="n">
        <v>0</v>
      </c>
      <c r="L40" s="16"/>
    </row>
    <row r="41" customFormat="false" ht="13.5" hidden="false" customHeight="true" outlineLevel="0" collapsed="false">
      <c r="A41" s="2341" t="s">
        <v>1668</v>
      </c>
      <c r="B41" s="2342" t="s">
        <v>343</v>
      </c>
      <c r="C41" s="2342" t="s">
        <v>343</v>
      </c>
      <c r="D41" s="2342" t="s">
        <v>343</v>
      </c>
      <c r="E41" s="2342" t="s">
        <v>343</v>
      </c>
      <c r="F41" s="2342" t="s">
        <v>343</v>
      </c>
      <c r="G41" s="2342" t="s">
        <v>343</v>
      </c>
      <c r="H41" s="2342" t="s">
        <v>343</v>
      </c>
      <c r="I41" s="2342" t="s">
        <v>343</v>
      </c>
      <c r="J41" s="2342" t="s">
        <v>343</v>
      </c>
      <c r="K41" s="2342" t="n">
        <v>0</v>
      </c>
      <c r="L41" s="16"/>
    </row>
    <row r="42" customFormat="false" ht="12.75" hidden="false" customHeight="true" outlineLevel="0" collapsed="false">
      <c r="A42" s="2338" t="s">
        <v>1669</v>
      </c>
      <c r="B42" s="2337" t="s">
        <v>502</v>
      </c>
      <c r="C42" s="2337" t="s">
        <v>502</v>
      </c>
      <c r="D42" s="2337" t="s">
        <v>502</v>
      </c>
      <c r="E42" s="2337" t="s">
        <v>502</v>
      </c>
      <c r="F42" s="2337" t="s">
        <v>502</v>
      </c>
      <c r="G42" s="2337" t="s">
        <v>502</v>
      </c>
      <c r="H42" s="2337" t="s">
        <v>502</v>
      </c>
      <c r="I42" s="2337" t="s">
        <v>502</v>
      </c>
      <c r="J42" s="2337" t="s">
        <v>502</v>
      </c>
      <c r="K42" s="2354" t="n">
        <v>0</v>
      </c>
      <c r="L42" s="16"/>
    </row>
    <row r="43" customFormat="false" ht="12.75" hidden="false" customHeight="true" outlineLevel="0" collapsed="false">
      <c r="A43" s="2331" t="s">
        <v>1477</v>
      </c>
      <c r="B43" s="635" t="s">
        <v>502</v>
      </c>
      <c r="C43" s="635" t="s">
        <v>502</v>
      </c>
      <c r="D43" s="635" t="s">
        <v>502</v>
      </c>
      <c r="E43" s="635" t="s">
        <v>502</v>
      </c>
      <c r="F43" s="635" t="s">
        <v>502</v>
      </c>
      <c r="G43" s="635" t="s">
        <v>502</v>
      </c>
      <c r="H43" s="635" t="s">
        <v>502</v>
      </c>
      <c r="I43" s="635" t="s">
        <v>502</v>
      </c>
      <c r="J43" s="635" t="s">
        <v>502</v>
      </c>
      <c r="K43" s="633" t="n">
        <v>0</v>
      </c>
      <c r="L43" s="16"/>
    </row>
    <row r="44" customFormat="false" ht="12.75" hidden="false" customHeight="true" outlineLevel="0" collapsed="false">
      <c r="A44" s="2331" t="s">
        <v>1671</v>
      </c>
      <c r="B44" s="1578"/>
      <c r="C44" s="1578"/>
      <c r="D44" s="1578"/>
      <c r="E44" s="1578"/>
      <c r="F44" s="1578"/>
      <c r="G44" s="1578"/>
      <c r="H44" s="1578"/>
      <c r="I44" s="1578"/>
      <c r="J44" s="1578"/>
      <c r="K44" s="1578"/>
      <c r="L44" s="16"/>
    </row>
    <row r="45" customFormat="false" ht="12.75" hidden="false" customHeight="true" outlineLevel="0" collapsed="false">
      <c r="A45" s="2331" t="s">
        <v>1672</v>
      </c>
      <c r="B45" s="635" t="s">
        <v>118</v>
      </c>
      <c r="C45" s="635" t="s">
        <v>118</v>
      </c>
      <c r="D45" s="635" t="s">
        <v>118</v>
      </c>
      <c r="E45" s="635" t="s">
        <v>118</v>
      </c>
      <c r="F45" s="635" t="s">
        <v>118</v>
      </c>
      <c r="G45" s="635" t="s">
        <v>118</v>
      </c>
      <c r="H45" s="635" t="s">
        <v>118</v>
      </c>
      <c r="I45" s="635" t="s">
        <v>118</v>
      </c>
      <c r="J45" s="635" t="s">
        <v>118</v>
      </c>
      <c r="K45" s="633" t="n">
        <v>0</v>
      </c>
      <c r="L45" s="16"/>
    </row>
    <row r="46" customFormat="false" ht="13.5" hidden="false" customHeight="true" outlineLevel="0" collapsed="false">
      <c r="A46" s="2331" t="s">
        <v>801</v>
      </c>
      <c r="B46" s="2335" t="s">
        <v>482</v>
      </c>
      <c r="C46" s="2335" t="s">
        <v>482</v>
      </c>
      <c r="D46" s="2335" t="s">
        <v>482</v>
      </c>
      <c r="E46" s="2335" t="s">
        <v>482</v>
      </c>
      <c r="F46" s="2335" t="s">
        <v>482</v>
      </c>
      <c r="G46" s="2335" t="s">
        <v>482</v>
      </c>
      <c r="H46" s="2335" t="s">
        <v>482</v>
      </c>
      <c r="I46" s="2335" t="s">
        <v>482</v>
      </c>
      <c r="J46" s="2335" t="s">
        <v>482</v>
      </c>
      <c r="K46" s="2349" t="n">
        <v>0</v>
      </c>
      <c r="L46" s="16"/>
    </row>
    <row r="47" customFormat="false" ht="12.75" hidden="false" customHeight="true" outlineLevel="0" collapsed="false">
      <c r="A47" s="2343" t="s">
        <v>2074</v>
      </c>
      <c r="B47" s="2337" t="s">
        <v>118</v>
      </c>
      <c r="C47" s="2337" t="s">
        <v>118</v>
      </c>
      <c r="D47" s="2337" t="s">
        <v>118</v>
      </c>
      <c r="E47" s="2337" t="s">
        <v>118</v>
      </c>
      <c r="F47" s="2337" t="s">
        <v>118</v>
      </c>
      <c r="G47" s="2337" t="s">
        <v>118</v>
      </c>
      <c r="H47" s="2337" t="s">
        <v>118</v>
      </c>
      <c r="I47" s="2337" t="s">
        <v>118</v>
      </c>
      <c r="J47" s="2337" t="s">
        <v>118</v>
      </c>
      <c r="K47" s="2354" t="n">
        <v>0</v>
      </c>
      <c r="L47" s="16"/>
    </row>
    <row r="48" customFormat="false" ht="13.5" hidden="false" customHeight="true" outlineLevel="0" collapsed="false">
      <c r="A48" s="2344"/>
      <c r="B48" s="2335"/>
      <c r="C48" s="2335"/>
      <c r="D48" s="2335"/>
      <c r="E48" s="2335"/>
      <c r="F48" s="2335"/>
      <c r="G48" s="2335"/>
      <c r="H48" s="2335"/>
      <c r="I48" s="2335"/>
      <c r="J48" s="2335"/>
      <c r="K48" s="2335"/>
      <c r="L48" s="16"/>
    </row>
    <row r="49" customFormat="false" ht="14.25" hidden="false" customHeight="true" outlineLevel="0" collapsed="false">
      <c r="A49" s="2343" t="s">
        <v>2075</v>
      </c>
      <c r="B49" s="2345" t="n">
        <v>13897.1884444729</v>
      </c>
      <c r="C49" s="2345" t="n">
        <v>11519.9944268218</v>
      </c>
      <c r="D49" s="2345" t="n">
        <v>11112.3956883466</v>
      </c>
      <c r="E49" s="2345" t="n">
        <v>11031.6934333425</v>
      </c>
      <c r="F49" s="2345" t="n">
        <v>8439.05813518576</v>
      </c>
      <c r="G49" s="2345" t="n">
        <v>8129.49828219141</v>
      </c>
      <c r="H49" s="2345" t="n">
        <v>7110.43122940199</v>
      </c>
      <c r="I49" s="2345" t="n">
        <v>9602.46061021886</v>
      </c>
      <c r="J49" s="2345" t="n">
        <v>7962.71178130527</v>
      </c>
      <c r="K49" s="2356" t="n">
        <v>-73.5844424545691</v>
      </c>
      <c r="L49" s="16"/>
    </row>
    <row r="50" customFormat="false" ht="14.25" hidden="false" customHeight="true" outlineLevel="0" collapsed="false">
      <c r="A50" s="2343" t="s">
        <v>2076</v>
      </c>
      <c r="B50" s="2345" t="n">
        <v>15353.035354414</v>
      </c>
      <c r="C50" s="2345" t="n">
        <v>15709.1919181412</v>
      </c>
      <c r="D50" s="2345" t="n">
        <v>15166.6196222191</v>
      </c>
      <c r="E50" s="2345" t="n">
        <v>17067.0620891858</v>
      </c>
      <c r="F50" s="2345" t="n">
        <v>17228.0296077767</v>
      </c>
      <c r="G50" s="2345" t="n">
        <v>16604.8344670692</v>
      </c>
      <c r="H50" s="2345" t="n">
        <v>16035.8478501011</v>
      </c>
      <c r="I50" s="2345" t="n">
        <v>19076.5577469382</v>
      </c>
      <c r="J50" s="2345" t="n">
        <v>17695.3318646565</v>
      </c>
      <c r="K50" s="2356" t="n">
        <v>-51.428035970962</v>
      </c>
      <c r="L50" s="16"/>
    </row>
    <row r="51" customFormat="false" ht="13.5" hidden="false" customHeight="true" outlineLevel="0" collapsed="false">
      <c r="A51" s="2346"/>
      <c r="B51" s="2335"/>
      <c r="C51" s="2335"/>
      <c r="D51" s="2335"/>
      <c r="E51" s="2335"/>
      <c r="F51" s="2335"/>
      <c r="G51" s="2335"/>
      <c r="H51" s="2335"/>
      <c r="I51" s="2335"/>
      <c r="J51" s="2335"/>
      <c r="K51" s="2335"/>
      <c r="L51" s="16"/>
    </row>
    <row r="52" customFormat="false" ht="12.75" hidden="false" customHeight="true" outlineLevel="0" collapsed="false">
      <c r="A52" s="2347" t="s">
        <v>1913</v>
      </c>
      <c r="B52" s="1578"/>
      <c r="C52" s="1578"/>
      <c r="D52" s="1578"/>
      <c r="E52" s="1578"/>
      <c r="F52" s="1578"/>
      <c r="G52" s="1578"/>
      <c r="H52" s="1578"/>
      <c r="I52" s="1578"/>
      <c r="J52" s="1578"/>
      <c r="K52" s="1578"/>
      <c r="L52" s="16"/>
    </row>
    <row r="53" customFormat="false" ht="12.75" hidden="false" customHeight="true" outlineLevel="0" collapsed="false">
      <c r="A53" s="2329" t="s">
        <v>135</v>
      </c>
      <c r="B53" s="2337" t="n">
        <v>395.4393517775</v>
      </c>
      <c r="C53" s="2337" t="n">
        <v>363.229419335</v>
      </c>
      <c r="D53" s="2337" t="n">
        <v>428.6087781925</v>
      </c>
      <c r="E53" s="2337" t="n">
        <v>410.171706273354</v>
      </c>
      <c r="F53" s="2337" t="n">
        <v>560.8369231375</v>
      </c>
      <c r="G53" s="2337" t="n">
        <v>523.6369292975</v>
      </c>
      <c r="H53" s="2337" t="n">
        <v>767.1524489725</v>
      </c>
      <c r="I53" s="2337" t="n">
        <v>930.04346093</v>
      </c>
      <c r="J53" s="2337" t="n">
        <v>877.4465308825</v>
      </c>
      <c r="K53" s="2354" t="n">
        <v>28.6387241424691</v>
      </c>
      <c r="L53" s="16"/>
    </row>
    <row r="54" customFormat="false" ht="12.75" hidden="false" customHeight="true" outlineLevel="0" collapsed="false">
      <c r="A54" s="2333" t="s">
        <v>136</v>
      </c>
      <c r="B54" s="633" t="n">
        <v>64.8076637775</v>
      </c>
      <c r="C54" s="633" t="n">
        <v>48.595167335</v>
      </c>
      <c r="D54" s="633" t="n">
        <v>55.8386781925</v>
      </c>
      <c r="E54" s="633" t="n">
        <v>55.4839914875</v>
      </c>
      <c r="F54" s="633" t="n">
        <v>89.1006631375</v>
      </c>
      <c r="G54" s="633" t="n">
        <v>146.6284292975</v>
      </c>
      <c r="H54" s="633" t="n">
        <v>97.4951269725</v>
      </c>
      <c r="I54" s="633" t="n">
        <v>153.54217493</v>
      </c>
      <c r="J54" s="633" t="n">
        <v>85.3736708825</v>
      </c>
      <c r="K54" s="633" t="n">
        <v>-20.7319463668383</v>
      </c>
      <c r="L54" s="16"/>
    </row>
    <row r="55" customFormat="false" ht="12.75" hidden="false" customHeight="true" outlineLevel="0" collapsed="false">
      <c r="A55" s="2333" t="s">
        <v>137</v>
      </c>
      <c r="B55" s="633" t="n">
        <v>330.631688</v>
      </c>
      <c r="C55" s="633" t="n">
        <v>314.634252</v>
      </c>
      <c r="D55" s="633" t="n">
        <v>372.7701</v>
      </c>
      <c r="E55" s="633" t="n">
        <v>354.687714785854</v>
      </c>
      <c r="F55" s="633" t="n">
        <v>471.73626</v>
      </c>
      <c r="G55" s="633" t="n">
        <v>377.0085</v>
      </c>
      <c r="H55" s="633" t="n">
        <v>669.657322</v>
      </c>
      <c r="I55" s="633" t="n">
        <v>776.501286</v>
      </c>
      <c r="J55" s="633" t="n">
        <v>792.07286</v>
      </c>
      <c r="K55" s="633" t="n">
        <v>37.8959569734552</v>
      </c>
      <c r="L55" s="16"/>
    </row>
    <row r="56" customFormat="false" ht="12.75" hidden="false" customHeight="true" outlineLevel="0" collapsed="false">
      <c r="A56" s="2329" t="s">
        <v>138</v>
      </c>
      <c r="B56" s="635" t="s">
        <v>94</v>
      </c>
      <c r="C56" s="635" t="s">
        <v>94</v>
      </c>
      <c r="D56" s="635" t="s">
        <v>94</v>
      </c>
      <c r="E56" s="635" t="s">
        <v>94</v>
      </c>
      <c r="F56" s="635" t="s">
        <v>94</v>
      </c>
      <c r="G56" s="635" t="s">
        <v>94</v>
      </c>
      <c r="H56" s="635" t="s">
        <v>94</v>
      </c>
      <c r="I56" s="635" t="s">
        <v>94</v>
      </c>
      <c r="J56" s="635" t="s">
        <v>94</v>
      </c>
      <c r="K56" s="633" t="n">
        <v>0</v>
      </c>
      <c r="L56" s="16"/>
    </row>
    <row r="57" customFormat="false" ht="14.25" hidden="false" customHeight="true" outlineLevel="0" collapsed="false">
      <c r="A57" s="2348" t="s">
        <v>139</v>
      </c>
      <c r="B57" s="2349" t="n">
        <v>2282.80704386667</v>
      </c>
      <c r="C57" s="2349" t="n">
        <v>2403.7127224</v>
      </c>
      <c r="D57" s="2349" t="n">
        <v>2438.07185306667</v>
      </c>
      <c r="E57" s="2349" t="n">
        <v>2555.06515046667</v>
      </c>
      <c r="F57" s="2349" t="n">
        <v>2651.89140583334</v>
      </c>
      <c r="G57" s="2349" t="n">
        <v>2605.38273233334</v>
      </c>
      <c r="H57" s="2349" t="n">
        <v>2327.83752720667</v>
      </c>
      <c r="I57" s="2349" t="n">
        <v>2634.40684016667</v>
      </c>
      <c r="J57" s="2349" t="n">
        <v>2833.68880753333</v>
      </c>
      <c r="K57" s="2349" t="n">
        <v>207.774365511992</v>
      </c>
      <c r="L57" s="16"/>
    </row>
    <row r="58" customFormat="false" ht="12" hidden="false" customHeight="true" outlineLevel="0" collapsed="false">
      <c r="A58" s="715"/>
      <c r="B58" s="715"/>
      <c r="C58" s="715"/>
    </row>
    <row r="59" customFormat="false" ht="12" hidden="false" customHeight="true" outlineLevel="0" collapsed="false">
      <c r="A59" s="111" t="s">
        <v>2077</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1" min="2" style="3" width="15.7"/>
    <col collapsed="false" customWidth="true" hidden="false" outlineLevel="0" max="22" min="22" style="3" width="1.28"/>
    <col collapsed="false" customWidth="true" hidden="false" outlineLevel="0" max="23" min="23" style="3" width="9.56"/>
    <col collapsed="false" customWidth="true" hidden="false" outlineLevel="0" max="24" min="24" style="3" width="9.28"/>
    <col collapsed="false" customWidth="true" hidden="false" outlineLevel="0" max="25" min="25" style="3" width="8.99"/>
    <col collapsed="false" customWidth="true" hidden="false" outlineLevel="0" max="26" min="26" style="3" width="8.56"/>
    <col collapsed="false" customWidth="true" hidden="false" outlineLevel="0" max="28" min="27" style="3" width="8.99"/>
    <col collapsed="false" customWidth="true" hidden="false" outlineLevel="0" max="29" min="29" style="3" width="9.28"/>
    <col collapsed="false" customWidth="true" hidden="false" outlineLevel="0" max="30" min="30" style="3" width="9.56"/>
    <col collapsed="false" customWidth="true" hidden="false" outlineLevel="0" max="31" min="31" style="3" width="9.14"/>
    <col collapsed="false" customWidth="true" hidden="false" outlineLevel="0" max="32" min="32" style="3" width="8.99"/>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false" hidden="false" outlineLevel="0" max="36" min="36" style="3" width="7.99"/>
    <col collapsed="false" customWidth="true" hidden="false" outlineLevel="0" max="37" min="37" style="3" width="8.99"/>
    <col collapsed="false" customWidth="true" hidden="false" outlineLevel="0" max="38" min="38" style="3" width="9.56"/>
    <col collapsed="false" customWidth="true" hidden="false" outlineLevel="0" max="39" min="39" style="3" width="10.85"/>
    <col collapsed="false" customWidth="true" hidden="false" outlineLevel="0" max="40" min="40" style="3" width="9.28"/>
    <col collapsed="false" customWidth="true" hidden="false" outlineLevel="0" max="41" min="41" style="3" width="8.56"/>
    <col collapsed="false" customWidth="true" hidden="false" outlineLevel="0" max="42" min="42" style="3" width="8.7"/>
    <col collapsed="false" customWidth="false" hidden="false" outlineLevel="0" max="257" min="43" style="3" width="7.99"/>
  </cols>
  <sheetData>
    <row r="1" customFormat="false" ht="17.25" hidden="false" customHeight="true" outlineLevel="0" collapsed="false">
      <c r="A1" s="650" t="s">
        <v>2054</v>
      </c>
      <c r="K1" s="114" t="s">
        <v>76</v>
      </c>
    </row>
    <row r="2" customFormat="false" ht="15.75" hidden="false" customHeight="true" outlineLevel="0" collapsed="false">
      <c r="A2" s="650" t="s">
        <v>2089</v>
      </c>
      <c r="K2" s="114" t="s">
        <v>78</v>
      </c>
    </row>
    <row r="3" customFormat="false" ht="15.75" hidden="false" customHeight="true" outlineLevel="0" collapsed="false">
      <c r="A3" s="650" t="s">
        <v>2056</v>
      </c>
      <c r="K3" s="114" t="s">
        <v>79</v>
      </c>
    </row>
    <row r="4" customFormat="false" ht="12.75" hidden="false" customHeight="true" outlineLevel="0" collapsed="false"/>
    <row r="5" customFormat="false" ht="49.5" hidden="false" customHeight="true" outlineLevel="0" collapsed="false">
      <c r="A5" s="2357" t="s">
        <v>80</v>
      </c>
      <c r="B5" s="2327" t="s">
        <v>2057</v>
      </c>
      <c r="C5" s="2327" t="s">
        <v>2058</v>
      </c>
      <c r="D5" s="2327" t="s">
        <v>2059</v>
      </c>
      <c r="E5" s="2327" t="s">
        <v>2060</v>
      </c>
      <c r="F5" s="2327" t="s">
        <v>2061</v>
      </c>
      <c r="G5" s="2327" t="s">
        <v>2062</v>
      </c>
      <c r="H5" s="2327" t="s">
        <v>2063</v>
      </c>
      <c r="I5" s="2327" t="s">
        <v>2064</v>
      </c>
      <c r="J5" s="2327" t="s">
        <v>2065</v>
      </c>
      <c r="K5" s="2327" t="s">
        <v>2066</v>
      </c>
      <c r="L5" s="16"/>
    </row>
    <row r="6" customFormat="false" ht="12.75" hidden="false" customHeight="true" outlineLevel="0" collapsed="false">
      <c r="A6" s="2357"/>
      <c r="B6" s="2328" t="s">
        <v>88</v>
      </c>
      <c r="C6" s="2328" t="s">
        <v>88</v>
      </c>
      <c r="D6" s="2328" t="s">
        <v>88</v>
      </c>
      <c r="E6" s="2328" t="s">
        <v>88</v>
      </c>
      <c r="F6" s="2328" t="s">
        <v>88</v>
      </c>
      <c r="G6" s="2328" t="s">
        <v>88</v>
      </c>
      <c r="H6" s="2328" t="s">
        <v>88</v>
      </c>
      <c r="I6" s="2328" t="s">
        <v>88</v>
      </c>
      <c r="J6" s="2328" t="s">
        <v>88</v>
      </c>
      <c r="K6" s="2328" t="s">
        <v>88</v>
      </c>
      <c r="L6" s="16"/>
    </row>
    <row r="7" customFormat="false" ht="13.5" hidden="false" customHeight="true" outlineLevel="0" collapsed="false">
      <c r="A7" s="2358" t="s">
        <v>2067</v>
      </c>
      <c r="B7" s="2359" t="n">
        <v>41.0123004116858</v>
      </c>
      <c r="C7" s="2359" t="n">
        <v>40.6866114312222</v>
      </c>
      <c r="D7" s="2359" t="n">
        <v>23.459809985243</v>
      </c>
      <c r="E7" s="2359" t="n">
        <v>11.9876358069017</v>
      </c>
      <c r="F7" s="2359" t="n">
        <v>16.8080107884986</v>
      </c>
      <c r="G7" s="2359" t="n">
        <v>19.8361129099079</v>
      </c>
      <c r="H7" s="2359" t="n">
        <v>21.915116113294</v>
      </c>
      <c r="I7" s="2359" t="n">
        <v>21.4998698035493</v>
      </c>
      <c r="J7" s="2359" t="n">
        <v>20.1757239072566</v>
      </c>
      <c r="K7" s="2359" t="n">
        <v>19.7423667232278</v>
      </c>
      <c r="L7" s="16"/>
    </row>
    <row r="8" customFormat="false" ht="12.75" hidden="false" customHeight="true" outlineLevel="0" collapsed="false">
      <c r="A8" s="2360" t="s">
        <v>1714</v>
      </c>
      <c r="B8" s="2332" t="n">
        <v>3.25911991168584</v>
      </c>
      <c r="C8" s="2332" t="n">
        <v>3.03254498122224</v>
      </c>
      <c r="D8" s="2332" t="n">
        <v>1.53595521024302</v>
      </c>
      <c r="E8" s="2332" t="n">
        <v>1.24847146690166</v>
      </c>
      <c r="F8" s="2332" t="n">
        <v>1.2928847284986</v>
      </c>
      <c r="G8" s="2332" t="n">
        <v>1.98815945490786</v>
      </c>
      <c r="H8" s="2332" t="n">
        <v>2.15829404329402</v>
      </c>
      <c r="I8" s="2332" t="n">
        <v>2.26136206854934</v>
      </c>
      <c r="J8" s="2332" t="n">
        <v>1.99091753725656</v>
      </c>
      <c r="K8" s="2332" t="n">
        <v>2.0342768632278</v>
      </c>
      <c r="L8" s="16"/>
    </row>
    <row r="9" customFormat="false" ht="12.75" hidden="false" customHeight="true" outlineLevel="0" collapsed="false">
      <c r="A9" s="2361" t="s">
        <v>1641</v>
      </c>
      <c r="B9" s="633" t="n">
        <v>0.326397</v>
      </c>
      <c r="C9" s="633" t="n">
        <v>0.281211</v>
      </c>
      <c r="D9" s="633" t="n">
        <v>0.214385</v>
      </c>
      <c r="E9" s="633" t="n">
        <v>0.204916</v>
      </c>
      <c r="F9" s="633" t="n">
        <v>0.246934</v>
      </c>
      <c r="G9" s="633" t="n">
        <v>0.271756</v>
      </c>
      <c r="H9" s="633" t="n">
        <v>0.325263</v>
      </c>
      <c r="I9" s="633" t="n">
        <v>0.310595</v>
      </c>
      <c r="J9" s="633" t="n">
        <v>0.309357</v>
      </c>
      <c r="K9" s="633" t="n">
        <v>0.310814</v>
      </c>
      <c r="L9" s="16"/>
    </row>
    <row r="10" customFormat="false" ht="12.75" hidden="false" customHeight="true" outlineLevel="0" collapsed="false">
      <c r="A10" s="2361" t="s">
        <v>2090</v>
      </c>
      <c r="B10" s="633" t="n">
        <v>0.0345504</v>
      </c>
      <c r="C10" s="633" t="n">
        <v>0.0360399</v>
      </c>
      <c r="D10" s="633" t="n">
        <v>0.0242438</v>
      </c>
      <c r="E10" s="633" t="n">
        <v>0.0100458</v>
      </c>
      <c r="F10" s="633" t="n">
        <v>0.020163</v>
      </c>
      <c r="G10" s="633" t="n">
        <v>0.0098149</v>
      </c>
      <c r="H10" s="633" t="n">
        <v>0.0184431</v>
      </c>
      <c r="I10" s="633" t="n">
        <v>0.0133339</v>
      </c>
      <c r="J10" s="633" t="n">
        <v>0.0105882</v>
      </c>
      <c r="K10" s="633" t="n">
        <v>0.0079913</v>
      </c>
      <c r="L10" s="16"/>
    </row>
    <row r="11" customFormat="false" ht="12.75" hidden="false" customHeight="true" outlineLevel="0" collapsed="false">
      <c r="A11" s="2361" t="s">
        <v>1643</v>
      </c>
      <c r="B11" s="633" t="n">
        <v>1.11304333168584</v>
      </c>
      <c r="C11" s="633" t="n">
        <v>0.929449031222237</v>
      </c>
      <c r="D11" s="633" t="n">
        <v>0.409726560243016</v>
      </c>
      <c r="E11" s="633" t="n">
        <v>0.40350501690166</v>
      </c>
      <c r="F11" s="633" t="n">
        <v>0.467278558498602</v>
      </c>
      <c r="G11" s="633" t="n">
        <v>0.629013104907863</v>
      </c>
      <c r="H11" s="633" t="n">
        <v>0.464899343294019</v>
      </c>
      <c r="I11" s="633" t="n">
        <v>0.575308818549341</v>
      </c>
      <c r="J11" s="633" t="n">
        <v>0.626288747256563</v>
      </c>
      <c r="K11" s="633" t="n">
        <v>0.653129923227798</v>
      </c>
      <c r="L11" s="16"/>
    </row>
    <row r="12" customFormat="false" ht="12.75" hidden="false" customHeight="true" outlineLevel="0" collapsed="false">
      <c r="A12" s="2361" t="s">
        <v>1644</v>
      </c>
      <c r="B12" s="633" t="n">
        <v>1.78281348</v>
      </c>
      <c r="C12" s="633" t="n">
        <v>1.78300675</v>
      </c>
      <c r="D12" s="633" t="n">
        <v>0.88577855</v>
      </c>
      <c r="E12" s="633" t="n">
        <v>0.62942975</v>
      </c>
      <c r="F12" s="633" t="n">
        <v>0.55792467</v>
      </c>
      <c r="G12" s="633" t="n">
        <v>1.07604415</v>
      </c>
      <c r="H12" s="633" t="n">
        <v>1.3488236</v>
      </c>
      <c r="I12" s="633" t="n">
        <v>1.36139655</v>
      </c>
      <c r="J12" s="633" t="n">
        <v>1.04364859</v>
      </c>
      <c r="K12" s="633" t="n">
        <v>1.06127284</v>
      </c>
      <c r="L12" s="16"/>
    </row>
    <row r="13" customFormat="false" ht="12.75" hidden="false" customHeight="true" outlineLevel="0" collapsed="false">
      <c r="A13" s="2361" t="s">
        <v>1645</v>
      </c>
      <c r="B13" s="633" t="n">
        <v>0.0023157</v>
      </c>
      <c r="C13" s="633" t="n">
        <v>0.0028383</v>
      </c>
      <c r="D13" s="633" t="n">
        <v>0.0018213</v>
      </c>
      <c r="E13" s="633" t="n">
        <v>0.0005749</v>
      </c>
      <c r="F13" s="633" t="n">
        <v>0.0005845</v>
      </c>
      <c r="G13" s="633" t="n">
        <v>0.0015313</v>
      </c>
      <c r="H13" s="633" t="n">
        <v>0.000865</v>
      </c>
      <c r="I13" s="633" t="n">
        <v>0.0007278</v>
      </c>
      <c r="J13" s="633" t="n">
        <v>0.001035</v>
      </c>
      <c r="K13" s="633" t="n">
        <v>0.0010688</v>
      </c>
      <c r="L13" s="16"/>
    </row>
    <row r="14" customFormat="false" ht="12.75" hidden="false" customHeight="true" outlineLevel="0" collapsed="false">
      <c r="A14" s="2360" t="s">
        <v>121</v>
      </c>
      <c r="B14" s="2332" t="n">
        <v>37.7531805</v>
      </c>
      <c r="C14" s="2332" t="n">
        <v>37.65406645</v>
      </c>
      <c r="D14" s="2332" t="n">
        <v>21.923854775</v>
      </c>
      <c r="E14" s="2332" t="n">
        <v>10.73916434</v>
      </c>
      <c r="F14" s="2332" t="n">
        <v>15.51512606</v>
      </c>
      <c r="G14" s="2332" t="n">
        <v>17.847953455</v>
      </c>
      <c r="H14" s="2332" t="n">
        <v>19.75682207</v>
      </c>
      <c r="I14" s="2332" t="n">
        <v>19.238507735</v>
      </c>
      <c r="J14" s="2332" t="n">
        <v>18.18480637</v>
      </c>
      <c r="K14" s="2332" t="n">
        <v>17.70808986</v>
      </c>
      <c r="L14" s="16"/>
    </row>
    <row r="15" customFormat="false" ht="12.75" hidden="false" customHeight="true" outlineLevel="0" collapsed="false">
      <c r="A15" s="2361" t="s">
        <v>123</v>
      </c>
      <c r="B15" s="635" t="s">
        <v>122</v>
      </c>
      <c r="C15" s="635" t="s">
        <v>122</v>
      </c>
      <c r="D15" s="635" t="s">
        <v>122</v>
      </c>
      <c r="E15" s="635" t="s">
        <v>122</v>
      </c>
      <c r="F15" s="635" t="s">
        <v>122</v>
      </c>
      <c r="G15" s="635" t="s">
        <v>122</v>
      </c>
      <c r="H15" s="635" t="s">
        <v>122</v>
      </c>
      <c r="I15" s="635" t="s">
        <v>122</v>
      </c>
      <c r="J15" s="635" t="s">
        <v>122</v>
      </c>
      <c r="K15" s="635" t="s">
        <v>122</v>
      </c>
      <c r="L15" s="16"/>
    </row>
    <row r="16" customFormat="false" ht="13.5" hidden="false" customHeight="true" outlineLevel="0" collapsed="false">
      <c r="A16" s="2361" t="s">
        <v>1646</v>
      </c>
      <c r="B16" s="2349" t="n">
        <v>37.7531805</v>
      </c>
      <c r="C16" s="2349" t="n">
        <v>37.65406645</v>
      </c>
      <c r="D16" s="2349" t="n">
        <v>21.923854775</v>
      </c>
      <c r="E16" s="2349" t="n">
        <v>10.73916434</v>
      </c>
      <c r="F16" s="2349" t="n">
        <v>15.51512606</v>
      </c>
      <c r="G16" s="2349" t="n">
        <v>17.847953455</v>
      </c>
      <c r="H16" s="2349" t="n">
        <v>19.75682207</v>
      </c>
      <c r="I16" s="2349" t="n">
        <v>19.238507735</v>
      </c>
      <c r="J16" s="2349" t="n">
        <v>18.18480637</v>
      </c>
      <c r="K16" s="2349" t="n">
        <v>17.70808986</v>
      </c>
      <c r="L16" s="16"/>
    </row>
    <row r="17" customFormat="false" ht="12.75" hidden="false" customHeight="true" outlineLevel="0" collapsed="false">
      <c r="A17" s="2358" t="s">
        <v>2068</v>
      </c>
      <c r="B17" s="2340" t="s">
        <v>122</v>
      </c>
      <c r="C17" s="2340" t="s">
        <v>122</v>
      </c>
      <c r="D17" s="2340" t="s">
        <v>122</v>
      </c>
      <c r="E17" s="2340" t="s">
        <v>122</v>
      </c>
      <c r="F17" s="2340" t="s">
        <v>122</v>
      </c>
      <c r="G17" s="2340" t="s">
        <v>122</v>
      </c>
      <c r="H17" s="2340" t="s">
        <v>122</v>
      </c>
      <c r="I17" s="2340" t="s">
        <v>122</v>
      </c>
      <c r="J17" s="2340" t="s">
        <v>122</v>
      </c>
      <c r="K17" s="2340" t="s">
        <v>122</v>
      </c>
      <c r="L17" s="16"/>
    </row>
    <row r="18" customFormat="false" ht="12.75" hidden="false" customHeight="true" outlineLevel="0" collapsed="false">
      <c r="A18" s="2360" t="s">
        <v>478</v>
      </c>
      <c r="B18" s="635" t="s">
        <v>122</v>
      </c>
      <c r="C18" s="635" t="s">
        <v>122</v>
      </c>
      <c r="D18" s="635" t="s">
        <v>122</v>
      </c>
      <c r="E18" s="635" t="s">
        <v>122</v>
      </c>
      <c r="F18" s="635" t="s">
        <v>122</v>
      </c>
      <c r="G18" s="635" t="s">
        <v>122</v>
      </c>
      <c r="H18" s="635" t="s">
        <v>122</v>
      </c>
      <c r="I18" s="635" t="s">
        <v>122</v>
      </c>
      <c r="J18" s="635" t="s">
        <v>122</v>
      </c>
      <c r="K18" s="635" t="s">
        <v>122</v>
      </c>
      <c r="L18" s="16"/>
    </row>
    <row r="19" customFormat="false" ht="12.75" hidden="false" customHeight="true" outlineLevel="0" collapsed="false">
      <c r="A19" s="2360" t="s">
        <v>490</v>
      </c>
      <c r="B19" s="635" t="s">
        <v>122</v>
      </c>
      <c r="C19" s="635" t="s">
        <v>122</v>
      </c>
      <c r="D19" s="635" t="s">
        <v>122</v>
      </c>
      <c r="E19" s="635" t="s">
        <v>122</v>
      </c>
      <c r="F19" s="635" t="s">
        <v>122</v>
      </c>
      <c r="G19" s="635" t="s">
        <v>122</v>
      </c>
      <c r="H19" s="635" t="s">
        <v>122</v>
      </c>
      <c r="I19" s="635" t="s">
        <v>122</v>
      </c>
      <c r="J19" s="635" t="s">
        <v>122</v>
      </c>
      <c r="K19" s="635" t="s">
        <v>122</v>
      </c>
      <c r="L19" s="16"/>
    </row>
    <row r="20" customFormat="false" ht="12.75" hidden="false" customHeight="true" outlineLevel="0" collapsed="false">
      <c r="A20" s="2360" t="s">
        <v>501</v>
      </c>
      <c r="B20" s="635" t="s">
        <v>122</v>
      </c>
      <c r="C20" s="635" t="s">
        <v>122</v>
      </c>
      <c r="D20" s="635" t="s">
        <v>122</v>
      </c>
      <c r="E20" s="635" t="s">
        <v>122</v>
      </c>
      <c r="F20" s="635" t="s">
        <v>122</v>
      </c>
      <c r="G20" s="635" t="s">
        <v>122</v>
      </c>
      <c r="H20" s="635" t="s">
        <v>122</v>
      </c>
      <c r="I20" s="635" t="s">
        <v>122</v>
      </c>
      <c r="J20" s="635" t="s">
        <v>122</v>
      </c>
      <c r="K20" s="635" t="s">
        <v>122</v>
      </c>
      <c r="L20" s="16"/>
    </row>
    <row r="21" customFormat="false" ht="12.75" hidden="false" customHeight="true" outlineLevel="0" collapsed="false">
      <c r="A21" s="2360" t="s">
        <v>509</v>
      </c>
      <c r="B21" s="1578"/>
      <c r="C21" s="1578"/>
      <c r="D21" s="1578"/>
      <c r="E21" s="1578"/>
      <c r="F21" s="1578"/>
      <c r="G21" s="1578"/>
      <c r="H21" s="1578"/>
      <c r="I21" s="1578"/>
      <c r="J21" s="1578"/>
      <c r="K21" s="1578"/>
      <c r="L21" s="16"/>
    </row>
    <row r="22" customFormat="false" ht="13.5" hidden="false" customHeight="true" outlineLevel="0" collapsed="false">
      <c r="A22" s="2360" t="s">
        <v>2069</v>
      </c>
      <c r="B22" s="1578"/>
      <c r="C22" s="1578"/>
      <c r="D22" s="1578"/>
      <c r="E22" s="1578"/>
      <c r="F22" s="1578"/>
      <c r="G22" s="1578"/>
      <c r="H22" s="1578"/>
      <c r="I22" s="1578"/>
      <c r="J22" s="1578"/>
      <c r="K22" s="1578"/>
      <c r="L22" s="16"/>
    </row>
    <row r="23" customFormat="false" ht="13.5" hidden="false" customHeight="true" outlineLevel="0" collapsed="false">
      <c r="A23" s="2360" t="s">
        <v>2070</v>
      </c>
      <c r="B23" s="1578"/>
      <c r="C23" s="1578"/>
      <c r="D23" s="1578"/>
      <c r="E23" s="1578"/>
      <c r="F23" s="1578"/>
      <c r="G23" s="1578"/>
      <c r="H23" s="1578"/>
      <c r="I23" s="1578"/>
      <c r="J23" s="1578"/>
      <c r="K23" s="1578"/>
      <c r="L23" s="16"/>
    </row>
    <row r="24" customFormat="false" ht="13.5" hidden="false" customHeight="true" outlineLevel="0" collapsed="false">
      <c r="A24" s="2360" t="s">
        <v>1652</v>
      </c>
      <c r="B24" s="2335" t="s">
        <v>94</v>
      </c>
      <c r="C24" s="2335" t="s">
        <v>94</v>
      </c>
      <c r="D24" s="2335" t="s">
        <v>94</v>
      </c>
      <c r="E24" s="2335" t="s">
        <v>94</v>
      </c>
      <c r="F24" s="2335" t="s">
        <v>94</v>
      </c>
      <c r="G24" s="2335" t="s">
        <v>94</v>
      </c>
      <c r="H24" s="2335" t="s">
        <v>94</v>
      </c>
      <c r="I24" s="2335" t="s">
        <v>94</v>
      </c>
      <c r="J24" s="2335" t="s">
        <v>94</v>
      </c>
      <c r="K24" s="2335" t="s">
        <v>94</v>
      </c>
      <c r="L24" s="16"/>
    </row>
    <row r="25" customFormat="false" ht="13.5" hidden="false" customHeight="true" outlineLevel="0" collapsed="false">
      <c r="A25" s="2362" t="s">
        <v>2071</v>
      </c>
      <c r="B25" s="2363"/>
      <c r="C25" s="2363"/>
      <c r="D25" s="2363"/>
      <c r="E25" s="2363"/>
      <c r="F25" s="2363"/>
      <c r="G25" s="2363"/>
      <c r="H25" s="2363"/>
      <c r="I25" s="2363"/>
      <c r="J25" s="2363"/>
      <c r="K25" s="2363"/>
      <c r="L25" s="16"/>
    </row>
    <row r="26" customFormat="false" ht="12.75" hidden="false" customHeight="true" outlineLevel="0" collapsed="false">
      <c r="A26" s="2358" t="s">
        <v>2091</v>
      </c>
      <c r="B26" s="2364" t="n">
        <v>59.6904874145145</v>
      </c>
      <c r="C26" s="2364" t="n">
        <v>56.361996569735</v>
      </c>
      <c r="D26" s="2364" t="n">
        <v>48.0908366840267</v>
      </c>
      <c r="E26" s="2364" t="n">
        <v>37.7071617861316</v>
      </c>
      <c r="F26" s="2364" t="n">
        <v>34.1744814157532</v>
      </c>
      <c r="G26" s="2364" t="n">
        <v>30.4099172340884</v>
      </c>
      <c r="H26" s="2364" t="n">
        <v>28.606104107933</v>
      </c>
      <c r="I26" s="2364" t="n">
        <v>28.371997686391</v>
      </c>
      <c r="J26" s="2364" t="n">
        <v>27.630331227453</v>
      </c>
      <c r="K26" s="2364" t="n">
        <v>23.8531349511622</v>
      </c>
      <c r="L26" s="16"/>
    </row>
    <row r="27" customFormat="false" ht="12.75" hidden="false" customHeight="true" outlineLevel="0" collapsed="false">
      <c r="A27" s="2360" t="s">
        <v>1662</v>
      </c>
      <c r="B27" s="633" t="n">
        <v>52.4415649277868</v>
      </c>
      <c r="C27" s="633" t="n">
        <v>49.6008969559241</v>
      </c>
      <c r="D27" s="633" t="n">
        <v>42.8458969311614</v>
      </c>
      <c r="E27" s="633" t="n">
        <v>33.4566259020477</v>
      </c>
      <c r="F27" s="633" t="n">
        <v>30.1381085690421</v>
      </c>
      <c r="G27" s="633" t="n">
        <v>26.6816890553924</v>
      </c>
      <c r="H27" s="633" t="n">
        <v>25.4377365704993</v>
      </c>
      <c r="I27" s="633" t="n">
        <v>25.161476175635</v>
      </c>
      <c r="J27" s="633" t="n">
        <v>24.4315005172013</v>
      </c>
      <c r="K27" s="633" t="n">
        <v>21.0432268696992</v>
      </c>
      <c r="L27" s="16"/>
    </row>
    <row r="28" customFormat="false" ht="12.75" hidden="false" customHeight="true" outlineLevel="0" collapsed="false">
      <c r="A28" s="2360" t="s">
        <v>849</v>
      </c>
      <c r="B28" s="633" t="n">
        <v>6.98764758701501</v>
      </c>
      <c r="C28" s="633" t="n">
        <v>6.51150687642568</v>
      </c>
      <c r="D28" s="633" t="n">
        <v>5.07109736988358</v>
      </c>
      <c r="E28" s="633" t="n">
        <v>4.037627510568</v>
      </c>
      <c r="F28" s="633" t="n">
        <v>3.89792789249068</v>
      </c>
      <c r="G28" s="633" t="n">
        <v>3.58415146334386</v>
      </c>
      <c r="H28" s="633" t="n">
        <v>2.99529685946368</v>
      </c>
      <c r="I28" s="633" t="n">
        <v>3.03189156368542</v>
      </c>
      <c r="J28" s="633" t="n">
        <v>3.045226215758</v>
      </c>
      <c r="K28" s="633" t="n">
        <v>2.69786448695992</v>
      </c>
      <c r="L28" s="16"/>
    </row>
    <row r="29" customFormat="false" ht="12.75" hidden="false" customHeight="true" outlineLevel="0" collapsed="false">
      <c r="A29" s="2360" t="s">
        <v>860</v>
      </c>
      <c r="B29" s="635" t="s">
        <v>122</v>
      </c>
      <c r="C29" s="635" t="s">
        <v>122</v>
      </c>
      <c r="D29" s="635" t="s">
        <v>122</v>
      </c>
      <c r="E29" s="635" t="s">
        <v>122</v>
      </c>
      <c r="F29" s="635" t="s">
        <v>122</v>
      </c>
      <c r="G29" s="635" t="s">
        <v>122</v>
      </c>
      <c r="H29" s="635" t="s">
        <v>122</v>
      </c>
      <c r="I29" s="635" t="s">
        <v>122</v>
      </c>
      <c r="J29" s="635" t="s">
        <v>122</v>
      </c>
      <c r="K29" s="635" t="s">
        <v>122</v>
      </c>
      <c r="L29" s="16"/>
    </row>
    <row r="30" customFormat="false" ht="12.75" hidden="false" customHeight="true" outlineLevel="0" collapsed="false">
      <c r="A30" s="2360" t="s">
        <v>1769</v>
      </c>
      <c r="B30" s="635" t="s">
        <v>850</v>
      </c>
      <c r="C30" s="635" t="s">
        <v>850</v>
      </c>
      <c r="D30" s="635" t="s">
        <v>850</v>
      </c>
      <c r="E30" s="635" t="s">
        <v>850</v>
      </c>
      <c r="F30" s="635" t="s">
        <v>850</v>
      </c>
      <c r="G30" s="635" t="s">
        <v>850</v>
      </c>
      <c r="H30" s="635" t="s">
        <v>850</v>
      </c>
      <c r="I30" s="635" t="s">
        <v>850</v>
      </c>
      <c r="J30" s="635" t="s">
        <v>850</v>
      </c>
      <c r="K30" s="635" t="s">
        <v>850</v>
      </c>
      <c r="L30" s="16"/>
    </row>
    <row r="31" customFormat="false" ht="12.75" hidden="false" customHeight="true" outlineLevel="0" collapsed="false">
      <c r="A31" s="2360" t="s">
        <v>870</v>
      </c>
      <c r="B31" s="635" t="s">
        <v>94</v>
      </c>
      <c r="C31" s="635" t="s">
        <v>94</v>
      </c>
      <c r="D31" s="635" t="s">
        <v>94</v>
      </c>
      <c r="E31" s="635" t="s">
        <v>94</v>
      </c>
      <c r="F31" s="635" t="s">
        <v>94</v>
      </c>
      <c r="G31" s="635" t="s">
        <v>94</v>
      </c>
      <c r="H31" s="635" t="s">
        <v>94</v>
      </c>
      <c r="I31" s="635" t="s">
        <v>94</v>
      </c>
      <c r="J31" s="635" t="s">
        <v>94</v>
      </c>
      <c r="K31" s="635" t="s">
        <v>94</v>
      </c>
      <c r="L31" s="16"/>
    </row>
    <row r="32" customFormat="false" ht="12.75" hidden="false" customHeight="true" outlineLevel="0" collapsed="false">
      <c r="A32" s="2360" t="s">
        <v>1664</v>
      </c>
      <c r="B32" s="633" t="n">
        <v>0.26127489971271</v>
      </c>
      <c r="C32" s="633" t="n">
        <v>0.249592737385287</v>
      </c>
      <c r="D32" s="633" t="n">
        <v>0.173842382981739</v>
      </c>
      <c r="E32" s="633" t="n">
        <v>0.212908373515889</v>
      </c>
      <c r="F32" s="633" t="n">
        <v>0.13844495422037</v>
      </c>
      <c r="G32" s="633" t="n">
        <v>0.144076715352167</v>
      </c>
      <c r="H32" s="633" t="n">
        <v>0.17307067797</v>
      </c>
      <c r="I32" s="633" t="n">
        <v>0.178629947070555</v>
      </c>
      <c r="J32" s="633" t="n">
        <v>0.153604494493683</v>
      </c>
      <c r="K32" s="633" t="n">
        <v>0.11204359450311</v>
      </c>
      <c r="L32" s="16"/>
    </row>
    <row r="33" customFormat="false" ht="13.5" hidden="false" customHeight="true" outlineLevel="0" collapsed="false">
      <c r="A33" s="2360" t="s">
        <v>1652</v>
      </c>
      <c r="B33" s="2335" t="s">
        <v>118</v>
      </c>
      <c r="C33" s="2335" t="s">
        <v>118</v>
      </c>
      <c r="D33" s="2335" t="s">
        <v>118</v>
      </c>
      <c r="E33" s="2335" t="s">
        <v>118</v>
      </c>
      <c r="F33" s="2335" t="s">
        <v>118</v>
      </c>
      <c r="G33" s="2335" t="s">
        <v>118</v>
      </c>
      <c r="H33" s="2335" t="s">
        <v>118</v>
      </c>
      <c r="I33" s="2335" t="s">
        <v>118</v>
      </c>
      <c r="J33" s="2335" t="s">
        <v>118</v>
      </c>
      <c r="K33" s="2335" t="s">
        <v>118</v>
      </c>
      <c r="L33" s="16"/>
    </row>
    <row r="34" customFormat="false" ht="12.75" hidden="false" customHeight="true" outlineLevel="0" collapsed="false">
      <c r="A34" s="2358" t="s">
        <v>1665</v>
      </c>
      <c r="B34" s="2340" t="n">
        <v>0.226888893257143</v>
      </c>
      <c r="C34" s="2340" t="n">
        <v>0.00269570962285714</v>
      </c>
      <c r="D34" s="2340" t="n">
        <v>0.223684774047429</v>
      </c>
      <c r="E34" s="2340" t="n">
        <v>0.0396194433737143</v>
      </c>
      <c r="F34" s="2340" t="n">
        <v>0.139438388273143</v>
      </c>
      <c r="G34" s="2340" t="n">
        <v>0.069454147224</v>
      </c>
      <c r="H34" s="2340" t="n">
        <v>0.07543618896</v>
      </c>
      <c r="I34" s="2340" t="n">
        <v>0.119712907512</v>
      </c>
      <c r="J34" s="2340" t="n">
        <v>0.0901829686107429</v>
      </c>
      <c r="K34" s="2340" t="n">
        <v>0.0962837588516571</v>
      </c>
      <c r="L34" s="16"/>
    </row>
    <row r="35" customFormat="false" ht="12.75" hidden="false" customHeight="true" outlineLevel="0" collapsed="false">
      <c r="A35" s="1714" t="s">
        <v>1170</v>
      </c>
      <c r="B35" s="633" t="n">
        <v>0.226888893257143</v>
      </c>
      <c r="C35" s="633" t="n">
        <v>0.00269570962285714</v>
      </c>
      <c r="D35" s="633" t="n">
        <v>0.223684774047429</v>
      </c>
      <c r="E35" s="633" t="n">
        <v>0.0396194433737143</v>
      </c>
      <c r="F35" s="633" t="n">
        <v>0.139438388273143</v>
      </c>
      <c r="G35" s="633" t="n">
        <v>0.069454147224</v>
      </c>
      <c r="H35" s="633" t="n">
        <v>0.07543618896</v>
      </c>
      <c r="I35" s="633" t="n">
        <v>0.119712907512</v>
      </c>
      <c r="J35" s="633" t="n">
        <v>0.0901829686107429</v>
      </c>
      <c r="K35" s="633" t="n">
        <v>0.0962837588516571</v>
      </c>
      <c r="L35" s="16"/>
    </row>
    <row r="36" customFormat="false" ht="12.75" hidden="false" customHeight="true" outlineLevel="0" collapsed="false">
      <c r="A36" s="1714" t="s">
        <v>1173</v>
      </c>
      <c r="B36" s="635" t="s">
        <v>482</v>
      </c>
      <c r="C36" s="635" t="s">
        <v>482</v>
      </c>
      <c r="D36" s="635" t="s">
        <v>482</v>
      </c>
      <c r="E36" s="635" t="s">
        <v>482</v>
      </c>
      <c r="F36" s="635" t="s">
        <v>482</v>
      </c>
      <c r="G36" s="635" t="s">
        <v>482</v>
      </c>
      <c r="H36" s="635" t="s">
        <v>482</v>
      </c>
      <c r="I36" s="635" t="s">
        <v>482</v>
      </c>
      <c r="J36" s="635" t="s">
        <v>482</v>
      </c>
      <c r="K36" s="635" t="s">
        <v>482</v>
      </c>
      <c r="L36" s="16"/>
    </row>
    <row r="37" customFormat="false" ht="12.75" hidden="false" customHeight="true" outlineLevel="0" collapsed="false">
      <c r="A37" s="1714" t="s">
        <v>1176</v>
      </c>
      <c r="B37" s="635" t="s">
        <v>482</v>
      </c>
      <c r="C37" s="635" t="s">
        <v>482</v>
      </c>
      <c r="D37" s="635" t="s">
        <v>482</v>
      </c>
      <c r="E37" s="635" t="s">
        <v>482</v>
      </c>
      <c r="F37" s="635" t="s">
        <v>482</v>
      </c>
      <c r="G37" s="635" t="s">
        <v>482</v>
      </c>
      <c r="H37" s="635" t="s">
        <v>482</v>
      </c>
      <c r="I37" s="635" t="s">
        <v>482</v>
      </c>
      <c r="J37" s="635" t="s">
        <v>482</v>
      </c>
      <c r="K37" s="635" t="s">
        <v>482</v>
      </c>
      <c r="L37" s="16"/>
    </row>
    <row r="38" customFormat="false" ht="12.75" hidden="false" customHeight="true" outlineLevel="0" collapsed="false">
      <c r="A38" s="1714" t="s">
        <v>1179</v>
      </c>
      <c r="B38" s="635" t="s">
        <v>482</v>
      </c>
      <c r="C38" s="635" t="s">
        <v>482</v>
      </c>
      <c r="D38" s="635" t="s">
        <v>482</v>
      </c>
      <c r="E38" s="635" t="s">
        <v>482</v>
      </c>
      <c r="F38" s="635" t="s">
        <v>482</v>
      </c>
      <c r="G38" s="635" t="s">
        <v>482</v>
      </c>
      <c r="H38" s="635" t="s">
        <v>482</v>
      </c>
      <c r="I38" s="635" t="s">
        <v>482</v>
      </c>
      <c r="J38" s="635" t="s">
        <v>482</v>
      </c>
      <c r="K38" s="635" t="s">
        <v>482</v>
      </c>
      <c r="L38" s="16"/>
    </row>
    <row r="39" customFormat="false" ht="12.75" hidden="false" customHeight="true" outlineLevel="0" collapsed="false">
      <c r="A39" s="1714" t="s">
        <v>1667</v>
      </c>
      <c r="B39" s="635" t="s">
        <v>482</v>
      </c>
      <c r="C39" s="635" t="s">
        <v>482</v>
      </c>
      <c r="D39" s="635" t="s">
        <v>482</v>
      </c>
      <c r="E39" s="635" t="s">
        <v>482</v>
      </c>
      <c r="F39" s="635" t="s">
        <v>482</v>
      </c>
      <c r="G39" s="635" t="s">
        <v>482</v>
      </c>
      <c r="H39" s="635" t="s">
        <v>482</v>
      </c>
      <c r="I39" s="635" t="s">
        <v>482</v>
      </c>
      <c r="J39" s="635" t="s">
        <v>482</v>
      </c>
      <c r="K39" s="635" t="s">
        <v>482</v>
      </c>
      <c r="L39" s="16"/>
    </row>
    <row r="40" customFormat="false" ht="12.75" hidden="false" customHeight="true" outlineLevel="0" collapsed="false">
      <c r="A40" s="1714" t="s">
        <v>1185</v>
      </c>
      <c r="B40" s="635" t="s">
        <v>482</v>
      </c>
      <c r="C40" s="635" t="s">
        <v>482</v>
      </c>
      <c r="D40" s="635" t="s">
        <v>482</v>
      </c>
      <c r="E40" s="635" t="s">
        <v>482</v>
      </c>
      <c r="F40" s="635" t="s">
        <v>482</v>
      </c>
      <c r="G40" s="635" t="s">
        <v>482</v>
      </c>
      <c r="H40" s="635" t="s">
        <v>482</v>
      </c>
      <c r="I40" s="635" t="s">
        <v>482</v>
      </c>
      <c r="J40" s="635" t="s">
        <v>482</v>
      </c>
      <c r="K40" s="635" t="s">
        <v>482</v>
      </c>
      <c r="L40" s="16"/>
    </row>
    <row r="41" customFormat="false" ht="13.5" hidden="false" customHeight="true" outlineLevel="0" collapsed="false">
      <c r="A41" s="2341" t="s">
        <v>1668</v>
      </c>
      <c r="B41" s="2335" t="s">
        <v>343</v>
      </c>
      <c r="C41" s="2335" t="s">
        <v>343</v>
      </c>
      <c r="D41" s="2335" t="s">
        <v>343</v>
      </c>
      <c r="E41" s="2335" t="s">
        <v>343</v>
      </c>
      <c r="F41" s="2335" t="s">
        <v>343</v>
      </c>
      <c r="G41" s="2335" t="s">
        <v>343</v>
      </c>
      <c r="H41" s="2335" t="s">
        <v>343</v>
      </c>
      <c r="I41" s="2335" t="s">
        <v>343</v>
      </c>
      <c r="J41" s="2335" t="s">
        <v>343</v>
      </c>
      <c r="K41" s="2335" t="s">
        <v>343</v>
      </c>
      <c r="L41" s="16"/>
    </row>
    <row r="42" customFormat="false" ht="12.75" hidden="false" customHeight="true" outlineLevel="0" collapsed="false">
      <c r="A42" s="2362" t="s">
        <v>1669</v>
      </c>
      <c r="B42" s="2340" t="n">
        <v>28.9835624725747</v>
      </c>
      <c r="C42" s="2340" t="n">
        <v>28.4448915256239</v>
      </c>
      <c r="D42" s="2340" t="n">
        <v>28.0556857431953</v>
      </c>
      <c r="E42" s="2340" t="n">
        <v>28.7608684000832</v>
      </c>
      <c r="F42" s="2340" t="n">
        <v>28.1421032875993</v>
      </c>
      <c r="G42" s="2340" t="n">
        <v>26.1472742901644</v>
      </c>
      <c r="H42" s="2340" t="n">
        <v>26.2774093120609</v>
      </c>
      <c r="I42" s="2340" t="n">
        <v>29.2607369639731</v>
      </c>
      <c r="J42" s="2340" t="n">
        <v>31.1011495321435</v>
      </c>
      <c r="K42" s="2340" t="n">
        <v>31.2453805325105</v>
      </c>
      <c r="L42" s="16"/>
    </row>
    <row r="43" customFormat="false" ht="12.75" hidden="false" customHeight="true" outlineLevel="0" collapsed="false">
      <c r="A43" s="2360" t="s">
        <v>1477</v>
      </c>
      <c r="B43" s="633" t="n">
        <v>28.5680492209994</v>
      </c>
      <c r="C43" s="633" t="n">
        <v>28.0286345016499</v>
      </c>
      <c r="D43" s="633" t="n">
        <v>27.5985130482753</v>
      </c>
      <c r="E43" s="633" t="n">
        <v>28.1485346304832</v>
      </c>
      <c r="F43" s="633" t="n">
        <v>27.9455638235993</v>
      </c>
      <c r="G43" s="633" t="n">
        <v>25.9512279301644</v>
      </c>
      <c r="H43" s="633" t="n">
        <v>25.9562451800609</v>
      </c>
      <c r="I43" s="633" t="n">
        <v>28.8066556919731</v>
      </c>
      <c r="J43" s="633" t="n">
        <v>30.9221375321435</v>
      </c>
      <c r="K43" s="633" t="n">
        <v>31.0509739525105</v>
      </c>
      <c r="L43" s="16"/>
    </row>
    <row r="44" customFormat="false" ht="12.75" hidden="false" customHeight="true" outlineLevel="0" collapsed="false">
      <c r="A44" s="2360" t="s">
        <v>1671</v>
      </c>
      <c r="B44" s="633" t="n">
        <v>0.3869563</v>
      </c>
      <c r="C44" s="633" t="n">
        <v>0.3862542</v>
      </c>
      <c r="D44" s="633" t="n">
        <v>0.4256479</v>
      </c>
      <c r="E44" s="633" t="n">
        <v>0.5792069</v>
      </c>
      <c r="F44" s="633" t="n">
        <v>0.1617262</v>
      </c>
      <c r="G44" s="633" t="n">
        <v>0.1585642</v>
      </c>
      <c r="H44" s="633" t="n">
        <v>0.1950732</v>
      </c>
      <c r="I44" s="633" t="n">
        <v>0.1924457</v>
      </c>
      <c r="J44" s="633" t="n">
        <v>0.1525416</v>
      </c>
      <c r="K44" s="633" t="n">
        <v>0.1510265</v>
      </c>
      <c r="L44" s="16"/>
    </row>
    <row r="45" customFormat="false" ht="12.75" hidden="false" customHeight="true" outlineLevel="0" collapsed="false">
      <c r="A45" s="2360" t="s">
        <v>1672</v>
      </c>
      <c r="B45" s="635" t="s">
        <v>487</v>
      </c>
      <c r="C45" s="635" t="s">
        <v>487</v>
      </c>
      <c r="D45" s="635" t="s">
        <v>487</v>
      </c>
      <c r="E45" s="635" t="s">
        <v>487</v>
      </c>
      <c r="F45" s="635" t="s">
        <v>487</v>
      </c>
      <c r="G45" s="635" t="s">
        <v>487</v>
      </c>
      <c r="H45" s="635" t="s">
        <v>487</v>
      </c>
      <c r="I45" s="635" t="s">
        <v>487</v>
      </c>
      <c r="J45" s="635" t="s">
        <v>487</v>
      </c>
      <c r="K45" s="635" t="s">
        <v>487</v>
      </c>
      <c r="L45" s="16"/>
    </row>
    <row r="46" customFormat="false" ht="13.5" hidden="false" customHeight="true" outlineLevel="0" collapsed="false">
      <c r="A46" s="2360" t="s">
        <v>801</v>
      </c>
      <c r="B46" s="2349" t="n">
        <v>0.0285569515753</v>
      </c>
      <c r="C46" s="2349" t="n">
        <v>0.030002823974</v>
      </c>
      <c r="D46" s="2349" t="n">
        <v>0.03152479492</v>
      </c>
      <c r="E46" s="2349" t="n">
        <v>0.0331268696</v>
      </c>
      <c r="F46" s="2349" t="n">
        <v>0.034813264</v>
      </c>
      <c r="G46" s="2349" t="n">
        <v>0.03748216</v>
      </c>
      <c r="H46" s="2349" t="n">
        <v>0.126090932</v>
      </c>
      <c r="I46" s="2349" t="n">
        <v>0.261635572</v>
      </c>
      <c r="J46" s="2349" t="n">
        <v>0.0264704</v>
      </c>
      <c r="K46" s="2349" t="n">
        <v>0.04338008</v>
      </c>
      <c r="L46" s="16"/>
    </row>
    <row r="47" customFormat="false" ht="12.75" hidden="false" customHeight="true" outlineLevel="0" collapsed="false">
      <c r="A47" s="2365" t="s">
        <v>2074</v>
      </c>
      <c r="B47" s="2340" t="s">
        <v>118</v>
      </c>
      <c r="C47" s="2340" t="s">
        <v>118</v>
      </c>
      <c r="D47" s="2340" t="s">
        <v>118</v>
      </c>
      <c r="E47" s="2340" t="s">
        <v>118</v>
      </c>
      <c r="F47" s="2340" t="s">
        <v>118</v>
      </c>
      <c r="G47" s="2340" t="s">
        <v>118</v>
      </c>
      <c r="H47" s="2340" t="s">
        <v>118</v>
      </c>
      <c r="I47" s="2340" t="s">
        <v>118</v>
      </c>
      <c r="J47" s="2340" t="s">
        <v>118</v>
      </c>
      <c r="K47" s="2340" t="s">
        <v>118</v>
      </c>
      <c r="L47" s="16"/>
    </row>
    <row r="48" customFormat="false" ht="13.5" hidden="false" customHeight="true" outlineLevel="0" collapsed="false">
      <c r="A48" s="349"/>
      <c r="B48" s="2335"/>
      <c r="C48" s="2335"/>
      <c r="D48" s="2335"/>
      <c r="E48" s="2335"/>
      <c r="F48" s="2335"/>
      <c r="G48" s="2335"/>
      <c r="H48" s="2335"/>
      <c r="I48" s="2335"/>
      <c r="J48" s="2335"/>
      <c r="K48" s="2335"/>
      <c r="L48" s="16"/>
    </row>
    <row r="49" customFormat="false" ht="14.25" hidden="false" customHeight="true" outlineLevel="0" collapsed="false">
      <c r="A49" s="2343" t="s">
        <v>2092</v>
      </c>
      <c r="B49" s="2345" t="n">
        <v>129.913239192032</v>
      </c>
      <c r="C49" s="2345" t="n">
        <v>125.496195236204</v>
      </c>
      <c r="D49" s="2345" t="n">
        <v>99.8300171865124</v>
      </c>
      <c r="E49" s="2345" t="n">
        <v>78.4952854364901</v>
      </c>
      <c r="F49" s="2345" t="n">
        <v>79.2640338801243</v>
      </c>
      <c r="G49" s="2345" t="n">
        <v>76.4627585813847</v>
      </c>
      <c r="H49" s="2345" t="n">
        <v>76.8740657222479</v>
      </c>
      <c r="I49" s="2345" t="n">
        <v>79.2523173614254</v>
      </c>
      <c r="J49" s="2345" t="n">
        <v>78.9973876354638</v>
      </c>
      <c r="K49" s="2345" t="n">
        <v>74.9371659657522</v>
      </c>
      <c r="L49" s="16"/>
    </row>
    <row r="50" customFormat="false" ht="14.25" hidden="false" customHeight="true" outlineLevel="0" collapsed="false">
      <c r="A50" s="2343" t="s">
        <v>2093</v>
      </c>
      <c r="B50" s="2345" t="n">
        <v>129.686350298775</v>
      </c>
      <c r="C50" s="2345" t="n">
        <v>125.493499526581</v>
      </c>
      <c r="D50" s="2345" t="n">
        <v>99.606332412465</v>
      </c>
      <c r="E50" s="2345" t="n">
        <v>78.4556659931164</v>
      </c>
      <c r="F50" s="2345" t="n">
        <v>79.1245954918511</v>
      </c>
      <c r="G50" s="2345" t="n">
        <v>76.3933044341607</v>
      </c>
      <c r="H50" s="2345" t="n">
        <v>76.7986295332879</v>
      </c>
      <c r="I50" s="2345" t="n">
        <v>79.1326044539134</v>
      </c>
      <c r="J50" s="2345" t="n">
        <v>78.907204666853</v>
      </c>
      <c r="K50" s="2345" t="n">
        <v>74.8408822069005</v>
      </c>
      <c r="L50" s="16"/>
    </row>
    <row r="51" customFormat="false" ht="13.5" hidden="false" customHeight="true" outlineLevel="0" collapsed="false">
      <c r="A51" s="2346"/>
      <c r="B51" s="2335"/>
      <c r="C51" s="2335"/>
      <c r="D51" s="2335"/>
      <c r="E51" s="2335"/>
      <c r="F51" s="2335"/>
      <c r="G51" s="2335"/>
      <c r="H51" s="2335"/>
      <c r="I51" s="2335"/>
      <c r="J51" s="2335"/>
      <c r="K51" s="2335"/>
      <c r="L51" s="16"/>
    </row>
    <row r="52" customFormat="false" ht="12.75" hidden="false" customHeight="true" outlineLevel="0" collapsed="false">
      <c r="A52" s="2362" t="s">
        <v>1913</v>
      </c>
      <c r="B52" s="420"/>
      <c r="C52" s="420"/>
      <c r="D52" s="420"/>
      <c r="E52" s="420"/>
      <c r="F52" s="420"/>
      <c r="G52" s="420"/>
      <c r="H52" s="420"/>
      <c r="I52" s="420"/>
      <c r="J52" s="420"/>
      <c r="K52" s="420"/>
      <c r="L52" s="16"/>
    </row>
    <row r="53" customFormat="false" ht="12.75" hidden="false" customHeight="true" outlineLevel="0" collapsed="false">
      <c r="A53" s="2366" t="s">
        <v>135</v>
      </c>
      <c r="B53" s="2332" t="n">
        <v>0.038998611899341</v>
      </c>
      <c r="C53" s="2332" t="n">
        <v>0.040488611899341</v>
      </c>
      <c r="D53" s="2332" t="n">
        <v>0.02636066765</v>
      </c>
      <c r="E53" s="2332" t="n">
        <v>0.0321366339</v>
      </c>
      <c r="F53" s="2332" t="n">
        <v>0.02719058125</v>
      </c>
      <c r="G53" s="2332" t="n">
        <v>0.01916563825</v>
      </c>
      <c r="H53" s="2332" t="n">
        <v>0.0201482234</v>
      </c>
      <c r="I53" s="2332" t="n">
        <v>0.02211698215</v>
      </c>
      <c r="J53" s="2332" t="n">
        <v>0.0234956863</v>
      </c>
      <c r="K53" s="2332" t="n">
        <v>0.0250153767</v>
      </c>
      <c r="L53" s="16"/>
    </row>
    <row r="54" customFormat="false" ht="12.75" hidden="false" customHeight="true" outlineLevel="0" collapsed="false">
      <c r="A54" s="2361" t="s">
        <v>136</v>
      </c>
      <c r="B54" s="633" t="n">
        <v>0.00119361189934102</v>
      </c>
      <c r="C54" s="633" t="n">
        <v>0.00119361189934102</v>
      </c>
      <c r="D54" s="633" t="n">
        <v>0.00040566765</v>
      </c>
      <c r="E54" s="633" t="n">
        <v>0.0004316339</v>
      </c>
      <c r="F54" s="633" t="n">
        <v>0.00042558125</v>
      </c>
      <c r="G54" s="633" t="n">
        <v>0.00067563825</v>
      </c>
      <c r="H54" s="633" t="n">
        <v>0.0008682234</v>
      </c>
      <c r="I54" s="633" t="n">
        <v>0.00081198215</v>
      </c>
      <c r="J54" s="633" t="n">
        <v>0.0008856863</v>
      </c>
      <c r="K54" s="633" t="n">
        <v>0.0008403767</v>
      </c>
      <c r="L54" s="16"/>
    </row>
    <row r="55" customFormat="false" ht="12.75" hidden="false" customHeight="true" outlineLevel="0" collapsed="false">
      <c r="A55" s="2361" t="s">
        <v>137</v>
      </c>
      <c r="B55" s="633" t="n">
        <v>0.037805</v>
      </c>
      <c r="C55" s="633" t="n">
        <v>0.039295</v>
      </c>
      <c r="D55" s="633" t="n">
        <v>0.025955</v>
      </c>
      <c r="E55" s="633" t="n">
        <v>0.031705</v>
      </c>
      <c r="F55" s="633" t="n">
        <v>0.026765</v>
      </c>
      <c r="G55" s="633" t="n">
        <v>0.01849</v>
      </c>
      <c r="H55" s="633" t="n">
        <v>0.01928</v>
      </c>
      <c r="I55" s="633" t="n">
        <v>0.021305</v>
      </c>
      <c r="J55" s="633" t="n">
        <v>0.02261</v>
      </c>
      <c r="K55" s="633" t="n">
        <v>0.024175</v>
      </c>
      <c r="L55" s="16"/>
    </row>
    <row r="56" customFormat="false" ht="12.75" hidden="false" customHeight="true" outlineLevel="0" collapsed="false">
      <c r="A56" s="2366" t="s">
        <v>138</v>
      </c>
      <c r="B56" s="635" t="s">
        <v>94</v>
      </c>
      <c r="C56" s="635" t="s">
        <v>94</v>
      </c>
      <c r="D56" s="635" t="s">
        <v>94</v>
      </c>
      <c r="E56" s="635" t="s">
        <v>94</v>
      </c>
      <c r="F56" s="635" t="s">
        <v>94</v>
      </c>
      <c r="G56" s="635" t="s">
        <v>94</v>
      </c>
      <c r="H56" s="635" t="s">
        <v>94</v>
      </c>
      <c r="I56" s="635" t="s">
        <v>94</v>
      </c>
      <c r="J56" s="635" t="s">
        <v>94</v>
      </c>
      <c r="K56" s="635" t="s">
        <v>94</v>
      </c>
      <c r="L56" s="16"/>
    </row>
    <row r="57" customFormat="false" ht="14.25" hidden="false" customHeight="true" outlineLevel="0" collapsed="false">
      <c r="A57" s="2367" t="s">
        <v>139</v>
      </c>
      <c r="B57" s="2368"/>
      <c r="C57" s="2368"/>
      <c r="D57" s="2368"/>
      <c r="E57" s="2368"/>
      <c r="F57" s="2368"/>
      <c r="G57" s="2368"/>
      <c r="H57" s="2368"/>
      <c r="I57" s="2368"/>
      <c r="J57" s="2368"/>
      <c r="K57" s="2368"/>
      <c r="L57" s="16"/>
    </row>
    <row r="58" customFormat="false" ht="12" hidden="false" customHeight="true" outlineLevel="0" collapsed="false">
      <c r="A58" s="715"/>
      <c r="B58" s="715"/>
      <c r="C58" s="715"/>
    </row>
    <row r="59" customFormat="false" ht="12" hidden="false" customHeight="true" outlineLevel="0" collapsed="false">
      <c r="A59" s="111" t="s">
        <v>2077</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1" min="2" style="3" width="15.7"/>
    <col collapsed="false" customWidth="true" hidden="false" outlineLevel="0" max="22" min="22" style="3" width="1.28"/>
    <col collapsed="false" customWidth="true" hidden="false" outlineLevel="0" max="23" min="23" style="3" width="9.56"/>
    <col collapsed="false" customWidth="true" hidden="false" outlineLevel="0" max="24" min="24" style="3" width="9.28"/>
    <col collapsed="false" customWidth="true" hidden="false" outlineLevel="0" max="25" min="25" style="3" width="8.99"/>
    <col collapsed="false" customWidth="true" hidden="false" outlineLevel="0" max="26" min="26" style="3" width="8.56"/>
    <col collapsed="false" customWidth="true" hidden="false" outlineLevel="0" max="28" min="27" style="3" width="8.99"/>
    <col collapsed="false" customWidth="true" hidden="false" outlineLevel="0" max="29" min="29" style="3" width="9.28"/>
    <col collapsed="false" customWidth="true" hidden="false" outlineLevel="0" max="30" min="30" style="3" width="9.56"/>
    <col collapsed="false" customWidth="true" hidden="false" outlineLevel="0" max="31" min="31" style="3" width="9.14"/>
    <col collapsed="false" customWidth="true" hidden="false" outlineLevel="0" max="32" min="32" style="3" width="8.99"/>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false" hidden="false" outlineLevel="0" max="36" min="36" style="3" width="7.99"/>
    <col collapsed="false" customWidth="true" hidden="false" outlineLevel="0" max="37" min="37" style="3" width="8.99"/>
    <col collapsed="false" customWidth="true" hidden="false" outlineLevel="0" max="38" min="38" style="3" width="9.56"/>
    <col collapsed="false" customWidth="true" hidden="false" outlineLevel="0" max="39" min="39" style="3" width="10.85"/>
    <col collapsed="false" customWidth="true" hidden="false" outlineLevel="0" max="40" min="40" style="3" width="9.28"/>
    <col collapsed="false" customWidth="true" hidden="false" outlineLevel="0" max="41" min="41" style="3" width="8.56"/>
    <col collapsed="false" customWidth="true" hidden="false" outlineLevel="0" max="42" min="42" style="3" width="8.7"/>
    <col collapsed="false" customWidth="false" hidden="false" outlineLevel="0" max="257" min="43" style="3" width="7.99"/>
  </cols>
  <sheetData>
    <row r="1" customFormat="false" ht="17.25" hidden="false" customHeight="true" outlineLevel="0" collapsed="false">
      <c r="A1" s="650" t="s">
        <v>2054</v>
      </c>
      <c r="K1" s="114" t="s">
        <v>76</v>
      </c>
    </row>
    <row r="2" customFormat="false" ht="15.75" hidden="false" customHeight="true" outlineLevel="0" collapsed="false">
      <c r="A2" s="650" t="s">
        <v>2089</v>
      </c>
      <c r="K2" s="114" t="s">
        <v>78</v>
      </c>
    </row>
    <row r="3" customFormat="false" ht="15.75" hidden="false" customHeight="true" outlineLevel="0" collapsed="false">
      <c r="A3" s="650" t="s">
        <v>2078</v>
      </c>
      <c r="K3" s="114" t="s">
        <v>79</v>
      </c>
    </row>
    <row r="4" customFormat="false" ht="12.75" hidden="false" customHeight="true" outlineLevel="0" collapsed="false"/>
    <row r="5" customFormat="false" ht="49.5" hidden="false" customHeight="true" outlineLevel="0" collapsed="false">
      <c r="A5" s="2357" t="s">
        <v>80</v>
      </c>
      <c r="B5" s="2327" t="s">
        <v>2079</v>
      </c>
      <c r="C5" s="2327" t="s">
        <v>2080</v>
      </c>
      <c r="D5" s="2327" t="s">
        <v>2081</v>
      </c>
      <c r="E5" s="2327" t="s">
        <v>2082</v>
      </c>
      <c r="F5" s="2327" t="s">
        <v>2083</v>
      </c>
      <c r="G5" s="2327" t="s">
        <v>2084</v>
      </c>
      <c r="H5" s="2327" t="s">
        <v>2085</v>
      </c>
      <c r="I5" s="2327" t="s">
        <v>2086</v>
      </c>
      <c r="J5" s="2327" t="s">
        <v>2087</v>
      </c>
      <c r="K5" s="2350" t="s">
        <v>2088</v>
      </c>
      <c r="L5" s="16"/>
    </row>
    <row r="6" customFormat="false" ht="12.75" hidden="false" customHeight="true" outlineLevel="0" collapsed="false">
      <c r="A6" s="2357"/>
      <c r="B6" s="2328" t="s">
        <v>88</v>
      </c>
      <c r="C6" s="2328" t="s">
        <v>88</v>
      </c>
      <c r="D6" s="2328" t="s">
        <v>88</v>
      </c>
      <c r="E6" s="2328" t="s">
        <v>88</v>
      </c>
      <c r="F6" s="2328" t="s">
        <v>88</v>
      </c>
      <c r="G6" s="2328" t="s">
        <v>88</v>
      </c>
      <c r="H6" s="2328" t="s">
        <v>88</v>
      </c>
      <c r="I6" s="2328" t="s">
        <v>88</v>
      </c>
      <c r="J6" s="2328" t="s">
        <v>88</v>
      </c>
      <c r="K6" s="2351" t="s">
        <v>1509</v>
      </c>
      <c r="L6" s="16"/>
    </row>
    <row r="7" customFormat="false" ht="13.5" hidden="false" customHeight="true" outlineLevel="0" collapsed="false">
      <c r="A7" s="2358" t="s">
        <v>2067</v>
      </c>
      <c r="B7" s="2359" t="n">
        <v>22.1720829175886</v>
      </c>
      <c r="C7" s="2359" t="n">
        <v>23.8032872539494</v>
      </c>
      <c r="D7" s="2359" t="n">
        <v>20.2402273831035</v>
      </c>
      <c r="E7" s="2359" t="n">
        <v>22.022675380766</v>
      </c>
      <c r="F7" s="2359" t="n">
        <v>25.7560275740523</v>
      </c>
      <c r="G7" s="2359" t="n">
        <v>26.3563282241332</v>
      </c>
      <c r="H7" s="2359" t="n">
        <v>26.5256083074498</v>
      </c>
      <c r="I7" s="2359" t="n">
        <v>26.4817110185579</v>
      </c>
      <c r="J7" s="2359" t="n">
        <v>25.4048077181034</v>
      </c>
      <c r="K7" s="2369" t="n">
        <v>-38.055638276597</v>
      </c>
      <c r="L7" s="16"/>
    </row>
    <row r="8" customFormat="false" ht="12.75" hidden="false" customHeight="true" outlineLevel="0" collapsed="false">
      <c r="A8" s="2360" t="s">
        <v>1714</v>
      </c>
      <c r="B8" s="2332" t="n">
        <v>1.86875271258859</v>
      </c>
      <c r="C8" s="2332" t="n">
        <v>1.9755025489494</v>
      </c>
      <c r="D8" s="2332" t="n">
        <v>1.94939112810351</v>
      </c>
      <c r="E8" s="2332" t="n">
        <v>1.84171438576596</v>
      </c>
      <c r="F8" s="2332" t="n">
        <v>1.92564859405228</v>
      </c>
      <c r="G8" s="2332" t="n">
        <v>1.81143854913318</v>
      </c>
      <c r="H8" s="2332" t="n">
        <v>1.6650502074498</v>
      </c>
      <c r="I8" s="2332" t="n">
        <v>1.72289561855787</v>
      </c>
      <c r="J8" s="2332" t="n">
        <v>1.69730999310338</v>
      </c>
      <c r="K8" s="2353" t="n">
        <v>-47.9212167978988</v>
      </c>
      <c r="L8" s="16"/>
    </row>
    <row r="9" customFormat="false" ht="12.75" hidden="false" customHeight="true" outlineLevel="0" collapsed="false">
      <c r="A9" s="2361" t="s">
        <v>1641</v>
      </c>
      <c r="B9" s="633" t="n">
        <v>0.288732</v>
      </c>
      <c r="C9" s="633" t="n">
        <v>0.339077</v>
      </c>
      <c r="D9" s="633" t="n">
        <v>0.352458</v>
      </c>
      <c r="E9" s="633" t="n">
        <v>0.351943</v>
      </c>
      <c r="F9" s="633" t="n">
        <v>0.37113</v>
      </c>
      <c r="G9" s="633" t="n">
        <v>0.411506</v>
      </c>
      <c r="H9" s="633" t="n">
        <v>0.34148546</v>
      </c>
      <c r="I9" s="633" t="n">
        <v>0.326217</v>
      </c>
      <c r="J9" s="633" t="n">
        <v>0.366032635</v>
      </c>
      <c r="K9" s="633" t="n">
        <v>12.143382138929</v>
      </c>
      <c r="L9" s="16"/>
    </row>
    <row r="10" customFormat="false" ht="12.75" hidden="false" customHeight="true" outlineLevel="0" collapsed="false">
      <c r="A10" s="2361" t="s">
        <v>2090</v>
      </c>
      <c r="B10" s="633" t="n">
        <v>0.0092491</v>
      </c>
      <c r="C10" s="633" t="n">
        <v>0.0126735</v>
      </c>
      <c r="D10" s="633" t="n">
        <v>0.0134817</v>
      </c>
      <c r="E10" s="633" t="n">
        <v>0.02450485</v>
      </c>
      <c r="F10" s="633" t="n">
        <v>0.0180573</v>
      </c>
      <c r="G10" s="633" t="n">
        <v>0.0191314</v>
      </c>
      <c r="H10" s="633" t="n">
        <v>0.0196314955</v>
      </c>
      <c r="I10" s="633" t="n">
        <v>0.02960824</v>
      </c>
      <c r="J10" s="633" t="n">
        <v>0.02334113</v>
      </c>
      <c r="K10" s="633" t="n">
        <v>-32.443242335834</v>
      </c>
      <c r="L10" s="16"/>
    </row>
    <row r="11" customFormat="false" ht="12.75" hidden="false" customHeight="true" outlineLevel="0" collapsed="false">
      <c r="A11" s="2361" t="s">
        <v>1643</v>
      </c>
      <c r="B11" s="633" t="n">
        <v>0.56233694258859</v>
      </c>
      <c r="C11" s="633" t="n">
        <v>0.645308328949403</v>
      </c>
      <c r="D11" s="633" t="n">
        <v>0.567204538103512</v>
      </c>
      <c r="E11" s="633" t="n">
        <v>0.499456315765963</v>
      </c>
      <c r="F11" s="633" t="n">
        <v>0.452302144052278</v>
      </c>
      <c r="G11" s="633" t="n">
        <v>0.446822109133182</v>
      </c>
      <c r="H11" s="633" t="n">
        <v>0.435871027749797</v>
      </c>
      <c r="I11" s="633" t="n">
        <v>0.411124448557871</v>
      </c>
      <c r="J11" s="633" t="n">
        <v>0.352003478103379</v>
      </c>
      <c r="K11" s="633" t="n">
        <v>-68.3746833494589</v>
      </c>
      <c r="L11" s="16"/>
    </row>
    <row r="12" customFormat="false" ht="12.75" hidden="false" customHeight="true" outlineLevel="0" collapsed="false">
      <c r="A12" s="2361" t="s">
        <v>1644</v>
      </c>
      <c r="B12" s="633" t="n">
        <v>1.00737657</v>
      </c>
      <c r="C12" s="633" t="n">
        <v>0.97728582</v>
      </c>
      <c r="D12" s="633" t="n">
        <v>1.01530169</v>
      </c>
      <c r="E12" s="633" t="n">
        <v>0.96464452</v>
      </c>
      <c r="F12" s="633" t="n">
        <v>1.08251685</v>
      </c>
      <c r="G12" s="633" t="n">
        <v>0.93194474</v>
      </c>
      <c r="H12" s="633" t="n">
        <v>0.8661795242</v>
      </c>
      <c r="I12" s="633" t="n">
        <v>0.95410553</v>
      </c>
      <c r="J12" s="633" t="n">
        <v>0.95401055</v>
      </c>
      <c r="K12" s="633" t="n">
        <v>-46.4884823509412</v>
      </c>
      <c r="L12" s="16"/>
    </row>
    <row r="13" customFormat="false" ht="12.75" hidden="false" customHeight="true" outlineLevel="0" collapsed="false">
      <c r="A13" s="2361" t="s">
        <v>1645</v>
      </c>
      <c r="B13" s="633" t="n">
        <v>0.0010581</v>
      </c>
      <c r="C13" s="633" t="n">
        <v>0.0011579</v>
      </c>
      <c r="D13" s="633" t="n">
        <v>0.0009452</v>
      </c>
      <c r="E13" s="633" t="n">
        <v>0.0011657</v>
      </c>
      <c r="F13" s="633" t="n">
        <v>0.0016423</v>
      </c>
      <c r="G13" s="633" t="n">
        <v>0.0020343</v>
      </c>
      <c r="H13" s="633" t="n">
        <v>0.0018827</v>
      </c>
      <c r="I13" s="633" t="n">
        <v>0.0018404</v>
      </c>
      <c r="J13" s="633" t="n">
        <v>0.0019222</v>
      </c>
      <c r="K13" s="633" t="n">
        <v>-16.9927019907587</v>
      </c>
      <c r="L13" s="16"/>
    </row>
    <row r="14" customFormat="false" ht="12.75" hidden="false" customHeight="true" outlineLevel="0" collapsed="false">
      <c r="A14" s="2360" t="s">
        <v>121</v>
      </c>
      <c r="B14" s="2332" t="n">
        <v>20.303330205</v>
      </c>
      <c r="C14" s="2332" t="n">
        <v>21.827784705</v>
      </c>
      <c r="D14" s="2332" t="n">
        <v>18.290836255</v>
      </c>
      <c r="E14" s="2332" t="n">
        <v>20.180960995</v>
      </c>
      <c r="F14" s="2332" t="n">
        <v>23.83037898</v>
      </c>
      <c r="G14" s="2332" t="n">
        <v>24.544889675</v>
      </c>
      <c r="H14" s="2332" t="n">
        <v>24.8605581</v>
      </c>
      <c r="I14" s="2332" t="n">
        <v>24.7588154</v>
      </c>
      <c r="J14" s="2332" t="n">
        <v>23.707497725</v>
      </c>
      <c r="K14" s="2353" t="n">
        <v>-37.2039721924885</v>
      </c>
      <c r="L14" s="16"/>
    </row>
    <row r="15" customFormat="false" ht="12.75" hidden="false" customHeight="true" outlineLevel="0" collapsed="false">
      <c r="A15" s="2361" t="s">
        <v>123</v>
      </c>
      <c r="B15" s="635" t="s">
        <v>122</v>
      </c>
      <c r="C15" s="635" t="s">
        <v>122</v>
      </c>
      <c r="D15" s="635" t="s">
        <v>122</v>
      </c>
      <c r="E15" s="635" t="s">
        <v>122</v>
      </c>
      <c r="F15" s="635" t="s">
        <v>122</v>
      </c>
      <c r="G15" s="635" t="s">
        <v>122</v>
      </c>
      <c r="H15" s="635" t="s">
        <v>122</v>
      </c>
      <c r="I15" s="635" t="s">
        <v>122</v>
      </c>
      <c r="J15" s="635" t="s">
        <v>122</v>
      </c>
      <c r="K15" s="633" t="n">
        <v>0</v>
      </c>
      <c r="L15" s="16"/>
    </row>
    <row r="16" customFormat="false" ht="13.5" hidden="false" customHeight="true" outlineLevel="0" collapsed="false">
      <c r="A16" s="2361" t="s">
        <v>1646</v>
      </c>
      <c r="B16" s="2349" t="n">
        <v>20.303330205</v>
      </c>
      <c r="C16" s="2349" t="n">
        <v>21.827784705</v>
      </c>
      <c r="D16" s="2349" t="n">
        <v>18.290836255</v>
      </c>
      <c r="E16" s="2349" t="n">
        <v>20.180960995</v>
      </c>
      <c r="F16" s="2349" t="n">
        <v>23.83037898</v>
      </c>
      <c r="G16" s="2349" t="n">
        <v>24.544889675</v>
      </c>
      <c r="H16" s="2349" t="n">
        <v>24.8605581</v>
      </c>
      <c r="I16" s="2349" t="n">
        <v>24.7588154</v>
      </c>
      <c r="J16" s="2349" t="n">
        <v>23.707497725</v>
      </c>
      <c r="K16" s="2349" t="n">
        <v>-37.2039721924885</v>
      </c>
      <c r="L16" s="16"/>
    </row>
    <row r="17" customFormat="false" ht="12.75" hidden="false" customHeight="true" outlineLevel="0" collapsed="false">
      <c r="A17" s="2358" t="s">
        <v>2068</v>
      </c>
      <c r="B17" s="2340" t="s">
        <v>122</v>
      </c>
      <c r="C17" s="2340" t="s">
        <v>122</v>
      </c>
      <c r="D17" s="2340" t="s">
        <v>122</v>
      </c>
      <c r="E17" s="2340" t="s">
        <v>122</v>
      </c>
      <c r="F17" s="2340" t="s">
        <v>122</v>
      </c>
      <c r="G17" s="2340" t="s">
        <v>122</v>
      </c>
      <c r="H17" s="2340" t="s">
        <v>122</v>
      </c>
      <c r="I17" s="2340" t="s">
        <v>122</v>
      </c>
      <c r="J17" s="2340" t="s">
        <v>122</v>
      </c>
      <c r="K17" s="2355" t="n">
        <v>0</v>
      </c>
      <c r="L17" s="16"/>
    </row>
    <row r="18" customFormat="false" ht="12.75" hidden="false" customHeight="true" outlineLevel="0" collapsed="false">
      <c r="A18" s="2360" t="s">
        <v>478</v>
      </c>
      <c r="B18" s="635" t="s">
        <v>122</v>
      </c>
      <c r="C18" s="635" t="s">
        <v>122</v>
      </c>
      <c r="D18" s="635" t="s">
        <v>122</v>
      </c>
      <c r="E18" s="635" t="s">
        <v>122</v>
      </c>
      <c r="F18" s="635" t="s">
        <v>122</v>
      </c>
      <c r="G18" s="635" t="s">
        <v>122</v>
      </c>
      <c r="H18" s="635" t="s">
        <v>122</v>
      </c>
      <c r="I18" s="635" t="s">
        <v>122</v>
      </c>
      <c r="J18" s="635" t="s">
        <v>122</v>
      </c>
      <c r="K18" s="633" t="n">
        <v>0</v>
      </c>
      <c r="L18" s="16"/>
    </row>
    <row r="19" customFormat="false" ht="12.75" hidden="false" customHeight="true" outlineLevel="0" collapsed="false">
      <c r="A19" s="2360" t="s">
        <v>490</v>
      </c>
      <c r="B19" s="635" t="s">
        <v>122</v>
      </c>
      <c r="C19" s="635" t="s">
        <v>122</v>
      </c>
      <c r="D19" s="635" t="s">
        <v>122</v>
      </c>
      <c r="E19" s="635" t="s">
        <v>122</v>
      </c>
      <c r="F19" s="635" t="s">
        <v>122</v>
      </c>
      <c r="G19" s="635" t="s">
        <v>122</v>
      </c>
      <c r="H19" s="635" t="s">
        <v>122</v>
      </c>
      <c r="I19" s="635" t="s">
        <v>122</v>
      </c>
      <c r="J19" s="635" t="s">
        <v>122</v>
      </c>
      <c r="K19" s="633" t="n">
        <v>0</v>
      </c>
      <c r="L19" s="16"/>
    </row>
    <row r="20" customFormat="false" ht="12.75" hidden="false" customHeight="true" outlineLevel="0" collapsed="false">
      <c r="A20" s="2360" t="s">
        <v>501</v>
      </c>
      <c r="B20" s="635" t="s">
        <v>122</v>
      </c>
      <c r="C20" s="635" t="s">
        <v>122</v>
      </c>
      <c r="D20" s="635" t="s">
        <v>122</v>
      </c>
      <c r="E20" s="635" t="s">
        <v>122</v>
      </c>
      <c r="F20" s="635" t="s">
        <v>122</v>
      </c>
      <c r="G20" s="635" t="s">
        <v>122</v>
      </c>
      <c r="H20" s="635" t="s">
        <v>122</v>
      </c>
      <c r="I20" s="635" t="s">
        <v>122</v>
      </c>
      <c r="J20" s="635" t="s">
        <v>122</v>
      </c>
      <c r="K20" s="633" t="n">
        <v>0</v>
      </c>
      <c r="L20" s="16"/>
    </row>
    <row r="21" customFormat="false" ht="12.75" hidden="false" customHeight="true" outlineLevel="0" collapsed="false">
      <c r="A21" s="2360" t="s">
        <v>509</v>
      </c>
      <c r="B21" s="1578"/>
      <c r="C21" s="1578"/>
      <c r="D21" s="1578"/>
      <c r="E21" s="1578"/>
      <c r="F21" s="1578"/>
      <c r="G21" s="1578"/>
      <c r="H21" s="1578"/>
      <c r="I21" s="1578"/>
      <c r="J21" s="1578"/>
      <c r="K21" s="1578"/>
      <c r="L21" s="16"/>
    </row>
    <row r="22" customFormat="false" ht="13.5" hidden="false" customHeight="true" outlineLevel="0" collapsed="false">
      <c r="A22" s="2360" t="s">
        <v>2069</v>
      </c>
      <c r="B22" s="1578"/>
      <c r="C22" s="1578"/>
      <c r="D22" s="1578"/>
      <c r="E22" s="1578"/>
      <c r="F22" s="1578"/>
      <c r="G22" s="1578"/>
      <c r="H22" s="1578"/>
      <c r="I22" s="1578"/>
      <c r="J22" s="1578"/>
      <c r="K22" s="1578"/>
      <c r="L22" s="16"/>
    </row>
    <row r="23" customFormat="false" ht="13.5" hidden="false" customHeight="true" outlineLevel="0" collapsed="false">
      <c r="A23" s="2360" t="s">
        <v>2070</v>
      </c>
      <c r="B23" s="1578"/>
      <c r="C23" s="1578"/>
      <c r="D23" s="1578"/>
      <c r="E23" s="1578"/>
      <c r="F23" s="1578"/>
      <c r="G23" s="1578"/>
      <c r="H23" s="1578"/>
      <c r="I23" s="1578"/>
      <c r="J23" s="1578"/>
      <c r="K23" s="1578"/>
      <c r="L23" s="16"/>
    </row>
    <row r="24" customFormat="false" ht="13.5" hidden="false" customHeight="true" outlineLevel="0" collapsed="false">
      <c r="A24" s="2360" t="s">
        <v>1652</v>
      </c>
      <c r="B24" s="2335" t="s">
        <v>94</v>
      </c>
      <c r="C24" s="2335" t="s">
        <v>94</v>
      </c>
      <c r="D24" s="2335" t="s">
        <v>94</v>
      </c>
      <c r="E24" s="2335" t="s">
        <v>94</v>
      </c>
      <c r="F24" s="2335" t="s">
        <v>94</v>
      </c>
      <c r="G24" s="2335" t="s">
        <v>94</v>
      </c>
      <c r="H24" s="2335" t="s">
        <v>94</v>
      </c>
      <c r="I24" s="2335" t="s">
        <v>94</v>
      </c>
      <c r="J24" s="2335" t="s">
        <v>94</v>
      </c>
      <c r="K24" s="2349" t="n">
        <v>0</v>
      </c>
      <c r="L24" s="16"/>
    </row>
    <row r="25" customFormat="false" ht="13.5" hidden="false" customHeight="true" outlineLevel="0" collapsed="false">
      <c r="A25" s="2362" t="s">
        <v>2071</v>
      </c>
      <c r="B25" s="2363"/>
      <c r="C25" s="2363"/>
      <c r="D25" s="2363"/>
      <c r="E25" s="2363"/>
      <c r="F25" s="2363"/>
      <c r="G25" s="2363"/>
      <c r="H25" s="2363"/>
      <c r="I25" s="2363"/>
      <c r="J25" s="2363"/>
      <c r="K25" s="2370"/>
      <c r="L25" s="16"/>
    </row>
    <row r="26" customFormat="false" ht="12.75" hidden="false" customHeight="true" outlineLevel="0" collapsed="false">
      <c r="A26" s="2358" t="s">
        <v>2091</v>
      </c>
      <c r="B26" s="2364" t="n">
        <v>23.6188264090287</v>
      </c>
      <c r="C26" s="2364" t="n">
        <v>24.8721008585287</v>
      </c>
      <c r="D26" s="2364" t="n">
        <v>23.5230471912661</v>
      </c>
      <c r="E26" s="2364" t="n">
        <v>23.7911488273659</v>
      </c>
      <c r="F26" s="2364" t="n">
        <v>24.0223880202088</v>
      </c>
      <c r="G26" s="2364" t="n">
        <v>24.2381551841909</v>
      </c>
      <c r="H26" s="2364" t="n">
        <v>24.2720198357776</v>
      </c>
      <c r="I26" s="2364" t="n">
        <v>24.0760679239045</v>
      </c>
      <c r="J26" s="2364" t="n">
        <v>24.0710154696315</v>
      </c>
      <c r="K26" s="2371" t="n">
        <v>-59.6736154917403</v>
      </c>
      <c r="L26" s="16"/>
    </row>
    <row r="27" customFormat="false" ht="12.75" hidden="false" customHeight="true" outlineLevel="0" collapsed="false">
      <c r="A27" s="2360" t="s">
        <v>1662</v>
      </c>
      <c r="B27" s="633" t="n">
        <v>20.7197609438667</v>
      </c>
      <c r="C27" s="633" t="n">
        <v>21.8220451146054</v>
      </c>
      <c r="D27" s="633" t="n">
        <v>20.5914290261313</v>
      </c>
      <c r="E27" s="633" t="n">
        <v>20.8575944390495</v>
      </c>
      <c r="F27" s="633" t="n">
        <v>21.0726142141017</v>
      </c>
      <c r="G27" s="633" t="n">
        <v>21.2505026969054</v>
      </c>
      <c r="H27" s="633" t="n">
        <v>21.3379577187365</v>
      </c>
      <c r="I27" s="633" t="n">
        <v>20.9774674930158</v>
      </c>
      <c r="J27" s="633" t="n">
        <v>21.0325826628735</v>
      </c>
      <c r="K27" s="633" t="n">
        <v>-59.8932970596208</v>
      </c>
      <c r="L27" s="16"/>
    </row>
    <row r="28" customFormat="false" ht="12.75" hidden="false" customHeight="true" outlineLevel="0" collapsed="false">
      <c r="A28" s="2360" t="s">
        <v>849</v>
      </c>
      <c r="B28" s="633" t="n">
        <v>2.71376156497394</v>
      </c>
      <c r="C28" s="633" t="n">
        <v>2.90105609289303</v>
      </c>
      <c r="D28" s="633" t="n">
        <v>2.79653575968993</v>
      </c>
      <c r="E28" s="633" t="n">
        <v>2.80309341799079</v>
      </c>
      <c r="F28" s="633" t="n">
        <v>2.79735623484035</v>
      </c>
      <c r="G28" s="633" t="n">
        <v>2.79466553369828</v>
      </c>
      <c r="H28" s="633" t="n">
        <v>2.7800511192308</v>
      </c>
      <c r="I28" s="633" t="n">
        <v>2.8763618546073</v>
      </c>
      <c r="J28" s="633" t="n">
        <v>2.8218828955856</v>
      </c>
      <c r="K28" s="633" t="n">
        <v>-59.6161245906357</v>
      </c>
      <c r="L28" s="16"/>
    </row>
    <row r="29" customFormat="false" ht="12.75" hidden="false" customHeight="true" outlineLevel="0" collapsed="false">
      <c r="A29" s="2360" t="s">
        <v>860</v>
      </c>
      <c r="B29" s="635" t="s">
        <v>122</v>
      </c>
      <c r="C29" s="635" t="s">
        <v>122</v>
      </c>
      <c r="D29" s="635" t="s">
        <v>122</v>
      </c>
      <c r="E29" s="635" t="s">
        <v>94</v>
      </c>
      <c r="F29" s="635" t="s">
        <v>94</v>
      </c>
      <c r="G29" s="635" t="s">
        <v>94</v>
      </c>
      <c r="H29" s="635" t="s">
        <v>94</v>
      </c>
      <c r="I29" s="635" t="s">
        <v>94</v>
      </c>
      <c r="J29" s="635" t="s">
        <v>94</v>
      </c>
      <c r="K29" s="633" t="n">
        <v>0</v>
      </c>
      <c r="L29" s="16"/>
    </row>
    <row r="30" customFormat="false" ht="12.75" hidden="false" customHeight="true" outlineLevel="0" collapsed="false">
      <c r="A30" s="2360" t="s">
        <v>1769</v>
      </c>
      <c r="B30" s="635" t="s">
        <v>850</v>
      </c>
      <c r="C30" s="635" t="s">
        <v>850</v>
      </c>
      <c r="D30" s="635" t="s">
        <v>850</v>
      </c>
      <c r="E30" s="635" t="s">
        <v>850</v>
      </c>
      <c r="F30" s="635" t="s">
        <v>850</v>
      </c>
      <c r="G30" s="635" t="s">
        <v>850</v>
      </c>
      <c r="H30" s="635" t="s">
        <v>850</v>
      </c>
      <c r="I30" s="635" t="s">
        <v>850</v>
      </c>
      <c r="J30" s="635" t="s">
        <v>850</v>
      </c>
      <c r="K30" s="633" t="n">
        <v>0</v>
      </c>
      <c r="L30" s="16"/>
    </row>
    <row r="31" customFormat="false" ht="12.75" hidden="false" customHeight="true" outlineLevel="0" collapsed="false">
      <c r="A31" s="2360" t="s">
        <v>870</v>
      </c>
      <c r="B31" s="635" t="s">
        <v>94</v>
      </c>
      <c r="C31" s="635" t="s">
        <v>94</v>
      </c>
      <c r="D31" s="635" t="s">
        <v>94</v>
      </c>
      <c r="E31" s="635" t="s">
        <v>94</v>
      </c>
      <c r="F31" s="635" t="s">
        <v>94</v>
      </c>
      <c r="G31" s="635" t="s">
        <v>94</v>
      </c>
      <c r="H31" s="635" t="s">
        <v>94</v>
      </c>
      <c r="I31" s="635" t="s">
        <v>94</v>
      </c>
      <c r="J31" s="635" t="s">
        <v>94</v>
      </c>
      <c r="K31" s="633" t="n">
        <v>0</v>
      </c>
      <c r="L31" s="16"/>
    </row>
    <row r="32" customFormat="false" ht="12.75" hidden="false" customHeight="true" outlineLevel="0" collapsed="false">
      <c r="A32" s="2360" t="s">
        <v>1664</v>
      </c>
      <c r="B32" s="633" t="n">
        <v>0.185303900188017</v>
      </c>
      <c r="C32" s="633" t="n">
        <v>0.148999651030279</v>
      </c>
      <c r="D32" s="633" t="n">
        <v>0.135082405444838</v>
      </c>
      <c r="E32" s="633" t="n">
        <v>0.130460970325613</v>
      </c>
      <c r="F32" s="633" t="n">
        <v>0.1524175712667</v>
      </c>
      <c r="G32" s="633" t="n">
        <v>0.192986953587225</v>
      </c>
      <c r="H32" s="633" t="n">
        <v>0.154010997810225</v>
      </c>
      <c r="I32" s="633" t="n">
        <v>0.222238576281375</v>
      </c>
      <c r="J32" s="633" t="n">
        <v>0.216549911172375</v>
      </c>
      <c r="K32" s="633" t="n">
        <v>-17.11798132523</v>
      </c>
      <c r="L32" s="16"/>
    </row>
    <row r="33" customFormat="false" ht="13.5" hidden="false" customHeight="true" outlineLevel="0" collapsed="false">
      <c r="A33" s="2360" t="s">
        <v>1652</v>
      </c>
      <c r="B33" s="2335" t="s">
        <v>118</v>
      </c>
      <c r="C33" s="2335" t="s">
        <v>118</v>
      </c>
      <c r="D33" s="2335" t="s">
        <v>118</v>
      </c>
      <c r="E33" s="2335" t="s">
        <v>118</v>
      </c>
      <c r="F33" s="2335" t="s">
        <v>118</v>
      </c>
      <c r="G33" s="2335" t="s">
        <v>118</v>
      </c>
      <c r="H33" s="2335" t="s">
        <v>118</v>
      </c>
      <c r="I33" s="2335" t="s">
        <v>118</v>
      </c>
      <c r="J33" s="2335" t="s">
        <v>118</v>
      </c>
      <c r="K33" s="2349" t="n">
        <v>0</v>
      </c>
      <c r="L33" s="16"/>
    </row>
    <row r="34" customFormat="false" ht="12.75" hidden="false" customHeight="true" outlineLevel="0" collapsed="false">
      <c r="A34" s="2358" t="s">
        <v>1665</v>
      </c>
      <c r="B34" s="2340" t="n">
        <v>0.148321687490743</v>
      </c>
      <c r="C34" s="2340" t="n">
        <v>0.0498514710123429</v>
      </c>
      <c r="D34" s="2340" t="n">
        <v>0.2892451496832</v>
      </c>
      <c r="E34" s="2340" t="n">
        <v>0.0420480156610286</v>
      </c>
      <c r="F34" s="2340" t="n">
        <v>0.0768271002445715</v>
      </c>
      <c r="G34" s="2340" t="n">
        <v>0.0195152528509714</v>
      </c>
      <c r="H34" s="2340" t="n">
        <v>0.476491012107429</v>
      </c>
      <c r="I34" s="2340" t="n">
        <v>0.0609118053531429</v>
      </c>
      <c r="J34" s="2340" t="n">
        <v>0.0780969541988572</v>
      </c>
      <c r="K34" s="2355" t="n">
        <v>-65.5792079207921</v>
      </c>
      <c r="L34" s="16"/>
    </row>
    <row r="35" customFormat="false" ht="12.75" hidden="false" customHeight="true" outlineLevel="0" collapsed="false">
      <c r="A35" s="1714" t="s">
        <v>1170</v>
      </c>
      <c r="B35" s="633" t="n">
        <v>0.148321687490743</v>
      </c>
      <c r="C35" s="633" t="n">
        <v>0.0498514710123429</v>
      </c>
      <c r="D35" s="633" t="n">
        <v>0.2892451496832</v>
      </c>
      <c r="E35" s="633" t="n">
        <v>0.0420480156610286</v>
      </c>
      <c r="F35" s="633" t="n">
        <v>0.0768271002445715</v>
      </c>
      <c r="G35" s="633" t="n">
        <v>0.0195152528509714</v>
      </c>
      <c r="H35" s="633" t="n">
        <v>0.476491012107429</v>
      </c>
      <c r="I35" s="633" t="n">
        <v>0.0609118053531429</v>
      </c>
      <c r="J35" s="633" t="n">
        <v>0.0780969541988572</v>
      </c>
      <c r="K35" s="633" t="n">
        <v>-65.5792079207921</v>
      </c>
      <c r="L35" s="16"/>
    </row>
    <row r="36" customFormat="false" ht="12.75" hidden="false" customHeight="true" outlineLevel="0" collapsed="false">
      <c r="A36" s="1714" t="s">
        <v>1173</v>
      </c>
      <c r="B36" s="635" t="s">
        <v>482</v>
      </c>
      <c r="C36" s="635" t="s">
        <v>482</v>
      </c>
      <c r="D36" s="635" t="s">
        <v>482</v>
      </c>
      <c r="E36" s="635" t="s">
        <v>482</v>
      </c>
      <c r="F36" s="635" t="s">
        <v>482</v>
      </c>
      <c r="G36" s="635" t="s">
        <v>482</v>
      </c>
      <c r="H36" s="635" t="s">
        <v>482</v>
      </c>
      <c r="I36" s="635" t="s">
        <v>482</v>
      </c>
      <c r="J36" s="635" t="s">
        <v>482</v>
      </c>
      <c r="K36" s="633" t="n">
        <v>0</v>
      </c>
      <c r="L36" s="16"/>
    </row>
    <row r="37" customFormat="false" ht="12.75" hidden="false" customHeight="true" outlineLevel="0" collapsed="false">
      <c r="A37" s="1714" t="s">
        <v>1176</v>
      </c>
      <c r="B37" s="635" t="s">
        <v>482</v>
      </c>
      <c r="C37" s="635" t="s">
        <v>482</v>
      </c>
      <c r="D37" s="635" t="s">
        <v>482</v>
      </c>
      <c r="E37" s="635" t="s">
        <v>482</v>
      </c>
      <c r="F37" s="635" t="s">
        <v>482</v>
      </c>
      <c r="G37" s="635" t="s">
        <v>482</v>
      </c>
      <c r="H37" s="635" t="s">
        <v>482</v>
      </c>
      <c r="I37" s="635" t="s">
        <v>482</v>
      </c>
      <c r="J37" s="635" t="s">
        <v>482</v>
      </c>
      <c r="K37" s="633" t="n">
        <v>0</v>
      </c>
      <c r="L37" s="16"/>
    </row>
    <row r="38" customFormat="false" ht="12.75" hidden="false" customHeight="true" outlineLevel="0" collapsed="false">
      <c r="A38" s="1714" t="s">
        <v>1179</v>
      </c>
      <c r="B38" s="635" t="s">
        <v>482</v>
      </c>
      <c r="C38" s="635" t="s">
        <v>482</v>
      </c>
      <c r="D38" s="635" t="s">
        <v>482</v>
      </c>
      <c r="E38" s="635" t="s">
        <v>482</v>
      </c>
      <c r="F38" s="635" t="s">
        <v>482</v>
      </c>
      <c r="G38" s="635" t="s">
        <v>482</v>
      </c>
      <c r="H38" s="635" t="s">
        <v>482</v>
      </c>
      <c r="I38" s="635" t="s">
        <v>482</v>
      </c>
      <c r="J38" s="635" t="s">
        <v>482</v>
      </c>
      <c r="K38" s="633" t="n">
        <v>0</v>
      </c>
      <c r="L38" s="16"/>
    </row>
    <row r="39" customFormat="false" ht="12.75" hidden="false" customHeight="true" outlineLevel="0" collapsed="false">
      <c r="A39" s="1714" t="s">
        <v>1667</v>
      </c>
      <c r="B39" s="635" t="s">
        <v>482</v>
      </c>
      <c r="C39" s="635" t="s">
        <v>482</v>
      </c>
      <c r="D39" s="635" t="s">
        <v>482</v>
      </c>
      <c r="E39" s="635" t="s">
        <v>482</v>
      </c>
      <c r="F39" s="635" t="s">
        <v>482</v>
      </c>
      <c r="G39" s="635" t="s">
        <v>482</v>
      </c>
      <c r="H39" s="635" t="s">
        <v>482</v>
      </c>
      <c r="I39" s="635" t="s">
        <v>482</v>
      </c>
      <c r="J39" s="635" t="s">
        <v>482</v>
      </c>
      <c r="K39" s="633" t="n">
        <v>0</v>
      </c>
      <c r="L39" s="16"/>
    </row>
    <row r="40" customFormat="false" ht="12.75" hidden="false" customHeight="true" outlineLevel="0" collapsed="false">
      <c r="A40" s="1714" t="s">
        <v>1185</v>
      </c>
      <c r="B40" s="635" t="s">
        <v>482</v>
      </c>
      <c r="C40" s="635" t="s">
        <v>482</v>
      </c>
      <c r="D40" s="635" t="s">
        <v>482</v>
      </c>
      <c r="E40" s="635" t="s">
        <v>482</v>
      </c>
      <c r="F40" s="635" t="s">
        <v>482</v>
      </c>
      <c r="G40" s="635" t="s">
        <v>482</v>
      </c>
      <c r="H40" s="635" t="s">
        <v>482</v>
      </c>
      <c r="I40" s="635" t="s">
        <v>482</v>
      </c>
      <c r="J40" s="635" t="s">
        <v>482</v>
      </c>
      <c r="K40" s="633" t="n">
        <v>0</v>
      </c>
      <c r="L40" s="16"/>
    </row>
    <row r="41" customFormat="false" ht="13.5" hidden="false" customHeight="true" outlineLevel="0" collapsed="false">
      <c r="A41" s="2341" t="s">
        <v>1668</v>
      </c>
      <c r="B41" s="2335" t="s">
        <v>343</v>
      </c>
      <c r="C41" s="2335" t="s">
        <v>343</v>
      </c>
      <c r="D41" s="2335" t="s">
        <v>343</v>
      </c>
      <c r="E41" s="2335" t="s">
        <v>343</v>
      </c>
      <c r="F41" s="2335" t="s">
        <v>343</v>
      </c>
      <c r="G41" s="2335" t="s">
        <v>343</v>
      </c>
      <c r="H41" s="2335" t="s">
        <v>343</v>
      </c>
      <c r="I41" s="2335" t="s">
        <v>343</v>
      </c>
      <c r="J41" s="2335" t="s">
        <v>343</v>
      </c>
      <c r="K41" s="2349" t="n">
        <v>0</v>
      </c>
      <c r="L41" s="16"/>
    </row>
    <row r="42" customFormat="false" ht="12.75" hidden="false" customHeight="true" outlineLevel="0" collapsed="false">
      <c r="A42" s="2362" t="s">
        <v>1669</v>
      </c>
      <c r="B42" s="2340" t="n">
        <v>32.8877601305412</v>
      </c>
      <c r="C42" s="2340" t="n">
        <v>32.6327836071307</v>
      </c>
      <c r="D42" s="2340" t="n">
        <v>31.0575541882594</v>
      </c>
      <c r="E42" s="2340" t="n">
        <v>30.7046938452431</v>
      </c>
      <c r="F42" s="2340" t="n">
        <v>30.514196812321</v>
      </c>
      <c r="G42" s="2340" t="n">
        <v>28.6422345775082</v>
      </c>
      <c r="H42" s="2340" t="n">
        <v>28.5291535155805</v>
      </c>
      <c r="I42" s="2340" t="n">
        <v>27.7469686519063</v>
      </c>
      <c r="J42" s="2340" t="n">
        <v>27.2624865485917</v>
      </c>
      <c r="K42" s="2355" t="n">
        <v>-5.93811035345136</v>
      </c>
      <c r="L42" s="16"/>
    </row>
    <row r="43" customFormat="false" ht="12.75" hidden="false" customHeight="true" outlineLevel="0" collapsed="false">
      <c r="A43" s="2360" t="s">
        <v>1477</v>
      </c>
      <c r="B43" s="633" t="n">
        <v>32.6682048305412</v>
      </c>
      <c r="C43" s="633" t="n">
        <v>32.3777945071307</v>
      </c>
      <c r="D43" s="633" t="n">
        <v>30.5872163482594</v>
      </c>
      <c r="E43" s="633" t="n">
        <v>29.4388378932431</v>
      </c>
      <c r="F43" s="633" t="n">
        <v>28.863583408321</v>
      </c>
      <c r="G43" s="633" t="n">
        <v>26.6856501695082</v>
      </c>
      <c r="H43" s="633" t="n">
        <v>25.8107504915805</v>
      </c>
      <c r="I43" s="633" t="n">
        <v>24.5902353039063</v>
      </c>
      <c r="J43" s="633" t="n">
        <v>24.4829504485917</v>
      </c>
      <c r="K43" s="633" t="n">
        <v>-14.299537013556</v>
      </c>
      <c r="L43" s="16"/>
    </row>
    <row r="44" customFormat="false" ht="12.75" hidden="false" customHeight="true" outlineLevel="0" collapsed="false">
      <c r="A44" s="2360" t="s">
        <v>1671</v>
      </c>
      <c r="B44" s="633" t="n">
        <v>0.1126813</v>
      </c>
      <c r="C44" s="633" t="n">
        <v>0.1122615</v>
      </c>
      <c r="D44" s="633" t="n">
        <v>0.074528</v>
      </c>
      <c r="E44" s="633" t="n">
        <v>0.0742435</v>
      </c>
      <c r="F44" s="633" t="n">
        <v>0.0369855</v>
      </c>
      <c r="G44" s="633" t="n">
        <v>0.0368881</v>
      </c>
      <c r="H44" s="633" t="n">
        <v>0.0368107</v>
      </c>
      <c r="I44" s="633" t="n">
        <v>0.037484</v>
      </c>
      <c r="J44" s="633" t="n">
        <v>0.0367081</v>
      </c>
      <c r="K44" s="633" t="n">
        <v>-90.5136316426429</v>
      </c>
      <c r="L44" s="16"/>
    </row>
    <row r="45" customFormat="false" ht="12.75" hidden="false" customHeight="true" outlineLevel="0" collapsed="false">
      <c r="A45" s="2360" t="s">
        <v>1672</v>
      </c>
      <c r="B45" s="635" t="s">
        <v>487</v>
      </c>
      <c r="C45" s="635" t="s">
        <v>487</v>
      </c>
      <c r="D45" s="635" t="s">
        <v>487</v>
      </c>
      <c r="E45" s="635" t="s">
        <v>487</v>
      </c>
      <c r="F45" s="635" t="s">
        <v>487</v>
      </c>
      <c r="G45" s="635" t="s">
        <v>487</v>
      </c>
      <c r="H45" s="635" t="s">
        <v>487</v>
      </c>
      <c r="I45" s="635" t="s">
        <v>487</v>
      </c>
      <c r="J45" s="635" t="s">
        <v>487</v>
      </c>
      <c r="K45" s="633" t="n">
        <v>0</v>
      </c>
      <c r="L45" s="16"/>
    </row>
    <row r="46" customFormat="false" ht="13.5" hidden="false" customHeight="true" outlineLevel="0" collapsed="false">
      <c r="A46" s="2360" t="s">
        <v>801</v>
      </c>
      <c r="B46" s="2349" t="n">
        <v>0.106874</v>
      </c>
      <c r="C46" s="2349" t="n">
        <v>0.1427276</v>
      </c>
      <c r="D46" s="2349" t="n">
        <v>0.39580984</v>
      </c>
      <c r="E46" s="2349" t="n">
        <v>1.191612452</v>
      </c>
      <c r="F46" s="2349" t="n">
        <v>1.613627904</v>
      </c>
      <c r="G46" s="2349" t="n">
        <v>1.919696308</v>
      </c>
      <c r="H46" s="2349" t="n">
        <v>2.681592324</v>
      </c>
      <c r="I46" s="2349" t="n">
        <v>3.119249348</v>
      </c>
      <c r="J46" s="2349" t="n">
        <v>2.742828</v>
      </c>
      <c r="K46" s="2349" t="n">
        <v>9504.76468494059</v>
      </c>
      <c r="L46" s="16"/>
    </row>
    <row r="47" customFormat="false" ht="12.75" hidden="false" customHeight="true" outlineLevel="0" collapsed="false">
      <c r="A47" s="2365" t="s">
        <v>2074</v>
      </c>
      <c r="B47" s="2340" t="s">
        <v>118</v>
      </c>
      <c r="C47" s="2340" t="s">
        <v>118</v>
      </c>
      <c r="D47" s="2340" t="s">
        <v>118</v>
      </c>
      <c r="E47" s="2340" t="s">
        <v>118</v>
      </c>
      <c r="F47" s="2340" t="s">
        <v>118</v>
      </c>
      <c r="G47" s="2340" t="s">
        <v>118</v>
      </c>
      <c r="H47" s="2340" t="s">
        <v>118</v>
      </c>
      <c r="I47" s="2340" t="s">
        <v>118</v>
      </c>
      <c r="J47" s="2340" t="s">
        <v>118</v>
      </c>
      <c r="K47" s="2355" t="n">
        <v>0</v>
      </c>
      <c r="L47" s="16"/>
    </row>
    <row r="48" customFormat="false" ht="13.5" hidden="false" customHeight="true" outlineLevel="0" collapsed="false">
      <c r="A48" s="349"/>
      <c r="B48" s="2335"/>
      <c r="C48" s="2335"/>
      <c r="D48" s="2335"/>
      <c r="E48" s="2335"/>
      <c r="F48" s="2335"/>
      <c r="G48" s="2335"/>
      <c r="H48" s="2335"/>
      <c r="I48" s="2335"/>
      <c r="J48" s="2335"/>
      <c r="K48" s="2335"/>
      <c r="L48" s="16"/>
    </row>
    <row r="49" customFormat="false" ht="14.25" hidden="false" customHeight="true" outlineLevel="0" collapsed="false">
      <c r="A49" s="2343" t="s">
        <v>2092</v>
      </c>
      <c r="B49" s="2345" t="n">
        <v>78.8269911446492</v>
      </c>
      <c r="C49" s="2345" t="n">
        <v>81.3580231906212</v>
      </c>
      <c r="D49" s="2345" t="n">
        <v>75.1100739123122</v>
      </c>
      <c r="E49" s="2345" t="n">
        <v>76.560566069036</v>
      </c>
      <c r="F49" s="2345" t="n">
        <v>80.3694395068266</v>
      </c>
      <c r="G49" s="2345" t="n">
        <v>79.2562332386833</v>
      </c>
      <c r="H49" s="2345" t="n">
        <v>79.8032726709153</v>
      </c>
      <c r="I49" s="2345" t="n">
        <v>78.3656593997218</v>
      </c>
      <c r="J49" s="2345" t="n">
        <v>76.8164066905254</v>
      </c>
      <c r="K49" s="2356" t="n">
        <v>-40.8709942356385</v>
      </c>
      <c r="L49" s="16"/>
    </row>
    <row r="50" customFormat="false" ht="14.25" hidden="false" customHeight="true" outlineLevel="0" collapsed="false">
      <c r="A50" s="2343" t="s">
        <v>2093</v>
      </c>
      <c r="B50" s="2345" t="n">
        <v>78.6786694571585</v>
      </c>
      <c r="C50" s="2345" t="n">
        <v>81.3081717196088</v>
      </c>
      <c r="D50" s="2345" t="n">
        <v>74.820828762629</v>
      </c>
      <c r="E50" s="2345" t="n">
        <v>76.5185180533749</v>
      </c>
      <c r="F50" s="2345" t="n">
        <v>80.292612406582</v>
      </c>
      <c r="G50" s="2345" t="n">
        <v>79.2367179858323</v>
      </c>
      <c r="H50" s="2345" t="n">
        <v>79.3267816588079</v>
      </c>
      <c r="I50" s="2345" t="n">
        <v>78.3047475943687</v>
      </c>
      <c r="J50" s="2345" t="n">
        <v>76.7383097363266</v>
      </c>
      <c r="K50" s="2356" t="n">
        <v>-40.8277667159769</v>
      </c>
      <c r="L50" s="16"/>
    </row>
    <row r="51" customFormat="false" ht="13.5" hidden="false" customHeight="true" outlineLevel="0" collapsed="false">
      <c r="A51" s="2346"/>
      <c r="B51" s="2335"/>
      <c r="C51" s="2335"/>
      <c r="D51" s="2335"/>
      <c r="E51" s="2335"/>
      <c r="F51" s="2335"/>
      <c r="G51" s="2335"/>
      <c r="H51" s="2335"/>
      <c r="I51" s="2335"/>
      <c r="J51" s="2335"/>
      <c r="K51" s="2335"/>
      <c r="L51" s="16"/>
    </row>
    <row r="52" customFormat="false" ht="12.75" hidden="false" customHeight="true" outlineLevel="0" collapsed="false">
      <c r="A52" s="2362" t="s">
        <v>1913</v>
      </c>
      <c r="B52" s="420"/>
      <c r="C52" s="420"/>
      <c r="D52" s="420"/>
      <c r="E52" s="420"/>
      <c r="F52" s="420"/>
      <c r="G52" s="420"/>
      <c r="H52" s="420"/>
      <c r="I52" s="420"/>
      <c r="J52" s="420"/>
      <c r="K52" s="2372"/>
      <c r="L52" s="16"/>
    </row>
    <row r="53" customFormat="false" ht="12.75" hidden="false" customHeight="true" outlineLevel="0" collapsed="false">
      <c r="A53" s="2366" t="s">
        <v>135</v>
      </c>
      <c r="B53" s="2332" t="n">
        <v>0.02325409165</v>
      </c>
      <c r="C53" s="2332" t="n">
        <v>0.02193466005</v>
      </c>
      <c r="D53" s="2332" t="n">
        <v>0.02581772555</v>
      </c>
      <c r="E53" s="2332" t="n">
        <v>0.02454743045</v>
      </c>
      <c r="F53" s="2332" t="n">
        <v>0.0324306056</v>
      </c>
      <c r="G53" s="2332" t="n">
        <v>0.02661687545</v>
      </c>
      <c r="H53" s="2332" t="n">
        <v>0.04544457455</v>
      </c>
      <c r="I53" s="2332" t="n">
        <v>0.05231670385</v>
      </c>
      <c r="J53" s="2332" t="n">
        <v>0.05354163455</v>
      </c>
      <c r="K53" s="2353" t="n">
        <v>37.2911289463221</v>
      </c>
      <c r="L53" s="16"/>
    </row>
    <row r="54" customFormat="false" ht="12.75" hidden="false" customHeight="true" outlineLevel="0" collapsed="false">
      <c r="A54" s="2361" t="s">
        <v>136</v>
      </c>
      <c r="B54" s="633" t="n">
        <v>0.00128909165</v>
      </c>
      <c r="C54" s="633" t="n">
        <v>0.00098966005</v>
      </c>
      <c r="D54" s="633" t="n">
        <v>0.00103772555</v>
      </c>
      <c r="E54" s="633" t="n">
        <v>0.00099243045</v>
      </c>
      <c r="F54" s="633" t="n">
        <v>0.0011856056</v>
      </c>
      <c r="G54" s="633" t="n">
        <v>0.00159687545</v>
      </c>
      <c r="H54" s="633" t="n">
        <v>0.00131957455</v>
      </c>
      <c r="I54" s="633" t="n">
        <v>0.00135170385</v>
      </c>
      <c r="J54" s="633" t="n">
        <v>0.00165663455</v>
      </c>
      <c r="K54" s="633" t="n">
        <v>38.7917254272188</v>
      </c>
      <c r="L54" s="16"/>
    </row>
    <row r="55" customFormat="false" ht="12.75" hidden="false" customHeight="true" outlineLevel="0" collapsed="false">
      <c r="A55" s="2361" t="s">
        <v>137</v>
      </c>
      <c r="B55" s="633" t="n">
        <v>0.021965</v>
      </c>
      <c r="C55" s="633" t="n">
        <v>0.020945</v>
      </c>
      <c r="D55" s="633" t="n">
        <v>0.02478</v>
      </c>
      <c r="E55" s="633" t="n">
        <v>0.023555</v>
      </c>
      <c r="F55" s="633" t="n">
        <v>0.031245</v>
      </c>
      <c r="G55" s="633" t="n">
        <v>0.02502</v>
      </c>
      <c r="H55" s="633" t="n">
        <v>0.044125</v>
      </c>
      <c r="I55" s="633" t="n">
        <v>0.050965</v>
      </c>
      <c r="J55" s="633" t="n">
        <v>0.051885</v>
      </c>
      <c r="K55" s="633" t="n">
        <v>37.2437508266102</v>
      </c>
      <c r="L55" s="16"/>
    </row>
    <row r="56" customFormat="false" ht="12.75" hidden="false" customHeight="true" outlineLevel="0" collapsed="false">
      <c r="A56" s="2366" t="s">
        <v>138</v>
      </c>
      <c r="B56" s="635" t="s">
        <v>94</v>
      </c>
      <c r="C56" s="635" t="s">
        <v>94</v>
      </c>
      <c r="D56" s="635" t="s">
        <v>94</v>
      </c>
      <c r="E56" s="635" t="s">
        <v>94</v>
      </c>
      <c r="F56" s="635" t="s">
        <v>94</v>
      </c>
      <c r="G56" s="635" t="s">
        <v>94</v>
      </c>
      <c r="H56" s="635" t="s">
        <v>94</v>
      </c>
      <c r="I56" s="635" t="s">
        <v>94</v>
      </c>
      <c r="J56" s="635" t="s">
        <v>94</v>
      </c>
      <c r="K56" s="633" t="n">
        <v>0</v>
      </c>
      <c r="L56" s="16"/>
    </row>
    <row r="57" customFormat="false" ht="14.25" hidden="false" customHeight="true" outlineLevel="0" collapsed="false">
      <c r="A57" s="2367" t="s">
        <v>139</v>
      </c>
      <c r="B57" s="2368"/>
      <c r="C57" s="2368"/>
      <c r="D57" s="2368"/>
      <c r="E57" s="2368"/>
      <c r="F57" s="2368"/>
      <c r="G57" s="2368"/>
      <c r="H57" s="2368"/>
      <c r="I57" s="2368"/>
      <c r="J57" s="2368"/>
      <c r="K57" s="2368"/>
      <c r="L57" s="16"/>
    </row>
    <row r="58" customFormat="false" ht="12" hidden="false" customHeight="true" outlineLevel="0" collapsed="false">
      <c r="A58" s="715"/>
      <c r="B58" s="715"/>
      <c r="C58" s="715"/>
    </row>
    <row r="59" customFormat="false" ht="12" hidden="false" customHeight="true" outlineLevel="0" collapsed="false">
      <c r="A59" s="111" t="s">
        <v>2077</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4" t="s">
        <v>76</v>
      </c>
    </row>
    <row r="2" customFormat="false" ht="15.75" hidden="false" customHeight="true" outlineLevel="0" collapsed="false">
      <c r="A2" s="4" t="s">
        <v>149</v>
      </c>
      <c r="J2" s="114" t="s">
        <v>78</v>
      </c>
    </row>
    <row r="3" customFormat="false" ht="15.75" hidden="false" customHeight="true" outlineLevel="0" collapsed="false">
      <c r="A3" s="4" t="s">
        <v>197</v>
      </c>
      <c r="I3" s="114"/>
      <c r="J3" s="114" t="s">
        <v>79</v>
      </c>
    </row>
    <row r="4" customFormat="false" ht="12.75" hidden="false" customHeight="true" outlineLevel="0" collapsed="false"/>
    <row r="5" customFormat="false" ht="14.25" hidden="false" customHeight="true" outlineLevel="0" collapsed="false">
      <c r="A5" s="153" t="s">
        <v>80</v>
      </c>
      <c r="B5" s="116" t="s">
        <v>151</v>
      </c>
      <c r="C5" s="116"/>
      <c r="D5" s="116" t="s">
        <v>175</v>
      </c>
      <c r="E5" s="116"/>
      <c r="F5" s="116"/>
      <c r="G5" s="118"/>
      <c r="H5" s="119" t="s">
        <v>153</v>
      </c>
      <c r="I5" s="119"/>
      <c r="J5" s="119"/>
    </row>
    <row r="6" customFormat="false" ht="13.5" hidden="false" customHeight="true" outlineLevel="0" collapsed="false">
      <c r="A6" s="154"/>
      <c r="B6" s="121" t="s">
        <v>154</v>
      </c>
      <c r="C6" s="121"/>
      <c r="D6" s="121" t="s">
        <v>179</v>
      </c>
      <c r="E6" s="121" t="s">
        <v>82</v>
      </c>
      <c r="F6" s="121" t="s">
        <v>83</v>
      </c>
      <c r="G6" s="122"/>
      <c r="H6" s="123" t="s">
        <v>156</v>
      </c>
      <c r="I6" s="121" t="s">
        <v>82</v>
      </c>
      <c r="J6" s="124" t="s">
        <v>83</v>
      </c>
    </row>
    <row r="7" customFormat="false" ht="15" hidden="false" customHeight="true" outlineLevel="0" collapsed="false">
      <c r="A7" s="155"/>
      <c r="B7" s="75" t="s">
        <v>157</v>
      </c>
      <c r="C7" s="76" t="s">
        <v>158</v>
      </c>
      <c r="D7" s="126" t="s">
        <v>159</v>
      </c>
      <c r="E7" s="126" t="s">
        <v>160</v>
      </c>
      <c r="F7" s="126"/>
      <c r="G7" s="126"/>
      <c r="H7" s="127" t="s">
        <v>88</v>
      </c>
      <c r="I7" s="127"/>
      <c r="J7" s="127"/>
    </row>
    <row r="8" customFormat="false" ht="12.75" hidden="false" customHeight="true" outlineLevel="0" collapsed="false">
      <c r="A8" s="128" t="s">
        <v>198</v>
      </c>
      <c r="B8" s="156" t="n">
        <v>23735.76</v>
      </c>
      <c r="C8" s="157" t="s">
        <v>162</v>
      </c>
      <c r="D8" s="51"/>
      <c r="E8" s="51"/>
      <c r="F8" s="51"/>
      <c r="G8" s="82"/>
      <c r="H8" s="156" t="n">
        <v>482.554085984667</v>
      </c>
      <c r="I8" s="156" t="n">
        <v>0.95401055</v>
      </c>
      <c r="J8" s="158" t="n">
        <v>0.09490312</v>
      </c>
    </row>
    <row r="9" customFormat="false" ht="12.75" hidden="false" customHeight="true" outlineLevel="0" collapsed="false">
      <c r="A9" s="84" t="s">
        <v>163</v>
      </c>
      <c r="B9" s="156" t="n">
        <v>3338.76</v>
      </c>
      <c r="C9" s="157" t="s">
        <v>162</v>
      </c>
      <c r="D9" s="156" t="n">
        <v>72.6134366405492</v>
      </c>
      <c r="E9" s="156" t="n">
        <v>12.7228521966239</v>
      </c>
      <c r="F9" s="156" t="n">
        <v>16.9777162778996</v>
      </c>
      <c r="G9" s="82"/>
      <c r="H9" s="156" t="n">
        <v>242.438837718</v>
      </c>
      <c r="I9" s="156" t="n">
        <v>0.04247855</v>
      </c>
      <c r="J9" s="158" t="n">
        <v>0.05668452</v>
      </c>
    </row>
    <row r="10" customFormat="false" ht="12.75" hidden="false" customHeight="true" outlineLevel="0" collapsed="false">
      <c r="A10" s="84" t="s">
        <v>164</v>
      </c>
      <c r="B10" s="156" t="n">
        <v>498</v>
      </c>
      <c r="C10" s="157" t="s">
        <v>162</v>
      </c>
      <c r="D10" s="156" t="n">
        <v>94.2103113788487</v>
      </c>
      <c r="E10" s="156" t="n">
        <v>165.457831325301</v>
      </c>
      <c r="F10" s="156" t="n">
        <v>3.91285140562249</v>
      </c>
      <c r="G10" s="82"/>
      <c r="H10" s="156" t="n">
        <v>46.9167350666667</v>
      </c>
      <c r="I10" s="156" t="n">
        <v>0.082398</v>
      </c>
      <c r="J10" s="158" t="n">
        <v>0.0019486</v>
      </c>
    </row>
    <row r="11" customFormat="false" ht="12.75" hidden="false" customHeight="true" outlineLevel="0" collapsed="false">
      <c r="A11" s="84" t="s">
        <v>165</v>
      </c>
      <c r="B11" s="156" t="n">
        <v>3528</v>
      </c>
      <c r="C11" s="157" t="s">
        <v>162</v>
      </c>
      <c r="D11" s="156" t="n">
        <v>54.7614833333333</v>
      </c>
      <c r="E11" s="156" t="n">
        <v>3</v>
      </c>
      <c r="F11" s="156" t="n">
        <v>1</v>
      </c>
      <c r="G11" s="82"/>
      <c r="H11" s="156" t="n">
        <v>193.1985132</v>
      </c>
      <c r="I11" s="156" t="n">
        <v>0.010584</v>
      </c>
      <c r="J11" s="158" t="n">
        <v>0.003528</v>
      </c>
    </row>
    <row r="12" customFormat="false" ht="12.75" hidden="false" customHeight="true" outlineLevel="0" collapsed="false">
      <c r="A12" s="84" t="s">
        <v>166</v>
      </c>
      <c r="B12" s="156" t="n">
        <v>16371</v>
      </c>
      <c r="C12" s="157" t="s">
        <v>162</v>
      </c>
      <c r="D12" s="156" t="n">
        <v>106.344333333333</v>
      </c>
      <c r="E12" s="156" t="n">
        <v>50</v>
      </c>
      <c r="F12" s="156" t="n">
        <v>2</v>
      </c>
      <c r="G12" s="100" t="s">
        <v>167</v>
      </c>
      <c r="H12" s="156" t="n">
        <v>1740.963081</v>
      </c>
      <c r="I12" s="156" t="n">
        <v>0.81855</v>
      </c>
      <c r="J12" s="158" t="n">
        <v>0.032742</v>
      </c>
    </row>
    <row r="13" customFormat="false" ht="12.75" hidden="false" customHeight="true" outlineLevel="0" collapsed="false">
      <c r="A13" s="84" t="s">
        <v>168</v>
      </c>
      <c r="B13" s="159" t="s">
        <v>94</v>
      </c>
      <c r="C13" s="157" t="s">
        <v>162</v>
      </c>
      <c r="D13" s="159" t="s">
        <v>94</v>
      </c>
      <c r="E13" s="159" t="s">
        <v>94</v>
      </c>
      <c r="F13" s="159" t="s">
        <v>94</v>
      </c>
      <c r="G13" s="82"/>
      <c r="H13" s="159" t="s">
        <v>94</v>
      </c>
      <c r="I13" s="159" t="s">
        <v>94</v>
      </c>
      <c r="J13" s="160" t="s">
        <v>94</v>
      </c>
    </row>
    <row r="14" customFormat="false" ht="12.75" hidden="false" customHeight="true" outlineLevel="0" collapsed="false">
      <c r="A14" s="102" t="s">
        <v>113</v>
      </c>
      <c r="B14" s="156" t="n">
        <v>1631</v>
      </c>
      <c r="C14" s="157" t="s">
        <v>162</v>
      </c>
      <c r="D14" s="51"/>
      <c r="E14" s="51"/>
      <c r="F14" s="51"/>
      <c r="G14" s="82"/>
      <c r="H14" s="156" t="n">
        <v>86.74819395</v>
      </c>
      <c r="I14" s="156" t="n">
        <v>0.009419</v>
      </c>
      <c r="J14" s="158" t="n">
        <v>0.0017716</v>
      </c>
    </row>
    <row r="15" customFormat="false" ht="12.75" hidden="false" customHeight="true" outlineLevel="0" collapsed="false">
      <c r="A15" s="84" t="s">
        <v>163</v>
      </c>
      <c r="B15" s="20" t="n">
        <v>86</v>
      </c>
      <c r="C15" s="157" t="s">
        <v>162</v>
      </c>
      <c r="D15" s="156" t="n">
        <v>71.2197558139535</v>
      </c>
      <c r="E15" s="156" t="n">
        <v>9.53488372093023</v>
      </c>
      <c r="F15" s="156" t="n">
        <v>1.58139534883721</v>
      </c>
      <c r="G15" s="82"/>
      <c r="H15" s="20" t="n">
        <v>6.124899</v>
      </c>
      <c r="I15" s="20" t="n">
        <v>0.00082</v>
      </c>
      <c r="J15" s="21" t="n">
        <v>0.000136</v>
      </c>
    </row>
    <row r="16" customFormat="false" ht="12.75" hidden="false" customHeight="true" outlineLevel="0" collapsed="false">
      <c r="A16" s="84" t="s">
        <v>164</v>
      </c>
      <c r="B16" s="20" t="n">
        <v>11</v>
      </c>
      <c r="C16" s="157" t="s">
        <v>162</v>
      </c>
      <c r="D16" s="156" t="n">
        <v>95.8963333333334</v>
      </c>
      <c r="E16" s="156" t="n">
        <v>17.2727272727273</v>
      </c>
      <c r="F16" s="156" t="n">
        <v>1.87272727272727</v>
      </c>
      <c r="G16" s="82"/>
      <c r="H16" s="20" t="n">
        <v>1.05485966666667</v>
      </c>
      <c r="I16" s="20" t="n">
        <v>0.00019</v>
      </c>
      <c r="J16" s="21" t="n">
        <v>2.06E-005</v>
      </c>
    </row>
    <row r="17" customFormat="false" ht="12.75" hidden="false" customHeight="true" outlineLevel="0" collapsed="false">
      <c r="A17" s="84" t="s">
        <v>165</v>
      </c>
      <c r="B17" s="20" t="n">
        <v>1453</v>
      </c>
      <c r="C17" s="157" t="s">
        <v>162</v>
      </c>
      <c r="D17" s="156" t="n">
        <v>54.7614833333333</v>
      </c>
      <c r="E17" s="156" t="n">
        <v>3</v>
      </c>
      <c r="F17" s="156" t="n">
        <v>1</v>
      </c>
      <c r="G17" s="82"/>
      <c r="H17" s="20" t="n">
        <v>79.5684352833333</v>
      </c>
      <c r="I17" s="20" t="n">
        <v>0.004359</v>
      </c>
      <c r="J17" s="21" t="n">
        <v>0.001453</v>
      </c>
    </row>
    <row r="18" customFormat="false" ht="12.75" hidden="false" customHeight="true" outlineLevel="0" collapsed="false">
      <c r="A18" s="84" t="s">
        <v>166</v>
      </c>
      <c r="B18" s="20" t="n">
        <v>81</v>
      </c>
      <c r="C18" s="157" t="s">
        <v>162</v>
      </c>
      <c r="D18" s="156" t="n">
        <v>106.344333333333</v>
      </c>
      <c r="E18" s="156" t="n">
        <v>50</v>
      </c>
      <c r="F18" s="156" t="n">
        <v>2</v>
      </c>
      <c r="G18" s="100" t="s">
        <v>167</v>
      </c>
      <c r="H18" s="20" t="n">
        <v>8.613891</v>
      </c>
      <c r="I18" s="20" t="n">
        <v>0.00405</v>
      </c>
      <c r="J18" s="21" t="n">
        <v>0.000162</v>
      </c>
    </row>
    <row r="19" customFormat="false" ht="12.75" hidden="false" customHeight="true" outlineLevel="0" collapsed="false">
      <c r="A19" s="84" t="s">
        <v>168</v>
      </c>
      <c r="B19" s="20" t="s">
        <v>94</v>
      </c>
      <c r="C19" s="157" t="s">
        <v>162</v>
      </c>
      <c r="D19" s="159" t="s">
        <v>94</v>
      </c>
      <c r="E19" s="159" t="s">
        <v>94</v>
      </c>
      <c r="F19" s="159" t="s">
        <v>94</v>
      </c>
      <c r="G19" s="82"/>
      <c r="H19" s="20" t="s">
        <v>94</v>
      </c>
      <c r="I19" s="20" t="s">
        <v>94</v>
      </c>
      <c r="J19" s="21" t="s">
        <v>94</v>
      </c>
    </row>
    <row r="20" customFormat="false" ht="12.75" hidden="false" customHeight="true" outlineLevel="0" collapsed="false">
      <c r="A20" s="102" t="s">
        <v>114</v>
      </c>
      <c r="B20" s="156" t="n">
        <v>19470.76</v>
      </c>
      <c r="C20" s="157" t="s">
        <v>162</v>
      </c>
      <c r="D20" s="51"/>
      <c r="E20" s="51"/>
      <c r="F20" s="51"/>
      <c r="G20" s="82"/>
      <c r="H20" s="80" t="n">
        <v>205.288590884667</v>
      </c>
      <c r="I20" s="80" t="n">
        <v>0.9277044</v>
      </c>
      <c r="J20" s="131" t="n">
        <v>0.03890992</v>
      </c>
    </row>
    <row r="21" customFormat="false" ht="12.75" hidden="false" customHeight="true" outlineLevel="0" collapsed="false">
      <c r="A21" s="84" t="s">
        <v>163</v>
      </c>
      <c r="B21" s="20" t="n">
        <v>669.76</v>
      </c>
      <c r="C21" s="157" t="s">
        <v>162</v>
      </c>
      <c r="D21" s="156" t="n">
        <v>70.6359464853082</v>
      </c>
      <c r="E21" s="156" t="n">
        <v>39.2952699474439</v>
      </c>
      <c r="F21" s="156" t="n">
        <v>3.60117056856187</v>
      </c>
      <c r="G21" s="82"/>
      <c r="H21" s="20" t="n">
        <v>47.309131518</v>
      </c>
      <c r="I21" s="20" t="n">
        <v>0.0263184</v>
      </c>
      <c r="J21" s="21" t="n">
        <v>0.00241192</v>
      </c>
    </row>
    <row r="22" customFormat="false" ht="12.75" hidden="false" customHeight="true" outlineLevel="0" collapsed="false">
      <c r="A22" s="84" t="s">
        <v>164</v>
      </c>
      <c r="B22" s="20" t="n">
        <v>479</v>
      </c>
      <c r="C22" s="157" t="s">
        <v>162</v>
      </c>
      <c r="D22" s="156" t="n">
        <v>94.0736549756437</v>
      </c>
      <c r="E22" s="156" t="n">
        <v>171.60751565762</v>
      </c>
      <c r="F22" s="156" t="n">
        <v>4</v>
      </c>
      <c r="G22" s="82"/>
      <c r="H22" s="20" t="n">
        <v>45.0612807333333</v>
      </c>
      <c r="I22" s="20" t="n">
        <v>0.0822</v>
      </c>
      <c r="J22" s="21" t="n">
        <v>0.001916</v>
      </c>
    </row>
    <row r="23" customFormat="false" ht="12.75" hidden="false" customHeight="true" outlineLevel="0" collapsed="false">
      <c r="A23" s="84" t="s">
        <v>165</v>
      </c>
      <c r="B23" s="20" t="n">
        <v>2062</v>
      </c>
      <c r="C23" s="157" t="s">
        <v>162</v>
      </c>
      <c r="D23" s="156" t="n">
        <v>54.7614833333333</v>
      </c>
      <c r="E23" s="156" t="n">
        <v>3</v>
      </c>
      <c r="F23" s="156" t="n">
        <v>1</v>
      </c>
      <c r="G23" s="82"/>
      <c r="H23" s="20" t="n">
        <v>112.918178633333</v>
      </c>
      <c r="I23" s="20" t="n">
        <v>0.006186</v>
      </c>
      <c r="J23" s="21" t="n">
        <v>0.002062</v>
      </c>
    </row>
    <row r="24" customFormat="false" ht="12.75" hidden="false" customHeight="true" outlineLevel="0" collapsed="false">
      <c r="A24" s="84" t="s">
        <v>166</v>
      </c>
      <c r="B24" s="20" t="n">
        <v>16260</v>
      </c>
      <c r="C24" s="157" t="s">
        <v>162</v>
      </c>
      <c r="D24" s="156" t="n">
        <v>106.344333333333</v>
      </c>
      <c r="E24" s="156" t="n">
        <v>50</v>
      </c>
      <c r="F24" s="156" t="n">
        <v>2</v>
      </c>
      <c r="G24" s="100" t="s">
        <v>167</v>
      </c>
      <c r="H24" s="20" t="n">
        <v>1729.15886</v>
      </c>
      <c r="I24" s="20" t="n">
        <v>0.813</v>
      </c>
      <c r="J24" s="21" t="n">
        <v>0.03252</v>
      </c>
    </row>
    <row r="25" customFormat="false" ht="12.75" hidden="false" customHeight="true" outlineLevel="0" collapsed="false">
      <c r="A25" s="84" t="s">
        <v>168</v>
      </c>
      <c r="B25" s="20" t="s">
        <v>94</v>
      </c>
      <c r="C25" s="157" t="s">
        <v>162</v>
      </c>
      <c r="D25" s="159" t="s">
        <v>94</v>
      </c>
      <c r="E25" s="159" t="s">
        <v>94</v>
      </c>
      <c r="F25" s="159" t="s">
        <v>94</v>
      </c>
      <c r="G25" s="82"/>
      <c r="H25" s="20" t="s">
        <v>94</v>
      </c>
      <c r="I25" s="20" t="s">
        <v>94</v>
      </c>
      <c r="J25" s="21" t="s">
        <v>94</v>
      </c>
    </row>
    <row r="26" customFormat="false" ht="12.75" hidden="false" customHeight="true" outlineLevel="0" collapsed="false">
      <c r="A26" s="102" t="s">
        <v>115</v>
      </c>
      <c r="B26" s="156" t="n">
        <v>2634</v>
      </c>
      <c r="C26" s="157" t="s">
        <v>162</v>
      </c>
      <c r="D26" s="51"/>
      <c r="E26" s="51"/>
      <c r="F26" s="51"/>
      <c r="G26" s="82"/>
      <c r="H26" s="80" t="n">
        <v>190.51730115</v>
      </c>
      <c r="I26" s="80" t="n">
        <v>0.01688715</v>
      </c>
      <c r="J26" s="131" t="n">
        <v>0.0542216</v>
      </c>
    </row>
    <row r="27" customFormat="false" ht="12.75" hidden="false" customHeight="true" outlineLevel="0" collapsed="false">
      <c r="A27" s="84" t="s">
        <v>163</v>
      </c>
      <c r="B27" s="20" t="n">
        <v>2583</v>
      </c>
      <c r="C27" s="157" t="s">
        <v>162</v>
      </c>
      <c r="D27" s="156" t="n">
        <v>73.1725927990708</v>
      </c>
      <c r="E27" s="156" t="n">
        <v>5.93888888888889</v>
      </c>
      <c r="F27" s="156" t="n">
        <v>20.9588075880759</v>
      </c>
      <c r="G27" s="82"/>
      <c r="H27" s="20" t="n">
        <v>189.0048072</v>
      </c>
      <c r="I27" s="20" t="n">
        <v>0.01534015</v>
      </c>
      <c r="J27" s="21" t="n">
        <v>0.0541366</v>
      </c>
    </row>
    <row r="28" customFormat="false" ht="12.75" hidden="false" customHeight="true" outlineLevel="0" collapsed="false">
      <c r="A28" s="84" t="s">
        <v>164</v>
      </c>
      <c r="B28" s="20" t="n">
        <v>8</v>
      </c>
      <c r="C28" s="157" t="s">
        <v>162</v>
      </c>
      <c r="D28" s="156" t="n">
        <v>100.074333333333</v>
      </c>
      <c r="E28" s="156" t="n">
        <v>1</v>
      </c>
      <c r="F28" s="156" t="n">
        <v>1.5</v>
      </c>
      <c r="G28" s="82"/>
      <c r="H28" s="20" t="n">
        <v>0.800594666666667</v>
      </c>
      <c r="I28" s="20" t="n">
        <v>8E-006</v>
      </c>
      <c r="J28" s="21" t="n">
        <v>1.2E-005</v>
      </c>
    </row>
    <row r="29" customFormat="false" ht="12.75" hidden="false" customHeight="true" outlineLevel="0" collapsed="false">
      <c r="A29" s="84" t="s">
        <v>165</v>
      </c>
      <c r="B29" s="20" t="n">
        <v>13</v>
      </c>
      <c r="C29" s="157" t="s">
        <v>162</v>
      </c>
      <c r="D29" s="156" t="n">
        <v>54.7614833333333</v>
      </c>
      <c r="E29" s="156" t="n">
        <v>3</v>
      </c>
      <c r="F29" s="156" t="n">
        <v>1</v>
      </c>
      <c r="G29" s="82"/>
      <c r="H29" s="20" t="n">
        <v>0.711899283333333</v>
      </c>
      <c r="I29" s="20" t="n">
        <v>3.9E-005</v>
      </c>
      <c r="J29" s="21" t="n">
        <v>1.3E-005</v>
      </c>
    </row>
    <row r="30" customFormat="false" ht="12.75" hidden="false" customHeight="true" outlineLevel="0" collapsed="false">
      <c r="A30" s="84" t="s">
        <v>166</v>
      </c>
      <c r="B30" s="20" t="n">
        <v>30</v>
      </c>
      <c r="C30" s="157" t="s">
        <v>162</v>
      </c>
      <c r="D30" s="156" t="n">
        <v>106.344333333333</v>
      </c>
      <c r="E30" s="156" t="n">
        <v>50</v>
      </c>
      <c r="F30" s="156" t="n">
        <v>2</v>
      </c>
      <c r="G30" s="100" t="s">
        <v>167</v>
      </c>
      <c r="H30" s="20" t="n">
        <v>3.19033</v>
      </c>
      <c r="I30" s="20" t="n">
        <v>0.0015</v>
      </c>
      <c r="J30" s="21" t="n">
        <v>6E-005</v>
      </c>
    </row>
    <row r="31" customFormat="false" ht="12.75" hidden="false" customHeight="true" outlineLevel="0" collapsed="false">
      <c r="A31" s="161" t="s">
        <v>168</v>
      </c>
      <c r="B31" s="24" t="s">
        <v>94</v>
      </c>
      <c r="C31" s="162" t="s">
        <v>162</v>
      </c>
      <c r="D31" s="159" t="s">
        <v>94</v>
      </c>
      <c r="E31" s="159" t="s">
        <v>94</v>
      </c>
      <c r="F31" s="159" t="s">
        <v>94</v>
      </c>
      <c r="G31" s="93"/>
      <c r="H31" s="24" t="s">
        <v>94</v>
      </c>
      <c r="I31" s="24" t="s">
        <v>94</v>
      </c>
      <c r="J31" s="163" t="s">
        <v>94</v>
      </c>
    </row>
    <row r="32" customFormat="false" ht="12.75" hidden="false" customHeight="true" outlineLevel="0" collapsed="false">
      <c r="A32" s="164" t="s">
        <v>199</v>
      </c>
      <c r="B32" s="165" t="n">
        <v>493</v>
      </c>
      <c r="C32" s="166" t="s">
        <v>162</v>
      </c>
      <c r="D32" s="167"/>
      <c r="E32" s="167"/>
      <c r="F32" s="167"/>
      <c r="G32" s="168"/>
      <c r="H32" s="165" t="n">
        <v>36.1444545</v>
      </c>
      <c r="I32" s="165" t="n">
        <v>0.0019222</v>
      </c>
      <c r="J32" s="158" t="n">
        <v>0.0019317</v>
      </c>
    </row>
    <row r="33" customFormat="false" ht="12.75" hidden="false" customHeight="true" outlineLevel="0" collapsed="false">
      <c r="A33" s="164" t="s">
        <v>200</v>
      </c>
      <c r="B33" s="159" t="s">
        <v>94</v>
      </c>
      <c r="C33" s="157" t="s">
        <v>162</v>
      </c>
      <c r="D33" s="169"/>
      <c r="E33" s="169"/>
      <c r="F33" s="169"/>
      <c r="G33" s="170"/>
      <c r="H33" s="159" t="s">
        <v>94</v>
      </c>
      <c r="I33" s="159" t="s">
        <v>94</v>
      </c>
      <c r="J33" s="160" t="s">
        <v>94</v>
      </c>
    </row>
    <row r="34" customFormat="false" ht="13.5" hidden="false" customHeight="true" outlineLevel="0" collapsed="false">
      <c r="A34" s="135" t="s">
        <v>103</v>
      </c>
      <c r="B34" s="51"/>
      <c r="C34" s="171"/>
      <c r="D34" s="172"/>
      <c r="E34" s="172"/>
      <c r="F34" s="172"/>
      <c r="G34" s="136"/>
      <c r="H34" s="51"/>
      <c r="I34" s="51"/>
      <c r="J34" s="137"/>
    </row>
    <row r="35" customFormat="false" ht="12.75" hidden="false" customHeight="true" outlineLevel="0" collapsed="false">
      <c r="A35" s="84" t="s">
        <v>163</v>
      </c>
      <c r="B35" s="20" t="s">
        <v>94</v>
      </c>
      <c r="C35" s="157" t="s">
        <v>162</v>
      </c>
      <c r="D35" s="159" t="s">
        <v>94</v>
      </c>
      <c r="E35" s="159" t="s">
        <v>94</v>
      </c>
      <c r="F35" s="159" t="s">
        <v>94</v>
      </c>
      <c r="G35" s="82"/>
      <c r="H35" s="20" t="s">
        <v>94</v>
      </c>
      <c r="I35" s="20" t="s">
        <v>94</v>
      </c>
      <c r="J35" s="21" t="s">
        <v>94</v>
      </c>
    </row>
    <row r="36" customFormat="false" ht="12.75" hidden="false" customHeight="true" outlineLevel="0" collapsed="false">
      <c r="A36" s="84" t="s">
        <v>164</v>
      </c>
      <c r="B36" s="20" t="s">
        <v>94</v>
      </c>
      <c r="C36" s="157" t="s">
        <v>162</v>
      </c>
      <c r="D36" s="159" t="s">
        <v>94</v>
      </c>
      <c r="E36" s="159" t="s">
        <v>94</v>
      </c>
      <c r="F36" s="159" t="s">
        <v>94</v>
      </c>
      <c r="G36" s="82"/>
      <c r="H36" s="20" t="s">
        <v>94</v>
      </c>
      <c r="I36" s="20" t="s">
        <v>94</v>
      </c>
      <c r="J36" s="21" t="s">
        <v>94</v>
      </c>
    </row>
    <row r="37" customFormat="false" ht="12.75" hidden="false" customHeight="true" outlineLevel="0" collapsed="false">
      <c r="A37" s="84" t="s">
        <v>165</v>
      </c>
      <c r="B37" s="20" t="s">
        <v>94</v>
      </c>
      <c r="C37" s="157" t="s">
        <v>162</v>
      </c>
      <c r="D37" s="159" t="s">
        <v>94</v>
      </c>
      <c r="E37" s="159" t="s">
        <v>94</v>
      </c>
      <c r="F37" s="159" t="s">
        <v>94</v>
      </c>
      <c r="G37" s="82"/>
      <c r="H37" s="20" t="s">
        <v>94</v>
      </c>
      <c r="I37" s="20" t="s">
        <v>94</v>
      </c>
      <c r="J37" s="21" t="s">
        <v>94</v>
      </c>
    </row>
    <row r="38" customFormat="false" ht="12.75" hidden="false" customHeight="true" outlineLevel="0" collapsed="false">
      <c r="A38" s="84" t="s">
        <v>166</v>
      </c>
      <c r="B38" s="20" t="s">
        <v>94</v>
      </c>
      <c r="C38" s="157" t="s">
        <v>162</v>
      </c>
      <c r="D38" s="159" t="s">
        <v>94</v>
      </c>
      <c r="E38" s="159" t="s">
        <v>94</v>
      </c>
      <c r="F38" s="159" t="s">
        <v>94</v>
      </c>
      <c r="G38" s="100" t="s">
        <v>167</v>
      </c>
      <c r="H38" s="20" t="s">
        <v>94</v>
      </c>
      <c r="I38" s="20" t="s">
        <v>94</v>
      </c>
      <c r="J38" s="21" t="s">
        <v>94</v>
      </c>
    </row>
    <row r="39" customFormat="false" ht="12.75" hidden="false" customHeight="true" outlineLevel="0" collapsed="false">
      <c r="A39" s="90" t="s">
        <v>168</v>
      </c>
      <c r="B39" s="24" t="s">
        <v>94</v>
      </c>
      <c r="C39" s="162" t="s">
        <v>162</v>
      </c>
      <c r="D39" s="173" t="s">
        <v>94</v>
      </c>
      <c r="E39" s="173" t="s">
        <v>94</v>
      </c>
      <c r="F39" s="173" t="s">
        <v>94</v>
      </c>
      <c r="G39" s="93"/>
      <c r="H39" s="24" t="s">
        <v>94</v>
      </c>
      <c r="I39" s="24" t="s">
        <v>94</v>
      </c>
      <c r="J39" s="163" t="s">
        <v>94</v>
      </c>
    </row>
    <row r="40" customFormat="false" ht="12.75" hidden="false" customHeight="true" outlineLevel="0" collapsed="false">
      <c r="A40" s="174" t="s">
        <v>201</v>
      </c>
      <c r="B40" s="165" t="n">
        <v>493</v>
      </c>
      <c r="C40" s="166" t="s">
        <v>162</v>
      </c>
      <c r="D40" s="167"/>
      <c r="E40" s="167"/>
      <c r="F40" s="167"/>
      <c r="G40" s="168"/>
      <c r="H40" s="165" t="n">
        <v>36.1444545</v>
      </c>
      <c r="I40" s="165" t="n">
        <v>0.0019222</v>
      </c>
      <c r="J40" s="158" t="n">
        <v>0.0019317</v>
      </c>
    </row>
    <row r="41" customFormat="false" ht="13.5" hidden="false" customHeight="true" outlineLevel="0" collapsed="false">
      <c r="A41" s="135" t="s">
        <v>120</v>
      </c>
      <c r="B41" s="175"/>
      <c r="C41" s="176"/>
      <c r="D41" s="169"/>
      <c r="E41" s="169"/>
      <c r="F41" s="169"/>
      <c r="G41" s="177"/>
      <c r="H41" s="175"/>
      <c r="I41" s="175"/>
      <c r="J41" s="178"/>
    </row>
    <row r="42" customFormat="false" ht="12.75" hidden="false" customHeight="true" outlineLevel="0" collapsed="false">
      <c r="A42" s="84" t="s">
        <v>163</v>
      </c>
      <c r="B42" s="20" t="n">
        <v>493</v>
      </c>
      <c r="C42" s="157" t="s">
        <v>162</v>
      </c>
      <c r="D42" s="156" t="n">
        <v>73.3153235294118</v>
      </c>
      <c r="E42" s="156" t="n">
        <v>3.89898580121704</v>
      </c>
      <c r="F42" s="156" t="n">
        <v>3.91825557809331</v>
      </c>
      <c r="G42" s="82"/>
      <c r="H42" s="20" t="n">
        <v>36.1444545</v>
      </c>
      <c r="I42" s="20" t="n">
        <v>0.0019222</v>
      </c>
      <c r="J42" s="21" t="n">
        <v>0.0019317</v>
      </c>
    </row>
    <row r="43" customFormat="false" ht="12.75" hidden="false" customHeight="true" outlineLevel="0" collapsed="false">
      <c r="A43" s="84" t="s">
        <v>164</v>
      </c>
      <c r="B43" s="20" t="s">
        <v>94</v>
      </c>
      <c r="C43" s="157" t="s">
        <v>162</v>
      </c>
      <c r="D43" s="159" t="s">
        <v>94</v>
      </c>
      <c r="E43" s="159" t="s">
        <v>94</v>
      </c>
      <c r="F43" s="159" t="s">
        <v>94</v>
      </c>
      <c r="G43" s="82"/>
      <c r="H43" s="20" t="s">
        <v>94</v>
      </c>
      <c r="I43" s="20" t="s">
        <v>94</v>
      </c>
      <c r="J43" s="21" t="s">
        <v>94</v>
      </c>
    </row>
    <row r="44" customFormat="false" ht="12.75" hidden="false" customHeight="true" outlineLevel="0" collapsed="false">
      <c r="A44" s="84" t="s">
        <v>165</v>
      </c>
      <c r="B44" s="20" t="s">
        <v>94</v>
      </c>
      <c r="C44" s="157" t="s">
        <v>162</v>
      </c>
      <c r="D44" s="159" t="s">
        <v>94</v>
      </c>
      <c r="E44" s="159" t="s">
        <v>94</v>
      </c>
      <c r="F44" s="159" t="s">
        <v>94</v>
      </c>
      <c r="G44" s="82"/>
      <c r="H44" s="20" t="s">
        <v>94</v>
      </c>
      <c r="I44" s="20" t="s">
        <v>94</v>
      </c>
      <c r="J44" s="21" t="s">
        <v>94</v>
      </c>
    </row>
    <row r="45" customFormat="false" ht="12.75" hidden="false" customHeight="true" outlineLevel="0" collapsed="false">
      <c r="A45" s="84" t="s">
        <v>166</v>
      </c>
      <c r="B45" s="20" t="s">
        <v>94</v>
      </c>
      <c r="C45" s="157" t="s">
        <v>162</v>
      </c>
      <c r="D45" s="159" t="s">
        <v>94</v>
      </c>
      <c r="E45" s="159" t="s">
        <v>94</v>
      </c>
      <c r="F45" s="159" t="s">
        <v>94</v>
      </c>
      <c r="G45" s="100" t="s">
        <v>167</v>
      </c>
      <c r="H45" s="20" t="s">
        <v>94</v>
      </c>
      <c r="I45" s="20" t="s">
        <v>94</v>
      </c>
      <c r="J45" s="21" t="s">
        <v>94</v>
      </c>
    </row>
    <row r="46" customFormat="false" ht="12.75" hidden="false" customHeight="true" outlineLevel="0" collapsed="false">
      <c r="A46" s="90" t="s">
        <v>168</v>
      </c>
      <c r="B46" s="24" t="s">
        <v>94</v>
      </c>
      <c r="C46" s="162" t="s">
        <v>162</v>
      </c>
      <c r="D46" s="173" t="s">
        <v>94</v>
      </c>
      <c r="E46" s="173" t="s">
        <v>94</v>
      </c>
      <c r="F46" s="173" t="s">
        <v>94</v>
      </c>
      <c r="G46" s="93"/>
      <c r="H46" s="24" t="s">
        <v>94</v>
      </c>
      <c r="I46" s="24" t="s">
        <v>94</v>
      </c>
      <c r="J46" s="25" t="s">
        <v>94</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9" t="s">
        <v>202</v>
      </c>
      <c r="B48" s="179"/>
      <c r="C48" s="179"/>
      <c r="D48" s="179"/>
      <c r="E48" s="179"/>
      <c r="F48" s="179"/>
      <c r="G48" s="179"/>
      <c r="H48" s="179"/>
      <c r="I48" s="179"/>
      <c r="J48" s="179"/>
    </row>
    <row r="49" customFormat="false" ht="13.5" hidden="false" customHeight="true" outlineLevel="0" collapsed="false">
      <c r="A49" s="180" t="s">
        <v>203</v>
      </c>
    </row>
    <row r="50" customFormat="false" ht="13.5" hidden="false" customHeight="true" outlineLevel="0" collapsed="false">
      <c r="A50" s="181" t="s">
        <v>204</v>
      </c>
      <c r="B50" s="181"/>
      <c r="C50" s="181"/>
      <c r="D50" s="181"/>
      <c r="E50" s="181"/>
      <c r="F50" s="181"/>
      <c r="G50" s="181"/>
      <c r="H50" s="181"/>
      <c r="I50" s="181"/>
      <c r="J50" s="181"/>
    </row>
    <row r="51" customFormat="false" ht="13.5" hidden="false" customHeight="true" outlineLevel="0" collapsed="false">
      <c r="A51" s="182" t="s">
        <v>205</v>
      </c>
    </row>
    <row r="52" customFormat="false" ht="13.5" hidden="false" customHeight="true" outlineLevel="0" collapsed="false">
      <c r="A52" s="180" t="s">
        <v>206</v>
      </c>
    </row>
    <row r="53" customFormat="false" ht="13.5" hidden="false" customHeight="true" outlineLevel="0" collapsed="false">
      <c r="A53" s="183" t="s">
        <v>207</v>
      </c>
    </row>
    <row r="54" customFormat="false" ht="13.5" hidden="false" customHeight="true" outlineLevel="0" collapsed="false">
      <c r="A54" s="184" t="s">
        <v>208</v>
      </c>
    </row>
    <row r="55" customFormat="false" ht="13.5" hidden="false" customHeight="true" outlineLevel="0" collapsed="false">
      <c r="A55" s="184" t="s">
        <v>209</v>
      </c>
    </row>
    <row r="56" customFormat="false" ht="6" hidden="false" customHeight="true" outlineLevel="0" collapsed="false"/>
    <row r="57" customFormat="false" ht="12" hidden="false" customHeight="true" outlineLevel="0" collapsed="false">
      <c r="A57" s="185" t="s">
        <v>141</v>
      </c>
      <c r="B57" s="186"/>
      <c r="C57" s="186"/>
      <c r="D57" s="186"/>
      <c r="E57" s="186"/>
      <c r="F57" s="186"/>
      <c r="G57" s="186"/>
      <c r="H57" s="186"/>
      <c r="I57" s="186"/>
      <c r="J57" s="187"/>
    </row>
    <row r="58" customFormat="false" ht="13.5" hidden="false" customHeight="true" outlineLevel="0" collapsed="false">
      <c r="A58" s="188" t="s">
        <v>210</v>
      </c>
      <c r="B58" s="188"/>
      <c r="C58" s="188"/>
      <c r="D58" s="188"/>
      <c r="E58" s="188"/>
      <c r="F58" s="188"/>
      <c r="G58" s="188"/>
      <c r="H58" s="188"/>
      <c r="I58" s="188"/>
      <c r="J58" s="188"/>
    </row>
    <row r="59" customFormat="false" ht="13.5" hidden="false" customHeight="true" outlineLevel="0" collapsed="false">
      <c r="A59" s="188" t="s">
        <v>211</v>
      </c>
      <c r="B59" s="188"/>
      <c r="C59" s="188"/>
      <c r="D59" s="188"/>
      <c r="E59" s="188"/>
      <c r="F59" s="188"/>
      <c r="G59" s="188"/>
      <c r="H59" s="188"/>
      <c r="I59" s="188"/>
      <c r="J59" s="188"/>
    </row>
    <row r="60" customFormat="false" ht="13.5" hidden="false" customHeight="true" outlineLevel="0" collapsed="false">
      <c r="A60" s="188" t="s">
        <v>212</v>
      </c>
      <c r="B60" s="188"/>
      <c r="C60" s="188"/>
      <c r="D60" s="188"/>
      <c r="E60" s="188"/>
      <c r="F60" s="188"/>
      <c r="G60" s="188"/>
      <c r="H60" s="188"/>
      <c r="I60" s="188"/>
      <c r="J60" s="188"/>
    </row>
    <row r="61" customFormat="false" ht="12.75" hidden="false" customHeight="true" outlineLevel="0" collapsed="false">
      <c r="A61" s="64" t="s">
        <v>143</v>
      </c>
      <c r="B61" s="64"/>
      <c r="C61" s="64"/>
      <c r="D61" s="64"/>
      <c r="E61" s="64"/>
      <c r="F61" s="64"/>
      <c r="G61" s="64"/>
      <c r="H61" s="64"/>
      <c r="I61" s="64"/>
      <c r="J61" s="64"/>
      <c r="K61" s="16"/>
    </row>
    <row r="62" customFormat="false" ht="24" hidden="false" customHeight="true" outlineLevel="0" collapsed="false">
      <c r="A62" s="64" t="s">
        <v>144</v>
      </c>
      <c r="B62" s="64"/>
      <c r="C62" s="64"/>
      <c r="D62" s="64"/>
      <c r="E62" s="64"/>
      <c r="F62" s="64"/>
      <c r="G62" s="64"/>
      <c r="H62" s="64"/>
      <c r="I62" s="64"/>
      <c r="J62" s="64"/>
      <c r="K62" s="16"/>
    </row>
    <row r="63" customFormat="false" ht="12" hidden="false" customHeight="true" outlineLevel="0" collapsed="false">
      <c r="A63" s="31"/>
      <c r="B63" s="31"/>
      <c r="C63" s="31"/>
      <c r="D63" s="31"/>
      <c r="E63" s="31"/>
      <c r="F63" s="31"/>
      <c r="G63" s="31"/>
      <c r="H63" s="31"/>
      <c r="I63" s="31"/>
      <c r="J63" s="31"/>
    </row>
  </sheetData>
  <sheetProtection sheet="true" password="a57c" objects="true" scenarios="true"/>
  <mergeCells count="13">
    <mergeCell ref="B5:C5"/>
    <mergeCell ref="D5:F5"/>
    <mergeCell ref="H5:J5"/>
    <mergeCell ref="B6:C6"/>
    <mergeCell ref="E7:F7"/>
    <mergeCell ref="H7:J7"/>
    <mergeCell ref="A48:J48"/>
    <mergeCell ref="A50:J50"/>
    <mergeCell ref="A58:J58"/>
    <mergeCell ref="A59:J59"/>
    <mergeCell ref="A60:J60"/>
    <mergeCell ref="A61:J61"/>
    <mergeCell ref="A62:J62"/>
  </mergeCells>
  <dataValidations count="1">
    <dataValidation allowBlank="true" errorStyle="stop" operator="between" showDropDown="false" showErrorMessage="true" showInputMessage="false" sqref="A1:IV60 A61:A62 K61:IV63 A63:J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1" min="2" style="3" width="15.7"/>
    <col collapsed="false" customWidth="true" hidden="false" outlineLevel="0" max="22" min="22" style="3" width="1.28"/>
    <col collapsed="false" customWidth="true" hidden="false" outlineLevel="0" max="23" min="23" style="3" width="8.7"/>
    <col collapsed="false" customWidth="true" hidden="false" outlineLevel="0" max="24" min="24" style="3" width="9.28"/>
    <col collapsed="false" customWidth="true" hidden="false" outlineLevel="0" max="25" min="25" style="3" width="8.41"/>
    <col collapsed="false" customWidth="true" hidden="false" outlineLevel="0" max="27" min="26" style="3" width="9.14"/>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5" min="34" style="3" width="9.28"/>
    <col collapsed="false" customWidth="true" hidden="false" outlineLevel="0" max="38" min="36" style="3" width="9.14"/>
    <col collapsed="false" customWidth="true" hidden="false" outlineLevel="0" max="39" min="39" style="3" width="8.7"/>
    <col collapsed="false" customWidth="true" hidden="false" outlineLevel="0" max="40" min="40" style="3" width="8.41"/>
    <col collapsed="false" customWidth="true" hidden="false" outlineLevel="0" max="41" min="41" style="3" width="9.14"/>
    <col collapsed="false" customWidth="true" hidden="false" outlineLevel="0" max="42" min="42" style="3" width="8.7"/>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50" t="s">
        <v>2054</v>
      </c>
      <c r="K1" s="114" t="s">
        <v>76</v>
      </c>
    </row>
    <row r="2" customFormat="false" ht="15.75" hidden="false" customHeight="true" outlineLevel="0" collapsed="false">
      <c r="A2" s="650" t="s">
        <v>2094</v>
      </c>
      <c r="K2" s="114" t="s">
        <v>78</v>
      </c>
    </row>
    <row r="3" customFormat="false" ht="15.75" hidden="false" customHeight="true" outlineLevel="0" collapsed="false">
      <c r="A3" s="650" t="s">
        <v>2056</v>
      </c>
      <c r="K3" s="114" t="s">
        <v>79</v>
      </c>
    </row>
    <row r="4" customFormat="false" ht="12.75" hidden="false" customHeight="true" outlineLevel="0" collapsed="false"/>
    <row r="5" customFormat="false" ht="60" hidden="false" customHeight="true" outlineLevel="0" collapsed="false">
      <c r="A5" s="2373" t="s">
        <v>80</v>
      </c>
      <c r="B5" s="2327" t="s">
        <v>2057</v>
      </c>
      <c r="C5" s="2327" t="s">
        <v>2058</v>
      </c>
      <c r="D5" s="2327" t="s">
        <v>2059</v>
      </c>
      <c r="E5" s="2327" t="s">
        <v>2060</v>
      </c>
      <c r="F5" s="2327" t="s">
        <v>2061</v>
      </c>
      <c r="G5" s="2327" t="s">
        <v>2062</v>
      </c>
      <c r="H5" s="2327" t="s">
        <v>2063</v>
      </c>
      <c r="I5" s="2327" t="s">
        <v>2064</v>
      </c>
      <c r="J5" s="2327" t="s">
        <v>2065</v>
      </c>
      <c r="K5" s="2327" t="s">
        <v>2066</v>
      </c>
      <c r="L5" s="16"/>
    </row>
    <row r="6" customFormat="false" ht="12.75" hidden="false" customHeight="true" outlineLevel="0" collapsed="false">
      <c r="A6" s="2373"/>
      <c r="B6" s="2328" t="s">
        <v>88</v>
      </c>
      <c r="C6" s="2328" t="s">
        <v>88</v>
      </c>
      <c r="D6" s="2328" t="s">
        <v>88</v>
      </c>
      <c r="E6" s="2328" t="s">
        <v>88</v>
      </c>
      <c r="F6" s="2328" t="s">
        <v>88</v>
      </c>
      <c r="G6" s="2328" t="s">
        <v>88</v>
      </c>
      <c r="H6" s="2328" t="s">
        <v>88</v>
      </c>
      <c r="I6" s="2328" t="s">
        <v>88</v>
      </c>
      <c r="J6" s="2328" t="s">
        <v>88</v>
      </c>
      <c r="K6" s="2328" t="s">
        <v>88</v>
      </c>
      <c r="L6" s="16"/>
    </row>
    <row r="7" customFormat="false" ht="12" hidden="false" customHeight="true" outlineLevel="0" collapsed="false">
      <c r="A7" s="2362" t="s">
        <v>2067</v>
      </c>
      <c r="B7" s="2337" t="n">
        <v>0.366549263494343</v>
      </c>
      <c r="C7" s="2337" t="n">
        <v>0.350914403711601</v>
      </c>
      <c r="D7" s="2337" t="n">
        <v>0.227303628061291</v>
      </c>
      <c r="E7" s="2337" t="n">
        <v>0.207608020370577</v>
      </c>
      <c r="F7" s="2337" t="n">
        <v>0.187206625642198</v>
      </c>
      <c r="G7" s="2337" t="n">
        <v>0.194257721095993</v>
      </c>
      <c r="H7" s="2337" t="n">
        <v>0.2157183424749</v>
      </c>
      <c r="I7" s="2337" t="n">
        <v>0.213159036248343</v>
      </c>
      <c r="J7" s="2337" t="n">
        <v>0.200798600280785</v>
      </c>
      <c r="K7" s="2337" t="n">
        <v>0.171254393476514</v>
      </c>
      <c r="L7" s="16"/>
    </row>
    <row r="8" customFormat="false" ht="12" hidden="false" customHeight="true" outlineLevel="0" collapsed="false">
      <c r="A8" s="2360" t="s">
        <v>1714</v>
      </c>
      <c r="B8" s="2332" t="n">
        <v>0.366549263494343</v>
      </c>
      <c r="C8" s="2332" t="n">
        <v>0.350914403711601</v>
      </c>
      <c r="D8" s="2332" t="n">
        <v>0.227303628061291</v>
      </c>
      <c r="E8" s="2332" t="n">
        <v>0.207608020370577</v>
      </c>
      <c r="F8" s="2332" t="n">
        <v>0.187206625642198</v>
      </c>
      <c r="G8" s="2332" t="n">
        <v>0.194257721095993</v>
      </c>
      <c r="H8" s="2332" t="n">
        <v>0.2157183424749</v>
      </c>
      <c r="I8" s="2332" t="n">
        <v>0.213159036248343</v>
      </c>
      <c r="J8" s="2332" t="n">
        <v>0.200798600280785</v>
      </c>
      <c r="K8" s="2332" t="n">
        <v>0.171254393476514</v>
      </c>
      <c r="L8" s="16"/>
    </row>
    <row r="9" customFormat="false" ht="12" hidden="false" customHeight="true" outlineLevel="0" collapsed="false">
      <c r="A9" s="2361" t="s">
        <v>1641</v>
      </c>
      <c r="B9" s="633" t="n">
        <v>0.064077</v>
      </c>
      <c r="C9" s="633" t="n">
        <v>0.057422</v>
      </c>
      <c r="D9" s="633" t="n">
        <v>0.041063</v>
      </c>
      <c r="E9" s="633" t="n">
        <v>0.0382136</v>
      </c>
      <c r="F9" s="633" t="n">
        <v>0.043019</v>
      </c>
      <c r="G9" s="633" t="n">
        <v>0.0448955</v>
      </c>
      <c r="H9" s="633" t="n">
        <v>0.0513836</v>
      </c>
      <c r="I9" s="633" t="n">
        <v>0.0479378</v>
      </c>
      <c r="J9" s="633" t="n">
        <v>0.04744</v>
      </c>
      <c r="K9" s="633" t="n">
        <v>0.0470907</v>
      </c>
      <c r="L9" s="16"/>
    </row>
    <row r="10" customFormat="false" ht="12.75" hidden="false" customHeight="true" outlineLevel="0" collapsed="false">
      <c r="A10" s="2361" t="s">
        <v>2090</v>
      </c>
      <c r="B10" s="633" t="n">
        <v>0.0114726</v>
      </c>
      <c r="C10" s="633" t="n">
        <v>0.0116054</v>
      </c>
      <c r="D10" s="633" t="n">
        <v>0.0071823</v>
      </c>
      <c r="E10" s="633" t="n">
        <v>0.002934</v>
      </c>
      <c r="F10" s="633" t="n">
        <v>0.004951</v>
      </c>
      <c r="G10" s="633" t="n">
        <v>0.0024295</v>
      </c>
      <c r="H10" s="633" t="n">
        <v>0.0042819</v>
      </c>
      <c r="I10" s="633" t="n">
        <v>0.0036055</v>
      </c>
      <c r="J10" s="633" t="n">
        <v>0.0026967</v>
      </c>
      <c r="K10" s="633" t="n">
        <v>0.0019501</v>
      </c>
      <c r="L10" s="16"/>
    </row>
    <row r="11" customFormat="false" ht="12" hidden="false" customHeight="true" outlineLevel="0" collapsed="false">
      <c r="A11" s="2361" t="s">
        <v>1643</v>
      </c>
      <c r="B11" s="633" t="n">
        <v>0.0878949034943431</v>
      </c>
      <c r="C11" s="633" t="n">
        <v>0.083575243711601</v>
      </c>
      <c r="D11" s="633" t="n">
        <v>0.0432250280612909</v>
      </c>
      <c r="E11" s="633" t="n">
        <v>0.0493964403705765</v>
      </c>
      <c r="F11" s="633" t="n">
        <v>0.0651736356421985</v>
      </c>
      <c r="G11" s="633" t="n">
        <v>0.0633971110959934</v>
      </c>
      <c r="H11" s="633" t="n">
        <v>0.0663951224748998</v>
      </c>
      <c r="I11" s="633" t="n">
        <v>0.0718569562483427</v>
      </c>
      <c r="J11" s="633" t="n">
        <v>0.071588480280785</v>
      </c>
      <c r="K11" s="633" t="n">
        <v>0.0663841534765142</v>
      </c>
      <c r="L11" s="16"/>
    </row>
    <row r="12" customFormat="false" ht="12" hidden="false" customHeight="true" outlineLevel="0" collapsed="false">
      <c r="A12" s="2361" t="s">
        <v>1644</v>
      </c>
      <c r="B12" s="633" t="n">
        <v>0.20062376</v>
      </c>
      <c r="C12" s="633" t="n">
        <v>0.19530816</v>
      </c>
      <c r="D12" s="633" t="n">
        <v>0.134012</v>
      </c>
      <c r="E12" s="633" t="n">
        <v>0.11644538</v>
      </c>
      <c r="F12" s="633" t="n">
        <v>0.07346899</v>
      </c>
      <c r="G12" s="633" t="n">
        <v>0.08197771</v>
      </c>
      <c r="H12" s="633" t="n">
        <v>0.09277752</v>
      </c>
      <c r="I12" s="633" t="n">
        <v>0.08900248</v>
      </c>
      <c r="J12" s="633" t="n">
        <v>0.07799282</v>
      </c>
      <c r="K12" s="633" t="n">
        <v>0.05469034</v>
      </c>
      <c r="L12" s="16"/>
    </row>
    <row r="13" customFormat="false" ht="12" hidden="false" customHeight="true" outlineLevel="0" collapsed="false">
      <c r="A13" s="2361" t="s">
        <v>1645</v>
      </c>
      <c r="B13" s="633" t="n">
        <v>0.002481</v>
      </c>
      <c r="C13" s="633" t="n">
        <v>0.0030036</v>
      </c>
      <c r="D13" s="633" t="n">
        <v>0.0018213</v>
      </c>
      <c r="E13" s="633" t="n">
        <v>0.0006186</v>
      </c>
      <c r="F13" s="633" t="n">
        <v>0.000594</v>
      </c>
      <c r="G13" s="633" t="n">
        <v>0.0015579</v>
      </c>
      <c r="H13" s="633" t="n">
        <v>0.0008802</v>
      </c>
      <c r="I13" s="633" t="n">
        <v>0.0007563</v>
      </c>
      <c r="J13" s="633" t="n">
        <v>0.0010806</v>
      </c>
      <c r="K13" s="633" t="n">
        <v>0.0011391</v>
      </c>
      <c r="L13" s="16"/>
    </row>
    <row r="14" customFormat="false" ht="12" hidden="false" customHeight="true" outlineLevel="0" collapsed="false">
      <c r="A14" s="2360" t="s">
        <v>121</v>
      </c>
      <c r="B14" s="2332" t="s">
        <v>122</v>
      </c>
      <c r="C14" s="2332" t="s">
        <v>122</v>
      </c>
      <c r="D14" s="2332" t="s">
        <v>122</v>
      </c>
      <c r="E14" s="2332" t="s">
        <v>122</v>
      </c>
      <c r="F14" s="2332" t="s">
        <v>122</v>
      </c>
      <c r="G14" s="2332" t="s">
        <v>122</v>
      </c>
      <c r="H14" s="2332" t="s">
        <v>122</v>
      </c>
      <c r="I14" s="2332" t="s">
        <v>122</v>
      </c>
      <c r="J14" s="2332" t="s">
        <v>122</v>
      </c>
      <c r="K14" s="2332" t="s">
        <v>122</v>
      </c>
      <c r="L14" s="16"/>
    </row>
    <row r="15" customFormat="false" ht="12" hidden="false" customHeight="true" outlineLevel="0" collapsed="false">
      <c r="A15" s="2361" t="s">
        <v>123</v>
      </c>
      <c r="B15" s="635" t="s">
        <v>122</v>
      </c>
      <c r="C15" s="635" t="s">
        <v>122</v>
      </c>
      <c r="D15" s="635" t="s">
        <v>122</v>
      </c>
      <c r="E15" s="635" t="s">
        <v>122</v>
      </c>
      <c r="F15" s="635" t="s">
        <v>122</v>
      </c>
      <c r="G15" s="635" t="s">
        <v>122</v>
      </c>
      <c r="H15" s="635" t="s">
        <v>122</v>
      </c>
      <c r="I15" s="635" t="s">
        <v>122</v>
      </c>
      <c r="J15" s="635" t="s">
        <v>122</v>
      </c>
      <c r="K15" s="635" t="s">
        <v>122</v>
      </c>
      <c r="L15" s="16"/>
    </row>
    <row r="16" customFormat="false" ht="12.75" hidden="false" customHeight="true" outlineLevel="0" collapsed="false">
      <c r="A16" s="2361" t="s">
        <v>1646</v>
      </c>
      <c r="B16" s="2335" t="s">
        <v>122</v>
      </c>
      <c r="C16" s="2335" t="s">
        <v>122</v>
      </c>
      <c r="D16" s="2335" t="s">
        <v>122</v>
      </c>
      <c r="E16" s="2335" t="s">
        <v>122</v>
      </c>
      <c r="F16" s="2335" t="s">
        <v>122</v>
      </c>
      <c r="G16" s="2335" t="s">
        <v>122</v>
      </c>
      <c r="H16" s="2335" t="s">
        <v>122</v>
      </c>
      <c r="I16" s="2335" t="s">
        <v>122</v>
      </c>
      <c r="J16" s="2335" t="s">
        <v>122</v>
      </c>
      <c r="K16" s="2335" t="s">
        <v>122</v>
      </c>
      <c r="L16" s="16"/>
    </row>
    <row r="17" customFormat="false" ht="12" hidden="false" customHeight="true" outlineLevel="0" collapsed="false">
      <c r="A17" s="2362" t="s">
        <v>2068</v>
      </c>
      <c r="B17" s="2337" t="s">
        <v>122</v>
      </c>
      <c r="C17" s="2337" t="s">
        <v>122</v>
      </c>
      <c r="D17" s="2337" t="s">
        <v>122</v>
      </c>
      <c r="E17" s="2337" t="s">
        <v>122</v>
      </c>
      <c r="F17" s="2337" t="s">
        <v>122</v>
      </c>
      <c r="G17" s="2337" t="s">
        <v>122</v>
      </c>
      <c r="H17" s="2337" t="s">
        <v>122</v>
      </c>
      <c r="I17" s="2337" t="s">
        <v>122</v>
      </c>
      <c r="J17" s="2337" t="s">
        <v>122</v>
      </c>
      <c r="K17" s="2337" t="s">
        <v>122</v>
      </c>
      <c r="L17" s="16"/>
    </row>
    <row r="18" customFormat="false" ht="12" hidden="false" customHeight="true" outlineLevel="0" collapsed="false">
      <c r="A18" s="2360" t="s">
        <v>478</v>
      </c>
      <c r="B18" s="635" t="s">
        <v>122</v>
      </c>
      <c r="C18" s="635" t="s">
        <v>122</v>
      </c>
      <c r="D18" s="635" t="s">
        <v>122</v>
      </c>
      <c r="E18" s="635" t="s">
        <v>122</v>
      </c>
      <c r="F18" s="635" t="s">
        <v>122</v>
      </c>
      <c r="G18" s="635" t="s">
        <v>122</v>
      </c>
      <c r="H18" s="635" t="s">
        <v>122</v>
      </c>
      <c r="I18" s="635" t="s">
        <v>122</v>
      </c>
      <c r="J18" s="635" t="s">
        <v>122</v>
      </c>
      <c r="K18" s="635" t="s">
        <v>122</v>
      </c>
      <c r="L18" s="16"/>
    </row>
    <row r="19" customFormat="false" ht="12" hidden="false" customHeight="true" outlineLevel="0" collapsed="false">
      <c r="A19" s="2360" t="s">
        <v>490</v>
      </c>
      <c r="B19" s="635" t="s">
        <v>122</v>
      </c>
      <c r="C19" s="635" t="s">
        <v>122</v>
      </c>
      <c r="D19" s="635" t="s">
        <v>122</v>
      </c>
      <c r="E19" s="635" t="s">
        <v>122</v>
      </c>
      <c r="F19" s="635" t="s">
        <v>122</v>
      </c>
      <c r="G19" s="635" t="s">
        <v>122</v>
      </c>
      <c r="H19" s="635" t="s">
        <v>122</v>
      </c>
      <c r="I19" s="635" t="s">
        <v>122</v>
      </c>
      <c r="J19" s="635" t="s">
        <v>122</v>
      </c>
      <c r="K19" s="635" t="s">
        <v>122</v>
      </c>
      <c r="L19" s="16"/>
    </row>
    <row r="20" customFormat="false" ht="12" hidden="false" customHeight="true" outlineLevel="0" collapsed="false">
      <c r="A20" s="2360" t="s">
        <v>501</v>
      </c>
      <c r="B20" s="635" t="s">
        <v>118</v>
      </c>
      <c r="C20" s="635" t="s">
        <v>118</v>
      </c>
      <c r="D20" s="635" t="s">
        <v>118</v>
      </c>
      <c r="E20" s="635" t="s">
        <v>118</v>
      </c>
      <c r="F20" s="635" t="s">
        <v>118</v>
      </c>
      <c r="G20" s="635" t="s">
        <v>118</v>
      </c>
      <c r="H20" s="635" t="s">
        <v>118</v>
      </c>
      <c r="I20" s="635" t="s">
        <v>118</v>
      </c>
      <c r="J20" s="635" t="s">
        <v>118</v>
      </c>
      <c r="K20" s="635" t="s">
        <v>118</v>
      </c>
      <c r="L20" s="16"/>
    </row>
    <row r="21" customFormat="false" ht="12" hidden="false" customHeight="true" outlineLevel="0" collapsed="false">
      <c r="A21" s="2360" t="s">
        <v>509</v>
      </c>
      <c r="B21" s="1578"/>
      <c r="C21" s="1578"/>
      <c r="D21" s="1578"/>
      <c r="E21" s="1578"/>
      <c r="F21" s="1578"/>
      <c r="G21" s="1578"/>
      <c r="H21" s="1578"/>
      <c r="I21" s="1578"/>
      <c r="J21" s="1578"/>
      <c r="K21" s="1578"/>
      <c r="L21" s="16"/>
    </row>
    <row r="22" customFormat="false" ht="13.5" hidden="false" customHeight="true" outlineLevel="0" collapsed="false">
      <c r="A22" s="2360" t="s">
        <v>2069</v>
      </c>
      <c r="B22" s="1578"/>
      <c r="C22" s="1578"/>
      <c r="D22" s="1578"/>
      <c r="E22" s="1578"/>
      <c r="F22" s="1578"/>
      <c r="G22" s="1578"/>
      <c r="H22" s="1578"/>
      <c r="I22" s="1578"/>
      <c r="J22" s="1578"/>
      <c r="K22" s="1578"/>
      <c r="L22" s="16"/>
    </row>
    <row r="23" customFormat="false" ht="13.5" hidden="false" customHeight="true" outlineLevel="0" collapsed="false">
      <c r="A23" s="2360" t="s">
        <v>2070</v>
      </c>
      <c r="B23" s="1578"/>
      <c r="C23" s="1578"/>
      <c r="D23" s="1578"/>
      <c r="E23" s="1578"/>
      <c r="F23" s="1578"/>
      <c r="G23" s="1578"/>
      <c r="H23" s="1578"/>
      <c r="I23" s="1578"/>
      <c r="J23" s="1578"/>
      <c r="K23" s="1578"/>
      <c r="L23" s="16"/>
    </row>
    <row r="24" customFormat="false" ht="12.75" hidden="false" customHeight="true" outlineLevel="0" collapsed="false">
      <c r="A24" s="2360" t="s">
        <v>1652</v>
      </c>
      <c r="B24" s="2335" t="s">
        <v>94</v>
      </c>
      <c r="C24" s="2335" t="s">
        <v>94</v>
      </c>
      <c r="D24" s="2335" t="s">
        <v>94</v>
      </c>
      <c r="E24" s="2335" t="s">
        <v>94</v>
      </c>
      <c r="F24" s="2335" t="s">
        <v>94</v>
      </c>
      <c r="G24" s="2335" t="s">
        <v>94</v>
      </c>
      <c r="H24" s="2335" t="s">
        <v>94</v>
      </c>
      <c r="I24" s="2335" t="s">
        <v>94</v>
      </c>
      <c r="J24" s="2335" t="s">
        <v>94</v>
      </c>
      <c r="K24" s="2335" t="s">
        <v>94</v>
      </c>
      <c r="L24" s="16"/>
    </row>
    <row r="25" customFormat="false" ht="12.75" hidden="false" customHeight="true" outlineLevel="0" collapsed="false">
      <c r="A25" s="2362" t="s">
        <v>2071</v>
      </c>
      <c r="B25" s="2335" t="s">
        <v>487</v>
      </c>
      <c r="C25" s="2335" t="s">
        <v>487</v>
      </c>
      <c r="D25" s="2335" t="s">
        <v>487</v>
      </c>
      <c r="E25" s="2335" t="s">
        <v>487</v>
      </c>
      <c r="F25" s="2335" t="s">
        <v>487</v>
      </c>
      <c r="G25" s="2335" t="s">
        <v>487</v>
      </c>
      <c r="H25" s="2335" t="s">
        <v>487</v>
      </c>
      <c r="I25" s="2335" t="s">
        <v>487</v>
      </c>
      <c r="J25" s="2335" t="s">
        <v>487</v>
      </c>
      <c r="K25" s="2335" t="s">
        <v>487</v>
      </c>
      <c r="L25" s="16"/>
    </row>
    <row r="26" customFormat="false" ht="12" hidden="false" customHeight="true" outlineLevel="0" collapsed="false">
      <c r="A26" s="2362" t="s">
        <v>1661</v>
      </c>
      <c r="B26" s="2337" t="n">
        <v>5.80328050668323</v>
      </c>
      <c r="C26" s="2337" t="n">
        <v>5.59685028111063</v>
      </c>
      <c r="D26" s="2337" t="n">
        <v>4.83765256849666</v>
      </c>
      <c r="E26" s="2337" t="n">
        <v>3.44311341126817</v>
      </c>
      <c r="F26" s="2337" t="n">
        <v>3.10017686767258</v>
      </c>
      <c r="G26" s="2337" t="n">
        <v>2.70869348922854</v>
      </c>
      <c r="H26" s="2337" t="n">
        <v>2.4651912633745</v>
      </c>
      <c r="I26" s="2337" t="n">
        <v>2.62649873966943</v>
      </c>
      <c r="J26" s="2337" t="n">
        <v>2.68127800184082</v>
      </c>
      <c r="K26" s="2337" t="n">
        <v>2.37510016590041</v>
      </c>
      <c r="L26" s="16"/>
    </row>
    <row r="27" customFormat="false" ht="12" hidden="false" customHeight="true" outlineLevel="0" collapsed="false">
      <c r="A27" s="2360" t="s">
        <v>1662</v>
      </c>
      <c r="B27" s="1578"/>
      <c r="C27" s="1578"/>
      <c r="D27" s="1578"/>
      <c r="E27" s="1578"/>
      <c r="F27" s="1578"/>
      <c r="G27" s="1578"/>
      <c r="H27" s="1578"/>
      <c r="I27" s="1578"/>
      <c r="J27" s="1578"/>
      <c r="K27" s="1578"/>
      <c r="L27" s="16"/>
    </row>
    <row r="28" customFormat="false" ht="12" hidden="false" customHeight="true" outlineLevel="0" collapsed="false">
      <c r="A28" s="2360" t="s">
        <v>849</v>
      </c>
      <c r="B28" s="633" t="n">
        <v>0.979085790792625</v>
      </c>
      <c r="C28" s="633" t="n">
        <v>0.917548911882984</v>
      </c>
      <c r="D28" s="633" t="n">
        <v>0.75388270562895</v>
      </c>
      <c r="E28" s="633" t="n">
        <v>0.607941203157487</v>
      </c>
      <c r="F28" s="633" t="n">
        <v>0.558804114695629</v>
      </c>
      <c r="G28" s="633" t="n">
        <v>0.502748346575479</v>
      </c>
      <c r="H28" s="633" t="n">
        <v>0.451786676956928</v>
      </c>
      <c r="I28" s="633" t="n">
        <v>0.455512760029929</v>
      </c>
      <c r="J28" s="633" t="n">
        <v>0.449956813636322</v>
      </c>
      <c r="K28" s="633" t="n">
        <v>0.393146703699246</v>
      </c>
      <c r="L28" s="16"/>
    </row>
    <row r="29" customFormat="false" ht="12" hidden="false" customHeight="true" outlineLevel="0" collapsed="false">
      <c r="A29" s="2360" t="s">
        <v>860</v>
      </c>
      <c r="B29" s="1578"/>
      <c r="C29" s="1578"/>
      <c r="D29" s="1578"/>
      <c r="E29" s="1578"/>
      <c r="F29" s="1578"/>
      <c r="G29" s="1578"/>
      <c r="H29" s="1578"/>
      <c r="I29" s="1578"/>
      <c r="J29" s="1578"/>
      <c r="K29" s="1578"/>
      <c r="L29" s="16"/>
    </row>
    <row r="30" customFormat="false" ht="12" hidden="false" customHeight="true" outlineLevel="0" collapsed="false">
      <c r="A30" s="2360" t="s">
        <v>1769</v>
      </c>
      <c r="B30" s="633" t="n">
        <v>4.81990988651137</v>
      </c>
      <c r="C30" s="633" t="n">
        <v>4.67520108221656</v>
      </c>
      <c r="D30" s="633" t="n">
        <v>4.08090092334104</v>
      </c>
      <c r="E30" s="633" t="n">
        <v>2.83185638698677</v>
      </c>
      <c r="F30" s="633" t="n">
        <v>2.53899412056323</v>
      </c>
      <c r="G30" s="633" t="n">
        <v>2.20344732363909</v>
      </c>
      <c r="H30" s="633" t="n">
        <v>2.01049449422277</v>
      </c>
      <c r="I30" s="633" t="n">
        <v>2.16803970250082</v>
      </c>
      <c r="J30" s="633" t="n">
        <v>2.22892039401325</v>
      </c>
      <c r="K30" s="633" t="n">
        <v>1.98010182914532</v>
      </c>
      <c r="L30" s="16"/>
    </row>
    <row r="31" customFormat="false" ht="12" hidden="false" customHeight="true" outlineLevel="0" collapsed="false">
      <c r="A31" s="2360" t="s">
        <v>870</v>
      </c>
      <c r="B31" s="635" t="s">
        <v>94</v>
      </c>
      <c r="C31" s="635" t="s">
        <v>94</v>
      </c>
      <c r="D31" s="635" t="s">
        <v>94</v>
      </c>
      <c r="E31" s="635" t="s">
        <v>94</v>
      </c>
      <c r="F31" s="635" t="s">
        <v>94</v>
      </c>
      <c r="G31" s="635" t="s">
        <v>94</v>
      </c>
      <c r="H31" s="635" t="s">
        <v>94</v>
      </c>
      <c r="I31" s="635" t="s">
        <v>94</v>
      </c>
      <c r="J31" s="635" t="s">
        <v>94</v>
      </c>
      <c r="K31" s="635" t="s">
        <v>94</v>
      </c>
      <c r="L31" s="16"/>
    </row>
    <row r="32" customFormat="false" ht="12" hidden="false" customHeight="true" outlineLevel="0" collapsed="false">
      <c r="A32" s="2360" t="s">
        <v>1664</v>
      </c>
      <c r="B32" s="633" t="n">
        <v>0.00428482937922897</v>
      </c>
      <c r="C32" s="633" t="n">
        <v>0.00410028701108387</v>
      </c>
      <c r="D32" s="633" t="n">
        <v>0.00286893952667012</v>
      </c>
      <c r="E32" s="633" t="n">
        <v>0.00331582112391616</v>
      </c>
      <c r="F32" s="633" t="n">
        <v>0.00237863241372015</v>
      </c>
      <c r="G32" s="633" t="n">
        <v>0.00249781901396407</v>
      </c>
      <c r="H32" s="633" t="n">
        <v>0.0029100921948</v>
      </c>
      <c r="I32" s="633" t="n">
        <v>0.00294627713868023</v>
      </c>
      <c r="J32" s="633" t="n">
        <v>0.00240079419125091</v>
      </c>
      <c r="K32" s="633" t="n">
        <v>0.00185163305583706</v>
      </c>
      <c r="L32" s="16"/>
    </row>
    <row r="33" customFormat="false" ht="12.75" hidden="false" customHeight="true" outlineLevel="0" collapsed="false">
      <c r="A33" s="2360" t="s">
        <v>1652</v>
      </c>
      <c r="B33" s="2335" t="s">
        <v>118</v>
      </c>
      <c r="C33" s="2335" t="s">
        <v>118</v>
      </c>
      <c r="D33" s="2335" t="s">
        <v>118</v>
      </c>
      <c r="E33" s="2335" t="s">
        <v>118</v>
      </c>
      <c r="F33" s="2335" t="s">
        <v>118</v>
      </c>
      <c r="G33" s="2335" t="s">
        <v>118</v>
      </c>
      <c r="H33" s="2335" t="s">
        <v>118</v>
      </c>
      <c r="I33" s="2335" t="s">
        <v>118</v>
      </c>
      <c r="J33" s="2335" t="s">
        <v>118</v>
      </c>
      <c r="K33" s="2335" t="s">
        <v>118</v>
      </c>
      <c r="L33" s="16"/>
    </row>
    <row r="34" customFormat="false" ht="12" hidden="false" customHeight="true" outlineLevel="0" collapsed="false">
      <c r="A34" s="2362" t="s">
        <v>1665</v>
      </c>
      <c r="B34" s="2337" t="n">
        <v>0.00344557542685715</v>
      </c>
      <c r="C34" s="2337" t="n">
        <v>0.0023756758608</v>
      </c>
      <c r="D34" s="2337" t="n">
        <v>0.00389497567871893</v>
      </c>
      <c r="E34" s="2337" t="n">
        <v>0.00262952653033715</v>
      </c>
      <c r="F34" s="2337" t="n">
        <v>0.00331578177652072</v>
      </c>
      <c r="G34" s="2337" t="n">
        <v>0.00283464011930786</v>
      </c>
      <c r="H34" s="2337" t="n">
        <v>0.00287576665624286</v>
      </c>
      <c r="I34" s="2337" t="n">
        <v>0.00318016909628786</v>
      </c>
      <c r="J34" s="2337" t="n">
        <v>0.00297715076634172</v>
      </c>
      <c r="K34" s="2337" t="n">
        <v>0.003019093699248</v>
      </c>
      <c r="L34" s="16"/>
    </row>
    <row r="35" customFormat="false" ht="12.75" hidden="false" customHeight="true" outlineLevel="0" collapsed="false">
      <c r="A35" s="1714" t="s">
        <v>1170</v>
      </c>
      <c r="B35" s="633" t="n">
        <v>0.00155986114114286</v>
      </c>
      <c r="C35" s="633" t="n">
        <v>1.85330036571429E-005</v>
      </c>
      <c r="D35" s="633" t="n">
        <v>0.00153783282157607</v>
      </c>
      <c r="E35" s="633" t="n">
        <v>0.000272383673194286</v>
      </c>
      <c r="F35" s="633" t="n">
        <v>0.000958638919377858</v>
      </c>
      <c r="G35" s="633" t="n">
        <v>0.000477497262165</v>
      </c>
      <c r="H35" s="633" t="n">
        <v>0.0005186237991</v>
      </c>
      <c r="I35" s="633" t="n">
        <v>0.000823026239145</v>
      </c>
      <c r="J35" s="633" t="n">
        <v>0.000620007909198857</v>
      </c>
      <c r="K35" s="633" t="n">
        <v>0.000661950842105143</v>
      </c>
      <c r="L35" s="16"/>
    </row>
    <row r="36" customFormat="false" ht="12.75" hidden="false" customHeight="true" outlineLevel="0" collapsed="false">
      <c r="A36" s="1714" t="s">
        <v>1173</v>
      </c>
      <c r="B36" s="635" t="s">
        <v>482</v>
      </c>
      <c r="C36" s="635" t="s">
        <v>482</v>
      </c>
      <c r="D36" s="635" t="s">
        <v>482</v>
      </c>
      <c r="E36" s="635" t="s">
        <v>482</v>
      </c>
      <c r="F36" s="635" t="s">
        <v>482</v>
      </c>
      <c r="G36" s="635" t="s">
        <v>482</v>
      </c>
      <c r="H36" s="635" t="s">
        <v>482</v>
      </c>
      <c r="I36" s="635" t="s">
        <v>482</v>
      </c>
      <c r="J36" s="635" t="s">
        <v>482</v>
      </c>
      <c r="K36" s="635" t="s">
        <v>482</v>
      </c>
      <c r="L36" s="16"/>
    </row>
    <row r="37" customFormat="false" ht="12.75" hidden="false" customHeight="true" outlineLevel="0" collapsed="false">
      <c r="A37" s="1714" t="s">
        <v>1176</v>
      </c>
      <c r="B37" s="635" t="s">
        <v>482</v>
      </c>
      <c r="C37" s="635" t="s">
        <v>482</v>
      </c>
      <c r="D37" s="635" t="s">
        <v>482</v>
      </c>
      <c r="E37" s="635" t="s">
        <v>482</v>
      </c>
      <c r="F37" s="635" t="s">
        <v>482</v>
      </c>
      <c r="G37" s="635" t="s">
        <v>482</v>
      </c>
      <c r="H37" s="635" t="s">
        <v>482</v>
      </c>
      <c r="I37" s="635" t="s">
        <v>482</v>
      </c>
      <c r="J37" s="635" t="s">
        <v>482</v>
      </c>
      <c r="K37" s="635" t="s">
        <v>482</v>
      </c>
      <c r="L37" s="16"/>
    </row>
    <row r="38" customFormat="false" ht="12" hidden="false" customHeight="true" outlineLevel="0" collapsed="false">
      <c r="A38" s="1714" t="s">
        <v>1179</v>
      </c>
      <c r="B38" s="633" t="n">
        <v>0.00188571428571429</v>
      </c>
      <c r="C38" s="633" t="n">
        <v>0.00235714285714286</v>
      </c>
      <c r="D38" s="633" t="n">
        <v>0.00235714285714286</v>
      </c>
      <c r="E38" s="633" t="n">
        <v>0.00235714285714286</v>
      </c>
      <c r="F38" s="633" t="n">
        <v>0.00235714285714286</v>
      </c>
      <c r="G38" s="633" t="n">
        <v>0.00235714285714286</v>
      </c>
      <c r="H38" s="633" t="n">
        <v>0.00235714285714286</v>
      </c>
      <c r="I38" s="633" t="n">
        <v>0.00235714285714286</v>
      </c>
      <c r="J38" s="633" t="n">
        <v>0.00235714285714286</v>
      </c>
      <c r="K38" s="633" t="n">
        <v>0.00235714285714286</v>
      </c>
      <c r="L38" s="16"/>
    </row>
    <row r="39" customFormat="false" ht="12" hidden="false" customHeight="true" outlineLevel="0" collapsed="false">
      <c r="A39" s="1714" t="s">
        <v>1667</v>
      </c>
      <c r="B39" s="635" t="s">
        <v>482</v>
      </c>
      <c r="C39" s="635" t="s">
        <v>482</v>
      </c>
      <c r="D39" s="635" t="s">
        <v>482</v>
      </c>
      <c r="E39" s="635" t="s">
        <v>482</v>
      </c>
      <c r="F39" s="635" t="s">
        <v>482</v>
      </c>
      <c r="G39" s="635" t="s">
        <v>482</v>
      </c>
      <c r="H39" s="635" t="s">
        <v>482</v>
      </c>
      <c r="I39" s="635" t="s">
        <v>482</v>
      </c>
      <c r="J39" s="635" t="s">
        <v>482</v>
      </c>
      <c r="K39" s="635" t="s">
        <v>482</v>
      </c>
      <c r="L39" s="16"/>
    </row>
    <row r="40" customFormat="false" ht="13.5" hidden="false" customHeight="true" outlineLevel="0" collapsed="false">
      <c r="A40" s="1714" t="s">
        <v>1185</v>
      </c>
      <c r="B40" s="635" t="s">
        <v>482</v>
      </c>
      <c r="C40" s="635" t="s">
        <v>482</v>
      </c>
      <c r="D40" s="635" t="s">
        <v>482</v>
      </c>
      <c r="E40" s="635" t="s">
        <v>482</v>
      </c>
      <c r="F40" s="635" t="s">
        <v>482</v>
      </c>
      <c r="G40" s="635" t="s">
        <v>482</v>
      </c>
      <c r="H40" s="635" t="s">
        <v>482</v>
      </c>
      <c r="I40" s="635" t="s">
        <v>482</v>
      </c>
      <c r="J40" s="635" t="s">
        <v>482</v>
      </c>
      <c r="K40" s="635" t="s">
        <v>482</v>
      </c>
      <c r="L40" s="16"/>
    </row>
    <row r="41" customFormat="false" ht="12.75" hidden="false" customHeight="true" outlineLevel="0" collapsed="false">
      <c r="A41" s="2341" t="s">
        <v>1668</v>
      </c>
      <c r="B41" s="2335" t="s">
        <v>482</v>
      </c>
      <c r="C41" s="2335" t="s">
        <v>482</v>
      </c>
      <c r="D41" s="2335" t="s">
        <v>482</v>
      </c>
      <c r="E41" s="2335" t="s">
        <v>482</v>
      </c>
      <c r="F41" s="2335" t="s">
        <v>482</v>
      </c>
      <c r="G41" s="2335" t="s">
        <v>482</v>
      </c>
      <c r="H41" s="2335" t="s">
        <v>482</v>
      </c>
      <c r="I41" s="2335" t="s">
        <v>482</v>
      </c>
      <c r="J41" s="2335" t="s">
        <v>482</v>
      </c>
      <c r="K41" s="2335" t="s">
        <v>482</v>
      </c>
      <c r="L41" s="16"/>
    </row>
    <row r="42" customFormat="false" ht="12" hidden="false" customHeight="true" outlineLevel="0" collapsed="false">
      <c r="A42" s="2362" t="s">
        <v>1669</v>
      </c>
      <c r="B42" s="2337" t="n">
        <v>0.230131932960069</v>
      </c>
      <c r="C42" s="2337" t="n">
        <v>0.233070344625336</v>
      </c>
      <c r="D42" s="2337" t="n">
        <v>0.235348121341857</v>
      </c>
      <c r="E42" s="2337" t="n">
        <v>0.235265757202857</v>
      </c>
      <c r="F42" s="2337" t="n">
        <v>0.236130331274286</v>
      </c>
      <c r="G42" s="2337" t="n">
        <v>0.315617550285714</v>
      </c>
      <c r="H42" s="2337" t="n">
        <v>0.336644331145714</v>
      </c>
      <c r="I42" s="2337" t="n">
        <v>0.168016055237143</v>
      </c>
      <c r="J42" s="2337" t="n">
        <v>0.142517731977143</v>
      </c>
      <c r="K42" s="2337" t="n">
        <v>0.187554440845714</v>
      </c>
      <c r="L42" s="16"/>
    </row>
    <row r="43" customFormat="false" ht="12" hidden="false" customHeight="true" outlineLevel="0" collapsed="false">
      <c r="A43" s="2360" t="s">
        <v>1477</v>
      </c>
      <c r="B43" s="1578"/>
      <c r="C43" s="1578"/>
      <c r="D43" s="1578"/>
      <c r="E43" s="1578"/>
      <c r="F43" s="1578"/>
      <c r="G43" s="1578"/>
      <c r="H43" s="1578"/>
      <c r="I43" s="1578"/>
      <c r="J43" s="1578"/>
      <c r="K43" s="1578"/>
      <c r="L43" s="16"/>
    </row>
    <row r="44" customFormat="false" ht="12" hidden="false" customHeight="true" outlineLevel="0" collapsed="false">
      <c r="A44" s="2360" t="s">
        <v>1671</v>
      </c>
      <c r="B44" s="633" t="n">
        <v>0.129722502548571</v>
      </c>
      <c r="C44" s="633" t="n">
        <v>0.129487108834286</v>
      </c>
      <c r="D44" s="633" t="n">
        <v>0.128424037782857</v>
      </c>
      <c r="E44" s="633" t="n">
        <v>0.124824991782857</v>
      </c>
      <c r="F44" s="633" t="n">
        <v>0.121987795474286</v>
      </c>
      <c r="G44" s="633" t="n">
        <v>0.119602720285714</v>
      </c>
      <c r="H44" s="633" t="n">
        <v>0.117712715245714</v>
      </c>
      <c r="I44" s="633" t="n">
        <v>0.116127235337143</v>
      </c>
      <c r="J44" s="633" t="n">
        <v>0.115059951977143</v>
      </c>
      <c r="K44" s="633" t="n">
        <v>0.113917094845714</v>
      </c>
      <c r="L44" s="16"/>
    </row>
    <row r="45" customFormat="false" ht="12" hidden="false" customHeight="true" outlineLevel="0" collapsed="false">
      <c r="A45" s="2360" t="s">
        <v>1672</v>
      </c>
      <c r="B45" s="633" t="n">
        <v>0.09826765904335</v>
      </c>
      <c r="C45" s="633" t="n">
        <v>0.101333023993</v>
      </c>
      <c r="D45" s="633" t="n">
        <v>0.10455972394</v>
      </c>
      <c r="E45" s="633" t="n">
        <v>0.1079562502</v>
      </c>
      <c r="F45" s="633" t="n">
        <v>0.111531541</v>
      </c>
      <c r="G45" s="633" t="n">
        <v>0.193203668</v>
      </c>
      <c r="H45" s="633" t="n">
        <v>0.209474796</v>
      </c>
      <c r="I45" s="633" t="n">
        <v>0.032266152</v>
      </c>
      <c r="J45" s="633" t="n">
        <v>0.0254725</v>
      </c>
      <c r="K45" s="633" t="n">
        <v>0.0703838399999999</v>
      </c>
      <c r="L45" s="16"/>
    </row>
    <row r="46" customFormat="false" ht="12.75" hidden="false" customHeight="true" outlineLevel="0" collapsed="false">
      <c r="A46" s="2360" t="s">
        <v>801</v>
      </c>
      <c r="B46" s="2349" t="n">
        <v>0.0021417713681475</v>
      </c>
      <c r="C46" s="2349" t="n">
        <v>0.00225021179805</v>
      </c>
      <c r="D46" s="2349" t="n">
        <v>0.002364359619</v>
      </c>
      <c r="E46" s="2349" t="n">
        <v>0.00248451522</v>
      </c>
      <c r="F46" s="2349" t="n">
        <v>0.0026109948</v>
      </c>
      <c r="G46" s="2349" t="n">
        <v>0.002811162</v>
      </c>
      <c r="H46" s="2349" t="n">
        <v>0.0094568199</v>
      </c>
      <c r="I46" s="2349" t="n">
        <v>0.0196226679</v>
      </c>
      <c r="J46" s="2349" t="n">
        <v>0.00198528</v>
      </c>
      <c r="K46" s="2349" t="n">
        <v>0.003253506</v>
      </c>
      <c r="L46" s="16"/>
    </row>
    <row r="47" customFormat="false" ht="12.75" hidden="false" customHeight="true" outlineLevel="0" collapsed="false">
      <c r="A47" s="2365" t="s">
        <v>2074</v>
      </c>
      <c r="B47" s="2337" t="s">
        <v>118</v>
      </c>
      <c r="C47" s="2337" t="s">
        <v>118</v>
      </c>
      <c r="D47" s="2337" t="s">
        <v>118</v>
      </c>
      <c r="E47" s="2337" t="s">
        <v>118</v>
      </c>
      <c r="F47" s="2337" t="s">
        <v>118</v>
      </c>
      <c r="G47" s="2337" t="s">
        <v>118</v>
      </c>
      <c r="H47" s="2337" t="s">
        <v>118</v>
      </c>
      <c r="I47" s="2337" t="s">
        <v>118</v>
      </c>
      <c r="J47" s="2337" t="s">
        <v>118</v>
      </c>
      <c r="K47" s="2337" t="s">
        <v>118</v>
      </c>
      <c r="L47" s="16"/>
    </row>
    <row r="48" customFormat="false" ht="13.5" hidden="false" customHeight="true" outlineLevel="0" collapsed="false">
      <c r="A48" s="349"/>
      <c r="B48" s="2335"/>
      <c r="C48" s="2335"/>
      <c r="D48" s="2335"/>
      <c r="E48" s="2335"/>
      <c r="F48" s="2335"/>
      <c r="G48" s="2335"/>
      <c r="H48" s="2335"/>
      <c r="I48" s="2335"/>
      <c r="J48" s="2335"/>
      <c r="K48" s="2335"/>
      <c r="L48" s="16"/>
    </row>
    <row r="49" customFormat="false" ht="14.25" hidden="false" customHeight="true" outlineLevel="0" collapsed="false">
      <c r="A49" s="2343" t="s">
        <v>2095</v>
      </c>
      <c r="B49" s="2345" t="n">
        <v>6.40340727856449</v>
      </c>
      <c r="C49" s="2345" t="n">
        <v>6.18321070530836</v>
      </c>
      <c r="D49" s="2345" t="n">
        <v>5.30419929357853</v>
      </c>
      <c r="E49" s="2345" t="n">
        <v>3.88861671537194</v>
      </c>
      <c r="F49" s="2345" t="n">
        <v>3.52682960636558</v>
      </c>
      <c r="G49" s="2345" t="n">
        <v>3.22140340072955</v>
      </c>
      <c r="H49" s="2345" t="n">
        <v>3.02042970365136</v>
      </c>
      <c r="I49" s="2345" t="n">
        <v>3.0108540002512</v>
      </c>
      <c r="J49" s="2345" t="n">
        <v>3.02757148486509</v>
      </c>
      <c r="K49" s="2345" t="n">
        <v>2.73692809392188</v>
      </c>
      <c r="L49" s="16"/>
    </row>
    <row r="50" customFormat="false" ht="14.25" hidden="false" customHeight="true" outlineLevel="0" collapsed="false">
      <c r="A50" s="2343" t="s">
        <v>2096</v>
      </c>
      <c r="B50" s="2345" t="n">
        <v>6.39996170313764</v>
      </c>
      <c r="C50" s="2345" t="n">
        <v>6.18083502944756</v>
      </c>
      <c r="D50" s="2345" t="n">
        <v>5.30030431789981</v>
      </c>
      <c r="E50" s="2345" t="n">
        <v>3.8859871888416</v>
      </c>
      <c r="F50" s="2345" t="n">
        <v>3.52351382458906</v>
      </c>
      <c r="G50" s="2345" t="n">
        <v>3.21856876061024</v>
      </c>
      <c r="H50" s="2345" t="n">
        <v>3.01755393699511</v>
      </c>
      <c r="I50" s="2345" t="n">
        <v>3.00767383115492</v>
      </c>
      <c r="J50" s="2345" t="n">
        <v>3.02459433409875</v>
      </c>
      <c r="K50" s="2345" t="n">
        <v>2.73390900022263</v>
      </c>
      <c r="L50" s="16"/>
    </row>
    <row r="51" customFormat="false" ht="12.75" hidden="false" customHeight="true" outlineLevel="0" collapsed="false">
      <c r="A51" s="349"/>
      <c r="B51" s="2335"/>
      <c r="C51" s="2335"/>
      <c r="D51" s="2335"/>
      <c r="E51" s="2335"/>
      <c r="F51" s="2335"/>
      <c r="G51" s="2335"/>
      <c r="H51" s="2335"/>
      <c r="I51" s="2335"/>
      <c r="J51" s="2335"/>
      <c r="K51" s="2335"/>
      <c r="L51" s="16"/>
    </row>
    <row r="52" customFormat="false" ht="12" hidden="false" customHeight="true" outlineLevel="0" collapsed="false">
      <c r="A52" s="2362" t="s">
        <v>1913</v>
      </c>
      <c r="B52" s="1578"/>
      <c r="C52" s="1578"/>
      <c r="D52" s="1578"/>
      <c r="E52" s="1578"/>
      <c r="F52" s="1578"/>
      <c r="G52" s="1578"/>
      <c r="H52" s="1578"/>
      <c r="I52" s="1578"/>
      <c r="J52" s="1578"/>
      <c r="K52" s="1578"/>
      <c r="L52" s="16"/>
    </row>
    <row r="53" customFormat="false" ht="12" hidden="false" customHeight="true" outlineLevel="0" collapsed="false">
      <c r="A53" s="2366" t="s">
        <v>135</v>
      </c>
      <c r="B53" s="2337" t="n">
        <v>0.0080315556442451</v>
      </c>
      <c r="C53" s="2337" t="n">
        <v>0.0082103556442451</v>
      </c>
      <c r="D53" s="2337" t="n">
        <v>0.00428033992375</v>
      </c>
      <c r="E53" s="2337" t="n">
        <v>0.00554206838205</v>
      </c>
      <c r="F53" s="2337" t="n">
        <v>0.0046636916742</v>
      </c>
      <c r="G53" s="2337" t="n">
        <v>0.00397139894995</v>
      </c>
      <c r="H53" s="2337" t="n">
        <v>0.0038876128376</v>
      </c>
      <c r="I53" s="2337" t="n">
        <v>0.00474870680265</v>
      </c>
      <c r="J53" s="2337" t="n">
        <v>0.0042660047994</v>
      </c>
      <c r="K53" s="2337" t="n">
        <v>0.0050739973427</v>
      </c>
      <c r="L53" s="16"/>
    </row>
    <row r="54" customFormat="false" ht="12" hidden="false" customHeight="true" outlineLevel="0" collapsed="false">
      <c r="A54" s="2361" t="s">
        <v>136</v>
      </c>
      <c r="B54" s="633" t="n">
        <v>0.0034945556442451</v>
      </c>
      <c r="C54" s="633" t="n">
        <v>0.0034945556442451</v>
      </c>
      <c r="D54" s="633" t="n">
        <v>0.00116533992375</v>
      </c>
      <c r="E54" s="633" t="n">
        <v>0.00173706838205</v>
      </c>
      <c r="F54" s="633" t="n">
        <v>0.0014516916742</v>
      </c>
      <c r="G54" s="633" t="n">
        <v>0.00175239894995</v>
      </c>
      <c r="H54" s="633" t="n">
        <v>0.0015744128376</v>
      </c>
      <c r="I54" s="633" t="n">
        <v>0.00219170680265</v>
      </c>
      <c r="J54" s="633" t="n">
        <v>0.0015530047994</v>
      </c>
      <c r="K54" s="633" t="n">
        <v>0.0021729973427</v>
      </c>
      <c r="L54" s="16"/>
    </row>
    <row r="55" customFormat="false" ht="12" hidden="false" customHeight="true" outlineLevel="0" collapsed="false">
      <c r="A55" s="2361" t="s">
        <v>137</v>
      </c>
      <c r="B55" s="633" t="n">
        <v>0.004537</v>
      </c>
      <c r="C55" s="633" t="n">
        <v>0.0047158</v>
      </c>
      <c r="D55" s="633" t="n">
        <v>0.003115</v>
      </c>
      <c r="E55" s="633" t="n">
        <v>0.003805</v>
      </c>
      <c r="F55" s="633" t="n">
        <v>0.003212</v>
      </c>
      <c r="G55" s="633" t="n">
        <v>0.002219</v>
      </c>
      <c r="H55" s="633" t="n">
        <v>0.0023132</v>
      </c>
      <c r="I55" s="633" t="n">
        <v>0.002557</v>
      </c>
      <c r="J55" s="633" t="n">
        <v>0.002713</v>
      </c>
      <c r="K55" s="633" t="n">
        <v>0.002901</v>
      </c>
      <c r="L55" s="16"/>
    </row>
    <row r="56" customFormat="false" ht="12" hidden="false" customHeight="true" outlineLevel="0" collapsed="false">
      <c r="A56" s="2366" t="s">
        <v>138</v>
      </c>
      <c r="B56" s="2374" t="s">
        <v>94</v>
      </c>
      <c r="C56" s="2374" t="s">
        <v>94</v>
      </c>
      <c r="D56" s="2374" t="s">
        <v>94</v>
      </c>
      <c r="E56" s="2374" t="s">
        <v>94</v>
      </c>
      <c r="F56" s="2374" t="s">
        <v>94</v>
      </c>
      <c r="G56" s="2374" t="s">
        <v>94</v>
      </c>
      <c r="H56" s="2374" t="s">
        <v>94</v>
      </c>
      <c r="I56" s="2374" t="s">
        <v>94</v>
      </c>
      <c r="J56" s="2374" t="s">
        <v>94</v>
      </c>
      <c r="K56" s="2374" t="s">
        <v>94</v>
      </c>
      <c r="L56" s="16"/>
    </row>
    <row r="57" customFormat="false" ht="14.25" hidden="false" customHeight="true" outlineLevel="0" collapsed="false">
      <c r="A57" s="2367" t="s">
        <v>139</v>
      </c>
      <c r="B57" s="1578"/>
      <c r="C57" s="1578"/>
      <c r="D57" s="1578"/>
      <c r="E57" s="1578"/>
      <c r="F57" s="1578"/>
      <c r="G57" s="1578"/>
      <c r="H57" s="1578"/>
      <c r="I57" s="1578"/>
      <c r="J57" s="1578"/>
      <c r="K57" s="1578"/>
      <c r="L57" s="16"/>
    </row>
    <row r="58" customFormat="false" ht="12" hidden="false" customHeight="true" outlineLevel="0" collapsed="false">
      <c r="A58" s="715"/>
      <c r="B58" s="724"/>
      <c r="C58" s="724"/>
    </row>
    <row r="59" customFormat="false" ht="12" hidden="false" customHeight="true" outlineLevel="0" collapsed="false">
      <c r="A59" s="111" t="s">
        <v>2077</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1" min="2" style="3" width="15.7"/>
    <col collapsed="false" customWidth="true" hidden="false" outlineLevel="0" max="22" min="22" style="3" width="1.28"/>
    <col collapsed="false" customWidth="true" hidden="false" outlineLevel="0" max="23" min="23" style="3" width="8.7"/>
    <col collapsed="false" customWidth="true" hidden="false" outlineLevel="0" max="24" min="24" style="3" width="9.28"/>
    <col collapsed="false" customWidth="true" hidden="false" outlineLevel="0" max="25" min="25" style="3" width="8.41"/>
    <col collapsed="false" customWidth="true" hidden="false" outlineLevel="0" max="27" min="26" style="3" width="9.14"/>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5" min="34" style="3" width="9.28"/>
    <col collapsed="false" customWidth="true" hidden="false" outlineLevel="0" max="38" min="36" style="3" width="9.14"/>
    <col collapsed="false" customWidth="true" hidden="false" outlineLevel="0" max="39" min="39" style="3" width="8.7"/>
    <col collapsed="false" customWidth="true" hidden="false" outlineLevel="0" max="40" min="40" style="3" width="8.41"/>
    <col collapsed="false" customWidth="true" hidden="false" outlineLevel="0" max="41" min="41" style="3" width="9.14"/>
    <col collapsed="false" customWidth="true" hidden="false" outlineLevel="0" max="42" min="42" style="3" width="8.7"/>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50" t="s">
        <v>2054</v>
      </c>
      <c r="K1" s="114" t="s">
        <v>76</v>
      </c>
    </row>
    <row r="2" customFormat="false" ht="15.75" hidden="false" customHeight="true" outlineLevel="0" collapsed="false">
      <c r="A2" s="650" t="s">
        <v>2094</v>
      </c>
      <c r="K2" s="114" t="s">
        <v>78</v>
      </c>
    </row>
    <row r="3" customFormat="false" ht="15.75" hidden="false" customHeight="true" outlineLevel="0" collapsed="false">
      <c r="A3" s="650" t="s">
        <v>2078</v>
      </c>
      <c r="K3" s="114" t="s">
        <v>79</v>
      </c>
    </row>
    <row r="4" customFormat="false" ht="12.75" hidden="false" customHeight="true" outlineLevel="0" collapsed="false"/>
    <row r="5" customFormat="false" ht="60" hidden="false" customHeight="true" outlineLevel="0" collapsed="false">
      <c r="A5" s="2373" t="s">
        <v>80</v>
      </c>
      <c r="B5" s="2327" t="s">
        <v>2079</v>
      </c>
      <c r="C5" s="2327" t="s">
        <v>2080</v>
      </c>
      <c r="D5" s="2327" t="s">
        <v>2081</v>
      </c>
      <c r="E5" s="2327" t="s">
        <v>2082</v>
      </c>
      <c r="F5" s="2327" t="s">
        <v>2083</v>
      </c>
      <c r="G5" s="2327" t="s">
        <v>2084</v>
      </c>
      <c r="H5" s="2327" t="s">
        <v>2085</v>
      </c>
      <c r="I5" s="2327" t="s">
        <v>2086</v>
      </c>
      <c r="J5" s="2327" t="s">
        <v>2087</v>
      </c>
      <c r="K5" s="2350" t="s">
        <v>2088</v>
      </c>
      <c r="L5" s="16"/>
    </row>
    <row r="6" customFormat="false" ht="12.75" hidden="false" customHeight="true" outlineLevel="0" collapsed="false">
      <c r="A6" s="2373"/>
      <c r="B6" s="2328" t="s">
        <v>88</v>
      </c>
      <c r="C6" s="2328" t="s">
        <v>88</v>
      </c>
      <c r="D6" s="2328" t="s">
        <v>88</v>
      </c>
      <c r="E6" s="2328" t="s">
        <v>88</v>
      </c>
      <c r="F6" s="2328" t="s">
        <v>88</v>
      </c>
      <c r="G6" s="2328" t="s">
        <v>88</v>
      </c>
      <c r="H6" s="2328" t="s">
        <v>88</v>
      </c>
      <c r="I6" s="2328" t="s">
        <v>88</v>
      </c>
      <c r="J6" s="2328" t="s">
        <v>88</v>
      </c>
      <c r="K6" s="2351" t="s">
        <v>1509</v>
      </c>
      <c r="L6" s="16"/>
    </row>
    <row r="7" customFormat="false" ht="12" hidden="false" customHeight="true" outlineLevel="0" collapsed="false">
      <c r="A7" s="2362" t="s">
        <v>2067</v>
      </c>
      <c r="B7" s="2337" t="n">
        <v>0.168882700812457</v>
      </c>
      <c r="C7" s="2337" t="n">
        <v>0.188828624310829</v>
      </c>
      <c r="D7" s="2337" t="n">
        <v>0.20920712612658</v>
      </c>
      <c r="E7" s="2337" t="n">
        <v>0.227155190235515</v>
      </c>
      <c r="F7" s="2337" t="n">
        <v>0.240312633276169</v>
      </c>
      <c r="G7" s="2337" t="n">
        <v>0.247819810732868</v>
      </c>
      <c r="H7" s="2337" t="n">
        <v>0.245831961811599</v>
      </c>
      <c r="I7" s="2337" t="n">
        <v>0.261190091607114</v>
      </c>
      <c r="J7" s="2337" t="n">
        <v>0.261615837068616</v>
      </c>
      <c r="K7" s="2354" t="n">
        <v>-28.6273734191658</v>
      </c>
      <c r="L7" s="16"/>
    </row>
    <row r="8" customFormat="false" ht="12" hidden="false" customHeight="true" outlineLevel="0" collapsed="false">
      <c r="A8" s="2360" t="s">
        <v>1714</v>
      </c>
      <c r="B8" s="2332" t="n">
        <v>0.168882700812457</v>
      </c>
      <c r="C8" s="2332" t="n">
        <v>0.188828624310829</v>
      </c>
      <c r="D8" s="2332" t="n">
        <v>0.20920712612658</v>
      </c>
      <c r="E8" s="2332" t="n">
        <v>0.227155190235515</v>
      </c>
      <c r="F8" s="2332" t="n">
        <v>0.240312633276169</v>
      </c>
      <c r="G8" s="2332" t="n">
        <v>0.247819810732868</v>
      </c>
      <c r="H8" s="2332" t="n">
        <v>0.245831961811599</v>
      </c>
      <c r="I8" s="2332" t="n">
        <v>0.261190091607114</v>
      </c>
      <c r="J8" s="2332" t="n">
        <v>0.261615837068616</v>
      </c>
      <c r="K8" s="2353" t="n">
        <v>-28.6273734191658</v>
      </c>
      <c r="L8" s="16"/>
    </row>
    <row r="9" customFormat="false" ht="12" hidden="false" customHeight="true" outlineLevel="0" collapsed="false">
      <c r="A9" s="2361" t="s">
        <v>1641</v>
      </c>
      <c r="B9" s="633" t="n">
        <v>0.0425856</v>
      </c>
      <c r="C9" s="633" t="n">
        <v>0.0494682</v>
      </c>
      <c r="D9" s="633" t="n">
        <v>0.0508342</v>
      </c>
      <c r="E9" s="633" t="n">
        <v>0.0507123</v>
      </c>
      <c r="F9" s="633" t="n">
        <v>0.0630144</v>
      </c>
      <c r="G9" s="633" t="n">
        <v>0.079348</v>
      </c>
      <c r="H9" s="633" t="n">
        <v>0.069579161</v>
      </c>
      <c r="I9" s="633" t="n">
        <v>0.0682647</v>
      </c>
      <c r="J9" s="633" t="n">
        <v>0.0751684635</v>
      </c>
      <c r="K9" s="633" t="n">
        <v>17.3095861229458</v>
      </c>
      <c r="L9" s="16"/>
    </row>
    <row r="10" customFormat="false" ht="12.75" hidden="false" customHeight="true" outlineLevel="0" collapsed="false">
      <c r="A10" s="2361" t="s">
        <v>2090</v>
      </c>
      <c r="B10" s="633" t="n">
        <v>0.0032735</v>
      </c>
      <c r="C10" s="633" t="n">
        <v>0.0051159</v>
      </c>
      <c r="D10" s="633" t="n">
        <v>0.0031677</v>
      </c>
      <c r="E10" s="633" t="n">
        <v>0.0046959</v>
      </c>
      <c r="F10" s="633" t="n">
        <v>0.0040734</v>
      </c>
      <c r="G10" s="633" t="n">
        <v>0.004162</v>
      </c>
      <c r="H10" s="633" t="n">
        <v>0.0051005146</v>
      </c>
      <c r="I10" s="633" t="n">
        <v>0.00929334</v>
      </c>
      <c r="J10" s="633" t="n">
        <v>0.008322224</v>
      </c>
      <c r="K10" s="633" t="n">
        <v>-27.4600003486568</v>
      </c>
      <c r="L10" s="16"/>
    </row>
    <row r="11" customFormat="false" ht="12" hidden="false" customHeight="true" outlineLevel="0" collapsed="false">
      <c r="A11" s="2361" t="s">
        <v>1643</v>
      </c>
      <c r="B11" s="633" t="n">
        <v>0.0660133008124571</v>
      </c>
      <c r="C11" s="633" t="n">
        <v>0.0808564243108286</v>
      </c>
      <c r="D11" s="633" t="n">
        <v>0.0778832061265798</v>
      </c>
      <c r="E11" s="633" t="n">
        <v>0.0751960502355152</v>
      </c>
      <c r="F11" s="633" t="n">
        <v>0.0744965332761686</v>
      </c>
      <c r="G11" s="633" t="n">
        <v>0.0752793907328675</v>
      </c>
      <c r="H11" s="633" t="n">
        <v>0.0827291467115989</v>
      </c>
      <c r="I11" s="633" t="n">
        <v>0.0849404716071136</v>
      </c>
      <c r="J11" s="633" t="n">
        <v>0.0812903295686156</v>
      </c>
      <c r="K11" s="633" t="n">
        <v>-7.51417165632656</v>
      </c>
      <c r="L11" s="16"/>
    </row>
    <row r="12" customFormat="false" ht="12" hidden="false" customHeight="true" outlineLevel="0" collapsed="false">
      <c r="A12" s="2361" t="s">
        <v>1644</v>
      </c>
      <c r="B12" s="633" t="n">
        <v>0.0559009</v>
      </c>
      <c r="C12" s="633" t="n">
        <v>0.0521485</v>
      </c>
      <c r="D12" s="633" t="n">
        <v>0.07625522</v>
      </c>
      <c r="E12" s="633" t="n">
        <v>0.09530354</v>
      </c>
      <c r="F12" s="633" t="n">
        <v>0.0970195</v>
      </c>
      <c r="G12" s="633" t="n">
        <v>0.08696762</v>
      </c>
      <c r="H12" s="633" t="n">
        <v>0.0865214395</v>
      </c>
      <c r="I12" s="633" t="n">
        <v>0.09684358</v>
      </c>
      <c r="J12" s="633" t="n">
        <v>0.09490312</v>
      </c>
      <c r="K12" s="633" t="n">
        <v>-52.6959718031404</v>
      </c>
      <c r="L12" s="16"/>
    </row>
    <row r="13" customFormat="false" ht="12" hidden="false" customHeight="true" outlineLevel="0" collapsed="false">
      <c r="A13" s="2361" t="s">
        <v>1645</v>
      </c>
      <c r="B13" s="633" t="n">
        <v>0.0011094</v>
      </c>
      <c r="C13" s="633" t="n">
        <v>0.0012396</v>
      </c>
      <c r="D13" s="633" t="n">
        <v>0.0010668</v>
      </c>
      <c r="E13" s="633" t="n">
        <v>0.0012474</v>
      </c>
      <c r="F13" s="633" t="n">
        <v>0.0017088</v>
      </c>
      <c r="G13" s="633" t="n">
        <v>0.0020628</v>
      </c>
      <c r="H13" s="633" t="n">
        <v>0.0019017</v>
      </c>
      <c r="I13" s="633" t="n">
        <v>0.001848</v>
      </c>
      <c r="J13" s="633" t="n">
        <v>0.0019317</v>
      </c>
      <c r="K13" s="633" t="n">
        <v>-22.1402660217654</v>
      </c>
      <c r="L13" s="16"/>
    </row>
    <row r="14" customFormat="false" ht="12" hidden="false" customHeight="true" outlineLevel="0" collapsed="false">
      <c r="A14" s="2360" t="s">
        <v>121</v>
      </c>
      <c r="B14" s="2332" t="s">
        <v>122</v>
      </c>
      <c r="C14" s="2332" t="s">
        <v>122</v>
      </c>
      <c r="D14" s="2332" t="s">
        <v>122</v>
      </c>
      <c r="E14" s="2332" t="s">
        <v>122</v>
      </c>
      <c r="F14" s="2332" t="s">
        <v>122</v>
      </c>
      <c r="G14" s="2332" t="s">
        <v>122</v>
      </c>
      <c r="H14" s="2332" t="s">
        <v>122</v>
      </c>
      <c r="I14" s="2332" t="s">
        <v>122</v>
      </c>
      <c r="J14" s="2332" t="s">
        <v>122</v>
      </c>
      <c r="K14" s="2353" t="n">
        <v>0</v>
      </c>
      <c r="L14" s="16"/>
    </row>
    <row r="15" customFormat="false" ht="12" hidden="false" customHeight="true" outlineLevel="0" collapsed="false">
      <c r="A15" s="2361" t="s">
        <v>123</v>
      </c>
      <c r="B15" s="635" t="s">
        <v>122</v>
      </c>
      <c r="C15" s="635" t="s">
        <v>122</v>
      </c>
      <c r="D15" s="635" t="s">
        <v>122</v>
      </c>
      <c r="E15" s="635" t="s">
        <v>94</v>
      </c>
      <c r="F15" s="635" t="s">
        <v>94</v>
      </c>
      <c r="G15" s="635" t="s">
        <v>94</v>
      </c>
      <c r="H15" s="635" t="s">
        <v>94</v>
      </c>
      <c r="I15" s="635" t="s">
        <v>94</v>
      </c>
      <c r="J15" s="635" t="s">
        <v>94</v>
      </c>
      <c r="K15" s="633" t="n">
        <v>0</v>
      </c>
      <c r="L15" s="16"/>
    </row>
    <row r="16" customFormat="false" ht="12.75" hidden="false" customHeight="true" outlineLevel="0" collapsed="false">
      <c r="A16" s="2361" t="s">
        <v>1646</v>
      </c>
      <c r="B16" s="2335" t="s">
        <v>122</v>
      </c>
      <c r="C16" s="2335" t="s">
        <v>122</v>
      </c>
      <c r="D16" s="2335" t="s">
        <v>122</v>
      </c>
      <c r="E16" s="2335" t="s">
        <v>122</v>
      </c>
      <c r="F16" s="2335" t="s">
        <v>122</v>
      </c>
      <c r="G16" s="2335" t="s">
        <v>122</v>
      </c>
      <c r="H16" s="2335" t="s">
        <v>122</v>
      </c>
      <c r="I16" s="2335" t="s">
        <v>122</v>
      </c>
      <c r="J16" s="2335" t="s">
        <v>122</v>
      </c>
      <c r="K16" s="2349" t="n">
        <v>0</v>
      </c>
      <c r="L16" s="16"/>
    </row>
    <row r="17" customFormat="false" ht="12" hidden="false" customHeight="true" outlineLevel="0" collapsed="false">
      <c r="A17" s="2362" t="s">
        <v>2068</v>
      </c>
      <c r="B17" s="2337" t="s">
        <v>122</v>
      </c>
      <c r="C17" s="2337" t="s">
        <v>122</v>
      </c>
      <c r="D17" s="2337" t="s">
        <v>122</v>
      </c>
      <c r="E17" s="2337" t="s">
        <v>122</v>
      </c>
      <c r="F17" s="2337" t="s">
        <v>122</v>
      </c>
      <c r="G17" s="2337" t="s">
        <v>122</v>
      </c>
      <c r="H17" s="2337" t="s">
        <v>122</v>
      </c>
      <c r="I17" s="2337" t="s">
        <v>122</v>
      </c>
      <c r="J17" s="2337" t="s">
        <v>122</v>
      </c>
      <c r="K17" s="2354" t="n">
        <v>0</v>
      </c>
      <c r="L17" s="16"/>
    </row>
    <row r="18" customFormat="false" ht="12" hidden="false" customHeight="true" outlineLevel="0" collapsed="false">
      <c r="A18" s="2360" t="s">
        <v>478</v>
      </c>
      <c r="B18" s="635" t="s">
        <v>122</v>
      </c>
      <c r="C18" s="635" t="s">
        <v>122</v>
      </c>
      <c r="D18" s="635" t="s">
        <v>122</v>
      </c>
      <c r="E18" s="635" t="s">
        <v>122</v>
      </c>
      <c r="F18" s="635" t="s">
        <v>122</v>
      </c>
      <c r="G18" s="635" t="s">
        <v>122</v>
      </c>
      <c r="H18" s="635" t="s">
        <v>122</v>
      </c>
      <c r="I18" s="635" t="s">
        <v>122</v>
      </c>
      <c r="J18" s="635" t="s">
        <v>122</v>
      </c>
      <c r="K18" s="633" t="n">
        <v>0</v>
      </c>
      <c r="L18" s="16"/>
    </row>
    <row r="19" customFormat="false" ht="12" hidden="false" customHeight="true" outlineLevel="0" collapsed="false">
      <c r="A19" s="2360" t="s">
        <v>490</v>
      </c>
      <c r="B19" s="635" t="s">
        <v>122</v>
      </c>
      <c r="C19" s="635" t="s">
        <v>122</v>
      </c>
      <c r="D19" s="635" t="s">
        <v>122</v>
      </c>
      <c r="E19" s="635" t="s">
        <v>122</v>
      </c>
      <c r="F19" s="635" t="s">
        <v>122</v>
      </c>
      <c r="G19" s="635" t="s">
        <v>122</v>
      </c>
      <c r="H19" s="635" t="s">
        <v>122</v>
      </c>
      <c r="I19" s="635" t="s">
        <v>122</v>
      </c>
      <c r="J19" s="635" t="s">
        <v>122</v>
      </c>
      <c r="K19" s="633" t="n">
        <v>0</v>
      </c>
      <c r="L19" s="16"/>
    </row>
    <row r="20" customFormat="false" ht="12" hidden="false" customHeight="true" outlineLevel="0" collapsed="false">
      <c r="A20" s="2360" t="s">
        <v>501</v>
      </c>
      <c r="B20" s="635" t="s">
        <v>118</v>
      </c>
      <c r="C20" s="635" t="s">
        <v>118</v>
      </c>
      <c r="D20" s="635" t="s">
        <v>118</v>
      </c>
      <c r="E20" s="635" t="s">
        <v>118</v>
      </c>
      <c r="F20" s="635" t="s">
        <v>118</v>
      </c>
      <c r="G20" s="635" t="s">
        <v>118</v>
      </c>
      <c r="H20" s="635" t="s">
        <v>118</v>
      </c>
      <c r="I20" s="635" t="s">
        <v>118</v>
      </c>
      <c r="J20" s="635" t="s">
        <v>118</v>
      </c>
      <c r="K20" s="633" t="n">
        <v>0</v>
      </c>
      <c r="L20" s="16"/>
    </row>
    <row r="21" customFormat="false" ht="12" hidden="false" customHeight="true" outlineLevel="0" collapsed="false">
      <c r="A21" s="2360" t="s">
        <v>509</v>
      </c>
      <c r="B21" s="1578"/>
      <c r="C21" s="1578"/>
      <c r="D21" s="1578"/>
      <c r="E21" s="1578"/>
      <c r="F21" s="1578"/>
      <c r="G21" s="1578"/>
      <c r="H21" s="1578"/>
      <c r="I21" s="1578"/>
      <c r="J21" s="1578"/>
      <c r="K21" s="1578"/>
      <c r="L21" s="16"/>
    </row>
    <row r="22" customFormat="false" ht="13.5" hidden="false" customHeight="true" outlineLevel="0" collapsed="false">
      <c r="A22" s="2360" t="s">
        <v>2069</v>
      </c>
      <c r="B22" s="1578"/>
      <c r="C22" s="1578"/>
      <c r="D22" s="1578"/>
      <c r="E22" s="1578"/>
      <c r="F22" s="1578"/>
      <c r="G22" s="1578"/>
      <c r="H22" s="1578"/>
      <c r="I22" s="1578"/>
      <c r="J22" s="1578"/>
      <c r="K22" s="1578"/>
      <c r="L22" s="16"/>
    </row>
    <row r="23" customFormat="false" ht="13.5" hidden="false" customHeight="true" outlineLevel="0" collapsed="false">
      <c r="A23" s="2360" t="s">
        <v>2070</v>
      </c>
      <c r="B23" s="1578"/>
      <c r="C23" s="1578"/>
      <c r="D23" s="1578"/>
      <c r="E23" s="1578"/>
      <c r="F23" s="1578"/>
      <c r="G23" s="1578"/>
      <c r="H23" s="1578"/>
      <c r="I23" s="1578"/>
      <c r="J23" s="1578"/>
      <c r="K23" s="1578"/>
      <c r="L23" s="16"/>
    </row>
    <row r="24" customFormat="false" ht="12.75" hidden="false" customHeight="true" outlineLevel="0" collapsed="false">
      <c r="A24" s="2360" t="s">
        <v>1652</v>
      </c>
      <c r="B24" s="2335" t="s">
        <v>94</v>
      </c>
      <c r="C24" s="2335" t="s">
        <v>94</v>
      </c>
      <c r="D24" s="2335" t="s">
        <v>94</v>
      </c>
      <c r="E24" s="2335" t="s">
        <v>94</v>
      </c>
      <c r="F24" s="2335" t="s">
        <v>94</v>
      </c>
      <c r="G24" s="2335" t="s">
        <v>94</v>
      </c>
      <c r="H24" s="2335" t="s">
        <v>94</v>
      </c>
      <c r="I24" s="2335" t="s">
        <v>94</v>
      </c>
      <c r="J24" s="2335" t="s">
        <v>94</v>
      </c>
      <c r="K24" s="2349" t="n">
        <v>0</v>
      </c>
      <c r="L24" s="16"/>
    </row>
    <row r="25" customFormat="false" ht="12.75" hidden="false" customHeight="true" outlineLevel="0" collapsed="false">
      <c r="A25" s="2362" t="s">
        <v>2071</v>
      </c>
      <c r="B25" s="2335" t="s">
        <v>487</v>
      </c>
      <c r="C25" s="2335" t="s">
        <v>487</v>
      </c>
      <c r="D25" s="2335" t="s">
        <v>487</v>
      </c>
      <c r="E25" s="2335" t="s">
        <v>487</v>
      </c>
      <c r="F25" s="2335" t="s">
        <v>487</v>
      </c>
      <c r="G25" s="2335" t="s">
        <v>487</v>
      </c>
      <c r="H25" s="2335" t="s">
        <v>487</v>
      </c>
      <c r="I25" s="2335" t="s">
        <v>487</v>
      </c>
      <c r="J25" s="2335" t="s">
        <v>487</v>
      </c>
      <c r="K25" s="2349" t="n">
        <v>0</v>
      </c>
      <c r="L25" s="16"/>
    </row>
    <row r="26" customFormat="false" ht="12" hidden="false" customHeight="true" outlineLevel="0" collapsed="false">
      <c r="A26" s="2362" t="s">
        <v>1661</v>
      </c>
      <c r="B26" s="2337" t="n">
        <v>2.58799564623824</v>
      </c>
      <c r="C26" s="2337" t="n">
        <v>2.41680860707931</v>
      </c>
      <c r="D26" s="2337" t="n">
        <v>2.21790960518415</v>
      </c>
      <c r="E26" s="2337" t="n">
        <v>2.46320810617932</v>
      </c>
      <c r="F26" s="2337" t="n">
        <v>2.53379451365683</v>
      </c>
      <c r="G26" s="2337" t="n">
        <v>2.46404162559412</v>
      </c>
      <c r="H26" s="2337" t="n">
        <v>2.52265972195652</v>
      </c>
      <c r="I26" s="2337" t="n">
        <v>2.72387069806</v>
      </c>
      <c r="J26" s="2337" t="n">
        <v>3.03736192724681</v>
      </c>
      <c r="K26" s="2354" t="n">
        <v>-47.6612939224824</v>
      </c>
      <c r="L26" s="16"/>
    </row>
    <row r="27" customFormat="false" ht="12" hidden="false" customHeight="true" outlineLevel="0" collapsed="false">
      <c r="A27" s="2360" t="s">
        <v>1662</v>
      </c>
      <c r="B27" s="1578"/>
      <c r="C27" s="1578"/>
      <c r="D27" s="1578"/>
      <c r="E27" s="1578"/>
      <c r="F27" s="1578"/>
      <c r="G27" s="1578"/>
      <c r="H27" s="1578"/>
      <c r="I27" s="1578"/>
      <c r="J27" s="1578"/>
      <c r="K27" s="1578"/>
      <c r="L27" s="16"/>
    </row>
    <row r="28" customFormat="false" ht="12" hidden="false" customHeight="true" outlineLevel="0" collapsed="false">
      <c r="A28" s="2360" t="s">
        <v>849</v>
      </c>
      <c r="B28" s="633" t="n">
        <v>0.390478088308109</v>
      </c>
      <c r="C28" s="633" t="n">
        <v>0.410090479310465</v>
      </c>
      <c r="D28" s="633" t="n">
        <v>0.387999362839716</v>
      </c>
      <c r="E28" s="633" t="n">
        <v>0.389532111381537</v>
      </c>
      <c r="F28" s="633" t="n">
        <v>0.396789576768214</v>
      </c>
      <c r="G28" s="633" t="n">
        <v>0.395080901798043</v>
      </c>
      <c r="H28" s="633" t="n">
        <v>0.393241752827787</v>
      </c>
      <c r="I28" s="633" t="n">
        <v>0.393873049221911</v>
      </c>
      <c r="J28" s="633" t="n">
        <v>0.393113611058794</v>
      </c>
      <c r="K28" s="633" t="n">
        <v>-59.8489106107294</v>
      </c>
      <c r="L28" s="16"/>
    </row>
    <row r="29" customFormat="false" ht="12" hidden="false" customHeight="true" outlineLevel="0" collapsed="false">
      <c r="A29" s="2360" t="s">
        <v>860</v>
      </c>
      <c r="B29" s="1578"/>
      <c r="C29" s="1578"/>
      <c r="D29" s="1578"/>
      <c r="E29" s="1578"/>
      <c r="F29" s="1578"/>
      <c r="G29" s="1578"/>
      <c r="H29" s="1578"/>
      <c r="I29" s="1578"/>
      <c r="J29" s="1578"/>
      <c r="K29" s="1578"/>
      <c r="L29" s="16"/>
    </row>
    <row r="30" customFormat="false" ht="12" hidden="false" customHeight="true" outlineLevel="0" collapsed="false">
      <c r="A30" s="2360" t="s">
        <v>1769</v>
      </c>
      <c r="B30" s="633" t="n">
        <v>2.19460847928121</v>
      </c>
      <c r="C30" s="633" t="n">
        <v>2.00440520476457</v>
      </c>
      <c r="D30" s="633" t="n">
        <v>1.82798772634785</v>
      </c>
      <c r="E30" s="633" t="n">
        <v>2.07177843474108</v>
      </c>
      <c r="F30" s="633" t="n">
        <v>2.1349251249547</v>
      </c>
      <c r="G30" s="633" t="n">
        <v>2.06637163199091</v>
      </c>
      <c r="H30" s="633" t="n">
        <v>2.12736890127167</v>
      </c>
      <c r="I30" s="633" t="n">
        <v>2.32707728053689</v>
      </c>
      <c r="J30" s="633" t="n">
        <v>2.64150673027591</v>
      </c>
      <c r="K30" s="633" t="n">
        <v>-45.1959312005349</v>
      </c>
      <c r="L30" s="16"/>
    </row>
    <row r="31" customFormat="false" ht="12" hidden="false" customHeight="true" outlineLevel="0" collapsed="false">
      <c r="A31" s="2360" t="s">
        <v>870</v>
      </c>
      <c r="B31" s="635" t="s">
        <v>94</v>
      </c>
      <c r="C31" s="635" t="s">
        <v>94</v>
      </c>
      <c r="D31" s="635" t="s">
        <v>94</v>
      </c>
      <c r="E31" s="635" t="s">
        <v>94</v>
      </c>
      <c r="F31" s="635" t="s">
        <v>94</v>
      </c>
      <c r="G31" s="635" t="s">
        <v>94</v>
      </c>
      <c r="H31" s="635" t="s">
        <v>94</v>
      </c>
      <c r="I31" s="635" t="s">
        <v>94</v>
      </c>
      <c r="J31" s="635" t="s">
        <v>94</v>
      </c>
      <c r="K31" s="633" t="n">
        <v>0</v>
      </c>
      <c r="L31" s="16"/>
    </row>
    <row r="32" customFormat="false" ht="12" hidden="false" customHeight="true" outlineLevel="0" collapsed="false">
      <c r="A32" s="2360" t="s">
        <v>1664</v>
      </c>
      <c r="B32" s="633" t="n">
        <v>0.00290907864891803</v>
      </c>
      <c r="C32" s="633" t="n">
        <v>0.00231292300427181</v>
      </c>
      <c r="D32" s="633" t="n">
        <v>0.00192251599659</v>
      </c>
      <c r="E32" s="633" t="n">
        <v>0.0018975600567</v>
      </c>
      <c r="F32" s="633" t="n">
        <v>0.00207981193392</v>
      </c>
      <c r="G32" s="633" t="n">
        <v>0.00258909180516</v>
      </c>
      <c r="H32" s="633" t="n">
        <v>0.00204906785706</v>
      </c>
      <c r="I32" s="633" t="n">
        <v>0.0029203683012</v>
      </c>
      <c r="J32" s="633" t="n">
        <v>0.0027415859121</v>
      </c>
      <c r="K32" s="633" t="n">
        <v>-36.0164508442264</v>
      </c>
      <c r="L32" s="16"/>
    </row>
    <row r="33" customFormat="false" ht="12.75" hidden="false" customHeight="true" outlineLevel="0" collapsed="false">
      <c r="A33" s="2360" t="s">
        <v>1652</v>
      </c>
      <c r="B33" s="2335" t="s">
        <v>118</v>
      </c>
      <c r="C33" s="2335" t="s">
        <v>118</v>
      </c>
      <c r="D33" s="2335" t="s">
        <v>118</v>
      </c>
      <c r="E33" s="2335" t="s">
        <v>118</v>
      </c>
      <c r="F33" s="2335" t="s">
        <v>118</v>
      </c>
      <c r="G33" s="2335" t="s">
        <v>118</v>
      </c>
      <c r="H33" s="2335" t="s">
        <v>118</v>
      </c>
      <c r="I33" s="2335" t="s">
        <v>118</v>
      </c>
      <c r="J33" s="2335" t="s">
        <v>118</v>
      </c>
      <c r="K33" s="2349" t="n">
        <v>0</v>
      </c>
      <c r="L33" s="16"/>
    </row>
    <row r="34" customFormat="false" ht="12" hidden="false" customHeight="true" outlineLevel="0" collapsed="false">
      <c r="A34" s="2362" t="s">
        <v>1665</v>
      </c>
      <c r="B34" s="2337" t="n">
        <v>0.004162568744356</v>
      </c>
      <c r="C34" s="2337" t="n">
        <v>0.003485586006067</v>
      </c>
      <c r="D34" s="2337" t="n">
        <v>0.00513141754692914</v>
      </c>
      <c r="E34" s="2337" t="n">
        <v>0.00343193725052671</v>
      </c>
      <c r="F34" s="2337" t="n">
        <v>0.00367104345703857</v>
      </c>
      <c r="G34" s="2337" t="n">
        <v>0.00327702450620757</v>
      </c>
      <c r="H34" s="2337" t="n">
        <v>0.00635042285109571</v>
      </c>
      <c r="I34" s="2337" t="n">
        <v>0.00358189723323143</v>
      </c>
      <c r="J34" s="2337" t="n">
        <v>0.00372396227440285</v>
      </c>
      <c r="K34" s="2354" t="n">
        <v>8.07954588298277</v>
      </c>
      <c r="L34" s="16"/>
    </row>
    <row r="35" customFormat="false" ht="12.75" hidden="false" customHeight="true" outlineLevel="0" collapsed="false">
      <c r="A35" s="1714" t="s">
        <v>1170</v>
      </c>
      <c r="B35" s="633" t="n">
        <v>0.00101971160149886</v>
      </c>
      <c r="C35" s="633" t="n">
        <v>0.000342728863209857</v>
      </c>
      <c r="D35" s="633" t="n">
        <v>0.001988560404072</v>
      </c>
      <c r="E35" s="633" t="n">
        <v>0.000289080107669572</v>
      </c>
      <c r="F35" s="633" t="n">
        <v>0.000528186314181429</v>
      </c>
      <c r="G35" s="633" t="n">
        <v>0.000134167363350429</v>
      </c>
      <c r="H35" s="633" t="n">
        <v>0.00327587570823857</v>
      </c>
      <c r="I35" s="633" t="n">
        <v>0.000418768661802857</v>
      </c>
      <c r="J35" s="633" t="n">
        <v>0.000536916560117143</v>
      </c>
      <c r="K35" s="633" t="n">
        <v>-65.5792079207921</v>
      </c>
      <c r="L35" s="16"/>
    </row>
    <row r="36" customFormat="false" ht="12.75" hidden="false" customHeight="true" outlineLevel="0" collapsed="false">
      <c r="A36" s="1714" t="s">
        <v>1173</v>
      </c>
      <c r="B36" s="635" t="s">
        <v>482</v>
      </c>
      <c r="C36" s="635" t="s">
        <v>482</v>
      </c>
      <c r="D36" s="635" t="s">
        <v>482</v>
      </c>
      <c r="E36" s="635" t="s">
        <v>482</v>
      </c>
      <c r="F36" s="635" t="s">
        <v>482</v>
      </c>
      <c r="G36" s="635" t="s">
        <v>482</v>
      </c>
      <c r="H36" s="635" t="s">
        <v>482</v>
      </c>
      <c r="I36" s="635" t="s">
        <v>482</v>
      </c>
      <c r="J36" s="635" t="s">
        <v>482</v>
      </c>
      <c r="K36" s="633" t="n">
        <v>0</v>
      </c>
      <c r="L36" s="16"/>
    </row>
    <row r="37" customFormat="false" ht="12.75" hidden="false" customHeight="true" outlineLevel="0" collapsed="false">
      <c r="A37" s="1714" t="s">
        <v>1176</v>
      </c>
      <c r="B37" s="635" t="s">
        <v>482</v>
      </c>
      <c r="C37" s="635" t="s">
        <v>482</v>
      </c>
      <c r="D37" s="635" t="s">
        <v>482</v>
      </c>
      <c r="E37" s="635" t="s">
        <v>482</v>
      </c>
      <c r="F37" s="635" t="s">
        <v>482</v>
      </c>
      <c r="G37" s="635" t="s">
        <v>482</v>
      </c>
      <c r="H37" s="635" t="s">
        <v>482</v>
      </c>
      <c r="I37" s="635" t="s">
        <v>482</v>
      </c>
      <c r="J37" s="635" t="s">
        <v>482</v>
      </c>
      <c r="K37" s="633" t="n">
        <v>0</v>
      </c>
      <c r="L37" s="16"/>
    </row>
    <row r="38" customFormat="false" ht="12" hidden="false" customHeight="true" outlineLevel="0" collapsed="false">
      <c r="A38" s="1714" t="s">
        <v>1179</v>
      </c>
      <c r="B38" s="633" t="n">
        <v>0.00314285714285714</v>
      </c>
      <c r="C38" s="633" t="n">
        <v>0.00314285714285714</v>
      </c>
      <c r="D38" s="633" t="n">
        <v>0.00314285714285714</v>
      </c>
      <c r="E38" s="633" t="n">
        <v>0.00314285714285714</v>
      </c>
      <c r="F38" s="633" t="n">
        <v>0.00314285714285714</v>
      </c>
      <c r="G38" s="633" t="n">
        <v>0.00314285714285714</v>
      </c>
      <c r="H38" s="633" t="n">
        <v>0.00307454714285714</v>
      </c>
      <c r="I38" s="633" t="n">
        <v>0.00316312857142857</v>
      </c>
      <c r="J38" s="633" t="n">
        <v>0.00318704571428571</v>
      </c>
      <c r="K38" s="633" t="n">
        <v>69.0099999999994</v>
      </c>
      <c r="L38" s="16"/>
    </row>
    <row r="39" customFormat="false" ht="12" hidden="false" customHeight="true" outlineLevel="0" collapsed="false">
      <c r="A39" s="1714" t="s">
        <v>1667</v>
      </c>
      <c r="B39" s="635" t="s">
        <v>482</v>
      </c>
      <c r="C39" s="635" t="s">
        <v>482</v>
      </c>
      <c r="D39" s="635" t="s">
        <v>482</v>
      </c>
      <c r="E39" s="635" t="s">
        <v>482</v>
      </c>
      <c r="F39" s="635" t="s">
        <v>482</v>
      </c>
      <c r="G39" s="635" t="s">
        <v>482</v>
      </c>
      <c r="H39" s="635" t="s">
        <v>482</v>
      </c>
      <c r="I39" s="635" t="s">
        <v>482</v>
      </c>
      <c r="J39" s="635" t="s">
        <v>482</v>
      </c>
      <c r="K39" s="633" t="n">
        <v>0</v>
      </c>
      <c r="L39" s="16"/>
    </row>
    <row r="40" customFormat="false" ht="13.5" hidden="false" customHeight="true" outlineLevel="0" collapsed="false">
      <c r="A40" s="1714" t="s">
        <v>1185</v>
      </c>
      <c r="B40" s="635" t="s">
        <v>482</v>
      </c>
      <c r="C40" s="635" t="s">
        <v>482</v>
      </c>
      <c r="D40" s="635" t="s">
        <v>482</v>
      </c>
      <c r="E40" s="635" t="s">
        <v>482</v>
      </c>
      <c r="F40" s="635" t="s">
        <v>482</v>
      </c>
      <c r="G40" s="635" t="s">
        <v>482</v>
      </c>
      <c r="H40" s="635" t="s">
        <v>482</v>
      </c>
      <c r="I40" s="635" t="s">
        <v>482</v>
      </c>
      <c r="J40" s="635" t="s">
        <v>482</v>
      </c>
      <c r="K40" s="633" t="n">
        <v>0</v>
      </c>
      <c r="L40" s="16"/>
    </row>
    <row r="41" customFormat="false" ht="12.75" hidden="false" customHeight="true" outlineLevel="0" collapsed="false">
      <c r="A41" s="2341" t="s">
        <v>1668</v>
      </c>
      <c r="B41" s="2335" t="s">
        <v>482</v>
      </c>
      <c r="C41" s="2335" t="s">
        <v>482</v>
      </c>
      <c r="D41" s="2335" t="s">
        <v>482</v>
      </c>
      <c r="E41" s="2335" t="s">
        <v>482</v>
      </c>
      <c r="F41" s="2335" t="s">
        <v>482</v>
      </c>
      <c r="G41" s="2335" t="s">
        <v>482</v>
      </c>
      <c r="H41" s="2335" t="s">
        <v>482</v>
      </c>
      <c r="I41" s="2335" t="s">
        <v>482</v>
      </c>
      <c r="J41" s="2335" t="s">
        <v>482</v>
      </c>
      <c r="K41" s="2349" t="n">
        <v>0</v>
      </c>
      <c r="L41" s="16"/>
    </row>
    <row r="42" customFormat="false" ht="12" hidden="false" customHeight="true" outlineLevel="0" collapsed="false">
      <c r="A42" s="2362" t="s">
        <v>1669</v>
      </c>
      <c r="B42" s="2337" t="n">
        <v>0.536958374194286</v>
      </c>
      <c r="C42" s="2337" t="n">
        <v>0.191732128205714</v>
      </c>
      <c r="D42" s="2337" t="n">
        <v>0.505944294674286</v>
      </c>
      <c r="E42" s="2337" t="n">
        <v>0.267151650071429</v>
      </c>
      <c r="F42" s="2337" t="n">
        <v>0.557595992350857</v>
      </c>
      <c r="G42" s="2337" t="n">
        <v>0.322367145991429</v>
      </c>
      <c r="H42" s="2337" t="n">
        <v>0.336513399673714</v>
      </c>
      <c r="I42" s="2337" t="n">
        <v>0.371742776673714</v>
      </c>
      <c r="J42" s="2337" t="n">
        <v>0.330019073</v>
      </c>
      <c r="K42" s="2354" t="n">
        <v>43.4042936828169</v>
      </c>
      <c r="L42" s="16"/>
    </row>
    <row r="43" customFormat="false" ht="12" hidden="false" customHeight="true" outlineLevel="0" collapsed="false">
      <c r="A43" s="2360" t="s">
        <v>1477</v>
      </c>
      <c r="B43" s="1578"/>
      <c r="C43" s="1578"/>
      <c r="D43" s="1578"/>
      <c r="E43" s="1578"/>
      <c r="F43" s="1578"/>
      <c r="G43" s="1578"/>
      <c r="H43" s="1578"/>
      <c r="I43" s="1578"/>
      <c r="J43" s="1578"/>
      <c r="K43" s="1578"/>
      <c r="L43" s="16"/>
    </row>
    <row r="44" customFormat="false" ht="12" hidden="false" customHeight="true" outlineLevel="0" collapsed="false">
      <c r="A44" s="2360" t="s">
        <v>1671</v>
      </c>
      <c r="B44" s="633" t="n">
        <v>0.113325224194286</v>
      </c>
      <c r="C44" s="633" t="n">
        <v>0.112903002205714</v>
      </c>
      <c r="D44" s="633" t="n">
        <v>0.112430810674286</v>
      </c>
      <c r="E44" s="633" t="n">
        <v>0.112001568171429</v>
      </c>
      <c r="F44" s="633" t="n">
        <v>0.125229427550857</v>
      </c>
      <c r="G44" s="633" t="n">
        <v>0.124899546891429</v>
      </c>
      <c r="H44" s="633" t="n">
        <v>0.124637607373714</v>
      </c>
      <c r="I44" s="633" t="n">
        <v>0.124426739573714</v>
      </c>
      <c r="J44" s="633" t="n">
        <v>0.124306973</v>
      </c>
      <c r="K44" s="633" t="n">
        <v>-4.17470326441113</v>
      </c>
      <c r="L44" s="16"/>
    </row>
    <row r="45" customFormat="false" ht="12" hidden="false" customHeight="true" outlineLevel="0" collapsed="false">
      <c r="A45" s="2360" t="s">
        <v>1672</v>
      </c>
      <c r="B45" s="633" t="n">
        <v>0.4156176</v>
      </c>
      <c r="C45" s="633" t="n">
        <v>0.068124556</v>
      </c>
      <c r="D45" s="633" t="n">
        <v>0.363827746</v>
      </c>
      <c r="E45" s="633" t="n">
        <v>0.065779148</v>
      </c>
      <c r="F45" s="633" t="n">
        <v>0.311344472</v>
      </c>
      <c r="G45" s="633" t="n">
        <v>0.053490376</v>
      </c>
      <c r="H45" s="633" t="n">
        <v>0.010756368</v>
      </c>
      <c r="I45" s="633" t="n">
        <v>0.013372336</v>
      </c>
      <c r="J45" s="635" t="s">
        <v>122</v>
      </c>
      <c r="K45" s="633" t="n">
        <v>-100</v>
      </c>
      <c r="L45" s="16"/>
    </row>
    <row r="46" customFormat="false" ht="12.75" hidden="false" customHeight="true" outlineLevel="0" collapsed="false">
      <c r="A46" s="2360" t="s">
        <v>801</v>
      </c>
      <c r="B46" s="2349" t="n">
        <v>0.00801555</v>
      </c>
      <c r="C46" s="2349" t="n">
        <v>0.01070457</v>
      </c>
      <c r="D46" s="2349" t="n">
        <v>0.029685738</v>
      </c>
      <c r="E46" s="2349" t="n">
        <v>0.0893709339</v>
      </c>
      <c r="F46" s="2349" t="n">
        <v>0.1210220928</v>
      </c>
      <c r="G46" s="2349" t="n">
        <v>0.1439772231</v>
      </c>
      <c r="H46" s="2349" t="n">
        <v>0.2011194243</v>
      </c>
      <c r="I46" s="2349" t="n">
        <v>0.2339437011</v>
      </c>
      <c r="J46" s="2349" t="n">
        <v>0.2057121</v>
      </c>
      <c r="K46" s="2349" t="n">
        <v>9504.76468494059</v>
      </c>
      <c r="L46" s="16"/>
    </row>
    <row r="47" customFormat="false" ht="12.75" hidden="false" customHeight="true" outlineLevel="0" collapsed="false">
      <c r="A47" s="2365" t="s">
        <v>2074</v>
      </c>
      <c r="B47" s="2337" t="s">
        <v>118</v>
      </c>
      <c r="C47" s="2337" t="s">
        <v>118</v>
      </c>
      <c r="D47" s="2337" t="s">
        <v>118</v>
      </c>
      <c r="E47" s="2337" t="s">
        <v>118</v>
      </c>
      <c r="F47" s="2337" t="s">
        <v>118</v>
      </c>
      <c r="G47" s="2337" t="s">
        <v>118</v>
      </c>
      <c r="H47" s="2337" t="s">
        <v>118</v>
      </c>
      <c r="I47" s="2337" t="s">
        <v>118</v>
      </c>
      <c r="J47" s="2337" t="s">
        <v>118</v>
      </c>
      <c r="K47" s="2354" t="n">
        <v>0</v>
      </c>
      <c r="L47" s="16"/>
    </row>
    <row r="48" customFormat="false" ht="13.5" hidden="false" customHeight="true" outlineLevel="0" collapsed="false">
      <c r="A48" s="349"/>
      <c r="B48" s="2335"/>
      <c r="C48" s="2335"/>
      <c r="D48" s="2335"/>
      <c r="E48" s="2335"/>
      <c r="F48" s="2335"/>
      <c r="G48" s="2335"/>
      <c r="H48" s="2335"/>
      <c r="I48" s="2335"/>
      <c r="J48" s="2335"/>
      <c r="K48" s="2335"/>
      <c r="L48" s="16"/>
    </row>
    <row r="49" customFormat="false" ht="14.25" hidden="false" customHeight="true" outlineLevel="0" collapsed="false">
      <c r="A49" s="2343" t="s">
        <v>2095</v>
      </c>
      <c r="B49" s="2345" t="n">
        <v>3.29799928998934</v>
      </c>
      <c r="C49" s="2345" t="n">
        <v>2.80085494560192</v>
      </c>
      <c r="D49" s="2345" t="n">
        <v>2.93819244353195</v>
      </c>
      <c r="E49" s="2345" t="n">
        <v>2.96094688373679</v>
      </c>
      <c r="F49" s="2345" t="n">
        <v>3.33537418274089</v>
      </c>
      <c r="G49" s="2345" t="n">
        <v>3.03750560682462</v>
      </c>
      <c r="H49" s="2345" t="n">
        <v>3.11135550629293</v>
      </c>
      <c r="I49" s="2345" t="n">
        <v>3.36038546357406</v>
      </c>
      <c r="J49" s="2345" t="n">
        <v>3.63272079958983</v>
      </c>
      <c r="K49" s="2356" t="n">
        <v>-43.2689404006767</v>
      </c>
      <c r="L49" s="16"/>
    </row>
    <row r="50" customFormat="false" ht="14.25" hidden="false" customHeight="true" outlineLevel="0" collapsed="false">
      <c r="A50" s="2343" t="s">
        <v>2096</v>
      </c>
      <c r="B50" s="2345" t="n">
        <v>3.29383672124498</v>
      </c>
      <c r="C50" s="2345" t="n">
        <v>2.79736935959585</v>
      </c>
      <c r="D50" s="2345" t="n">
        <v>2.93306102598502</v>
      </c>
      <c r="E50" s="2345" t="n">
        <v>2.95751494648626</v>
      </c>
      <c r="F50" s="2345" t="n">
        <v>3.33170313928386</v>
      </c>
      <c r="G50" s="2345" t="n">
        <v>3.03422858231841</v>
      </c>
      <c r="H50" s="2345" t="n">
        <v>3.10500508344183</v>
      </c>
      <c r="I50" s="2345" t="n">
        <v>3.35680356634083</v>
      </c>
      <c r="J50" s="2345" t="n">
        <v>3.62899683731542</v>
      </c>
      <c r="K50" s="2356" t="n">
        <v>-43.2965851102472</v>
      </c>
      <c r="L50" s="16"/>
    </row>
    <row r="51" customFormat="false" ht="12.75" hidden="false" customHeight="true" outlineLevel="0" collapsed="false">
      <c r="A51" s="349"/>
      <c r="B51" s="2335"/>
      <c r="C51" s="2335"/>
      <c r="D51" s="2335"/>
      <c r="E51" s="2335"/>
      <c r="F51" s="2335"/>
      <c r="G51" s="2335"/>
      <c r="H51" s="2335"/>
      <c r="I51" s="2335"/>
      <c r="J51" s="2335"/>
      <c r="K51" s="2335"/>
      <c r="L51" s="16"/>
    </row>
    <row r="52" customFormat="false" ht="12" hidden="false" customHeight="true" outlineLevel="0" collapsed="false">
      <c r="A52" s="2362" t="s">
        <v>1913</v>
      </c>
      <c r="B52" s="1578"/>
      <c r="C52" s="1578"/>
      <c r="D52" s="1578"/>
      <c r="E52" s="1578"/>
      <c r="F52" s="1578"/>
      <c r="G52" s="1578"/>
      <c r="H52" s="1578"/>
      <c r="I52" s="1578"/>
      <c r="J52" s="1578"/>
      <c r="K52" s="1578"/>
      <c r="L52" s="16"/>
    </row>
    <row r="53" customFormat="false" ht="12" hidden="false" customHeight="true" outlineLevel="0" collapsed="false">
      <c r="A53" s="2366" t="s">
        <v>135</v>
      </c>
      <c r="B53" s="2337" t="n">
        <v>0.00474510559445</v>
      </c>
      <c r="C53" s="2337" t="n">
        <v>0.0040940761252</v>
      </c>
      <c r="D53" s="2337" t="n">
        <v>0.00478411441425</v>
      </c>
      <c r="E53" s="2337" t="n">
        <v>0.004647098473</v>
      </c>
      <c r="F53" s="2337" t="n">
        <v>0.0066669078746</v>
      </c>
      <c r="G53" s="2337" t="n">
        <v>0.00778299191545</v>
      </c>
      <c r="H53" s="2337" t="n">
        <v>0.00851896440835</v>
      </c>
      <c r="I53" s="2337" t="n">
        <v>0.01112642891715</v>
      </c>
      <c r="J53" s="2337" t="n">
        <v>0.00910442718865</v>
      </c>
      <c r="K53" s="2354" t="n">
        <v>13.3582034655223</v>
      </c>
      <c r="L53" s="16"/>
    </row>
    <row r="54" customFormat="false" ht="12" hidden="false" customHeight="true" outlineLevel="0" collapsed="false">
      <c r="A54" s="2361" t="s">
        <v>136</v>
      </c>
      <c r="B54" s="633" t="n">
        <v>0.00210910559445</v>
      </c>
      <c r="C54" s="633" t="n">
        <v>0.0015810761252</v>
      </c>
      <c r="D54" s="633" t="n">
        <v>0.00181111441425</v>
      </c>
      <c r="E54" s="633" t="n">
        <v>0.001820098473</v>
      </c>
      <c r="F54" s="633" t="n">
        <v>0.0029179078746</v>
      </c>
      <c r="G54" s="633" t="n">
        <v>0.00478099191545</v>
      </c>
      <c r="H54" s="633" t="n">
        <v>0.00322356440835</v>
      </c>
      <c r="I54" s="633" t="n">
        <v>0.00501062891715</v>
      </c>
      <c r="J54" s="633" t="n">
        <v>0.00287662718865</v>
      </c>
      <c r="K54" s="633" t="n">
        <v>-17.682604556969</v>
      </c>
      <c r="L54" s="16"/>
    </row>
    <row r="55" customFormat="false" ht="12" hidden="false" customHeight="true" outlineLevel="0" collapsed="false">
      <c r="A55" s="2361" t="s">
        <v>137</v>
      </c>
      <c r="B55" s="633" t="n">
        <v>0.002636</v>
      </c>
      <c r="C55" s="633" t="n">
        <v>0.002513</v>
      </c>
      <c r="D55" s="633" t="n">
        <v>0.002973</v>
      </c>
      <c r="E55" s="633" t="n">
        <v>0.002827</v>
      </c>
      <c r="F55" s="633" t="n">
        <v>0.003749</v>
      </c>
      <c r="G55" s="633" t="n">
        <v>0.003002</v>
      </c>
      <c r="H55" s="633" t="n">
        <v>0.0052954</v>
      </c>
      <c r="I55" s="633" t="n">
        <v>0.0061158</v>
      </c>
      <c r="J55" s="633" t="n">
        <v>0.0062278</v>
      </c>
      <c r="K55" s="633" t="n">
        <v>37.2669164646242</v>
      </c>
      <c r="L55" s="16"/>
    </row>
    <row r="56" customFormat="false" ht="12" hidden="false" customHeight="true" outlineLevel="0" collapsed="false">
      <c r="A56" s="2366" t="s">
        <v>138</v>
      </c>
      <c r="B56" s="2374" t="s">
        <v>94</v>
      </c>
      <c r="C56" s="2374" t="s">
        <v>94</v>
      </c>
      <c r="D56" s="2374" t="s">
        <v>94</v>
      </c>
      <c r="E56" s="2374" t="s">
        <v>94</v>
      </c>
      <c r="F56" s="2374" t="s">
        <v>94</v>
      </c>
      <c r="G56" s="2374" t="s">
        <v>94</v>
      </c>
      <c r="H56" s="2374" t="s">
        <v>94</v>
      </c>
      <c r="I56" s="2374" t="s">
        <v>94</v>
      </c>
      <c r="J56" s="2374" t="s">
        <v>94</v>
      </c>
      <c r="K56" s="409" t="n">
        <v>0</v>
      </c>
      <c r="L56" s="16"/>
    </row>
    <row r="57" customFormat="false" ht="14.25" hidden="false" customHeight="true" outlineLevel="0" collapsed="false">
      <c r="A57" s="2367" t="s">
        <v>139</v>
      </c>
      <c r="B57" s="1578"/>
      <c r="C57" s="1578"/>
      <c r="D57" s="1578"/>
      <c r="E57" s="1578"/>
      <c r="F57" s="1578"/>
      <c r="G57" s="1578"/>
      <c r="H57" s="1578"/>
      <c r="I57" s="1578"/>
      <c r="J57" s="1578"/>
      <c r="K57" s="1578"/>
      <c r="L57" s="16"/>
    </row>
    <row r="58" customFormat="false" ht="12" hidden="false" customHeight="true" outlineLevel="0" collapsed="false">
      <c r="A58" s="715"/>
      <c r="B58" s="724"/>
      <c r="C58" s="724"/>
    </row>
    <row r="59" customFormat="false" ht="12" hidden="false" customHeight="true" outlineLevel="0" collapsed="false">
      <c r="A59" s="111" t="s">
        <v>2077</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1" min="2" style="3" width="15.7"/>
    <col collapsed="false" customWidth="true" hidden="false" outlineLevel="0" max="22" min="22" style="3" width="1.28"/>
    <col collapsed="false" customWidth="true" hidden="false" outlineLevel="0" max="23" min="23" style="3" width="15.56"/>
    <col collapsed="false" customWidth="true" hidden="false" outlineLevel="0" max="24" min="24" style="3" width="8.99"/>
    <col collapsed="false" customWidth="true" hidden="false" outlineLevel="0" max="26" min="25" style="3" width="9.14"/>
    <col collapsed="false" customWidth="true" hidden="false" outlineLevel="0" max="27" min="27" style="3" width="9.56"/>
    <col collapsed="false" customWidth="true" hidden="false" outlineLevel="0" max="30" min="28" style="3" width="8.7"/>
    <col collapsed="false" customWidth="true" hidden="false" outlineLevel="0" max="31" min="31" style="3" width="8.56"/>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true" hidden="false" outlineLevel="0" max="35" min="35" style="3" width="8.7"/>
    <col collapsed="false" customWidth="true" hidden="false" outlineLevel="0" max="36" min="36" style="3" width="9.14"/>
    <col collapsed="false" customWidth="true" hidden="false" outlineLevel="0" max="37" min="37" style="3" width="8.7"/>
    <col collapsed="false" customWidth="true" hidden="false" outlineLevel="0" max="38" min="38" style="3" width="9.7"/>
    <col collapsed="false" customWidth="true" hidden="false" outlineLevel="0" max="39" min="39" style="3" width="8.7"/>
    <col collapsed="false" customWidth="true" hidden="false" outlineLevel="0" max="40" min="40" style="3" width="9.85"/>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50" t="s">
        <v>2054</v>
      </c>
      <c r="K1" s="114" t="s">
        <v>76</v>
      </c>
    </row>
    <row r="2" customFormat="false" ht="17.25" hidden="false" customHeight="true" outlineLevel="0" collapsed="false">
      <c r="A2" s="650" t="s">
        <v>2097</v>
      </c>
      <c r="K2" s="114" t="s">
        <v>78</v>
      </c>
    </row>
    <row r="3" customFormat="false" ht="15.75" hidden="false" customHeight="true" outlineLevel="0" collapsed="false">
      <c r="A3" s="650" t="s">
        <v>2056</v>
      </c>
      <c r="K3" s="114" t="s">
        <v>79</v>
      </c>
    </row>
    <row r="4" customFormat="false" ht="13.5" hidden="false" customHeight="true" outlineLevel="0" collapsed="false">
      <c r="C4" s="1042"/>
    </row>
    <row r="5" customFormat="false" ht="12.75" hidden="false" customHeight="true" outlineLevel="0" collapsed="false">
      <c r="A5" s="2375" t="s">
        <v>80</v>
      </c>
      <c r="B5" s="2376" t="s">
        <v>2057</v>
      </c>
      <c r="C5" s="2376" t="s">
        <v>2058</v>
      </c>
      <c r="D5" s="2376" t="s">
        <v>2059</v>
      </c>
      <c r="E5" s="2376" t="s">
        <v>2060</v>
      </c>
      <c r="F5" s="2376" t="s">
        <v>2061</v>
      </c>
      <c r="G5" s="2376" t="s">
        <v>2062</v>
      </c>
      <c r="H5" s="2376" t="s">
        <v>2063</v>
      </c>
      <c r="I5" s="2376" t="s">
        <v>2064</v>
      </c>
      <c r="J5" s="2376" t="s">
        <v>2065</v>
      </c>
      <c r="K5" s="2376" t="s">
        <v>2066</v>
      </c>
      <c r="L5" s="16"/>
    </row>
    <row r="6" customFormat="false" ht="27" hidden="false" customHeight="true" outlineLevel="0" collapsed="false">
      <c r="A6" s="2375"/>
      <c r="B6" s="2377" t="s">
        <v>88</v>
      </c>
      <c r="C6" s="2377" t="s">
        <v>88</v>
      </c>
      <c r="D6" s="2377" t="s">
        <v>88</v>
      </c>
      <c r="E6" s="2377" t="s">
        <v>88</v>
      </c>
      <c r="F6" s="2377" t="s">
        <v>88</v>
      </c>
      <c r="G6" s="2377" t="s">
        <v>88</v>
      </c>
      <c r="H6" s="2377" t="s">
        <v>88</v>
      </c>
      <c r="I6" s="2377" t="s">
        <v>88</v>
      </c>
      <c r="J6" s="2377" t="s">
        <v>88</v>
      </c>
      <c r="K6" s="2377" t="s">
        <v>88</v>
      </c>
      <c r="L6" s="16"/>
    </row>
    <row r="7" customFormat="false" ht="16.5" hidden="false" customHeight="true" outlineLevel="0" collapsed="false">
      <c r="A7" s="2378" t="s">
        <v>2098</v>
      </c>
      <c r="B7" s="2379" t="s">
        <v>122</v>
      </c>
      <c r="C7" s="2379" t="s">
        <v>122</v>
      </c>
      <c r="D7" s="2379" t="s">
        <v>122</v>
      </c>
      <c r="E7" s="2379" t="n">
        <v>0.0251347062121212</v>
      </c>
      <c r="F7" s="2379" t="n">
        <v>0.0498063228787878</v>
      </c>
      <c r="G7" s="2379" t="n">
        <v>25.6755779568</v>
      </c>
      <c r="H7" s="2379" t="n">
        <v>30.8944190594182</v>
      </c>
      <c r="I7" s="2379" t="n">
        <v>36.6999259893315</v>
      </c>
      <c r="J7" s="2379" t="n">
        <v>46.3305841122477</v>
      </c>
      <c r="K7" s="2379" t="n">
        <v>56.140964217875</v>
      </c>
      <c r="L7" s="16"/>
    </row>
    <row r="8" customFormat="false" ht="12.75" hidden="false" customHeight="true" outlineLevel="0" collapsed="false">
      <c r="A8" s="2380" t="s">
        <v>613</v>
      </c>
      <c r="B8" s="341" t="s">
        <v>122</v>
      </c>
      <c r="C8" s="341" t="s">
        <v>122</v>
      </c>
      <c r="D8" s="341" t="s">
        <v>122</v>
      </c>
      <c r="E8" s="341" t="s">
        <v>122</v>
      </c>
      <c r="F8" s="341" t="s">
        <v>122</v>
      </c>
      <c r="G8" s="341" t="s">
        <v>122</v>
      </c>
      <c r="H8" s="341" t="s">
        <v>122</v>
      </c>
      <c r="I8" s="341" t="s">
        <v>122</v>
      </c>
      <c r="J8" s="341" t="s">
        <v>122</v>
      </c>
      <c r="K8" s="341" t="s">
        <v>122</v>
      </c>
      <c r="L8" s="16"/>
    </row>
    <row r="9" customFormat="false" ht="12.75" hidden="false" customHeight="true" outlineLevel="0" collapsed="false">
      <c r="A9" s="2380" t="s">
        <v>614</v>
      </c>
      <c r="B9" s="341" t="s">
        <v>122</v>
      </c>
      <c r="C9" s="341" t="s">
        <v>122</v>
      </c>
      <c r="D9" s="341" t="s">
        <v>122</v>
      </c>
      <c r="E9" s="341" t="s">
        <v>122</v>
      </c>
      <c r="F9" s="341" t="s">
        <v>122</v>
      </c>
      <c r="G9" s="341" t="n">
        <v>3.45E-007</v>
      </c>
      <c r="H9" s="341" t="n">
        <v>6.9E-007</v>
      </c>
      <c r="I9" s="341" t="n">
        <v>5.49958790666667E-006</v>
      </c>
      <c r="J9" s="341" t="n">
        <v>0.000174984390833333</v>
      </c>
      <c r="K9" s="341" t="n">
        <v>0.000342360274166667</v>
      </c>
      <c r="L9" s="16"/>
    </row>
    <row r="10" customFormat="false" ht="12.75" hidden="false" customHeight="true" outlineLevel="0" collapsed="false">
      <c r="A10" s="2380" t="s">
        <v>615</v>
      </c>
      <c r="B10" s="341" t="s">
        <v>122</v>
      </c>
      <c r="C10" s="341" t="s">
        <v>122</v>
      </c>
      <c r="D10" s="341" t="s">
        <v>122</v>
      </c>
      <c r="E10" s="341" t="s">
        <v>122</v>
      </c>
      <c r="F10" s="341" t="s">
        <v>122</v>
      </c>
      <c r="G10" s="341" t="s">
        <v>122</v>
      </c>
      <c r="H10" s="341" t="s">
        <v>122</v>
      </c>
      <c r="I10" s="341" t="s">
        <v>122</v>
      </c>
      <c r="J10" s="341" t="s">
        <v>122</v>
      </c>
      <c r="K10" s="341" t="s">
        <v>122</v>
      </c>
      <c r="L10" s="16"/>
    </row>
    <row r="11" customFormat="false" ht="12.75" hidden="false" customHeight="true" outlineLevel="0" collapsed="false">
      <c r="A11" s="2380" t="s">
        <v>616</v>
      </c>
      <c r="B11" s="341" t="s">
        <v>122</v>
      </c>
      <c r="C11" s="341" t="s">
        <v>122</v>
      </c>
      <c r="D11" s="341" t="s">
        <v>122</v>
      </c>
      <c r="E11" s="341" t="s">
        <v>122</v>
      </c>
      <c r="F11" s="341" t="s">
        <v>122</v>
      </c>
      <c r="G11" s="341" t="s">
        <v>122</v>
      </c>
      <c r="H11" s="341" t="s">
        <v>122</v>
      </c>
      <c r="I11" s="341" t="s">
        <v>122</v>
      </c>
      <c r="J11" s="341" t="s">
        <v>122</v>
      </c>
      <c r="K11" s="341" t="s">
        <v>122</v>
      </c>
      <c r="L11" s="16"/>
    </row>
    <row r="12" customFormat="false" ht="12.75" hidden="false" customHeight="true" outlineLevel="0" collapsed="false">
      <c r="A12" s="2380" t="s">
        <v>617</v>
      </c>
      <c r="B12" s="341" t="s">
        <v>122</v>
      </c>
      <c r="C12" s="341" t="s">
        <v>122</v>
      </c>
      <c r="D12" s="341" t="s">
        <v>122</v>
      </c>
      <c r="E12" s="341" t="s">
        <v>122</v>
      </c>
      <c r="F12" s="341" t="s">
        <v>122</v>
      </c>
      <c r="G12" s="341" t="n">
        <v>0.000723911304</v>
      </c>
      <c r="H12" s="341" t="n">
        <v>0.001203308887</v>
      </c>
      <c r="I12" s="341" t="n">
        <v>0.00169528067133333</v>
      </c>
      <c r="J12" s="341" t="n">
        <v>0.00237513842116667</v>
      </c>
      <c r="K12" s="341" t="n">
        <v>0.00306262621083333</v>
      </c>
      <c r="L12" s="16"/>
    </row>
    <row r="13" customFormat="false" ht="12.75" hidden="false" customHeight="true" outlineLevel="0" collapsed="false">
      <c r="A13" s="2380" t="s">
        <v>618</v>
      </c>
      <c r="B13" s="341" t="s">
        <v>122</v>
      </c>
      <c r="C13" s="341" t="s">
        <v>122</v>
      </c>
      <c r="D13" s="341" t="s">
        <v>122</v>
      </c>
      <c r="E13" s="341" t="s">
        <v>122</v>
      </c>
      <c r="F13" s="341" t="s">
        <v>122</v>
      </c>
      <c r="G13" s="341" t="s">
        <v>122</v>
      </c>
      <c r="H13" s="341" t="s">
        <v>122</v>
      </c>
      <c r="I13" s="341" t="s">
        <v>122</v>
      </c>
      <c r="J13" s="341" t="s">
        <v>122</v>
      </c>
      <c r="K13" s="341" t="s">
        <v>122</v>
      </c>
      <c r="L13" s="16"/>
    </row>
    <row r="14" customFormat="false" ht="12.75" hidden="false" customHeight="true" outlineLevel="0" collapsed="false">
      <c r="A14" s="2380" t="s">
        <v>619</v>
      </c>
      <c r="B14" s="341" t="s">
        <v>122</v>
      </c>
      <c r="C14" s="341" t="s">
        <v>122</v>
      </c>
      <c r="D14" s="341" t="s">
        <v>122</v>
      </c>
      <c r="E14" s="341" t="n">
        <v>1.93343893939394E-005</v>
      </c>
      <c r="F14" s="341" t="n">
        <v>3.8312556060606E-005</v>
      </c>
      <c r="G14" s="341" t="n">
        <v>0.0156915894381818</v>
      </c>
      <c r="H14" s="341" t="n">
        <v>0.0170185556836364</v>
      </c>
      <c r="I14" s="341" t="n">
        <v>0.0187408161735697</v>
      </c>
      <c r="J14" s="341" t="n">
        <v>0.022887391940303</v>
      </c>
      <c r="K14" s="341" t="n">
        <v>0.0271221847369697</v>
      </c>
      <c r="L14" s="16"/>
    </row>
    <row r="15" customFormat="false" ht="12.75" hidden="false" customHeight="true" outlineLevel="0" collapsed="false">
      <c r="A15" s="2380" t="s">
        <v>620</v>
      </c>
      <c r="B15" s="341" t="s">
        <v>122</v>
      </c>
      <c r="C15" s="341" t="s">
        <v>122</v>
      </c>
      <c r="D15" s="341" t="s">
        <v>122</v>
      </c>
      <c r="E15" s="341" t="s">
        <v>122</v>
      </c>
      <c r="F15" s="341" t="s">
        <v>122</v>
      </c>
      <c r="G15" s="341" t="s">
        <v>122</v>
      </c>
      <c r="H15" s="341" t="s">
        <v>122</v>
      </c>
      <c r="I15" s="341" t="s">
        <v>122</v>
      </c>
      <c r="J15" s="341" t="s">
        <v>122</v>
      </c>
      <c r="K15" s="341" t="s">
        <v>122</v>
      </c>
      <c r="L15" s="16"/>
    </row>
    <row r="16" customFormat="false" ht="12.75" hidden="false" customHeight="true" outlineLevel="0" collapsed="false">
      <c r="A16" s="2380" t="s">
        <v>621</v>
      </c>
      <c r="B16" s="341" t="s">
        <v>122</v>
      </c>
      <c r="C16" s="341" t="s">
        <v>122</v>
      </c>
      <c r="D16" s="341" t="s">
        <v>122</v>
      </c>
      <c r="E16" s="341" t="s">
        <v>122</v>
      </c>
      <c r="F16" s="341" t="s">
        <v>122</v>
      </c>
      <c r="G16" s="341" t="s">
        <v>122</v>
      </c>
      <c r="H16" s="341" t="s">
        <v>122</v>
      </c>
      <c r="I16" s="341" t="s">
        <v>122</v>
      </c>
      <c r="J16" s="341" t="s">
        <v>122</v>
      </c>
      <c r="K16" s="341" t="s">
        <v>122</v>
      </c>
      <c r="L16" s="16"/>
    </row>
    <row r="17" customFormat="false" ht="12.75" hidden="false" customHeight="true" outlineLevel="0" collapsed="false">
      <c r="A17" s="2380" t="s">
        <v>622</v>
      </c>
      <c r="B17" s="341" t="s">
        <v>122</v>
      </c>
      <c r="C17" s="341" t="s">
        <v>122</v>
      </c>
      <c r="D17" s="341" t="s">
        <v>122</v>
      </c>
      <c r="E17" s="341" t="s">
        <v>122</v>
      </c>
      <c r="F17" s="341" t="s">
        <v>122</v>
      </c>
      <c r="G17" s="341" t="n">
        <v>0.000855088364727272</v>
      </c>
      <c r="H17" s="341" t="n">
        <v>0.00142120612818182</v>
      </c>
      <c r="I17" s="341" t="n">
        <v>0.00199644851363636</v>
      </c>
      <c r="J17" s="341" t="n">
        <v>0.00258232819909091</v>
      </c>
      <c r="K17" s="341" t="n">
        <v>0.00318006223454546</v>
      </c>
      <c r="L17" s="16"/>
    </row>
    <row r="18" customFormat="false" ht="12.75" hidden="false" customHeight="true" outlineLevel="0" collapsed="false">
      <c r="A18" s="2380" t="s">
        <v>623</v>
      </c>
      <c r="B18" s="341" t="s">
        <v>122</v>
      </c>
      <c r="C18" s="341" t="s">
        <v>122</v>
      </c>
      <c r="D18" s="341" t="s">
        <v>122</v>
      </c>
      <c r="E18" s="341" t="s">
        <v>122</v>
      </c>
      <c r="F18" s="341" t="s">
        <v>122</v>
      </c>
      <c r="G18" s="341" t="s">
        <v>122</v>
      </c>
      <c r="H18" s="341" t="s">
        <v>122</v>
      </c>
      <c r="I18" s="341" t="s">
        <v>122</v>
      </c>
      <c r="J18" s="341" t="s">
        <v>122</v>
      </c>
      <c r="K18" s="341" t="s">
        <v>122</v>
      </c>
      <c r="L18" s="16"/>
    </row>
    <row r="19" customFormat="false" ht="12.75" hidden="false" customHeight="true" outlineLevel="0" collapsed="false">
      <c r="A19" s="2381" t="s">
        <v>624</v>
      </c>
      <c r="B19" s="2374" t="s">
        <v>122</v>
      </c>
      <c r="C19" s="2374" t="s">
        <v>122</v>
      </c>
      <c r="D19" s="2374" t="s">
        <v>122</v>
      </c>
      <c r="E19" s="2374" t="s">
        <v>122</v>
      </c>
      <c r="F19" s="2374" t="s">
        <v>122</v>
      </c>
      <c r="G19" s="2374" t="s">
        <v>122</v>
      </c>
      <c r="H19" s="2374" t="s">
        <v>122</v>
      </c>
      <c r="I19" s="2374" t="s">
        <v>122</v>
      </c>
      <c r="J19" s="2374" t="s">
        <v>122</v>
      </c>
      <c r="K19" s="2374" t="s">
        <v>122</v>
      </c>
      <c r="L19" s="16"/>
    </row>
    <row r="20" customFormat="false" ht="12.75" hidden="false" customHeight="true" outlineLevel="0" collapsed="false">
      <c r="A20" s="2382" t="s">
        <v>625</v>
      </c>
      <c r="B20" s="24" t="s">
        <v>122</v>
      </c>
      <c r="C20" s="24" t="s">
        <v>122</v>
      </c>
      <c r="D20" s="24" t="s">
        <v>122</v>
      </c>
      <c r="E20" s="24" t="s">
        <v>122</v>
      </c>
      <c r="F20" s="24" t="s">
        <v>122</v>
      </c>
      <c r="G20" s="24" t="s">
        <v>122</v>
      </c>
      <c r="H20" s="24" t="s">
        <v>122</v>
      </c>
      <c r="I20" s="24" t="s">
        <v>122</v>
      </c>
      <c r="J20" s="24" t="s">
        <v>122</v>
      </c>
      <c r="K20" s="24" t="s">
        <v>122</v>
      </c>
      <c r="L20" s="16"/>
    </row>
    <row r="21" customFormat="false" ht="14.25" hidden="false" customHeight="true" outlineLevel="0" collapsed="false">
      <c r="A21" s="2383" t="s">
        <v>2099</v>
      </c>
      <c r="B21" s="2374" t="s">
        <v>122</v>
      </c>
      <c r="C21" s="2374" t="s">
        <v>122</v>
      </c>
      <c r="D21" s="2374" t="s">
        <v>122</v>
      </c>
      <c r="E21" s="2374" t="s">
        <v>122</v>
      </c>
      <c r="F21" s="2374" t="s">
        <v>122</v>
      </c>
      <c r="G21" s="2374" t="s">
        <v>122</v>
      </c>
      <c r="H21" s="2374" t="s">
        <v>122</v>
      </c>
      <c r="I21" s="2374" t="s">
        <v>122</v>
      </c>
      <c r="J21" s="2374" t="s">
        <v>122</v>
      </c>
      <c r="K21" s="2374" t="s">
        <v>122</v>
      </c>
      <c r="L21" s="16"/>
    </row>
    <row r="22" customFormat="false" ht="13.5" hidden="false" customHeight="true" outlineLevel="0" collapsed="false">
      <c r="A22" s="2384"/>
      <c r="B22" s="2385"/>
      <c r="C22" s="2385"/>
      <c r="D22" s="2385"/>
      <c r="E22" s="2385"/>
      <c r="F22" s="2385"/>
      <c r="G22" s="2385"/>
      <c r="H22" s="2385"/>
      <c r="I22" s="2385"/>
      <c r="J22" s="2385"/>
      <c r="K22" s="2385"/>
      <c r="L22" s="16"/>
    </row>
    <row r="23" customFormat="false" ht="15.75" hidden="false" customHeight="true" outlineLevel="0" collapsed="false">
      <c r="A23" s="2386" t="s">
        <v>2100</v>
      </c>
      <c r="B23" s="2387" t="s">
        <v>122</v>
      </c>
      <c r="C23" s="2387" t="s">
        <v>122</v>
      </c>
      <c r="D23" s="2387" t="s">
        <v>122</v>
      </c>
      <c r="E23" s="2387" t="s">
        <v>122</v>
      </c>
      <c r="F23" s="2387" t="s">
        <v>122</v>
      </c>
      <c r="G23" s="2387" t="s">
        <v>122</v>
      </c>
      <c r="H23" s="2387" t="s">
        <v>122</v>
      </c>
      <c r="I23" s="2387" t="s">
        <v>122</v>
      </c>
      <c r="J23" s="2387" t="s">
        <v>122</v>
      </c>
      <c r="K23" s="2387" t="s">
        <v>122</v>
      </c>
      <c r="L23" s="16"/>
    </row>
    <row r="24" customFormat="false" ht="13.5" hidden="false" customHeight="true" outlineLevel="0" collapsed="false">
      <c r="A24" s="2380" t="s">
        <v>2101</v>
      </c>
      <c r="B24" s="341" t="s">
        <v>94</v>
      </c>
      <c r="C24" s="341" t="s">
        <v>94</v>
      </c>
      <c r="D24" s="341" t="s">
        <v>94</v>
      </c>
      <c r="E24" s="341" t="s">
        <v>94</v>
      </c>
      <c r="F24" s="341" t="s">
        <v>94</v>
      </c>
      <c r="G24" s="341" t="s">
        <v>94</v>
      </c>
      <c r="H24" s="341" t="s">
        <v>94</v>
      </c>
      <c r="I24" s="341" t="s">
        <v>94</v>
      </c>
      <c r="J24" s="341" t="s">
        <v>94</v>
      </c>
      <c r="K24" s="341" t="s">
        <v>94</v>
      </c>
      <c r="L24" s="16"/>
    </row>
    <row r="25" customFormat="false" ht="13.5" hidden="false" customHeight="true" outlineLevel="0" collapsed="false">
      <c r="A25" s="2381" t="s">
        <v>2102</v>
      </c>
      <c r="B25" s="2374" t="s">
        <v>94</v>
      </c>
      <c r="C25" s="2374" t="s">
        <v>94</v>
      </c>
      <c r="D25" s="2374" t="s">
        <v>94</v>
      </c>
      <c r="E25" s="2374" t="s">
        <v>94</v>
      </c>
      <c r="F25" s="2374" t="s">
        <v>94</v>
      </c>
      <c r="G25" s="2374" t="s">
        <v>94</v>
      </c>
      <c r="H25" s="2374" t="s">
        <v>94</v>
      </c>
      <c r="I25" s="2374" t="s">
        <v>94</v>
      </c>
      <c r="J25" s="2374" t="s">
        <v>94</v>
      </c>
      <c r="K25" s="2374" t="s">
        <v>94</v>
      </c>
      <c r="L25" s="16"/>
    </row>
    <row r="26" customFormat="false" ht="13.5" hidden="false" customHeight="true" outlineLevel="0" collapsed="false">
      <c r="A26" s="2381" t="s">
        <v>2103</v>
      </c>
      <c r="B26" s="2374" t="s">
        <v>94</v>
      </c>
      <c r="C26" s="2374" t="s">
        <v>94</v>
      </c>
      <c r="D26" s="2374" t="s">
        <v>94</v>
      </c>
      <c r="E26" s="2374" t="s">
        <v>94</v>
      </c>
      <c r="F26" s="2374" t="s">
        <v>94</v>
      </c>
      <c r="G26" s="2374" t="s">
        <v>94</v>
      </c>
      <c r="H26" s="2374" t="s">
        <v>94</v>
      </c>
      <c r="I26" s="2374" t="s">
        <v>94</v>
      </c>
      <c r="J26" s="2374" t="s">
        <v>94</v>
      </c>
      <c r="K26" s="2374" t="s">
        <v>94</v>
      </c>
      <c r="L26" s="16"/>
    </row>
    <row r="27" customFormat="false" ht="13.5" hidden="false" customHeight="true" outlineLevel="0" collapsed="false">
      <c r="A27" s="2381" t="s">
        <v>2104</v>
      </c>
      <c r="B27" s="2374" t="s">
        <v>94</v>
      </c>
      <c r="C27" s="2374" t="s">
        <v>94</v>
      </c>
      <c r="D27" s="2374" t="s">
        <v>94</v>
      </c>
      <c r="E27" s="2374" t="s">
        <v>94</v>
      </c>
      <c r="F27" s="2374" t="s">
        <v>94</v>
      </c>
      <c r="G27" s="2374" t="s">
        <v>94</v>
      </c>
      <c r="H27" s="2374" t="s">
        <v>94</v>
      </c>
      <c r="I27" s="2374" t="s">
        <v>94</v>
      </c>
      <c r="J27" s="2374" t="s">
        <v>94</v>
      </c>
      <c r="K27" s="2374" t="s">
        <v>94</v>
      </c>
      <c r="L27" s="16"/>
    </row>
    <row r="28" customFormat="false" ht="13.5" hidden="false" customHeight="true" outlineLevel="0" collapsed="false">
      <c r="A28" s="2381" t="s">
        <v>2105</v>
      </c>
      <c r="B28" s="2374" t="s">
        <v>94</v>
      </c>
      <c r="C28" s="2374" t="s">
        <v>94</v>
      </c>
      <c r="D28" s="2374" t="s">
        <v>94</v>
      </c>
      <c r="E28" s="2374" t="s">
        <v>94</v>
      </c>
      <c r="F28" s="2374" t="s">
        <v>94</v>
      </c>
      <c r="G28" s="2374" t="s">
        <v>94</v>
      </c>
      <c r="H28" s="2374" t="s">
        <v>94</v>
      </c>
      <c r="I28" s="2374" t="s">
        <v>94</v>
      </c>
      <c r="J28" s="2374" t="s">
        <v>94</v>
      </c>
      <c r="K28" s="2374" t="s">
        <v>94</v>
      </c>
      <c r="L28" s="16"/>
    </row>
    <row r="29" customFormat="false" ht="13.5" hidden="false" customHeight="true" outlineLevel="0" collapsed="false">
      <c r="A29" s="2381" t="s">
        <v>2106</v>
      </c>
      <c r="B29" s="2374" t="s">
        <v>94</v>
      </c>
      <c r="C29" s="2374" t="s">
        <v>94</v>
      </c>
      <c r="D29" s="2374" t="s">
        <v>94</v>
      </c>
      <c r="E29" s="2374" t="s">
        <v>94</v>
      </c>
      <c r="F29" s="2374" t="s">
        <v>94</v>
      </c>
      <c r="G29" s="2374" t="s">
        <v>94</v>
      </c>
      <c r="H29" s="2374" t="s">
        <v>94</v>
      </c>
      <c r="I29" s="2374" t="s">
        <v>94</v>
      </c>
      <c r="J29" s="2374" t="s">
        <v>94</v>
      </c>
      <c r="K29" s="2374" t="s">
        <v>94</v>
      </c>
      <c r="L29" s="16"/>
    </row>
    <row r="30" customFormat="false" ht="13.5" hidden="false" customHeight="true" outlineLevel="0" collapsed="false">
      <c r="A30" s="2382" t="s">
        <v>2107</v>
      </c>
      <c r="B30" s="24" t="s">
        <v>94</v>
      </c>
      <c r="C30" s="24" t="s">
        <v>94</v>
      </c>
      <c r="D30" s="24" t="s">
        <v>94</v>
      </c>
      <c r="E30" s="24" t="s">
        <v>94</v>
      </c>
      <c r="F30" s="24" t="s">
        <v>94</v>
      </c>
      <c r="G30" s="24" t="s">
        <v>94</v>
      </c>
      <c r="H30" s="24" t="s">
        <v>94</v>
      </c>
      <c r="I30" s="24" t="s">
        <v>94</v>
      </c>
      <c r="J30" s="24" t="s">
        <v>94</v>
      </c>
      <c r="K30" s="24" t="s">
        <v>94</v>
      </c>
      <c r="L30" s="16"/>
    </row>
    <row r="31" customFormat="false" ht="14.25" hidden="false" customHeight="true" outlineLevel="0" collapsed="false">
      <c r="A31" s="2383" t="s">
        <v>2108</v>
      </c>
      <c r="B31" s="2374" t="s">
        <v>94</v>
      </c>
      <c r="C31" s="2374" t="s">
        <v>94</v>
      </c>
      <c r="D31" s="2374" t="s">
        <v>94</v>
      </c>
      <c r="E31" s="2374" t="s">
        <v>94</v>
      </c>
      <c r="F31" s="2374" t="s">
        <v>94</v>
      </c>
      <c r="G31" s="2374" t="s">
        <v>94</v>
      </c>
      <c r="H31" s="2374" t="s">
        <v>94</v>
      </c>
      <c r="I31" s="2374" t="s">
        <v>94</v>
      </c>
      <c r="J31" s="2374" t="s">
        <v>94</v>
      </c>
      <c r="K31" s="2374" t="s">
        <v>94</v>
      </c>
      <c r="L31" s="16"/>
    </row>
    <row r="32" customFormat="false" ht="13.5" hidden="false" customHeight="true" outlineLevel="0" collapsed="false">
      <c r="A32" s="2384"/>
      <c r="B32" s="2385"/>
      <c r="C32" s="2385"/>
      <c r="D32" s="2385"/>
      <c r="E32" s="2385"/>
      <c r="F32" s="2385"/>
      <c r="G32" s="2385"/>
      <c r="H32" s="2385"/>
      <c r="I32" s="2385"/>
      <c r="J32" s="2385"/>
      <c r="K32" s="2385"/>
      <c r="L32" s="16"/>
    </row>
    <row r="33" customFormat="false" ht="15.75" hidden="false" customHeight="true" outlineLevel="0" collapsed="false">
      <c r="A33" s="2386" t="s">
        <v>2109</v>
      </c>
      <c r="B33" s="2387" t="s">
        <v>122</v>
      </c>
      <c r="C33" s="2387" t="s">
        <v>122</v>
      </c>
      <c r="D33" s="2387" t="s">
        <v>122</v>
      </c>
      <c r="E33" s="2387" t="s">
        <v>122</v>
      </c>
      <c r="F33" s="2387" t="s">
        <v>122</v>
      </c>
      <c r="G33" s="2387" t="n">
        <v>3.222689384</v>
      </c>
      <c r="H33" s="2387" t="n">
        <v>3.50588861</v>
      </c>
      <c r="I33" s="2387" t="n">
        <v>3.00038688</v>
      </c>
      <c r="J33" s="2387" t="n">
        <v>2.98558322</v>
      </c>
      <c r="K33" s="2387" t="n">
        <v>3.006035645</v>
      </c>
      <c r="L33" s="16"/>
    </row>
    <row r="34" customFormat="false" ht="14.25" hidden="false" customHeight="true" outlineLevel="0" collapsed="false">
      <c r="A34" s="2388" t="s">
        <v>2110</v>
      </c>
      <c r="B34" s="2389" t="s">
        <v>122</v>
      </c>
      <c r="C34" s="2389" t="s">
        <v>122</v>
      </c>
      <c r="D34" s="2389" t="s">
        <v>122</v>
      </c>
      <c r="E34" s="2389" t="s">
        <v>122</v>
      </c>
      <c r="F34" s="2389" t="s">
        <v>122</v>
      </c>
      <c r="G34" s="2389" t="n">
        <v>0.00013484056</v>
      </c>
      <c r="H34" s="2389" t="n">
        <v>0.0001466899</v>
      </c>
      <c r="I34" s="2389" t="n">
        <v>0.0001255392</v>
      </c>
      <c r="J34" s="2389" t="n">
        <v>0.0001249198</v>
      </c>
      <c r="K34" s="2389" t="n">
        <v>0.00012577555</v>
      </c>
      <c r="L34" s="16"/>
    </row>
    <row r="35" customFormat="false" ht="15" hidden="false" customHeight="true" outlineLevel="0" collapsed="false"/>
    <row r="36" customFormat="false" ht="15" hidden="false" customHeight="true" outlineLevel="0" collapsed="false">
      <c r="A36" s="111" t="s">
        <v>207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1" min="2" style="3" width="15.7"/>
    <col collapsed="false" customWidth="true" hidden="false" outlineLevel="0" max="22" min="22" style="3" width="1.28"/>
    <col collapsed="false" customWidth="true" hidden="false" outlineLevel="0" max="23" min="23" style="3" width="15.56"/>
    <col collapsed="false" customWidth="true" hidden="false" outlineLevel="0" max="24" min="24" style="3" width="8.99"/>
    <col collapsed="false" customWidth="true" hidden="false" outlineLevel="0" max="26" min="25" style="3" width="9.14"/>
    <col collapsed="false" customWidth="true" hidden="false" outlineLevel="0" max="27" min="27" style="3" width="9.56"/>
    <col collapsed="false" customWidth="true" hidden="false" outlineLevel="0" max="30" min="28" style="3" width="8.7"/>
    <col collapsed="false" customWidth="true" hidden="false" outlineLevel="0" max="31" min="31" style="3" width="8.56"/>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true" hidden="false" outlineLevel="0" max="35" min="35" style="3" width="8.7"/>
    <col collapsed="false" customWidth="true" hidden="false" outlineLevel="0" max="36" min="36" style="3" width="9.14"/>
    <col collapsed="false" customWidth="true" hidden="false" outlineLevel="0" max="37" min="37" style="3" width="8.7"/>
    <col collapsed="false" customWidth="true" hidden="false" outlineLevel="0" max="38" min="38" style="3" width="9.7"/>
    <col collapsed="false" customWidth="true" hidden="false" outlineLevel="0" max="39" min="39" style="3" width="8.7"/>
    <col collapsed="false" customWidth="true" hidden="false" outlineLevel="0" max="40" min="40" style="3" width="9.85"/>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50" t="s">
        <v>2054</v>
      </c>
      <c r="K1" s="114" t="s">
        <v>76</v>
      </c>
    </row>
    <row r="2" customFormat="false" ht="17.25" hidden="false" customHeight="true" outlineLevel="0" collapsed="false">
      <c r="A2" s="650" t="s">
        <v>2097</v>
      </c>
      <c r="K2" s="114" t="s">
        <v>78</v>
      </c>
    </row>
    <row r="3" customFormat="false" ht="15.75" hidden="false" customHeight="true" outlineLevel="0" collapsed="false">
      <c r="A3" s="650" t="s">
        <v>2078</v>
      </c>
      <c r="K3" s="114" t="s">
        <v>79</v>
      </c>
    </row>
    <row r="4" customFormat="false" ht="13.5" hidden="false" customHeight="true" outlineLevel="0" collapsed="false">
      <c r="C4" s="1042"/>
    </row>
    <row r="5" customFormat="false" ht="36" hidden="false" customHeight="true" outlineLevel="0" collapsed="false">
      <c r="A5" s="2375" t="s">
        <v>80</v>
      </c>
      <c r="B5" s="2376" t="s">
        <v>2079</v>
      </c>
      <c r="C5" s="2376" t="s">
        <v>2080</v>
      </c>
      <c r="D5" s="2376" t="s">
        <v>2081</v>
      </c>
      <c r="E5" s="2376" t="s">
        <v>2082</v>
      </c>
      <c r="F5" s="2376" t="s">
        <v>2083</v>
      </c>
      <c r="G5" s="2376" t="s">
        <v>2084</v>
      </c>
      <c r="H5" s="2376" t="s">
        <v>2085</v>
      </c>
      <c r="I5" s="2376" t="s">
        <v>2086</v>
      </c>
      <c r="J5" s="2376" t="s">
        <v>2087</v>
      </c>
      <c r="K5" s="2390" t="s">
        <v>2088</v>
      </c>
      <c r="L5" s="16"/>
    </row>
    <row r="6" customFormat="false" ht="27" hidden="false" customHeight="true" outlineLevel="0" collapsed="false">
      <c r="A6" s="2375"/>
      <c r="B6" s="2377" t="s">
        <v>88</v>
      </c>
      <c r="C6" s="2377" t="s">
        <v>88</v>
      </c>
      <c r="D6" s="2377" t="s">
        <v>88</v>
      </c>
      <c r="E6" s="2377" t="s">
        <v>88</v>
      </c>
      <c r="F6" s="2377" t="s">
        <v>88</v>
      </c>
      <c r="G6" s="2377" t="s">
        <v>88</v>
      </c>
      <c r="H6" s="2377" t="s">
        <v>88</v>
      </c>
      <c r="I6" s="2377" t="s">
        <v>88</v>
      </c>
      <c r="J6" s="2377" t="s">
        <v>88</v>
      </c>
      <c r="K6" s="2391" t="s">
        <v>1509</v>
      </c>
      <c r="L6" s="16"/>
    </row>
    <row r="7" customFormat="false" ht="16.5" hidden="false" customHeight="true" outlineLevel="0" collapsed="false">
      <c r="A7" s="2378" t="s">
        <v>2098</v>
      </c>
      <c r="B7" s="2379" t="n">
        <v>70.1271796901023</v>
      </c>
      <c r="C7" s="2379" t="n">
        <v>86.1444878093296</v>
      </c>
      <c r="D7" s="2379" t="n">
        <v>87.2809946055568</v>
      </c>
      <c r="E7" s="2379" t="n">
        <v>92.7080281107841</v>
      </c>
      <c r="F7" s="2379" t="n">
        <v>105.486744389011</v>
      </c>
      <c r="G7" s="2379" t="n">
        <v>118.815218008239</v>
      </c>
      <c r="H7" s="2379" t="n">
        <v>135.66336702</v>
      </c>
      <c r="I7" s="2379" t="n">
        <v>140.777676995325</v>
      </c>
      <c r="J7" s="2379" t="n">
        <v>132.07775306906</v>
      </c>
      <c r="K7" s="2392" t="n">
        <v>100</v>
      </c>
      <c r="L7" s="16"/>
    </row>
    <row r="8" customFormat="false" ht="12.75" hidden="false" customHeight="true" outlineLevel="0" collapsed="false">
      <c r="A8" s="2380" t="s">
        <v>613</v>
      </c>
      <c r="B8" s="341" t="s">
        <v>122</v>
      </c>
      <c r="C8" s="341" t="s">
        <v>122</v>
      </c>
      <c r="D8" s="341" t="s">
        <v>122</v>
      </c>
      <c r="E8" s="341" t="s">
        <v>122</v>
      </c>
      <c r="F8" s="341" t="s">
        <v>122</v>
      </c>
      <c r="G8" s="341" t="n">
        <v>1.2E-006</v>
      </c>
      <c r="H8" s="341" t="n">
        <v>2.74E-006</v>
      </c>
      <c r="I8" s="341" t="n">
        <v>9.34E-006</v>
      </c>
      <c r="J8" s="341" t="n">
        <v>1.133E-005</v>
      </c>
      <c r="K8" s="2393" t="n">
        <v>100</v>
      </c>
      <c r="L8" s="16"/>
    </row>
    <row r="9" customFormat="false" ht="12.75" hidden="false" customHeight="true" outlineLevel="0" collapsed="false">
      <c r="A9" s="2380" t="s">
        <v>614</v>
      </c>
      <c r="B9" s="341" t="n">
        <v>0.000530709924166666</v>
      </c>
      <c r="C9" s="341" t="n">
        <v>0.000719699474166667</v>
      </c>
      <c r="D9" s="341" t="n">
        <v>0.000914937524166667</v>
      </c>
      <c r="E9" s="341" t="n">
        <v>0.00110727757416666</v>
      </c>
      <c r="F9" s="341" t="n">
        <v>0.00130116262416667</v>
      </c>
      <c r="G9" s="341" t="n">
        <v>0.00150523517416667</v>
      </c>
      <c r="H9" s="341" t="n">
        <v>0.00181378</v>
      </c>
      <c r="I9" s="341" t="n">
        <v>0.0019964770645</v>
      </c>
      <c r="J9" s="341" t="n">
        <v>0.0026054701975</v>
      </c>
      <c r="K9" s="2393" t="n">
        <v>100</v>
      </c>
      <c r="L9" s="16"/>
    </row>
    <row r="10" customFormat="false" ht="12.75" hidden="false" customHeight="true" outlineLevel="0" collapsed="false">
      <c r="A10" s="2380" t="s">
        <v>615</v>
      </c>
      <c r="B10" s="341" t="s">
        <v>122</v>
      </c>
      <c r="C10" s="341" t="s">
        <v>122</v>
      </c>
      <c r="D10" s="341" t="s">
        <v>122</v>
      </c>
      <c r="E10" s="341" t="s">
        <v>122</v>
      </c>
      <c r="F10" s="341" t="s">
        <v>122</v>
      </c>
      <c r="G10" s="341" t="s">
        <v>122</v>
      </c>
      <c r="H10" s="341" t="s">
        <v>122</v>
      </c>
      <c r="I10" s="341" t="s">
        <v>122</v>
      </c>
      <c r="J10" s="341" t="s">
        <v>122</v>
      </c>
      <c r="K10" s="2393" t="n">
        <v>0</v>
      </c>
      <c r="L10" s="16"/>
    </row>
    <row r="11" customFormat="false" ht="12.75" hidden="false" customHeight="true" outlineLevel="0" collapsed="false">
      <c r="A11" s="2380" t="s">
        <v>616</v>
      </c>
      <c r="B11" s="341" t="s">
        <v>122</v>
      </c>
      <c r="C11" s="341" t="s">
        <v>122</v>
      </c>
      <c r="D11" s="341" t="s">
        <v>122</v>
      </c>
      <c r="E11" s="341" t="s">
        <v>122</v>
      </c>
      <c r="F11" s="341" t="s">
        <v>122</v>
      </c>
      <c r="G11" s="341" t="s">
        <v>122</v>
      </c>
      <c r="H11" s="341" t="s">
        <v>122</v>
      </c>
      <c r="I11" s="341" t="s">
        <v>122</v>
      </c>
      <c r="J11" s="341" t="s">
        <v>122</v>
      </c>
      <c r="K11" s="2393" t="n">
        <v>0</v>
      </c>
      <c r="L11" s="16"/>
    </row>
    <row r="12" customFormat="false" ht="12.75" hidden="false" customHeight="true" outlineLevel="0" collapsed="false">
      <c r="A12" s="2380" t="s">
        <v>617</v>
      </c>
      <c r="B12" s="341" t="n">
        <v>0.00378281193916666</v>
      </c>
      <c r="C12" s="341" t="n">
        <v>0.0045724628325</v>
      </c>
      <c r="D12" s="341" t="n">
        <v>0.00532955994583333</v>
      </c>
      <c r="E12" s="341" t="n">
        <v>0.00610222685916666</v>
      </c>
      <c r="F12" s="341" t="n">
        <v>0.0068979559725</v>
      </c>
      <c r="G12" s="341" t="n">
        <v>0.00772860758583333</v>
      </c>
      <c r="H12" s="341" t="n">
        <v>0.008910861</v>
      </c>
      <c r="I12" s="341" t="n">
        <v>0.0103684743075</v>
      </c>
      <c r="J12" s="341" t="n">
        <v>0.0121395417725</v>
      </c>
      <c r="K12" s="2393" t="n">
        <v>100</v>
      </c>
      <c r="L12" s="16"/>
    </row>
    <row r="13" customFormat="false" ht="12.75" hidden="false" customHeight="true" outlineLevel="0" collapsed="false">
      <c r="A13" s="2380" t="s">
        <v>618</v>
      </c>
      <c r="B13" s="341" t="s">
        <v>122</v>
      </c>
      <c r="C13" s="341" t="s">
        <v>122</v>
      </c>
      <c r="D13" s="341" t="s">
        <v>122</v>
      </c>
      <c r="E13" s="341" t="s">
        <v>122</v>
      </c>
      <c r="F13" s="341" t="s">
        <v>122</v>
      </c>
      <c r="G13" s="341" t="s">
        <v>122</v>
      </c>
      <c r="H13" s="341" t="s">
        <v>122</v>
      </c>
      <c r="I13" s="341" t="s">
        <v>122</v>
      </c>
      <c r="J13" s="341" t="s">
        <v>122</v>
      </c>
      <c r="K13" s="2393" t="n">
        <v>0</v>
      </c>
      <c r="L13" s="16"/>
    </row>
    <row r="14" customFormat="false" ht="12.75" hidden="false" customHeight="true" outlineLevel="0" collapsed="false">
      <c r="A14" s="2380" t="s">
        <v>619</v>
      </c>
      <c r="B14" s="341" t="n">
        <v>0.0344120618336364</v>
      </c>
      <c r="C14" s="341" t="n">
        <v>0.042881955830303</v>
      </c>
      <c r="D14" s="341" t="n">
        <v>0.0400551961469697</v>
      </c>
      <c r="E14" s="341" t="n">
        <v>0.0399255145936364</v>
      </c>
      <c r="F14" s="341" t="n">
        <v>0.045722177100303</v>
      </c>
      <c r="G14" s="341" t="n">
        <v>0.0518588793169697</v>
      </c>
      <c r="H14" s="341" t="n">
        <v>0.0589521768</v>
      </c>
      <c r="I14" s="341" t="n">
        <v>0.053715145588</v>
      </c>
      <c r="J14" s="341" t="n">
        <v>0.0371363088197576</v>
      </c>
      <c r="K14" s="2393" t="n">
        <v>100</v>
      </c>
      <c r="L14" s="16"/>
    </row>
    <row r="15" customFormat="false" ht="12.75" hidden="false" customHeight="true" outlineLevel="0" collapsed="false">
      <c r="A15" s="2380" t="s">
        <v>620</v>
      </c>
      <c r="B15" s="341" t="n">
        <v>3E-005</v>
      </c>
      <c r="C15" s="341" t="n">
        <v>3E-005</v>
      </c>
      <c r="D15" s="341" t="n">
        <v>3E-005</v>
      </c>
      <c r="E15" s="341" t="n">
        <v>0.0048828</v>
      </c>
      <c r="F15" s="341" t="n">
        <v>0.0052446</v>
      </c>
      <c r="G15" s="341" t="n">
        <v>0.0056331</v>
      </c>
      <c r="H15" s="341" t="n">
        <v>0.00598778</v>
      </c>
      <c r="I15" s="341" t="n">
        <v>0.01980128</v>
      </c>
      <c r="J15" s="341" t="n">
        <v>0.0359684</v>
      </c>
      <c r="K15" s="2393" t="n">
        <v>100</v>
      </c>
      <c r="L15" s="16"/>
    </row>
    <row r="16" customFormat="false" ht="12.75" hidden="false" customHeight="true" outlineLevel="0" collapsed="false">
      <c r="A16" s="2380" t="s">
        <v>621</v>
      </c>
      <c r="B16" s="341" t="s">
        <v>122</v>
      </c>
      <c r="C16" s="341" t="s">
        <v>122</v>
      </c>
      <c r="D16" s="341" t="s">
        <v>122</v>
      </c>
      <c r="E16" s="341" t="s">
        <v>122</v>
      </c>
      <c r="F16" s="341" t="s">
        <v>122</v>
      </c>
      <c r="G16" s="341" t="s">
        <v>122</v>
      </c>
      <c r="H16" s="341" t="s">
        <v>122</v>
      </c>
      <c r="I16" s="341" t="s">
        <v>122</v>
      </c>
      <c r="J16" s="341" t="s">
        <v>122</v>
      </c>
      <c r="K16" s="2393" t="n">
        <v>0</v>
      </c>
      <c r="L16" s="16"/>
    </row>
    <row r="17" customFormat="false" ht="12.75" hidden="false" customHeight="true" outlineLevel="0" collapsed="false">
      <c r="A17" s="2380" t="s">
        <v>622</v>
      </c>
      <c r="B17" s="341" t="n">
        <v>0.00379161627</v>
      </c>
      <c r="C17" s="341" t="n">
        <v>0.00448434490545455</v>
      </c>
      <c r="D17" s="341" t="n">
        <v>0.00513070794090909</v>
      </c>
      <c r="E17" s="341" t="n">
        <v>0.00579891597636364</v>
      </c>
      <c r="F17" s="341" t="n">
        <v>0.00649228701181818</v>
      </c>
      <c r="G17" s="341" t="n">
        <v>0.00721503704727273</v>
      </c>
      <c r="H17" s="341" t="n">
        <v>0.0082024446</v>
      </c>
      <c r="I17" s="341" t="n">
        <v>0.00971835066</v>
      </c>
      <c r="J17" s="341" t="n">
        <v>0.01107411914</v>
      </c>
      <c r="K17" s="2393" t="n">
        <v>100</v>
      </c>
      <c r="L17" s="16"/>
    </row>
    <row r="18" customFormat="false" ht="12.75" hidden="false" customHeight="true" outlineLevel="0" collapsed="false">
      <c r="A18" s="2380" t="s">
        <v>623</v>
      </c>
      <c r="B18" s="341" t="n">
        <v>1.4594E-005</v>
      </c>
      <c r="C18" s="341" t="n">
        <v>2.846E-005</v>
      </c>
      <c r="D18" s="341" t="n">
        <v>6.5818E-005</v>
      </c>
      <c r="E18" s="341" t="n">
        <v>9.6352E-005</v>
      </c>
      <c r="F18" s="341" t="n">
        <v>0.00016008865</v>
      </c>
      <c r="G18" s="341" t="n">
        <v>0.00018355897</v>
      </c>
      <c r="H18" s="341" t="n">
        <v>0.000265403</v>
      </c>
      <c r="I18" s="341" t="n">
        <v>0.0002522315</v>
      </c>
      <c r="J18" s="341" t="n">
        <v>0.0002722849</v>
      </c>
      <c r="K18" s="2393" t="n">
        <v>100</v>
      </c>
      <c r="L18" s="16"/>
    </row>
    <row r="19" customFormat="false" ht="12.75" hidden="false" customHeight="true" outlineLevel="0" collapsed="false">
      <c r="A19" s="2381" t="s">
        <v>624</v>
      </c>
      <c r="B19" s="2374" t="s">
        <v>122</v>
      </c>
      <c r="C19" s="2374" t="s">
        <v>122</v>
      </c>
      <c r="D19" s="2374" t="s">
        <v>122</v>
      </c>
      <c r="E19" s="2374" t="s">
        <v>122</v>
      </c>
      <c r="F19" s="2374" t="s">
        <v>122</v>
      </c>
      <c r="G19" s="2374" t="s">
        <v>122</v>
      </c>
      <c r="H19" s="2374" t="s">
        <v>122</v>
      </c>
      <c r="I19" s="2374" t="s">
        <v>122</v>
      </c>
      <c r="J19" s="2374" t="s">
        <v>122</v>
      </c>
      <c r="K19" s="409" t="n">
        <v>0</v>
      </c>
      <c r="L19" s="16"/>
    </row>
    <row r="20" customFormat="false" ht="12.75" hidden="false" customHeight="true" outlineLevel="0" collapsed="false">
      <c r="A20" s="2382" t="s">
        <v>625</v>
      </c>
      <c r="B20" s="24" t="s">
        <v>122</v>
      </c>
      <c r="C20" s="24" t="s">
        <v>122</v>
      </c>
      <c r="D20" s="24" t="s">
        <v>122</v>
      </c>
      <c r="E20" s="24" t="s">
        <v>122</v>
      </c>
      <c r="F20" s="24" t="s">
        <v>122</v>
      </c>
      <c r="G20" s="24" t="s">
        <v>122</v>
      </c>
      <c r="H20" s="24" t="s">
        <v>122</v>
      </c>
      <c r="I20" s="24" t="s">
        <v>122</v>
      </c>
      <c r="J20" s="24" t="s">
        <v>122</v>
      </c>
      <c r="K20" s="411" t="n">
        <v>0</v>
      </c>
      <c r="L20" s="16"/>
    </row>
    <row r="21" customFormat="false" ht="14.25" hidden="false" customHeight="true" outlineLevel="0" collapsed="false">
      <c r="A21" s="2383" t="s">
        <v>2099</v>
      </c>
      <c r="B21" s="2374" t="s">
        <v>122</v>
      </c>
      <c r="C21" s="2374" t="s">
        <v>122</v>
      </c>
      <c r="D21" s="2374" t="s">
        <v>122</v>
      </c>
      <c r="E21" s="2374" t="s">
        <v>122</v>
      </c>
      <c r="F21" s="2374" t="s">
        <v>122</v>
      </c>
      <c r="G21" s="2374" t="s">
        <v>122</v>
      </c>
      <c r="H21" s="2374" t="s">
        <v>122</v>
      </c>
      <c r="I21" s="2374" t="s">
        <v>122</v>
      </c>
      <c r="J21" s="2374" t="s">
        <v>122</v>
      </c>
      <c r="K21" s="409" t="n">
        <v>0</v>
      </c>
      <c r="L21" s="16"/>
    </row>
    <row r="22" customFormat="false" ht="13.5" hidden="false" customHeight="true" outlineLevel="0" collapsed="false">
      <c r="A22" s="2384"/>
      <c r="B22" s="2385"/>
      <c r="C22" s="2385"/>
      <c r="D22" s="2385"/>
      <c r="E22" s="2385"/>
      <c r="F22" s="2385"/>
      <c r="G22" s="2385"/>
      <c r="H22" s="2385"/>
      <c r="I22" s="2385"/>
      <c r="J22" s="2385"/>
      <c r="K22" s="2394"/>
      <c r="L22" s="16"/>
    </row>
    <row r="23" customFormat="false" ht="15.75" hidden="false" customHeight="true" outlineLevel="0" collapsed="false">
      <c r="A23" s="2386" t="s">
        <v>2100</v>
      </c>
      <c r="B23" s="2387" t="s">
        <v>122</v>
      </c>
      <c r="C23" s="2387" t="s">
        <v>122</v>
      </c>
      <c r="D23" s="2387" t="s">
        <v>122</v>
      </c>
      <c r="E23" s="2387" t="s">
        <v>122</v>
      </c>
      <c r="F23" s="2387" t="s">
        <v>122</v>
      </c>
      <c r="G23" s="2387" t="s">
        <v>122</v>
      </c>
      <c r="H23" s="2387" t="n">
        <v>0.074893</v>
      </c>
      <c r="I23" s="2387" t="n">
        <v>0.06097</v>
      </c>
      <c r="J23" s="2387" t="n">
        <v>0.038493</v>
      </c>
      <c r="K23" s="2395" t="n">
        <v>100</v>
      </c>
      <c r="L23" s="16"/>
    </row>
    <row r="24" customFormat="false" ht="13.5" hidden="false" customHeight="true" outlineLevel="0" collapsed="false">
      <c r="A24" s="2380" t="s">
        <v>2101</v>
      </c>
      <c r="B24" s="341" t="s">
        <v>94</v>
      </c>
      <c r="C24" s="341" t="s">
        <v>94</v>
      </c>
      <c r="D24" s="341" t="s">
        <v>94</v>
      </c>
      <c r="E24" s="341" t="s">
        <v>94</v>
      </c>
      <c r="F24" s="341" t="s">
        <v>94</v>
      </c>
      <c r="G24" s="341" t="s">
        <v>94</v>
      </c>
      <c r="H24" s="341" t="s">
        <v>94</v>
      </c>
      <c r="I24" s="341" t="s">
        <v>94</v>
      </c>
      <c r="J24" s="341" t="s">
        <v>94</v>
      </c>
      <c r="K24" s="2393" t="n">
        <v>0</v>
      </c>
      <c r="L24" s="16"/>
    </row>
    <row r="25" customFormat="false" ht="13.5" hidden="false" customHeight="true" outlineLevel="0" collapsed="false">
      <c r="A25" s="2381" t="s">
        <v>2102</v>
      </c>
      <c r="B25" s="2374" t="s">
        <v>94</v>
      </c>
      <c r="C25" s="2374" t="s">
        <v>94</v>
      </c>
      <c r="D25" s="2374" t="s">
        <v>94</v>
      </c>
      <c r="E25" s="2374" t="s">
        <v>94</v>
      </c>
      <c r="F25" s="2374" t="s">
        <v>94</v>
      </c>
      <c r="G25" s="2374" t="s">
        <v>94</v>
      </c>
      <c r="H25" s="2374" t="s">
        <v>94</v>
      </c>
      <c r="I25" s="2374" t="s">
        <v>94</v>
      </c>
      <c r="J25" s="2374" t="s">
        <v>94</v>
      </c>
      <c r="K25" s="409" t="n">
        <v>0</v>
      </c>
      <c r="L25" s="16"/>
    </row>
    <row r="26" customFormat="false" ht="13.5" hidden="false" customHeight="true" outlineLevel="0" collapsed="false">
      <c r="A26" s="2381" t="s">
        <v>2103</v>
      </c>
      <c r="B26" s="2374" t="s">
        <v>94</v>
      </c>
      <c r="C26" s="2374" t="s">
        <v>94</v>
      </c>
      <c r="D26" s="2374" t="s">
        <v>94</v>
      </c>
      <c r="E26" s="2374" t="s">
        <v>94</v>
      </c>
      <c r="F26" s="2374" t="s">
        <v>94</v>
      </c>
      <c r="G26" s="2374" t="s">
        <v>94</v>
      </c>
      <c r="H26" s="2374" t="n">
        <v>1.0699E-005</v>
      </c>
      <c r="I26" s="2374" t="n">
        <v>8.71E-006</v>
      </c>
      <c r="J26" s="2374" t="n">
        <v>5.499E-006</v>
      </c>
      <c r="K26" s="409" t="n">
        <v>100</v>
      </c>
      <c r="L26" s="16"/>
    </row>
    <row r="27" customFormat="false" ht="13.5" hidden="false" customHeight="true" outlineLevel="0" collapsed="false">
      <c r="A27" s="2381" t="s">
        <v>2104</v>
      </c>
      <c r="B27" s="2374" t="s">
        <v>94</v>
      </c>
      <c r="C27" s="2374" t="s">
        <v>94</v>
      </c>
      <c r="D27" s="2374" t="s">
        <v>94</v>
      </c>
      <c r="E27" s="2374" t="s">
        <v>94</v>
      </c>
      <c r="F27" s="2374" t="s">
        <v>94</v>
      </c>
      <c r="G27" s="2374" t="s">
        <v>94</v>
      </c>
      <c r="H27" s="2374" t="s">
        <v>94</v>
      </c>
      <c r="I27" s="2374" t="s">
        <v>94</v>
      </c>
      <c r="J27" s="2374" t="s">
        <v>94</v>
      </c>
      <c r="K27" s="409" t="n">
        <v>0</v>
      </c>
      <c r="L27" s="16"/>
    </row>
    <row r="28" customFormat="false" ht="13.5" hidden="false" customHeight="true" outlineLevel="0" collapsed="false">
      <c r="A28" s="2381" t="s">
        <v>2105</v>
      </c>
      <c r="B28" s="2374" t="s">
        <v>94</v>
      </c>
      <c r="C28" s="2374" t="s">
        <v>94</v>
      </c>
      <c r="D28" s="2374" t="s">
        <v>94</v>
      </c>
      <c r="E28" s="2374" t="s">
        <v>94</v>
      </c>
      <c r="F28" s="2374" t="s">
        <v>94</v>
      </c>
      <c r="G28" s="2374" t="s">
        <v>94</v>
      </c>
      <c r="H28" s="2374" t="s">
        <v>94</v>
      </c>
      <c r="I28" s="2374" t="s">
        <v>94</v>
      </c>
      <c r="J28" s="2374" t="s">
        <v>94</v>
      </c>
      <c r="K28" s="409" t="n">
        <v>0</v>
      </c>
      <c r="L28" s="16"/>
    </row>
    <row r="29" customFormat="false" ht="13.5" hidden="false" customHeight="true" outlineLevel="0" collapsed="false">
      <c r="A29" s="2381" t="s">
        <v>2106</v>
      </c>
      <c r="B29" s="2374" t="s">
        <v>94</v>
      </c>
      <c r="C29" s="2374" t="s">
        <v>94</v>
      </c>
      <c r="D29" s="2374" t="s">
        <v>94</v>
      </c>
      <c r="E29" s="2374" t="s">
        <v>94</v>
      </c>
      <c r="F29" s="2374" t="s">
        <v>94</v>
      </c>
      <c r="G29" s="2374" t="s">
        <v>94</v>
      </c>
      <c r="H29" s="2374" t="s">
        <v>94</v>
      </c>
      <c r="I29" s="2374" t="s">
        <v>94</v>
      </c>
      <c r="J29" s="2374" t="s">
        <v>94</v>
      </c>
      <c r="K29" s="409" t="n">
        <v>0</v>
      </c>
      <c r="L29" s="16"/>
    </row>
    <row r="30" customFormat="false" ht="13.5" hidden="false" customHeight="true" outlineLevel="0" collapsed="false">
      <c r="A30" s="2382" t="s">
        <v>2107</v>
      </c>
      <c r="B30" s="24" t="s">
        <v>94</v>
      </c>
      <c r="C30" s="24" t="s">
        <v>94</v>
      </c>
      <c r="D30" s="24" t="s">
        <v>94</v>
      </c>
      <c r="E30" s="24" t="s">
        <v>94</v>
      </c>
      <c r="F30" s="24" t="s">
        <v>94</v>
      </c>
      <c r="G30" s="24" t="s">
        <v>94</v>
      </c>
      <c r="H30" s="24" t="s">
        <v>94</v>
      </c>
      <c r="I30" s="24" t="s">
        <v>94</v>
      </c>
      <c r="J30" s="24" t="s">
        <v>94</v>
      </c>
      <c r="K30" s="411" t="n">
        <v>0</v>
      </c>
      <c r="L30" s="16"/>
    </row>
    <row r="31" customFormat="false" ht="14.25" hidden="false" customHeight="true" outlineLevel="0" collapsed="false">
      <c r="A31" s="2383" t="s">
        <v>2108</v>
      </c>
      <c r="B31" s="2374" t="s">
        <v>94</v>
      </c>
      <c r="C31" s="2374" t="s">
        <v>94</v>
      </c>
      <c r="D31" s="2374" t="s">
        <v>94</v>
      </c>
      <c r="E31" s="2374" t="s">
        <v>94</v>
      </c>
      <c r="F31" s="2374" t="s">
        <v>94</v>
      </c>
      <c r="G31" s="2374" t="s">
        <v>94</v>
      </c>
      <c r="H31" s="2374" t="s">
        <v>94</v>
      </c>
      <c r="I31" s="2374" t="s">
        <v>94</v>
      </c>
      <c r="J31" s="2374" t="s">
        <v>94</v>
      </c>
      <c r="K31" s="409" t="n">
        <v>0</v>
      </c>
      <c r="L31" s="16"/>
    </row>
    <row r="32" customFormat="false" ht="13.5" hidden="false" customHeight="true" outlineLevel="0" collapsed="false">
      <c r="A32" s="2384"/>
      <c r="B32" s="2385"/>
      <c r="C32" s="2385"/>
      <c r="D32" s="2385"/>
      <c r="E32" s="2385"/>
      <c r="F32" s="2385"/>
      <c r="G32" s="2385"/>
      <c r="H32" s="2385"/>
      <c r="I32" s="2385"/>
      <c r="J32" s="2385"/>
      <c r="K32" s="2394"/>
      <c r="L32" s="16"/>
    </row>
    <row r="33" customFormat="false" ht="15.75" hidden="false" customHeight="true" outlineLevel="0" collapsed="false">
      <c r="A33" s="2386" t="s">
        <v>2109</v>
      </c>
      <c r="B33" s="2387" t="n">
        <v>2.73374414</v>
      </c>
      <c r="C33" s="2387" t="n">
        <v>1.73608883</v>
      </c>
      <c r="D33" s="2387" t="n">
        <v>1.4272363</v>
      </c>
      <c r="E33" s="2387" t="n">
        <v>1.31100582</v>
      </c>
      <c r="F33" s="2387" t="n">
        <v>1.0814989</v>
      </c>
      <c r="G33" s="2387" t="n">
        <v>1.0761692</v>
      </c>
      <c r="H33" s="2387" t="n">
        <v>1.1538442</v>
      </c>
      <c r="I33" s="2387" t="n">
        <v>0.9659185</v>
      </c>
      <c r="J33" s="2387" t="n">
        <v>1.34974772</v>
      </c>
      <c r="K33" s="2395" t="n">
        <v>100</v>
      </c>
      <c r="L33" s="16"/>
    </row>
    <row r="34" customFormat="false" ht="14.25" hidden="false" customHeight="true" outlineLevel="0" collapsed="false">
      <c r="A34" s="2388" t="s">
        <v>2110</v>
      </c>
      <c r="B34" s="2389" t="n">
        <v>0.0001143826</v>
      </c>
      <c r="C34" s="2389" t="n">
        <v>7.26397E-005</v>
      </c>
      <c r="D34" s="2389" t="n">
        <v>5.9717E-005</v>
      </c>
      <c r="E34" s="2389" t="n">
        <v>5.48538E-005</v>
      </c>
      <c r="F34" s="2389" t="n">
        <v>4.5251E-005</v>
      </c>
      <c r="G34" s="2389" t="n">
        <v>4.5028E-005</v>
      </c>
      <c r="H34" s="2389" t="n">
        <v>4.8278E-005</v>
      </c>
      <c r="I34" s="2389" t="n">
        <v>4.0415E-005</v>
      </c>
      <c r="J34" s="2389" t="n">
        <v>5.64748E-005</v>
      </c>
      <c r="K34" s="2396" t="n">
        <v>100</v>
      </c>
      <c r="L34" s="16"/>
    </row>
    <row r="35" customFormat="false" ht="15" hidden="false" customHeight="true" outlineLevel="0" collapsed="false"/>
    <row r="36" customFormat="false" ht="15" hidden="false" customHeight="true" outlineLevel="0" collapsed="false">
      <c r="A36" s="111" t="s">
        <v>207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8" min="2" style="3" width="16.7"/>
    <col collapsed="false" customWidth="true" hidden="false" outlineLevel="0" max="39" min="39" style="3" width="15.7"/>
    <col collapsed="false" customWidth="true" hidden="false" outlineLevel="0" max="40" min="40" style="3" width="3.85"/>
    <col collapsed="false" customWidth="true" hidden="false" outlineLevel="0" max="41" min="41" style="3" width="8.56"/>
    <col collapsed="false" customWidth="true" hidden="false" outlineLevel="0" max="42" min="42" style="3" width="8.7"/>
    <col collapsed="false" customWidth="true" hidden="false" outlineLevel="0" max="46" min="43" style="3" width="8.99"/>
    <col collapsed="false" customWidth="true" hidden="false" outlineLevel="0" max="47" min="47" style="3" width="9.14"/>
    <col collapsed="false" customWidth="true" hidden="false" outlineLevel="0" max="48" min="48" style="3" width="9.28"/>
    <col collapsed="false" customWidth="true" hidden="false" outlineLevel="0" max="49" min="49" style="3" width="8.7"/>
    <col collapsed="false" customWidth="true" hidden="false" outlineLevel="0" max="50" min="50" style="3" width="10.28"/>
    <col collapsed="false" customWidth="true" hidden="false" outlineLevel="0" max="51" min="51" style="3" width="9.85"/>
    <col collapsed="false" customWidth="true" hidden="false" outlineLevel="0" max="52" min="52" style="3" width="9.56"/>
    <col collapsed="false" customWidth="false" hidden="false" outlineLevel="0" max="257" min="53" style="3" width="7.99"/>
  </cols>
  <sheetData>
    <row r="1" customFormat="false" ht="14.25" hidden="false" customHeight="true" outlineLevel="0" collapsed="false">
      <c r="A1" s="650" t="s">
        <v>2111</v>
      </c>
      <c r="B1" s="384"/>
      <c r="K1" s="114" t="s">
        <v>76</v>
      </c>
    </row>
    <row r="2" customFormat="false" ht="14.25" hidden="false" customHeight="true" outlineLevel="0" collapsed="false">
      <c r="A2" s="650" t="s">
        <v>2112</v>
      </c>
      <c r="B2" s="384"/>
      <c r="K2" s="114" t="s">
        <v>78</v>
      </c>
    </row>
    <row r="3" customFormat="false" ht="14.25" hidden="false" customHeight="true" outlineLevel="0" collapsed="false">
      <c r="A3" s="650" t="s">
        <v>2056</v>
      </c>
      <c r="B3" s="384"/>
      <c r="K3" s="114" t="s">
        <v>79</v>
      </c>
    </row>
    <row r="4" customFormat="false" ht="12.75" hidden="false" customHeight="true" outlineLevel="0" collapsed="false">
      <c r="A4" s="767"/>
      <c r="B4" s="384"/>
      <c r="C4" s="384"/>
    </row>
    <row r="5" customFormat="false" ht="12.75" hidden="false" customHeight="true" outlineLevel="0" collapsed="false">
      <c r="A5" s="2397" t="s">
        <v>2113</v>
      </c>
      <c r="B5" s="2327" t="s">
        <v>2057</v>
      </c>
      <c r="C5" s="2327" t="s">
        <v>2058</v>
      </c>
      <c r="D5" s="2327" t="s">
        <v>2059</v>
      </c>
      <c r="E5" s="2327" t="s">
        <v>2060</v>
      </c>
      <c r="F5" s="2327" t="s">
        <v>2061</v>
      </c>
      <c r="G5" s="2327" t="s">
        <v>2062</v>
      </c>
      <c r="H5" s="2327" t="s">
        <v>2063</v>
      </c>
      <c r="I5" s="2327" t="s">
        <v>2064</v>
      </c>
      <c r="J5" s="2327" t="s">
        <v>2065</v>
      </c>
      <c r="K5" s="2327" t="s">
        <v>2066</v>
      </c>
      <c r="L5" s="16"/>
    </row>
    <row r="6" customFormat="false" ht="18" hidden="false" customHeight="true" outlineLevel="0" collapsed="false">
      <c r="A6" s="2397"/>
      <c r="B6" s="2328" t="s">
        <v>2114</v>
      </c>
      <c r="C6" s="2328" t="s">
        <v>2114</v>
      </c>
      <c r="D6" s="2328" t="s">
        <v>2114</v>
      </c>
      <c r="E6" s="2328" t="s">
        <v>2114</v>
      </c>
      <c r="F6" s="2328" t="s">
        <v>2114</v>
      </c>
      <c r="G6" s="2328" t="s">
        <v>2114</v>
      </c>
      <c r="H6" s="2328" t="s">
        <v>2114</v>
      </c>
      <c r="I6" s="2328" t="s">
        <v>2114</v>
      </c>
      <c r="J6" s="2328" t="s">
        <v>2114</v>
      </c>
      <c r="K6" s="2328" t="s">
        <v>2114</v>
      </c>
      <c r="L6" s="16"/>
    </row>
    <row r="7" customFormat="false" ht="14.25" hidden="false" customHeight="true" outlineLevel="0" collapsed="false">
      <c r="A7" s="2398" t="s">
        <v>2115</v>
      </c>
      <c r="B7" s="2399" t="n">
        <v>30144.0231485198</v>
      </c>
      <c r="C7" s="2399" t="n">
        <v>27292.5303684336</v>
      </c>
      <c r="D7" s="2399" t="n">
        <v>16188.554572535</v>
      </c>
      <c r="E7" s="2399" t="n">
        <v>10417.8661037457</v>
      </c>
      <c r="F7" s="2399" t="n">
        <v>12828.6572290473</v>
      </c>
      <c r="G7" s="2399" t="n">
        <v>11091.7305366355</v>
      </c>
      <c r="H7" s="2399" t="n">
        <v>11505.4846922103</v>
      </c>
      <c r="I7" s="2399" t="n">
        <v>12911.0267145837</v>
      </c>
      <c r="J7" s="2399" t="n">
        <v>11706.3886276938</v>
      </c>
      <c r="K7" s="2399" t="n">
        <v>14176.6220011538</v>
      </c>
      <c r="L7" s="16"/>
    </row>
    <row r="8" customFormat="false" ht="13.5" hidden="false" customHeight="true" outlineLevel="0" collapsed="false">
      <c r="A8" s="2398" t="s">
        <v>2116</v>
      </c>
      <c r="B8" s="2399" t="n">
        <v>36431.1639819169</v>
      </c>
      <c r="C8" s="2399" t="n">
        <v>33502.0177234493</v>
      </c>
      <c r="D8" s="2399" t="n">
        <v>24362.0209632359</v>
      </c>
      <c r="E8" s="2399" t="n">
        <v>18833.2219152749</v>
      </c>
      <c r="F8" s="2399" t="n">
        <v>19851.2434310163</v>
      </c>
      <c r="G8" s="2399" t="n">
        <v>18210.344545707</v>
      </c>
      <c r="H8" s="2399" t="n">
        <v>18959.7573012904</v>
      </c>
      <c r="I8" s="2399" t="n">
        <v>18513.0782125718</v>
      </c>
      <c r="J8" s="2399" t="n">
        <v>16895.7002983491</v>
      </c>
      <c r="K8" s="2399" t="n">
        <v>15643.0411597002</v>
      </c>
      <c r="L8" s="16"/>
    </row>
    <row r="9" customFormat="false" ht="13.5" hidden="false" customHeight="true" outlineLevel="0" collapsed="false">
      <c r="A9" s="2398" t="s">
        <v>2117</v>
      </c>
      <c r="B9" s="2399" t="n">
        <v>2728.17802303268</v>
      </c>
      <c r="C9" s="2399" t="n">
        <v>2635.42009996029</v>
      </c>
      <c r="D9" s="2399" t="n">
        <v>2096.43036091676</v>
      </c>
      <c r="E9" s="2399" t="n">
        <v>1648.40099416629</v>
      </c>
      <c r="F9" s="2399" t="n">
        <v>1664.54471148261</v>
      </c>
      <c r="G9" s="2399" t="n">
        <v>1605.71793020908</v>
      </c>
      <c r="H9" s="2399" t="n">
        <v>1614.35538016721</v>
      </c>
      <c r="I9" s="2399" t="n">
        <v>1664.29866458993</v>
      </c>
      <c r="J9" s="2399" t="n">
        <v>1658.94514034474</v>
      </c>
      <c r="K9" s="2399" t="n">
        <v>1573.6804852808</v>
      </c>
      <c r="L9" s="16"/>
    </row>
    <row r="10" customFormat="false" ht="13.5" hidden="false" customHeight="true" outlineLevel="0" collapsed="false">
      <c r="A10" s="2400" t="s">
        <v>2118</v>
      </c>
      <c r="B10" s="2399" t="n">
        <v>2723.41335627428</v>
      </c>
      <c r="C10" s="2399" t="n">
        <v>2635.36349005821</v>
      </c>
      <c r="D10" s="2399" t="n">
        <v>2091.73298066177</v>
      </c>
      <c r="E10" s="2399" t="n">
        <v>1647.56898585545</v>
      </c>
      <c r="F10" s="2399" t="n">
        <v>1661.61650532887</v>
      </c>
      <c r="G10" s="2399" t="n">
        <v>1604.25939311737</v>
      </c>
      <c r="H10" s="2399" t="n">
        <v>1612.77122019905</v>
      </c>
      <c r="I10" s="2399" t="n">
        <v>1661.78469353218</v>
      </c>
      <c r="J10" s="2399" t="n">
        <v>1657.05129800391</v>
      </c>
      <c r="K10" s="2399" t="n">
        <v>1571.65852634491</v>
      </c>
      <c r="L10" s="16"/>
    </row>
    <row r="11" customFormat="false" ht="13.5" hidden="false" customHeight="true" outlineLevel="0" collapsed="false">
      <c r="A11" s="2400" t="s">
        <v>2119</v>
      </c>
      <c r="B11" s="2399" t="n">
        <v>1985.05625635499</v>
      </c>
      <c r="C11" s="2399" t="n">
        <v>1916.79531864559</v>
      </c>
      <c r="D11" s="2399" t="n">
        <v>1644.30178100934</v>
      </c>
      <c r="E11" s="2399" t="n">
        <v>1205.4711817653</v>
      </c>
      <c r="F11" s="2399" t="n">
        <v>1093.31717797333</v>
      </c>
      <c r="G11" s="2399" t="n">
        <v>998.635054226161</v>
      </c>
      <c r="H11" s="2399" t="n">
        <v>936.33320813192</v>
      </c>
      <c r="I11" s="2399" t="n">
        <v>933.364740077873</v>
      </c>
      <c r="J11" s="2399" t="n">
        <v>938.547160308177</v>
      </c>
      <c r="K11" s="2399" t="n">
        <v>848.447709115783</v>
      </c>
      <c r="L11" s="16"/>
    </row>
    <row r="12" customFormat="false" ht="13.5" hidden="false" customHeight="true" outlineLevel="0" collapsed="false">
      <c r="A12" s="2400" t="s">
        <v>2120</v>
      </c>
      <c r="B12" s="2399" t="n">
        <v>1983.98812797267</v>
      </c>
      <c r="C12" s="2399" t="n">
        <v>1916.05885912874</v>
      </c>
      <c r="D12" s="2399" t="n">
        <v>1643.09433854894</v>
      </c>
      <c r="E12" s="2399" t="n">
        <v>1204.6560285409</v>
      </c>
      <c r="F12" s="2399" t="n">
        <v>1092.28928562261</v>
      </c>
      <c r="G12" s="2399" t="n">
        <v>997.756315789175</v>
      </c>
      <c r="H12" s="2399" t="n">
        <v>935.441720468485</v>
      </c>
      <c r="I12" s="2399" t="n">
        <v>932.378887658024</v>
      </c>
      <c r="J12" s="2399" t="n">
        <v>937.624243570611</v>
      </c>
      <c r="K12" s="2399" t="n">
        <v>847.511790069016</v>
      </c>
      <c r="L12" s="16"/>
    </row>
    <row r="13" customFormat="false" ht="12.75" hidden="false" customHeight="true" outlineLevel="0" collapsed="false">
      <c r="A13" s="2400" t="s">
        <v>713</v>
      </c>
      <c r="B13" s="2399" t="s">
        <v>122</v>
      </c>
      <c r="C13" s="2399" t="s">
        <v>122</v>
      </c>
      <c r="D13" s="2399" t="s">
        <v>122</v>
      </c>
      <c r="E13" s="2399" t="n">
        <v>0.0251347062121212</v>
      </c>
      <c r="F13" s="2399" t="n">
        <v>0.0498063228787878</v>
      </c>
      <c r="G13" s="2399" t="n">
        <v>25.6755779568</v>
      </c>
      <c r="H13" s="2399" t="n">
        <v>30.8944190594182</v>
      </c>
      <c r="I13" s="2399" t="n">
        <v>36.6999259893315</v>
      </c>
      <c r="J13" s="2399" t="n">
        <v>46.3305841122477</v>
      </c>
      <c r="K13" s="2399" t="n">
        <v>56.140964217875</v>
      </c>
      <c r="L13" s="16"/>
    </row>
    <row r="14" customFormat="false" ht="12.75" hidden="false" customHeight="true" outlineLevel="0" collapsed="false">
      <c r="A14" s="2400" t="s">
        <v>716</v>
      </c>
      <c r="B14" s="2399" t="s">
        <v>122</v>
      </c>
      <c r="C14" s="2399" t="s">
        <v>122</v>
      </c>
      <c r="D14" s="2399" t="s">
        <v>122</v>
      </c>
      <c r="E14" s="2399" t="s">
        <v>122</v>
      </c>
      <c r="F14" s="2399" t="s">
        <v>122</v>
      </c>
      <c r="G14" s="2399" t="s">
        <v>122</v>
      </c>
      <c r="H14" s="2399" t="s">
        <v>122</v>
      </c>
      <c r="I14" s="2399" t="s">
        <v>122</v>
      </c>
      <c r="J14" s="2399" t="s">
        <v>122</v>
      </c>
      <c r="K14" s="2399" t="s">
        <v>122</v>
      </c>
      <c r="L14" s="16"/>
    </row>
    <row r="15" customFormat="false" ht="14.25" hidden="false" customHeight="true" outlineLevel="0" collapsed="false">
      <c r="A15" s="2400" t="s">
        <v>2121</v>
      </c>
      <c r="B15" s="2399" t="s">
        <v>122</v>
      </c>
      <c r="C15" s="2399" t="s">
        <v>122</v>
      </c>
      <c r="D15" s="2399" t="s">
        <v>122</v>
      </c>
      <c r="E15" s="2399" t="s">
        <v>122</v>
      </c>
      <c r="F15" s="2399" t="s">
        <v>122</v>
      </c>
      <c r="G15" s="2399" t="n">
        <v>3.222689384</v>
      </c>
      <c r="H15" s="2399" t="n">
        <v>3.50588861</v>
      </c>
      <c r="I15" s="2399" t="n">
        <v>3.00038688</v>
      </c>
      <c r="J15" s="2399" t="n">
        <v>2.98558322</v>
      </c>
      <c r="K15" s="2399" t="n">
        <v>3.006035645</v>
      </c>
      <c r="L15" s="16"/>
    </row>
    <row r="16" customFormat="false" ht="12.75" hidden="false" customHeight="true" outlineLevel="0" collapsed="false">
      <c r="A16" s="2401" t="s">
        <v>2122</v>
      </c>
      <c r="B16" s="2402" t="n">
        <v>34857.2574279074</v>
      </c>
      <c r="C16" s="2402" t="n">
        <v>31844.7457870394</v>
      </c>
      <c r="D16" s="2402" t="n">
        <v>19929.2867144611</v>
      </c>
      <c r="E16" s="2402" t="n">
        <v>13271.7634143835</v>
      </c>
      <c r="F16" s="2402" t="n">
        <v>15586.5689248261</v>
      </c>
      <c r="G16" s="2402" t="n">
        <v>13724.9817884116</v>
      </c>
      <c r="H16" s="2402" t="n">
        <v>14090.5735881788</v>
      </c>
      <c r="I16" s="2402" t="n">
        <v>15548.3904321208</v>
      </c>
      <c r="J16" s="2402" t="n">
        <v>14353.1970956789</v>
      </c>
      <c r="K16" s="2402" t="n">
        <v>16657.8971954133</v>
      </c>
      <c r="L16" s="16"/>
    </row>
    <row r="17" customFormat="false" ht="13.5" hidden="false" customHeight="true" outlineLevel="0" collapsed="false">
      <c r="A17" s="2403" t="s">
        <v>2123</v>
      </c>
      <c r="B17" s="2404" t="n">
        <v>41138.5654661638</v>
      </c>
      <c r="C17" s="2404" t="n">
        <v>38053.4400726362</v>
      </c>
      <c r="D17" s="2404" t="n">
        <v>28096.8482824467</v>
      </c>
      <c r="E17" s="2404" t="n">
        <v>21685.4720643774</v>
      </c>
      <c r="F17" s="2404" t="n">
        <v>22605.1990282906</v>
      </c>
      <c r="G17" s="2404" t="n">
        <v>20841.2585219543</v>
      </c>
      <c r="H17" s="2404" t="n">
        <v>21542.3705496273</v>
      </c>
      <c r="I17" s="2404" t="n">
        <v>21146.9421066313</v>
      </c>
      <c r="J17" s="2404" t="n">
        <v>19539.6920072558</v>
      </c>
      <c r="K17" s="2404" t="n">
        <v>18121.358475977</v>
      </c>
      <c r="L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12.75" hidden="false" customHeight="true" outlineLevel="0" collapsed="false">
      <c r="A20" s="2397" t="s">
        <v>80</v>
      </c>
      <c r="B20" s="2327" t="s">
        <v>2057</v>
      </c>
      <c r="C20" s="2327" t="s">
        <v>2058</v>
      </c>
      <c r="D20" s="2327" t="s">
        <v>2059</v>
      </c>
      <c r="E20" s="2327" t="s">
        <v>2060</v>
      </c>
      <c r="F20" s="2327" t="s">
        <v>2061</v>
      </c>
      <c r="G20" s="2327" t="s">
        <v>2062</v>
      </c>
      <c r="H20" s="2327" t="s">
        <v>2063</v>
      </c>
      <c r="I20" s="2327" t="s">
        <v>2064</v>
      </c>
      <c r="J20" s="2327" t="s">
        <v>2065</v>
      </c>
      <c r="K20" s="2327" t="s">
        <v>2066</v>
      </c>
      <c r="L20" s="16"/>
    </row>
    <row r="21" customFormat="false" ht="18" hidden="false" customHeight="true" outlineLevel="0" collapsed="false">
      <c r="A21" s="2397"/>
      <c r="B21" s="2328" t="s">
        <v>2114</v>
      </c>
      <c r="C21" s="2328" t="s">
        <v>2114</v>
      </c>
      <c r="D21" s="2328" t="s">
        <v>2114</v>
      </c>
      <c r="E21" s="2328" t="s">
        <v>2114</v>
      </c>
      <c r="F21" s="2328" t="s">
        <v>2114</v>
      </c>
      <c r="G21" s="2328" t="s">
        <v>2114</v>
      </c>
      <c r="H21" s="2328" t="s">
        <v>2114</v>
      </c>
      <c r="I21" s="2328" t="s">
        <v>2114</v>
      </c>
      <c r="J21" s="2328" t="s">
        <v>2114</v>
      </c>
      <c r="K21" s="2328" t="s">
        <v>2114</v>
      </c>
      <c r="L21" s="16"/>
    </row>
    <row r="22" customFormat="false" ht="13.5" hidden="false" customHeight="true" outlineLevel="0" collapsed="false">
      <c r="A22" s="2400" t="s">
        <v>2124</v>
      </c>
      <c r="B22" s="2399" t="n">
        <v>36371.6604513285</v>
      </c>
      <c r="C22" s="2399" t="n">
        <v>33452.4466480061</v>
      </c>
      <c r="D22" s="2399" t="n">
        <v>24344.7538174116</v>
      </c>
      <c r="E22" s="2399" t="n">
        <v>18824.6417260185</v>
      </c>
      <c r="F22" s="2399" t="n">
        <v>19656.6441318694</v>
      </c>
      <c r="G22" s="2399" t="n">
        <v>18043.7360693427</v>
      </c>
      <c r="H22" s="2399" t="n">
        <v>18840.4893349411</v>
      </c>
      <c r="I22" s="2399" t="n">
        <v>18352.7899743494</v>
      </c>
      <c r="J22" s="2399" t="n">
        <v>16683.6230211283</v>
      </c>
      <c r="K22" s="2399" t="n">
        <v>15470.3660750307</v>
      </c>
      <c r="L22" s="16"/>
    </row>
    <row r="23" customFormat="false" ht="12.75" hidden="false" customHeight="true" outlineLevel="0" collapsed="false">
      <c r="A23" s="2400" t="s">
        <v>1647</v>
      </c>
      <c r="B23" s="2399" t="n">
        <v>1034.39211091705</v>
      </c>
      <c r="C23" s="2399" t="n">
        <v>1012.77338064942</v>
      </c>
      <c r="D23" s="2399" t="n">
        <v>580.387280213439</v>
      </c>
      <c r="E23" s="2399" t="n">
        <v>324.70416222243</v>
      </c>
      <c r="F23" s="2399" t="n">
        <v>605.651385977304</v>
      </c>
      <c r="G23" s="2399" t="n">
        <v>672.285008352944</v>
      </c>
      <c r="H23" s="2399" t="n">
        <v>680.758398565137</v>
      </c>
      <c r="I23" s="2399" t="n">
        <v>717.565118203297</v>
      </c>
      <c r="J23" s="2399" t="n">
        <v>747.331212692463</v>
      </c>
      <c r="K23" s="2399" t="n">
        <v>699.500647697899</v>
      </c>
      <c r="L23" s="16"/>
    </row>
    <row r="24" customFormat="false" ht="12.75" hidden="false" customHeight="true" outlineLevel="0" collapsed="false">
      <c r="A24" s="2400" t="s">
        <v>1660</v>
      </c>
      <c r="B24" s="2399" t="s">
        <v>487</v>
      </c>
      <c r="C24" s="2399" t="s">
        <v>487</v>
      </c>
      <c r="D24" s="2399" t="s">
        <v>487</v>
      </c>
      <c r="E24" s="2399" t="s">
        <v>487</v>
      </c>
      <c r="F24" s="2399" t="s">
        <v>487</v>
      </c>
      <c r="G24" s="2399" t="s">
        <v>487</v>
      </c>
      <c r="H24" s="2399" t="s">
        <v>487</v>
      </c>
      <c r="I24" s="2399" t="s">
        <v>487</v>
      </c>
      <c r="J24" s="2399" t="s">
        <v>487</v>
      </c>
      <c r="K24" s="2399" t="s">
        <v>487</v>
      </c>
      <c r="L24" s="16"/>
    </row>
    <row r="25" customFormat="false" ht="12.75" hidden="false" customHeight="true" outlineLevel="0" collapsed="false">
      <c r="A25" s="2400" t="s">
        <v>2091</v>
      </c>
      <c r="B25" s="2399" t="n">
        <v>3052.5171927766</v>
      </c>
      <c r="C25" s="2399" t="n">
        <v>2918.62551510873</v>
      </c>
      <c r="D25" s="2399" t="n">
        <v>2509.57986659853</v>
      </c>
      <c r="E25" s="2399" t="n">
        <v>1859.2155550019</v>
      </c>
      <c r="F25" s="2399" t="n">
        <v>1678.71893870932</v>
      </c>
      <c r="G25" s="2399" t="n">
        <v>1478.3032435767</v>
      </c>
      <c r="H25" s="2399" t="n">
        <v>1364.93747791269</v>
      </c>
      <c r="I25" s="2399" t="n">
        <v>1410.02656071173</v>
      </c>
      <c r="J25" s="2399" t="n">
        <v>1411.43313634717</v>
      </c>
      <c r="K25" s="2399" t="n">
        <v>1237.19688540353</v>
      </c>
      <c r="L25" s="16"/>
    </row>
    <row r="26" customFormat="false" ht="13.5" hidden="false" customHeight="true" outlineLevel="0" collapsed="false">
      <c r="A26" s="2400" t="s">
        <v>2125</v>
      </c>
      <c r="B26" s="2399" t="n">
        <v>-6281.30803825638</v>
      </c>
      <c r="C26" s="2399" t="n">
        <v>-6208.69428559676</v>
      </c>
      <c r="D26" s="2399" t="n">
        <v>-8167.56156798552</v>
      </c>
      <c r="E26" s="2399" t="n">
        <v>-8413.70864999393</v>
      </c>
      <c r="F26" s="2399" t="n">
        <v>-7018.63010346454</v>
      </c>
      <c r="G26" s="2399" t="n">
        <v>-7116.27673354277</v>
      </c>
      <c r="H26" s="2399" t="n">
        <v>-7451.79696144853</v>
      </c>
      <c r="I26" s="2399" t="n">
        <v>-5598.55167451052</v>
      </c>
      <c r="J26" s="2399" t="n">
        <v>-5186.4949115769</v>
      </c>
      <c r="K26" s="2399" t="n">
        <v>-1463.46128056373</v>
      </c>
      <c r="L26" s="16"/>
    </row>
    <row r="27" customFormat="false" ht="12.75" hidden="false" customHeight="true" outlineLevel="0" collapsed="false">
      <c r="A27" s="2400" t="s">
        <v>2126</v>
      </c>
      <c r="B27" s="2399" t="n">
        <v>679.99571114169</v>
      </c>
      <c r="C27" s="2399" t="n">
        <v>669.594528871956</v>
      </c>
      <c r="D27" s="2399" t="n">
        <v>662.127318223077</v>
      </c>
      <c r="E27" s="2399" t="n">
        <v>676.910621134633</v>
      </c>
      <c r="F27" s="2399" t="n">
        <v>664.184571734614</v>
      </c>
      <c r="G27" s="2399" t="n">
        <v>646.934200682024</v>
      </c>
      <c r="H27" s="2399" t="n">
        <v>656.18533820845</v>
      </c>
      <c r="I27" s="2399" t="n">
        <v>666.560453366949</v>
      </c>
      <c r="J27" s="2399" t="n">
        <v>697.304637087928</v>
      </c>
      <c r="K27" s="2399" t="n">
        <v>714.294867844892</v>
      </c>
      <c r="L27" s="16"/>
    </row>
    <row r="28" customFormat="false" ht="12.75" hidden="false" customHeight="true" outlineLevel="0" collapsed="false">
      <c r="A28" s="2405" t="s">
        <v>1697</v>
      </c>
      <c r="B28" s="2406" t="s">
        <v>118</v>
      </c>
      <c r="C28" s="2406" t="s">
        <v>118</v>
      </c>
      <c r="D28" s="2406" t="s">
        <v>118</v>
      </c>
      <c r="E28" s="2406" t="s">
        <v>118</v>
      </c>
      <c r="F28" s="2406" t="s">
        <v>118</v>
      </c>
      <c r="G28" s="2406" t="s">
        <v>118</v>
      </c>
      <c r="H28" s="2406" t="s">
        <v>118</v>
      </c>
      <c r="I28" s="2406" t="s">
        <v>118</v>
      </c>
      <c r="J28" s="2406" t="s">
        <v>118</v>
      </c>
      <c r="K28" s="2406" t="s">
        <v>118</v>
      </c>
      <c r="L28" s="16"/>
    </row>
    <row r="29" customFormat="false" ht="15" hidden="false" customHeight="true" outlineLevel="0" collapsed="false">
      <c r="A29" s="2407" t="s">
        <v>2127</v>
      </c>
      <c r="B29" s="2404" t="n">
        <v>34857.2574279074</v>
      </c>
      <c r="C29" s="2404" t="n">
        <v>31844.7457870394</v>
      </c>
      <c r="D29" s="2404" t="n">
        <v>19929.2867144611</v>
      </c>
      <c r="E29" s="2404" t="n">
        <v>13271.7634143835</v>
      </c>
      <c r="F29" s="2404" t="n">
        <v>15586.5689248261</v>
      </c>
      <c r="G29" s="2404" t="n">
        <v>13724.9817884116</v>
      </c>
      <c r="H29" s="2404" t="n">
        <v>14090.5735881788</v>
      </c>
      <c r="I29" s="2404" t="n">
        <v>15548.3904321208</v>
      </c>
      <c r="J29" s="2404" t="n">
        <v>14353.1970956789</v>
      </c>
      <c r="K29" s="2404" t="n">
        <v>16657.8971954133</v>
      </c>
      <c r="L29" s="16"/>
    </row>
    <row r="30" customFormat="false" ht="9" hidden="false" customHeight="true" outlineLevel="0" collapsed="false">
      <c r="A30" s="1366"/>
      <c r="B30" s="1366"/>
      <c r="C30" s="1366"/>
    </row>
    <row r="31" customFormat="false" ht="42.75" hidden="false" customHeight="true" outlineLevel="0" collapsed="false">
      <c r="A31" s="955" t="s">
        <v>2128</v>
      </c>
      <c r="B31" s="955"/>
      <c r="C31" s="955"/>
    </row>
    <row r="32" customFormat="false" ht="29.25" hidden="false" customHeight="true" outlineLevel="0" collapsed="false">
      <c r="A32" s="2408" t="s">
        <v>2129</v>
      </c>
      <c r="B32" s="2408"/>
      <c r="C32" s="2408"/>
    </row>
    <row r="33" customFormat="false" ht="43.5" hidden="false" customHeight="true" outlineLevel="0" collapsed="false">
      <c r="A33" s="2409" t="s">
        <v>2130</v>
      </c>
      <c r="B33" s="2409"/>
      <c r="C33" s="2409"/>
    </row>
    <row r="34" customFormat="false" ht="66" hidden="false" customHeight="true" outlineLevel="0" collapsed="false">
      <c r="A34" s="2408" t="s">
        <v>2131</v>
      </c>
      <c r="B34" s="2408"/>
      <c r="C34" s="2408"/>
    </row>
    <row r="35" customFormat="false" ht="13.5" hidden="false" customHeight="true" outlineLevel="0" collapsed="false">
      <c r="A35" s="2410" t="s">
        <v>2132</v>
      </c>
      <c r="B35" s="1366"/>
      <c r="C35" s="1366"/>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8" min="2" style="3" width="16.7"/>
    <col collapsed="false" customWidth="true" hidden="false" outlineLevel="0" max="39" min="39" style="3" width="15.7"/>
    <col collapsed="false" customWidth="true" hidden="false" outlineLevel="0" max="40" min="40" style="3" width="3.85"/>
    <col collapsed="false" customWidth="true" hidden="false" outlineLevel="0" max="41" min="41" style="3" width="8.56"/>
    <col collapsed="false" customWidth="true" hidden="false" outlineLevel="0" max="42" min="42" style="3" width="8.7"/>
    <col collapsed="false" customWidth="true" hidden="false" outlineLevel="0" max="46" min="43" style="3" width="8.99"/>
    <col collapsed="false" customWidth="true" hidden="false" outlineLevel="0" max="47" min="47" style="3" width="9.14"/>
    <col collapsed="false" customWidth="true" hidden="false" outlineLevel="0" max="48" min="48" style="3" width="9.28"/>
    <col collapsed="false" customWidth="true" hidden="false" outlineLevel="0" max="49" min="49" style="3" width="8.7"/>
    <col collapsed="false" customWidth="true" hidden="false" outlineLevel="0" max="50" min="50" style="3" width="10.28"/>
    <col collapsed="false" customWidth="true" hidden="false" outlineLevel="0" max="51" min="51" style="3" width="9.85"/>
    <col collapsed="false" customWidth="true" hidden="false" outlineLevel="0" max="52" min="52" style="3" width="9.56"/>
    <col collapsed="false" customWidth="false" hidden="false" outlineLevel="0" max="257" min="53" style="3" width="7.99"/>
  </cols>
  <sheetData>
    <row r="1" customFormat="false" ht="14.25" hidden="false" customHeight="true" outlineLevel="0" collapsed="false">
      <c r="A1" s="650" t="s">
        <v>2111</v>
      </c>
      <c r="B1" s="384"/>
      <c r="K1" s="114" t="s">
        <v>76</v>
      </c>
    </row>
    <row r="2" customFormat="false" ht="14.25" hidden="false" customHeight="true" outlineLevel="0" collapsed="false">
      <c r="A2" s="650" t="s">
        <v>2112</v>
      </c>
      <c r="B2" s="384"/>
      <c r="K2" s="114" t="s">
        <v>78</v>
      </c>
    </row>
    <row r="3" customFormat="false" ht="14.25" hidden="false" customHeight="true" outlineLevel="0" collapsed="false">
      <c r="A3" s="650" t="s">
        <v>2078</v>
      </c>
      <c r="B3" s="384"/>
      <c r="K3" s="114" t="s">
        <v>79</v>
      </c>
    </row>
    <row r="4" customFormat="false" ht="12.75" hidden="false" customHeight="true" outlineLevel="0" collapsed="false">
      <c r="A4" s="767"/>
      <c r="B4" s="384"/>
      <c r="C4" s="384"/>
    </row>
    <row r="5" customFormat="false" ht="24" hidden="false" customHeight="true" outlineLevel="0" collapsed="false">
      <c r="A5" s="2397" t="s">
        <v>2113</v>
      </c>
      <c r="B5" s="2327" t="s">
        <v>2079</v>
      </c>
      <c r="C5" s="2327" t="s">
        <v>2080</v>
      </c>
      <c r="D5" s="2327" t="s">
        <v>2081</v>
      </c>
      <c r="E5" s="2327" t="s">
        <v>2082</v>
      </c>
      <c r="F5" s="2327" t="s">
        <v>2083</v>
      </c>
      <c r="G5" s="2327" t="s">
        <v>2084</v>
      </c>
      <c r="H5" s="2327" t="s">
        <v>2085</v>
      </c>
      <c r="I5" s="2327" t="s">
        <v>2086</v>
      </c>
      <c r="J5" s="2327" t="s">
        <v>2087</v>
      </c>
      <c r="K5" s="2350" t="s">
        <v>2088</v>
      </c>
      <c r="L5" s="16"/>
    </row>
    <row r="6" customFormat="false" ht="18" hidden="false" customHeight="true" outlineLevel="0" collapsed="false">
      <c r="A6" s="2397"/>
      <c r="B6" s="2328" t="s">
        <v>2114</v>
      </c>
      <c r="C6" s="2328" t="s">
        <v>2114</v>
      </c>
      <c r="D6" s="2328" t="s">
        <v>2114</v>
      </c>
      <c r="E6" s="2328" t="s">
        <v>2114</v>
      </c>
      <c r="F6" s="2328" t="s">
        <v>2114</v>
      </c>
      <c r="G6" s="2328" t="s">
        <v>2114</v>
      </c>
      <c r="H6" s="2328" t="s">
        <v>2114</v>
      </c>
      <c r="I6" s="2328" t="s">
        <v>2114</v>
      </c>
      <c r="J6" s="2328" t="s">
        <v>2114</v>
      </c>
      <c r="K6" s="2351" t="s">
        <v>306</v>
      </c>
      <c r="L6" s="16"/>
    </row>
    <row r="7" customFormat="false" ht="14.25" hidden="false" customHeight="true" outlineLevel="0" collapsed="false">
      <c r="A7" s="2398" t="s">
        <v>2115</v>
      </c>
      <c r="B7" s="2399" t="n">
        <v>13897.1884444729</v>
      </c>
      <c r="C7" s="2399" t="n">
        <v>11519.9944268218</v>
      </c>
      <c r="D7" s="2399" t="n">
        <v>11112.3956883466</v>
      </c>
      <c r="E7" s="2399" t="n">
        <v>11031.6934333425</v>
      </c>
      <c r="F7" s="2399" t="n">
        <v>8439.05813518576</v>
      </c>
      <c r="G7" s="2399" t="n">
        <v>8129.49828219141</v>
      </c>
      <c r="H7" s="2399" t="n">
        <v>7110.43122940199</v>
      </c>
      <c r="I7" s="2399" t="n">
        <v>9602.46061021886</v>
      </c>
      <c r="J7" s="2399" t="n">
        <v>7962.71178130527</v>
      </c>
      <c r="K7" s="2411" t="n">
        <v>-73.5844424545691</v>
      </c>
      <c r="L7" s="16"/>
    </row>
    <row r="8" customFormat="false" ht="13.5" hidden="false" customHeight="true" outlineLevel="0" collapsed="false">
      <c r="A8" s="2398" t="s">
        <v>2116</v>
      </c>
      <c r="B8" s="2399" t="n">
        <v>15353.035354414</v>
      </c>
      <c r="C8" s="2399" t="n">
        <v>15709.1919181412</v>
      </c>
      <c r="D8" s="2399" t="n">
        <v>15166.6196222191</v>
      </c>
      <c r="E8" s="2399" t="n">
        <v>17067.0620891858</v>
      </c>
      <c r="F8" s="2399" t="n">
        <v>17228.0296077767</v>
      </c>
      <c r="G8" s="2399" t="n">
        <v>16604.8344670692</v>
      </c>
      <c r="H8" s="2399" t="n">
        <v>16035.8478501011</v>
      </c>
      <c r="I8" s="2399" t="n">
        <v>19076.5577469382</v>
      </c>
      <c r="J8" s="2399" t="n">
        <v>17695.3318646565</v>
      </c>
      <c r="K8" s="2411" t="n">
        <v>-51.428035970962</v>
      </c>
      <c r="L8" s="16"/>
    </row>
    <row r="9" customFormat="false" ht="13.5" hidden="false" customHeight="true" outlineLevel="0" collapsed="false">
      <c r="A9" s="2398" t="s">
        <v>2117</v>
      </c>
      <c r="B9" s="2399" t="n">
        <v>1655.36681403763</v>
      </c>
      <c r="C9" s="2399" t="n">
        <v>1708.51848700304</v>
      </c>
      <c r="D9" s="2399" t="n">
        <v>1577.31155215856</v>
      </c>
      <c r="E9" s="2399" t="n">
        <v>1607.77188744976</v>
      </c>
      <c r="F9" s="2399" t="n">
        <v>1687.75822964336</v>
      </c>
      <c r="G9" s="2399" t="n">
        <v>1664.38089801235</v>
      </c>
      <c r="H9" s="2399" t="n">
        <v>1675.86872608922</v>
      </c>
      <c r="I9" s="2399" t="n">
        <v>1645.67884739416</v>
      </c>
      <c r="J9" s="2399" t="n">
        <v>1613.14454050103</v>
      </c>
      <c r="K9" s="2411" t="n">
        <v>-40.8709942356385</v>
      </c>
      <c r="L9" s="16"/>
    </row>
    <row r="10" customFormat="false" ht="13.5" hidden="false" customHeight="true" outlineLevel="0" collapsed="false">
      <c r="A10" s="2400" t="s">
        <v>2118</v>
      </c>
      <c r="B10" s="2399" t="n">
        <v>1652.25205860033</v>
      </c>
      <c r="C10" s="2399" t="n">
        <v>1707.47160611179</v>
      </c>
      <c r="D10" s="2399" t="n">
        <v>1571.23740401521</v>
      </c>
      <c r="E10" s="2399" t="n">
        <v>1606.88887912087</v>
      </c>
      <c r="F10" s="2399" t="n">
        <v>1686.14486053822</v>
      </c>
      <c r="G10" s="2399" t="n">
        <v>1663.97107770248</v>
      </c>
      <c r="H10" s="2399" t="n">
        <v>1665.86241483497</v>
      </c>
      <c r="I10" s="2399" t="n">
        <v>1644.39969948174</v>
      </c>
      <c r="J10" s="2399" t="n">
        <v>1611.50450446286</v>
      </c>
      <c r="K10" s="2411" t="n">
        <v>-40.8277667159769</v>
      </c>
      <c r="L10" s="16"/>
    </row>
    <row r="11" customFormat="false" ht="13.5" hidden="false" customHeight="true" outlineLevel="0" collapsed="false">
      <c r="A11" s="2400" t="s">
        <v>2119</v>
      </c>
      <c r="B11" s="2399" t="n">
        <v>1022.37977989669</v>
      </c>
      <c r="C11" s="2399" t="n">
        <v>868.265033136595</v>
      </c>
      <c r="D11" s="2399" t="n">
        <v>910.839657494904</v>
      </c>
      <c r="E11" s="2399" t="n">
        <v>917.893533958404</v>
      </c>
      <c r="F11" s="2399" t="n">
        <v>1033.96599664968</v>
      </c>
      <c r="G11" s="2399" t="n">
        <v>941.626738115632</v>
      </c>
      <c r="H11" s="2399" t="n">
        <v>964.520206950807</v>
      </c>
      <c r="I11" s="2399" t="n">
        <v>1041.71949370796</v>
      </c>
      <c r="J11" s="2399" t="n">
        <v>1126.14344787285</v>
      </c>
      <c r="K11" s="2411" t="n">
        <v>-43.2689404006767</v>
      </c>
      <c r="L11" s="16"/>
    </row>
    <row r="12" customFormat="false" ht="13.5" hidden="false" customHeight="true" outlineLevel="0" collapsed="false">
      <c r="A12" s="2400" t="s">
        <v>2120</v>
      </c>
      <c r="B12" s="2399" t="n">
        <v>1021.08938358594</v>
      </c>
      <c r="C12" s="2399" t="n">
        <v>867.184501474715</v>
      </c>
      <c r="D12" s="2399" t="n">
        <v>909.248918055356</v>
      </c>
      <c r="E12" s="2399" t="n">
        <v>916.82963341074</v>
      </c>
      <c r="F12" s="2399" t="n">
        <v>1032.827973178</v>
      </c>
      <c r="G12" s="2399" t="n">
        <v>940.610860518708</v>
      </c>
      <c r="H12" s="2399" t="n">
        <v>962.551575866968</v>
      </c>
      <c r="I12" s="2399" t="n">
        <v>1040.60910556566</v>
      </c>
      <c r="J12" s="2399" t="n">
        <v>1124.98901956778</v>
      </c>
      <c r="K12" s="2411" t="n">
        <v>-43.2965851102472</v>
      </c>
      <c r="L12" s="16"/>
    </row>
    <row r="13" customFormat="false" ht="12.75" hidden="false" customHeight="true" outlineLevel="0" collapsed="false">
      <c r="A13" s="2400" t="s">
        <v>713</v>
      </c>
      <c r="B13" s="2399" t="n">
        <v>70.1271796901023</v>
      </c>
      <c r="C13" s="2399" t="n">
        <v>86.1444878093296</v>
      </c>
      <c r="D13" s="2399" t="n">
        <v>87.2809946055568</v>
      </c>
      <c r="E13" s="2399" t="n">
        <v>92.7080281107841</v>
      </c>
      <c r="F13" s="2399" t="n">
        <v>105.486744389011</v>
      </c>
      <c r="G13" s="2399" t="n">
        <v>118.815218008239</v>
      </c>
      <c r="H13" s="2399" t="n">
        <v>135.66336702</v>
      </c>
      <c r="I13" s="2399" t="n">
        <v>140.777676995325</v>
      </c>
      <c r="J13" s="2399" t="n">
        <v>132.07775306906</v>
      </c>
      <c r="K13" s="2411" t="n">
        <v>100</v>
      </c>
      <c r="L13" s="16"/>
    </row>
    <row r="14" customFormat="false" ht="12.75" hidden="false" customHeight="true" outlineLevel="0" collapsed="false">
      <c r="A14" s="2400" t="s">
        <v>716</v>
      </c>
      <c r="B14" s="2399" t="s">
        <v>122</v>
      </c>
      <c r="C14" s="2399" t="s">
        <v>122</v>
      </c>
      <c r="D14" s="2399" t="s">
        <v>122</v>
      </c>
      <c r="E14" s="2399" t="s">
        <v>122</v>
      </c>
      <c r="F14" s="2399" t="s">
        <v>122</v>
      </c>
      <c r="G14" s="2399" t="s">
        <v>122</v>
      </c>
      <c r="H14" s="2399" t="n">
        <v>0.074893</v>
      </c>
      <c r="I14" s="2399" t="n">
        <v>0.06097</v>
      </c>
      <c r="J14" s="2399" t="n">
        <v>0.038493</v>
      </c>
      <c r="K14" s="2411" t="n">
        <v>100</v>
      </c>
      <c r="L14" s="16"/>
    </row>
    <row r="15" customFormat="false" ht="14.25" hidden="false" customHeight="true" outlineLevel="0" collapsed="false">
      <c r="A15" s="2400" t="s">
        <v>2121</v>
      </c>
      <c r="B15" s="2399" t="n">
        <v>2.73374414</v>
      </c>
      <c r="C15" s="2399" t="n">
        <v>1.73608883</v>
      </c>
      <c r="D15" s="2399" t="n">
        <v>1.4272363</v>
      </c>
      <c r="E15" s="2399" t="n">
        <v>1.31100582</v>
      </c>
      <c r="F15" s="2399" t="n">
        <v>1.0814989</v>
      </c>
      <c r="G15" s="2399" t="n">
        <v>1.0761692</v>
      </c>
      <c r="H15" s="2399" t="n">
        <v>1.1538442</v>
      </c>
      <c r="I15" s="2399" t="n">
        <v>0.9659185</v>
      </c>
      <c r="J15" s="2399" t="n">
        <v>1.34974772</v>
      </c>
      <c r="K15" s="2411" t="n">
        <v>100</v>
      </c>
      <c r="L15" s="16"/>
    </row>
    <row r="16" customFormat="false" ht="12.75" hidden="false" customHeight="true" outlineLevel="0" collapsed="false">
      <c r="A16" s="2401" t="s">
        <v>2122</v>
      </c>
      <c r="B16" s="2402" t="n">
        <v>16647.7959622373</v>
      </c>
      <c r="C16" s="2402" t="n">
        <v>14184.6585236007</v>
      </c>
      <c r="D16" s="2402" t="n">
        <v>13689.2551289056</v>
      </c>
      <c r="E16" s="2402" t="n">
        <v>13651.3778886814</v>
      </c>
      <c r="F16" s="2402" t="n">
        <v>11267.3506047678</v>
      </c>
      <c r="G16" s="2402" t="n">
        <v>10855.3973055276</v>
      </c>
      <c r="H16" s="2402" t="n">
        <v>9887.71226666202</v>
      </c>
      <c r="I16" s="2402" t="n">
        <v>12431.6635168163</v>
      </c>
      <c r="J16" s="2402" t="n">
        <v>10835.4657634682</v>
      </c>
      <c r="K16" s="2412" t="n">
        <v>-68.9147495729452</v>
      </c>
      <c r="L16" s="16"/>
    </row>
    <row r="17" customFormat="false" ht="13.5" hidden="false" customHeight="true" outlineLevel="0" collapsed="false">
      <c r="A17" s="2403" t="s">
        <v>2123</v>
      </c>
      <c r="B17" s="2404" t="n">
        <v>18099.2377204304</v>
      </c>
      <c r="C17" s="2404" t="n">
        <v>18371.7286023671</v>
      </c>
      <c r="D17" s="2404" t="n">
        <v>17735.8141751952</v>
      </c>
      <c r="E17" s="2404" t="n">
        <v>19684.7996356482</v>
      </c>
      <c r="F17" s="2404" t="n">
        <v>20053.5706847819</v>
      </c>
      <c r="G17" s="2404" t="n">
        <v>19329.3077924986</v>
      </c>
      <c r="H17" s="2404" t="n">
        <v>18801.1539450231</v>
      </c>
      <c r="I17" s="2404" t="n">
        <v>21903.3711174809</v>
      </c>
      <c r="J17" s="2404" t="n">
        <v>20565.2913824762</v>
      </c>
      <c r="K17" s="2413" t="n">
        <v>-50.0097022114419</v>
      </c>
      <c r="L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397" t="s">
        <v>80</v>
      </c>
      <c r="B20" s="2327" t="s">
        <v>2079</v>
      </c>
      <c r="C20" s="2327" t="s">
        <v>2080</v>
      </c>
      <c r="D20" s="2327" t="s">
        <v>2081</v>
      </c>
      <c r="E20" s="2327" t="s">
        <v>2082</v>
      </c>
      <c r="F20" s="2327" t="s">
        <v>2083</v>
      </c>
      <c r="G20" s="2327" t="s">
        <v>2084</v>
      </c>
      <c r="H20" s="2327" t="s">
        <v>2085</v>
      </c>
      <c r="I20" s="2327" t="s">
        <v>2086</v>
      </c>
      <c r="J20" s="2327" t="s">
        <v>2087</v>
      </c>
      <c r="K20" s="2350" t="s">
        <v>2088</v>
      </c>
      <c r="L20" s="16"/>
    </row>
    <row r="21" customFormat="false" ht="18" hidden="false" customHeight="true" outlineLevel="0" collapsed="false">
      <c r="A21" s="2397"/>
      <c r="B21" s="2328" t="s">
        <v>2114</v>
      </c>
      <c r="C21" s="2328" t="s">
        <v>2114</v>
      </c>
      <c r="D21" s="2328" t="s">
        <v>2114</v>
      </c>
      <c r="E21" s="2328" t="s">
        <v>2114</v>
      </c>
      <c r="F21" s="2328" t="s">
        <v>2114</v>
      </c>
      <c r="G21" s="2328" t="s">
        <v>2114</v>
      </c>
      <c r="H21" s="2328" t="s">
        <v>2114</v>
      </c>
      <c r="I21" s="2328" t="s">
        <v>2114</v>
      </c>
      <c r="J21" s="2328" t="s">
        <v>2114</v>
      </c>
      <c r="K21" s="2351" t="s">
        <v>306</v>
      </c>
      <c r="L21" s="16"/>
    </row>
    <row r="22" customFormat="false" ht="13.5" hidden="false" customHeight="true" outlineLevel="0" collapsed="false">
      <c r="A22" s="2400" t="s">
        <v>2124</v>
      </c>
      <c r="B22" s="2399" t="n">
        <v>15245.8573119379</v>
      </c>
      <c r="C22" s="2399" t="n">
        <v>15619.2616797098</v>
      </c>
      <c r="D22" s="2399" t="n">
        <v>15209.7509411506</v>
      </c>
      <c r="E22" s="2399" t="n">
        <v>17099.4671680926</v>
      </c>
      <c r="F22" s="2399" t="n">
        <v>17196.7047002107</v>
      </c>
      <c r="G22" s="2399" t="n">
        <v>16558.028749967</v>
      </c>
      <c r="H22" s="2399" t="n">
        <v>15947.1938332058</v>
      </c>
      <c r="I22" s="2399" t="n">
        <v>18818.6737712344</v>
      </c>
      <c r="J22" s="2399" t="n">
        <v>17402.5172733395</v>
      </c>
      <c r="K22" s="2411" t="n">
        <v>-52.1536353925137</v>
      </c>
      <c r="L22" s="16"/>
    </row>
    <row r="23" customFormat="false" ht="12.75" hidden="false" customHeight="true" outlineLevel="0" collapsed="false">
      <c r="A23" s="2400" t="s">
        <v>1647</v>
      </c>
      <c r="B23" s="2399" t="n">
        <v>698.006344827422</v>
      </c>
      <c r="C23" s="2399" t="n">
        <v>736.216720940079</v>
      </c>
      <c r="D23" s="2399" t="n">
        <v>535.475896118441</v>
      </c>
      <c r="E23" s="2399" t="n">
        <v>594.508246993042</v>
      </c>
      <c r="F23" s="2399" t="n">
        <v>753.266646225722</v>
      </c>
      <c r="G23" s="2399" t="n">
        <v>797.004138344416</v>
      </c>
      <c r="H23" s="2399" t="n">
        <v>858.791803733311</v>
      </c>
      <c r="I23" s="2399" t="n">
        <v>1036.77340098712</v>
      </c>
      <c r="J23" s="2399" t="n">
        <v>1040.8824566775</v>
      </c>
      <c r="K23" s="2411" t="n">
        <v>0.627455071626151</v>
      </c>
      <c r="L23" s="16"/>
    </row>
    <row r="24" customFormat="false" ht="12.75" hidden="false" customHeight="true" outlineLevel="0" collapsed="false">
      <c r="A24" s="2400" t="s">
        <v>1660</v>
      </c>
      <c r="B24" s="2399" t="s">
        <v>487</v>
      </c>
      <c r="C24" s="2399" t="s">
        <v>487</v>
      </c>
      <c r="D24" s="2399" t="s">
        <v>487</v>
      </c>
      <c r="E24" s="2399" t="s">
        <v>487</v>
      </c>
      <c r="F24" s="2399" t="s">
        <v>487</v>
      </c>
      <c r="G24" s="2399" t="s">
        <v>487</v>
      </c>
      <c r="H24" s="2399" t="s">
        <v>487</v>
      </c>
      <c r="I24" s="2399" t="s">
        <v>487</v>
      </c>
      <c r="J24" s="2399" t="s">
        <v>487</v>
      </c>
      <c r="K24" s="2411" t="n">
        <v>0</v>
      </c>
      <c r="L24" s="16"/>
    </row>
    <row r="25" customFormat="false" ht="12.75" hidden="false" customHeight="true" outlineLevel="0" collapsed="false">
      <c r="A25" s="2400" t="s">
        <v>2091</v>
      </c>
      <c r="B25" s="2399" t="n">
        <v>1298.27400492346</v>
      </c>
      <c r="C25" s="2399" t="n">
        <v>1271.52478622369</v>
      </c>
      <c r="D25" s="2399" t="n">
        <v>1181.53596862368</v>
      </c>
      <c r="E25" s="2399" t="n">
        <v>1263.20863829027</v>
      </c>
      <c r="F25" s="2399" t="n">
        <v>1289.946447658</v>
      </c>
      <c r="G25" s="2399" t="n">
        <v>1272.85416280219</v>
      </c>
      <c r="H25" s="2399" t="n">
        <v>1291.73693035785</v>
      </c>
      <c r="I25" s="2399" t="n">
        <v>1349.99734280059</v>
      </c>
      <c r="J25" s="2399" t="n">
        <v>1447.07352230877</v>
      </c>
      <c r="K25" s="2411" t="n">
        <v>-52.5940910100985</v>
      </c>
      <c r="L25" s="16"/>
    </row>
    <row r="26" customFormat="false" ht="13.5" hidden="false" customHeight="true" outlineLevel="0" collapsed="false">
      <c r="A26" s="2400" t="s">
        <v>2125</v>
      </c>
      <c r="B26" s="2399" t="n">
        <v>-1451.44175819302</v>
      </c>
      <c r="C26" s="2399" t="n">
        <v>-4187.07007876633</v>
      </c>
      <c r="D26" s="2399" t="n">
        <v>-4046.55904628957</v>
      </c>
      <c r="E26" s="2399" t="n">
        <v>-6033.42174696672</v>
      </c>
      <c r="F26" s="2399" t="n">
        <v>-8786.22008001413</v>
      </c>
      <c r="G26" s="2399" t="n">
        <v>-8473.91048697097</v>
      </c>
      <c r="H26" s="2399" t="n">
        <v>-8913.44167836103</v>
      </c>
      <c r="I26" s="2399" t="n">
        <v>-9471.70760066465</v>
      </c>
      <c r="J26" s="2399" t="n">
        <v>-9729.82561900802</v>
      </c>
      <c r="K26" s="2411" t="n">
        <v>54.9012651465013</v>
      </c>
      <c r="L26" s="16"/>
    </row>
    <row r="27" customFormat="false" ht="12.75" hidden="false" customHeight="true" outlineLevel="0" collapsed="false">
      <c r="A27" s="2400" t="s">
        <v>2126</v>
      </c>
      <c r="B27" s="2399" t="n">
        <v>857.100058741594</v>
      </c>
      <c r="C27" s="2399" t="n">
        <v>744.725415493516</v>
      </c>
      <c r="D27" s="2399" t="n">
        <v>809.051369302476</v>
      </c>
      <c r="E27" s="2399" t="n">
        <v>727.615582272248</v>
      </c>
      <c r="F27" s="2399" t="n">
        <v>813.652890687507</v>
      </c>
      <c r="G27" s="2399" t="n">
        <v>701.420741385015</v>
      </c>
      <c r="H27" s="2399" t="n">
        <v>703.431377726042</v>
      </c>
      <c r="I27" s="2399" t="n">
        <v>697.926602458884</v>
      </c>
      <c r="J27" s="2399" t="n">
        <v>674.818130150426</v>
      </c>
      <c r="K27" s="2411" t="n">
        <v>-0.7614137716503</v>
      </c>
      <c r="L27" s="16"/>
    </row>
    <row r="28" customFormat="false" ht="12.75" hidden="false" customHeight="true" outlineLevel="0" collapsed="false">
      <c r="A28" s="2405" t="s">
        <v>1697</v>
      </c>
      <c r="B28" s="2406" t="s">
        <v>118</v>
      </c>
      <c r="C28" s="2406" t="s">
        <v>118</v>
      </c>
      <c r="D28" s="2406" t="s">
        <v>118</v>
      </c>
      <c r="E28" s="2406" t="s">
        <v>118</v>
      </c>
      <c r="F28" s="2406" t="s">
        <v>118</v>
      </c>
      <c r="G28" s="2406" t="s">
        <v>118</v>
      </c>
      <c r="H28" s="2406" t="s">
        <v>118</v>
      </c>
      <c r="I28" s="2406" t="s">
        <v>118</v>
      </c>
      <c r="J28" s="2406" t="s">
        <v>118</v>
      </c>
      <c r="K28" s="2414" t="n">
        <v>0</v>
      </c>
      <c r="L28" s="16"/>
    </row>
    <row r="29" customFormat="false" ht="15" hidden="false" customHeight="true" outlineLevel="0" collapsed="false">
      <c r="A29" s="2407" t="s">
        <v>2127</v>
      </c>
      <c r="B29" s="2404" t="n">
        <v>16647.7959622373</v>
      </c>
      <c r="C29" s="2404" t="n">
        <v>14184.6585236007</v>
      </c>
      <c r="D29" s="2404" t="n">
        <v>13689.2551289056</v>
      </c>
      <c r="E29" s="2404" t="n">
        <v>13651.3778886814</v>
      </c>
      <c r="F29" s="2404" t="n">
        <v>11267.3506047678</v>
      </c>
      <c r="G29" s="2404" t="n">
        <v>10855.3973055276</v>
      </c>
      <c r="H29" s="2404" t="n">
        <v>9887.71226666202</v>
      </c>
      <c r="I29" s="2404" t="n">
        <v>12431.6635168163</v>
      </c>
      <c r="J29" s="2404" t="n">
        <v>10835.4657634682</v>
      </c>
      <c r="K29" s="2413" t="n">
        <v>-68.9147495729452</v>
      </c>
      <c r="L29" s="16"/>
    </row>
    <row r="30" customFormat="false" ht="9" hidden="false" customHeight="true" outlineLevel="0" collapsed="false">
      <c r="A30" s="1366"/>
      <c r="B30" s="1366"/>
      <c r="C30" s="1366"/>
    </row>
    <row r="31" customFormat="false" ht="42.75" hidden="false" customHeight="true" outlineLevel="0" collapsed="false">
      <c r="A31" s="955" t="s">
        <v>2128</v>
      </c>
      <c r="B31" s="955"/>
      <c r="C31" s="955"/>
    </row>
    <row r="32" customFormat="false" ht="29.25" hidden="false" customHeight="true" outlineLevel="0" collapsed="false">
      <c r="A32" s="2408" t="s">
        <v>2129</v>
      </c>
      <c r="B32" s="2408"/>
      <c r="C32" s="2408"/>
    </row>
    <row r="33" customFormat="false" ht="43.5" hidden="false" customHeight="true" outlineLevel="0" collapsed="false">
      <c r="A33" s="2409" t="s">
        <v>2130</v>
      </c>
      <c r="B33" s="2409"/>
      <c r="C33" s="2409"/>
    </row>
    <row r="34" customFormat="false" ht="66" hidden="false" customHeight="true" outlineLevel="0" collapsed="false">
      <c r="A34" s="2408" t="s">
        <v>2131</v>
      </c>
      <c r="B34" s="2408"/>
      <c r="C34" s="2408"/>
    </row>
    <row r="35" customFormat="false" ht="13.5" hidden="false" customHeight="true" outlineLevel="0" collapsed="false">
      <c r="A35" s="2410" t="s">
        <v>2132</v>
      </c>
      <c r="B35" s="1366"/>
      <c r="C35" s="1366"/>
    </row>
    <row r="36" customFormat="false" ht="9.75" hidden="false" customHeight="true" outlineLevel="0" collapsed="false">
      <c r="A36" s="1366"/>
      <c r="B36" s="1366"/>
      <c r="C36" s="1366"/>
    </row>
    <row r="37" customFormat="false" ht="14.25" hidden="false" customHeight="true" outlineLevel="0" collapsed="false">
      <c r="A37" s="2415" t="s">
        <v>441</v>
      </c>
      <c r="B37" s="2416"/>
      <c r="C37" s="2417"/>
    </row>
    <row r="38" customFormat="false" ht="15.75" hidden="false" customHeight="true" outlineLevel="0" collapsed="false">
      <c r="A38" s="2418" t="s">
        <v>2133</v>
      </c>
      <c r="B38" s="2418"/>
      <c r="C38" s="2418"/>
    </row>
    <row r="39" customFormat="false" ht="20.25" hidden="false" customHeight="true" outlineLevel="0" collapsed="false">
      <c r="A39" s="2418"/>
      <c r="B39" s="2418"/>
      <c r="C39" s="2418"/>
    </row>
    <row r="40" customFormat="false" ht="13.5" hidden="false" customHeight="true" outlineLevel="0" collapsed="false">
      <c r="A40" s="2419" t="s">
        <v>2134</v>
      </c>
      <c r="B40" s="2419"/>
      <c r="C40" s="2419"/>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20" width="2.56"/>
    <col collapsed="false" customWidth="true" hidden="false" outlineLevel="0" max="2" min="2" style="2420" width="18.7"/>
    <col collapsed="false" customWidth="true" hidden="false" outlineLevel="0" max="3" min="3" style="2420" width="9.28"/>
    <col collapsed="false" customWidth="false" hidden="false" outlineLevel="0" max="12" min="4" style="2420" width="7.99"/>
    <col collapsed="false" customWidth="true" hidden="false" outlineLevel="0" max="13" min="13" style="2420" width="12.14"/>
    <col collapsed="false" customWidth="false" hidden="false" outlineLevel="0" max="257" min="14" style="2420" width="7.99"/>
  </cols>
  <sheetData>
    <row r="4" customFormat="false" ht="12" hidden="false" customHeight="true" outlineLevel="0" collapsed="false">
      <c r="B4" s="2420" t="s">
        <v>2135</v>
      </c>
      <c r="C4" s="2421" t="s">
        <v>79</v>
      </c>
    </row>
    <row r="5" customFormat="false" ht="12" hidden="false" customHeight="true" outlineLevel="0" collapsed="false">
      <c r="C5" s="2421"/>
    </row>
    <row r="6" customFormat="false" ht="12" hidden="false" customHeight="true" outlineLevel="0" collapsed="false">
      <c r="B6" s="2420" t="s">
        <v>2136</v>
      </c>
      <c r="C6" s="2421" t="s">
        <v>76</v>
      </c>
    </row>
    <row r="7" customFormat="false" ht="12" hidden="false" customHeight="true" outlineLevel="0" collapsed="false">
      <c r="C7" s="2421"/>
    </row>
    <row r="8" customFormat="false" ht="12" hidden="false" customHeight="true" outlineLevel="0" collapsed="false">
      <c r="B8" s="2420" t="s">
        <v>2137</v>
      </c>
      <c r="C8" s="2421" t="s">
        <v>2138</v>
      </c>
    </row>
    <row r="9" customFormat="false" ht="12" hidden="false" customHeight="true" outlineLevel="0" collapsed="false">
      <c r="C9" s="2421"/>
    </row>
    <row r="10" customFormat="false" ht="12" hidden="false" customHeight="true" outlineLevel="0" collapsed="false">
      <c r="B10" s="2420" t="s">
        <v>2139</v>
      </c>
      <c r="C10" s="2421" t="s">
        <v>2140</v>
      </c>
    </row>
    <row r="11" customFormat="false" ht="12" hidden="false" customHeight="true" outlineLevel="0" collapsed="false">
      <c r="C11" s="2421"/>
    </row>
    <row r="12" customFormat="false" ht="12" hidden="false" customHeight="true" outlineLevel="0" collapsed="false">
      <c r="B12" s="2420" t="s">
        <v>2141</v>
      </c>
      <c r="C12" s="2421" t="s">
        <v>2142</v>
      </c>
    </row>
    <row r="13" customFormat="false" ht="12" hidden="false" customHeight="true" outlineLevel="0" collapsed="false">
      <c r="C13" s="2421"/>
    </row>
    <row r="14" customFormat="false" ht="12" hidden="false" customHeight="true" outlineLevel="0" collapsed="false">
      <c r="B14" s="2420" t="s">
        <v>2143</v>
      </c>
      <c r="C14" s="2421" t="s">
        <v>2144</v>
      </c>
    </row>
    <row r="15" customFormat="false" ht="12" hidden="false" customHeight="true" outlineLevel="0" collapsed="false">
      <c r="C15" s="2421"/>
    </row>
    <row r="16" customFormat="false" ht="12" hidden="false" customHeight="true" outlineLevel="0" collapsed="false">
      <c r="B16" s="2420" t="s">
        <v>2145</v>
      </c>
      <c r="C16" s="2421" t="s">
        <v>2146</v>
      </c>
    </row>
    <row r="17" customFormat="false" ht="12" hidden="false" customHeight="true" outlineLevel="0" collapsed="false">
      <c r="C17" s="2421"/>
    </row>
    <row r="18" customFormat="false" ht="12" hidden="false" customHeight="true" outlineLevel="0" collapsed="false">
      <c r="B18" s="2420" t="s">
        <v>2147</v>
      </c>
      <c r="C18" s="2421" t="s">
        <v>2148</v>
      </c>
    </row>
    <row r="19" customFormat="false" ht="12" hidden="false" customHeight="true" outlineLevel="0" collapsed="false">
      <c r="C19" s="2421"/>
    </row>
    <row r="20" customFormat="false" ht="12" hidden="false" customHeight="true" outlineLevel="0" collapsed="false">
      <c r="C20" s="2421"/>
    </row>
    <row r="21" customFormat="false" ht="12" hidden="false" customHeight="true" outlineLevel="0" collapsed="false">
      <c r="C21" s="2421"/>
    </row>
    <row r="22" customFormat="false" ht="12" hidden="false" customHeight="true" outlineLevel="0" collapsed="false">
      <c r="C22" s="2421"/>
    </row>
    <row r="23" customFormat="false" ht="12" hidden="false" customHeight="true" outlineLevel="0" collapsed="false">
      <c r="C23" s="2421"/>
    </row>
    <row r="24" customFormat="false" ht="12" hidden="false" customHeight="true" outlineLevel="0" collapsed="false">
      <c r="B24" s="2420" t="s">
        <v>2149</v>
      </c>
      <c r="C24" s="2421" t="s">
        <v>78</v>
      </c>
    </row>
    <row r="25" customFormat="false" ht="12" hidden="false" customHeight="true" outlineLevel="0" collapsed="false">
      <c r="C25" s="2421"/>
    </row>
    <row r="26" customFormat="false" ht="12" hidden="false" customHeight="true" outlineLevel="0" collapsed="false">
      <c r="B26" s="2420" t="s">
        <v>2150</v>
      </c>
      <c r="C26" s="2421"/>
    </row>
    <row r="28" customFormat="false" ht="12" hidden="false" customHeight="true" outlineLevel="0" collapsed="false">
      <c r="B28" s="2422" t="s">
        <v>2151</v>
      </c>
      <c r="C28" s="2420" t="n">
        <v>1</v>
      </c>
    </row>
    <row r="30" customFormat="false" ht="12" hidden="false" customHeight="true" outlineLevel="0" collapsed="false">
      <c r="B30" s="2423" t="s">
        <v>2152</v>
      </c>
      <c r="C30" s="2420" t="s">
        <v>2153</v>
      </c>
    </row>
    <row r="33" customFormat="false" ht="12" hidden="false" customHeight="true" outlineLevel="0" collapsed="false">
      <c r="B33" s="2423" t="s">
        <v>2154</v>
      </c>
    </row>
    <row r="35" customFormat="false" ht="12" hidden="false" customHeight="true" outlineLevel="0" collapsed="false">
      <c r="B35" s="2423" t="s">
        <v>2155</v>
      </c>
      <c r="C35" s="2420" t="s">
        <v>2156</v>
      </c>
    </row>
    <row r="37" customFormat="false" ht="12" hidden="false" customHeight="true" outlineLevel="0" collapsed="false">
      <c r="B37" s="2423" t="s">
        <v>2157</v>
      </c>
      <c r="C37" s="2420" t="s">
        <v>2156</v>
      </c>
    </row>
    <row r="39" customFormat="false" ht="12" hidden="false" customHeight="true" outlineLevel="0" collapsed="false">
      <c r="B39" s="2423" t="s">
        <v>2158</v>
      </c>
      <c r="C39" s="2420" t="s">
        <v>2156</v>
      </c>
    </row>
    <row r="41" customFormat="false" ht="12" hidden="false" customHeight="true" outlineLevel="0" collapsed="false">
      <c r="B41" s="2423" t="s">
        <v>2159</v>
      </c>
      <c r="C41" s="2420" t="s">
        <v>2156</v>
      </c>
    </row>
    <row r="43" customFormat="false" ht="12" hidden="false" customHeight="true" outlineLevel="0" collapsed="false">
      <c r="B43" s="2423" t="s">
        <v>2160</v>
      </c>
      <c r="C43" s="2420" t="s">
        <v>2156</v>
      </c>
    </row>
    <row r="45" customFormat="false" ht="12" hidden="false" customHeight="true" outlineLevel="0" collapsed="false">
      <c r="B45" s="2423" t="s">
        <v>2161</v>
      </c>
      <c r="C45" s="2420" t="s">
        <v>2156</v>
      </c>
    </row>
    <row r="47" customFormat="false" ht="12" hidden="false" customHeight="true" outlineLevel="0" collapsed="false">
      <c r="B47" s="2423" t="s">
        <v>2162</v>
      </c>
      <c r="C47" s="2420" t="s">
        <v>2163</v>
      </c>
    </row>
    <row r="48" customFormat="false" ht="12" hidden="false" customHeight="true" outlineLevel="0" collapsed="false">
      <c r="B48" s="2423"/>
    </row>
    <row r="49" customFormat="false" ht="12" hidden="false" customHeight="true" outlineLevel="0" collapsed="false">
      <c r="B49" s="2423" t="s">
        <v>2164</v>
      </c>
      <c r="C49" s="2420" t="s">
        <v>2156</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3</v>
      </c>
      <c r="B1" s="189"/>
      <c r="C1" s="189"/>
      <c r="D1" s="189"/>
      <c r="E1" s="189"/>
      <c r="F1" s="189"/>
      <c r="G1" s="189"/>
      <c r="H1" s="189"/>
      <c r="I1" s="189"/>
      <c r="J1" s="189"/>
      <c r="K1" s="189"/>
      <c r="L1" s="189"/>
      <c r="M1" s="189"/>
      <c r="N1" s="189"/>
      <c r="O1" s="189"/>
      <c r="P1" s="189"/>
      <c r="Q1" s="189"/>
      <c r="R1" s="190"/>
      <c r="S1" s="114" t="s">
        <v>76</v>
      </c>
    </row>
    <row r="2" customFormat="false" ht="17.25" hidden="false" customHeight="true" outlineLevel="0" collapsed="false">
      <c r="A2" s="4" t="s">
        <v>214</v>
      </c>
      <c r="B2" s="189"/>
      <c r="C2" s="189"/>
      <c r="D2" s="189"/>
      <c r="E2" s="189"/>
      <c r="F2" s="189"/>
      <c r="G2" s="189"/>
      <c r="H2" s="189"/>
      <c r="I2" s="189"/>
      <c r="J2" s="189"/>
      <c r="K2" s="189"/>
      <c r="L2" s="189"/>
      <c r="M2" s="189"/>
      <c r="N2" s="189"/>
      <c r="O2" s="189"/>
      <c r="P2" s="189"/>
      <c r="Q2" s="189"/>
      <c r="R2" s="190"/>
      <c r="S2" s="114" t="s">
        <v>78</v>
      </c>
    </row>
    <row r="3" customFormat="false" ht="15.75" hidden="false" customHeight="true" outlineLevel="0" collapsed="false">
      <c r="A3" s="4" t="s">
        <v>215</v>
      </c>
      <c r="B3" s="189"/>
      <c r="C3" s="189"/>
      <c r="D3" s="189"/>
      <c r="E3" s="189"/>
      <c r="F3" s="189"/>
      <c r="G3" s="189"/>
      <c r="H3" s="189"/>
      <c r="I3" s="189"/>
      <c r="J3" s="189"/>
      <c r="K3" s="189"/>
      <c r="L3" s="189"/>
      <c r="M3" s="189"/>
      <c r="N3" s="189"/>
      <c r="O3" s="189"/>
      <c r="P3" s="189"/>
      <c r="Q3" s="189"/>
      <c r="R3" s="114"/>
      <c r="S3" s="114" t="s">
        <v>79</v>
      </c>
    </row>
    <row r="4" customFormat="false" ht="13.5" hidden="false" customHeight="true" outlineLevel="0" collapsed="false"/>
    <row r="5" customFormat="false" ht="13.5" hidden="false" customHeight="true" outlineLevel="0" collapsed="false">
      <c r="A5" s="191" t="s">
        <v>216</v>
      </c>
      <c r="B5" s="192"/>
      <c r="C5" s="192"/>
      <c r="D5" s="193" t="s">
        <v>217</v>
      </c>
      <c r="E5" s="193" t="s">
        <v>218</v>
      </c>
      <c r="F5" s="193" t="s">
        <v>219</v>
      </c>
      <c r="G5" s="193" t="s">
        <v>220</v>
      </c>
      <c r="H5" s="193" t="s">
        <v>221</v>
      </c>
      <c r="I5" s="193" t="s">
        <v>222</v>
      </c>
      <c r="J5" s="193" t="s">
        <v>223</v>
      </c>
      <c r="K5" s="193" t="s">
        <v>224</v>
      </c>
      <c r="L5" s="194" t="s">
        <v>225</v>
      </c>
      <c r="M5" s="193" t="s">
        <v>223</v>
      </c>
      <c r="N5" s="195" t="s">
        <v>226</v>
      </c>
      <c r="O5" s="193" t="s">
        <v>227</v>
      </c>
      <c r="P5" s="193" t="s">
        <v>227</v>
      </c>
      <c r="Q5" s="193" t="s">
        <v>228</v>
      </c>
      <c r="R5" s="193" t="s">
        <v>229</v>
      </c>
      <c r="S5" s="196" t="s">
        <v>230</v>
      </c>
    </row>
    <row r="6" customFormat="false" ht="14.25" hidden="false" customHeight="true" outlineLevel="0" collapsed="false">
      <c r="A6" s="197"/>
      <c r="B6" s="198"/>
      <c r="C6" s="198"/>
      <c r="D6" s="199"/>
      <c r="E6" s="200"/>
      <c r="F6" s="200"/>
      <c r="G6" s="200"/>
      <c r="H6" s="200" t="s">
        <v>231</v>
      </c>
      <c r="I6" s="200"/>
      <c r="J6" s="200" t="s">
        <v>232</v>
      </c>
      <c r="K6" s="200" t="s">
        <v>233</v>
      </c>
      <c r="L6" s="194"/>
      <c r="M6" s="200" t="s">
        <v>232</v>
      </c>
      <c r="N6" s="201" t="s">
        <v>234</v>
      </c>
      <c r="O6" s="200" t="s">
        <v>235</v>
      </c>
      <c r="P6" s="200" t="s">
        <v>236</v>
      </c>
      <c r="Q6" s="200" t="s">
        <v>237</v>
      </c>
      <c r="R6" s="200" t="s">
        <v>238</v>
      </c>
      <c r="S6" s="202" t="s">
        <v>237</v>
      </c>
    </row>
    <row r="7" customFormat="false" ht="14.25" hidden="false" customHeight="true" outlineLevel="0" collapsed="false">
      <c r="A7" s="203"/>
      <c r="B7" s="204"/>
      <c r="C7" s="204"/>
      <c r="D7" s="205"/>
      <c r="E7" s="206"/>
      <c r="F7" s="206"/>
      <c r="G7" s="206"/>
      <c r="H7" s="206"/>
      <c r="I7" s="206"/>
      <c r="J7" s="206"/>
      <c r="K7" s="207" t="s">
        <v>239</v>
      </c>
      <c r="L7" s="194"/>
      <c r="M7" s="207" t="s">
        <v>157</v>
      </c>
      <c r="N7" s="207" t="s">
        <v>240</v>
      </c>
      <c r="O7" s="207" t="s">
        <v>241</v>
      </c>
      <c r="P7" s="207" t="s">
        <v>241</v>
      </c>
      <c r="Q7" s="207" t="s">
        <v>241</v>
      </c>
      <c r="R7" s="207" t="s">
        <v>242</v>
      </c>
      <c r="S7" s="208" t="s">
        <v>243</v>
      </c>
    </row>
    <row r="8" customFormat="false" ht="12.75" hidden="false" customHeight="true" outlineLevel="0" collapsed="false">
      <c r="A8" s="209" t="s">
        <v>244</v>
      </c>
      <c r="B8" s="210" t="s">
        <v>245</v>
      </c>
      <c r="C8" s="211" t="s">
        <v>246</v>
      </c>
      <c r="D8" s="212" t="s">
        <v>247</v>
      </c>
      <c r="E8" s="213" t="s">
        <v>94</v>
      </c>
      <c r="F8" s="213" t="s">
        <v>94</v>
      </c>
      <c r="G8" s="213" t="s">
        <v>94</v>
      </c>
      <c r="H8" s="214"/>
      <c r="I8" s="213" t="s">
        <v>94</v>
      </c>
      <c r="J8" s="215" t="s">
        <v>94</v>
      </c>
      <c r="K8" s="213" t="s">
        <v>118</v>
      </c>
      <c r="L8" s="157" t="s">
        <v>162</v>
      </c>
      <c r="M8" s="215" t="s">
        <v>122</v>
      </c>
      <c r="N8" s="213" t="s">
        <v>118</v>
      </c>
      <c r="O8" s="215" t="s">
        <v>122</v>
      </c>
      <c r="P8" s="213" t="s">
        <v>118</v>
      </c>
      <c r="Q8" s="215" t="s">
        <v>122</v>
      </c>
      <c r="R8" s="213" t="s">
        <v>118</v>
      </c>
      <c r="S8" s="216" t="s">
        <v>122</v>
      </c>
    </row>
    <row r="9" customFormat="false" ht="12.75" hidden="false" customHeight="true" outlineLevel="0" collapsed="false">
      <c r="A9" s="217" t="s">
        <v>248</v>
      </c>
      <c r="B9" s="218" t="s">
        <v>249</v>
      </c>
      <c r="C9" s="211" t="s">
        <v>250</v>
      </c>
      <c r="D9" s="212" t="s">
        <v>247</v>
      </c>
      <c r="E9" s="213" t="s">
        <v>94</v>
      </c>
      <c r="F9" s="213" t="s">
        <v>94</v>
      </c>
      <c r="G9" s="213" t="s">
        <v>94</v>
      </c>
      <c r="H9" s="214"/>
      <c r="I9" s="213" t="s">
        <v>94</v>
      </c>
      <c r="J9" s="215" t="s">
        <v>94</v>
      </c>
      <c r="K9" s="213" t="s">
        <v>118</v>
      </c>
      <c r="L9" s="157" t="s">
        <v>162</v>
      </c>
      <c r="M9" s="215" t="s">
        <v>122</v>
      </c>
      <c r="N9" s="213" t="s">
        <v>118</v>
      </c>
      <c r="O9" s="215" t="s">
        <v>122</v>
      </c>
      <c r="P9" s="213" t="s">
        <v>118</v>
      </c>
      <c r="Q9" s="215" t="s">
        <v>122</v>
      </c>
      <c r="R9" s="213" t="s">
        <v>118</v>
      </c>
      <c r="S9" s="216" t="s">
        <v>122</v>
      </c>
    </row>
    <row r="10" customFormat="false" ht="12.75" hidden="false" customHeight="true" outlineLevel="0" collapsed="false">
      <c r="A10" s="217"/>
      <c r="B10" s="219"/>
      <c r="C10" s="211" t="s">
        <v>251</v>
      </c>
      <c r="D10" s="212" t="s">
        <v>247</v>
      </c>
      <c r="E10" s="213" t="s">
        <v>94</v>
      </c>
      <c r="F10" s="213" t="s">
        <v>94</v>
      </c>
      <c r="G10" s="213" t="s">
        <v>94</v>
      </c>
      <c r="H10" s="214"/>
      <c r="I10" s="213" t="s">
        <v>94</v>
      </c>
      <c r="J10" s="215" t="s">
        <v>94</v>
      </c>
      <c r="K10" s="213" t="s">
        <v>94</v>
      </c>
      <c r="L10" s="157" t="s">
        <v>162</v>
      </c>
      <c r="M10" s="215" t="s">
        <v>94</v>
      </c>
      <c r="N10" s="213" t="s">
        <v>118</v>
      </c>
      <c r="O10" s="215" t="s">
        <v>122</v>
      </c>
      <c r="P10" s="213" t="s">
        <v>118</v>
      </c>
      <c r="Q10" s="215" t="s">
        <v>122</v>
      </c>
      <c r="R10" s="213" t="s">
        <v>118</v>
      </c>
      <c r="S10" s="216" t="s">
        <v>122</v>
      </c>
    </row>
    <row r="11" customFormat="false" ht="12.75" hidden="false" customHeight="true" outlineLevel="0" collapsed="false">
      <c r="A11" s="217"/>
      <c r="B11" s="220" t="s">
        <v>252</v>
      </c>
      <c r="C11" s="211" t="s">
        <v>184</v>
      </c>
      <c r="D11" s="212" t="s">
        <v>247</v>
      </c>
      <c r="E11" s="214"/>
      <c r="F11" s="213" t="n">
        <v>309.411</v>
      </c>
      <c r="G11" s="213" t="s">
        <v>118</v>
      </c>
      <c r="H11" s="213" t="s">
        <v>118</v>
      </c>
      <c r="I11" s="213" t="n">
        <v>-11.224</v>
      </c>
      <c r="J11" s="215" t="n">
        <v>320.635</v>
      </c>
      <c r="K11" s="213" t="n">
        <v>0.043998</v>
      </c>
      <c r="L11" s="157" t="s">
        <v>162</v>
      </c>
      <c r="M11" s="215" t="n">
        <v>14107.29873</v>
      </c>
      <c r="N11" s="213" t="n">
        <v>19.91</v>
      </c>
      <c r="O11" s="215" t="n">
        <v>280.8763177143</v>
      </c>
      <c r="P11" s="213" t="s">
        <v>118</v>
      </c>
      <c r="Q11" s="215" t="n">
        <v>280.8763177143</v>
      </c>
      <c r="R11" s="213" t="n">
        <v>0.99</v>
      </c>
      <c r="S11" s="216" t="n">
        <v>1019.58103330291</v>
      </c>
    </row>
    <row r="12" customFormat="false" ht="12.75" hidden="false" customHeight="true" outlineLevel="0" collapsed="false">
      <c r="A12" s="68"/>
      <c r="B12" s="218" t="s">
        <v>249</v>
      </c>
      <c r="C12" s="211" t="s">
        <v>183</v>
      </c>
      <c r="D12" s="212" t="s">
        <v>247</v>
      </c>
      <c r="E12" s="221"/>
      <c r="F12" s="213" t="n">
        <v>28.435</v>
      </c>
      <c r="G12" s="213" t="s">
        <v>94</v>
      </c>
      <c r="H12" s="213" t="n">
        <v>27.2</v>
      </c>
      <c r="I12" s="213" t="n">
        <v>0.606</v>
      </c>
      <c r="J12" s="215" t="n">
        <v>0.628999999999999</v>
      </c>
      <c r="K12" s="213" t="n">
        <v>42.7726550079491</v>
      </c>
      <c r="L12" s="157" t="s">
        <v>162</v>
      </c>
      <c r="M12" s="215" t="n">
        <v>26.904</v>
      </c>
      <c r="N12" s="213" t="n">
        <v>20.6174704128738</v>
      </c>
      <c r="O12" s="215" t="n">
        <v>0.554692423987956</v>
      </c>
      <c r="P12" s="213" t="s">
        <v>118</v>
      </c>
      <c r="Q12" s="215" t="n">
        <v>0.554692423987956</v>
      </c>
      <c r="R12" s="213" t="n">
        <v>0.99</v>
      </c>
      <c r="S12" s="216" t="n">
        <v>2.01353349907628</v>
      </c>
    </row>
    <row r="13" customFormat="false" ht="12.75" hidden="false" customHeight="true" outlineLevel="0" collapsed="false">
      <c r="A13" s="68"/>
      <c r="B13" s="218"/>
      <c r="C13" s="211" t="s">
        <v>253</v>
      </c>
      <c r="D13" s="212" t="s">
        <v>247</v>
      </c>
      <c r="E13" s="214"/>
      <c r="F13" s="213" t="n">
        <v>48.206</v>
      </c>
      <c r="G13" s="213" t="n">
        <v>25.02</v>
      </c>
      <c r="H13" s="213" t="s">
        <v>94</v>
      </c>
      <c r="I13" s="213" t="n">
        <v>4.92</v>
      </c>
      <c r="J13" s="215" t="n">
        <v>18.266</v>
      </c>
      <c r="K13" s="213" t="n">
        <v>42.265</v>
      </c>
      <c r="L13" s="157" t="s">
        <v>162</v>
      </c>
      <c r="M13" s="215" t="n">
        <v>772.01249</v>
      </c>
      <c r="N13" s="213" t="n">
        <v>20.1</v>
      </c>
      <c r="O13" s="215" t="n">
        <v>15.517451049</v>
      </c>
      <c r="P13" s="213" t="s">
        <v>118</v>
      </c>
      <c r="Q13" s="215" t="n">
        <v>15.517451049</v>
      </c>
      <c r="R13" s="213" t="n">
        <v>0.99</v>
      </c>
      <c r="S13" s="216" t="n">
        <v>56.32834730787</v>
      </c>
    </row>
    <row r="14" customFormat="false" ht="12.75" hidden="false" customHeight="true" outlineLevel="0" collapsed="false">
      <c r="A14" s="68"/>
      <c r="B14" s="222"/>
      <c r="C14" s="211" t="s">
        <v>254</v>
      </c>
      <c r="D14" s="212" t="s">
        <v>247</v>
      </c>
      <c r="E14" s="214"/>
      <c r="F14" s="213" t="s">
        <v>94</v>
      </c>
      <c r="G14" s="213" t="n">
        <v>266.102</v>
      </c>
      <c r="H14" s="214"/>
      <c r="I14" s="213" t="n">
        <v>12.1</v>
      </c>
      <c r="J14" s="215" t="n">
        <v>-278.202</v>
      </c>
      <c r="K14" s="213" t="n">
        <v>39.2233</v>
      </c>
      <c r="L14" s="157" t="s">
        <v>162</v>
      </c>
      <c r="M14" s="215" t="n">
        <v>-10912.0005066</v>
      </c>
      <c r="N14" s="213" t="n">
        <v>21.1</v>
      </c>
      <c r="O14" s="215" t="n">
        <v>-230.24321068926</v>
      </c>
      <c r="P14" s="213" t="s">
        <v>118</v>
      </c>
      <c r="Q14" s="215" t="n">
        <v>-230.24321068926</v>
      </c>
      <c r="R14" s="213" t="n">
        <v>0.98</v>
      </c>
      <c r="S14" s="216" t="n">
        <v>-827.340603743408</v>
      </c>
    </row>
    <row r="15" customFormat="false" ht="12.75" hidden="false" customHeight="true" outlineLevel="0" collapsed="false">
      <c r="A15" s="68"/>
      <c r="B15" s="222"/>
      <c r="C15" s="211" t="s">
        <v>255</v>
      </c>
      <c r="D15" s="212" t="s">
        <v>247</v>
      </c>
      <c r="E15" s="214"/>
      <c r="F15" s="213" t="n">
        <v>452.147</v>
      </c>
      <c r="G15" s="213" t="s">
        <v>118</v>
      </c>
      <c r="H15" s="213" t="n">
        <v>20.309</v>
      </c>
      <c r="I15" s="213" t="n">
        <v>-37.88</v>
      </c>
      <c r="J15" s="215" t="n">
        <v>469.718</v>
      </c>
      <c r="K15" s="213" t="n">
        <v>42.572</v>
      </c>
      <c r="L15" s="157" t="s">
        <v>162</v>
      </c>
      <c r="M15" s="215" t="n">
        <v>19996.834696</v>
      </c>
      <c r="N15" s="213" t="n">
        <v>20.2</v>
      </c>
      <c r="O15" s="215" t="n">
        <v>403.9360608592</v>
      </c>
      <c r="P15" s="223" t="s">
        <v>118</v>
      </c>
      <c r="Q15" s="215" t="n">
        <v>403.9360608592</v>
      </c>
      <c r="R15" s="213" t="n">
        <v>0.99</v>
      </c>
      <c r="S15" s="216" t="n">
        <v>1466.2879009189</v>
      </c>
    </row>
    <row r="16" customFormat="false" ht="12.75" hidden="false" customHeight="true" outlineLevel="0" collapsed="false">
      <c r="A16" s="68"/>
      <c r="B16" s="222"/>
      <c r="C16" s="211" t="s">
        <v>256</v>
      </c>
      <c r="D16" s="212" t="s">
        <v>247</v>
      </c>
      <c r="E16" s="214"/>
      <c r="F16" s="213" t="n">
        <v>231.825</v>
      </c>
      <c r="G16" s="213" t="s">
        <v>118</v>
      </c>
      <c r="H16" s="213" t="n">
        <v>238.14</v>
      </c>
      <c r="I16" s="213" t="n">
        <v>-10.624</v>
      </c>
      <c r="J16" s="215" t="n">
        <v>4.309</v>
      </c>
      <c r="K16" s="213" t="n">
        <v>39.91645</v>
      </c>
      <c r="L16" s="157" t="s">
        <v>162</v>
      </c>
      <c r="M16" s="215" t="n">
        <v>171.99998305</v>
      </c>
      <c r="N16" s="213" t="n">
        <v>21.1</v>
      </c>
      <c r="O16" s="215" t="n">
        <v>3.629199642355</v>
      </c>
      <c r="P16" s="213" t="s">
        <v>118</v>
      </c>
      <c r="Q16" s="215" t="n">
        <v>3.629199642355</v>
      </c>
      <c r="R16" s="213" t="n">
        <v>0.98</v>
      </c>
      <c r="S16" s="216" t="n">
        <v>13.0409240481956</v>
      </c>
    </row>
    <row r="17" customFormat="false" ht="12.75" hidden="false" customHeight="true" outlineLevel="0" collapsed="false">
      <c r="A17" s="68"/>
      <c r="B17" s="222"/>
      <c r="C17" s="211" t="s">
        <v>257</v>
      </c>
      <c r="D17" s="212" t="s">
        <v>247</v>
      </c>
      <c r="E17" s="214"/>
      <c r="F17" s="213" t="n">
        <v>7.87</v>
      </c>
      <c r="G17" s="213" t="s">
        <v>94</v>
      </c>
      <c r="H17" s="214"/>
      <c r="I17" s="213" t="n">
        <v>0.011</v>
      </c>
      <c r="J17" s="215" t="n">
        <v>7.859</v>
      </c>
      <c r="K17" s="213" t="n">
        <v>45.553</v>
      </c>
      <c r="L17" s="157" t="s">
        <v>162</v>
      </c>
      <c r="M17" s="215" t="n">
        <v>358.001027</v>
      </c>
      <c r="N17" s="213" t="n">
        <v>17.2</v>
      </c>
      <c r="O17" s="215" t="n">
        <v>6.1576176644</v>
      </c>
      <c r="P17" s="215" t="s">
        <v>118</v>
      </c>
      <c r="Q17" s="215" t="n">
        <v>6.1576176644</v>
      </c>
      <c r="R17" s="213" t="n">
        <v>0.99</v>
      </c>
      <c r="S17" s="216" t="n">
        <v>22.352152121772</v>
      </c>
    </row>
    <row r="18" customFormat="false" ht="12.75" hidden="false" customHeight="true" outlineLevel="0" collapsed="false">
      <c r="A18" s="68"/>
      <c r="B18" s="222"/>
      <c r="C18" s="211" t="s">
        <v>258</v>
      </c>
      <c r="D18" s="212" t="s">
        <v>247</v>
      </c>
      <c r="E18" s="214"/>
      <c r="F18" s="213" t="s">
        <v>94</v>
      </c>
      <c r="G18" s="213" t="s">
        <v>94</v>
      </c>
      <c r="H18" s="214"/>
      <c r="I18" s="213" t="s">
        <v>94</v>
      </c>
      <c r="J18" s="215" t="s">
        <v>94</v>
      </c>
      <c r="K18" s="213" t="s">
        <v>118</v>
      </c>
      <c r="L18" s="157" t="s">
        <v>162</v>
      </c>
      <c r="M18" s="215" t="s">
        <v>122</v>
      </c>
      <c r="N18" s="213" t="s">
        <v>118</v>
      </c>
      <c r="O18" s="215" t="s">
        <v>122</v>
      </c>
      <c r="P18" s="215" t="s">
        <v>118</v>
      </c>
      <c r="Q18" s="215" t="s">
        <v>122</v>
      </c>
      <c r="R18" s="213" t="s">
        <v>118</v>
      </c>
      <c r="S18" s="216" t="s">
        <v>122</v>
      </c>
    </row>
    <row r="19" customFormat="false" ht="12.75" hidden="false" customHeight="true" outlineLevel="0" collapsed="false">
      <c r="A19" s="224"/>
      <c r="B19" s="222"/>
      <c r="C19" s="211" t="s">
        <v>259</v>
      </c>
      <c r="D19" s="212" t="s">
        <v>247</v>
      </c>
      <c r="E19" s="214"/>
      <c r="F19" s="213" t="s">
        <v>94</v>
      </c>
      <c r="G19" s="213" t="s">
        <v>94</v>
      </c>
      <c r="H19" s="214"/>
      <c r="I19" s="213" t="s">
        <v>94</v>
      </c>
      <c r="J19" s="215" t="s">
        <v>94</v>
      </c>
      <c r="K19" s="213" t="s">
        <v>118</v>
      </c>
      <c r="L19" s="157" t="s">
        <v>162</v>
      </c>
      <c r="M19" s="215" t="s">
        <v>122</v>
      </c>
      <c r="N19" s="213" t="s">
        <v>118</v>
      </c>
      <c r="O19" s="215" t="s">
        <v>122</v>
      </c>
      <c r="P19" s="215" t="s">
        <v>118</v>
      </c>
      <c r="Q19" s="215" t="s">
        <v>122</v>
      </c>
      <c r="R19" s="213" t="s">
        <v>118</v>
      </c>
      <c r="S19" s="216" t="s">
        <v>122</v>
      </c>
    </row>
    <row r="20" customFormat="false" ht="12.75" hidden="false" customHeight="true" outlineLevel="0" collapsed="false">
      <c r="A20" s="224"/>
      <c r="B20" s="222"/>
      <c r="C20" s="211" t="s">
        <v>260</v>
      </c>
      <c r="D20" s="212" t="s">
        <v>247</v>
      </c>
      <c r="E20" s="214"/>
      <c r="F20" s="213" t="s">
        <v>94</v>
      </c>
      <c r="G20" s="213" t="s">
        <v>94</v>
      </c>
      <c r="H20" s="214"/>
      <c r="I20" s="213" t="s">
        <v>94</v>
      </c>
      <c r="J20" s="215" t="s">
        <v>94</v>
      </c>
      <c r="K20" s="213" t="s">
        <v>118</v>
      </c>
      <c r="L20" s="157" t="s">
        <v>162</v>
      </c>
      <c r="M20" s="215" t="s">
        <v>122</v>
      </c>
      <c r="N20" s="213" t="s">
        <v>118</v>
      </c>
      <c r="O20" s="215" t="s">
        <v>122</v>
      </c>
      <c r="P20" s="215" t="s">
        <v>118</v>
      </c>
      <c r="Q20" s="215" t="s">
        <v>122</v>
      </c>
      <c r="R20" s="213" t="s">
        <v>118</v>
      </c>
      <c r="S20" s="216" t="s">
        <v>122</v>
      </c>
    </row>
    <row r="21" customFormat="false" ht="12.75" hidden="false" customHeight="true" outlineLevel="0" collapsed="false">
      <c r="A21" s="68"/>
      <c r="B21" s="222"/>
      <c r="C21" s="211" t="s">
        <v>261</v>
      </c>
      <c r="D21" s="212" t="s">
        <v>247</v>
      </c>
      <c r="E21" s="214"/>
      <c r="F21" s="213" t="s">
        <v>118</v>
      </c>
      <c r="G21" s="213" t="s">
        <v>118</v>
      </c>
      <c r="H21" s="213" t="s">
        <v>118</v>
      </c>
      <c r="I21" s="213" t="s">
        <v>118</v>
      </c>
      <c r="J21" s="215" t="s">
        <v>118</v>
      </c>
      <c r="K21" s="213" t="s">
        <v>118</v>
      </c>
      <c r="L21" s="157" t="s">
        <v>162</v>
      </c>
      <c r="M21" s="215" t="s">
        <v>118</v>
      </c>
      <c r="N21" s="213" t="s">
        <v>118</v>
      </c>
      <c r="O21" s="215" t="s">
        <v>118</v>
      </c>
      <c r="P21" s="215" t="s">
        <v>118</v>
      </c>
      <c r="Q21" s="215" t="s">
        <v>118</v>
      </c>
      <c r="R21" s="213" t="s">
        <v>118</v>
      </c>
      <c r="S21" s="216" t="s">
        <v>118</v>
      </c>
    </row>
    <row r="22" customFormat="false" ht="12.75" hidden="false" customHeight="true" outlineLevel="0" collapsed="false">
      <c r="A22" s="68"/>
      <c r="B22" s="222"/>
      <c r="C22" s="211" t="s">
        <v>262</v>
      </c>
      <c r="D22" s="212" t="s">
        <v>247</v>
      </c>
      <c r="E22" s="214"/>
      <c r="F22" s="213" t="s">
        <v>94</v>
      </c>
      <c r="G22" s="213" t="s">
        <v>94</v>
      </c>
      <c r="H22" s="214"/>
      <c r="I22" s="213" t="s">
        <v>94</v>
      </c>
      <c r="J22" s="215" t="s">
        <v>94</v>
      </c>
      <c r="K22" s="213" t="s">
        <v>118</v>
      </c>
      <c r="L22" s="157" t="s">
        <v>162</v>
      </c>
      <c r="M22" s="215" t="s">
        <v>122</v>
      </c>
      <c r="N22" s="213" t="s">
        <v>118</v>
      </c>
      <c r="O22" s="215" t="s">
        <v>122</v>
      </c>
      <c r="P22" s="213" t="s">
        <v>118</v>
      </c>
      <c r="Q22" s="215" t="s">
        <v>122</v>
      </c>
      <c r="R22" s="213" t="s">
        <v>118</v>
      </c>
      <c r="S22" s="216" t="s">
        <v>122</v>
      </c>
    </row>
    <row r="23" customFormat="false" ht="12.75" hidden="false" customHeight="true" outlineLevel="0" collapsed="false">
      <c r="A23" s="68"/>
      <c r="B23" s="222"/>
      <c r="C23" s="211" t="s">
        <v>263</v>
      </c>
      <c r="D23" s="212" t="s">
        <v>247</v>
      </c>
      <c r="E23" s="214"/>
      <c r="F23" s="213" t="s">
        <v>118</v>
      </c>
      <c r="G23" s="213" t="s">
        <v>118</v>
      </c>
      <c r="H23" s="214"/>
      <c r="I23" s="213" t="s">
        <v>118</v>
      </c>
      <c r="J23" s="215" t="s">
        <v>118</v>
      </c>
      <c r="K23" s="213" t="s">
        <v>118</v>
      </c>
      <c r="L23" s="157" t="s">
        <v>162</v>
      </c>
      <c r="M23" s="215" t="s">
        <v>118</v>
      </c>
      <c r="N23" s="213" t="s">
        <v>118</v>
      </c>
      <c r="O23" s="215" t="s">
        <v>118</v>
      </c>
      <c r="P23" s="213" t="s">
        <v>118</v>
      </c>
      <c r="Q23" s="215" t="s">
        <v>118</v>
      </c>
      <c r="R23" s="213" t="s">
        <v>118</v>
      </c>
      <c r="S23" s="216" t="s">
        <v>118</v>
      </c>
    </row>
    <row r="24" customFormat="false" ht="12.75" hidden="false" customHeight="true" outlineLevel="0" collapsed="false">
      <c r="A24" s="225"/>
      <c r="B24" s="226"/>
      <c r="C24" s="211" t="s">
        <v>264</v>
      </c>
      <c r="D24" s="212" t="s">
        <v>247</v>
      </c>
      <c r="E24" s="214"/>
      <c r="F24" s="213" t="s">
        <v>94</v>
      </c>
      <c r="G24" s="213" t="s">
        <v>94</v>
      </c>
      <c r="H24" s="214"/>
      <c r="I24" s="213" t="s">
        <v>94</v>
      </c>
      <c r="J24" s="215" t="s">
        <v>94</v>
      </c>
      <c r="K24" s="213" t="s">
        <v>118</v>
      </c>
      <c r="L24" s="157" t="s">
        <v>162</v>
      </c>
      <c r="M24" s="215" t="s">
        <v>122</v>
      </c>
      <c r="N24" s="213" t="s">
        <v>118</v>
      </c>
      <c r="O24" s="215" t="s">
        <v>122</v>
      </c>
      <c r="P24" s="213" t="s">
        <v>118</v>
      </c>
      <c r="Q24" s="215" t="s">
        <v>122</v>
      </c>
      <c r="R24" s="213" t="s">
        <v>118</v>
      </c>
      <c r="S24" s="216" t="s">
        <v>122</v>
      </c>
    </row>
    <row r="25" customFormat="false" ht="12" hidden="false" customHeight="true" outlineLevel="0" collapsed="false">
      <c r="A25" s="227" t="s">
        <v>265</v>
      </c>
      <c r="B25" s="211"/>
      <c r="C25" s="211"/>
      <c r="D25" s="228"/>
      <c r="E25" s="229"/>
      <c r="F25" s="230"/>
      <c r="G25" s="230"/>
      <c r="H25" s="229"/>
      <c r="I25" s="230"/>
      <c r="J25" s="231"/>
      <c r="K25" s="230"/>
      <c r="L25" s="232"/>
      <c r="M25" s="215" t="s">
        <v>118</v>
      </c>
      <c r="N25" s="230"/>
      <c r="O25" s="215" t="s">
        <v>118</v>
      </c>
      <c r="P25" s="233" t="s">
        <v>118</v>
      </c>
      <c r="Q25" s="215" t="s">
        <v>118</v>
      </c>
      <c r="R25" s="234"/>
      <c r="S25" s="216" t="s">
        <v>118</v>
      </c>
    </row>
    <row r="26" customFormat="false" ht="12" hidden="false" customHeight="true" outlineLevel="0" collapsed="false">
      <c r="A26" s="235" t="s">
        <v>266</v>
      </c>
      <c r="B26" s="236"/>
      <c r="C26" s="236"/>
      <c r="D26" s="237"/>
      <c r="E26" s="175"/>
      <c r="F26" s="175"/>
      <c r="G26" s="175"/>
      <c r="H26" s="175"/>
      <c r="I26" s="175"/>
      <c r="J26" s="51"/>
      <c r="K26" s="214"/>
      <c r="L26" s="214"/>
      <c r="M26" s="80" t="n">
        <v>24521.05041945</v>
      </c>
      <c r="N26" s="214"/>
      <c r="O26" s="80" t="n">
        <v>480.428128663983</v>
      </c>
      <c r="P26" s="223" t="s">
        <v>118</v>
      </c>
      <c r="Q26" s="80" t="n">
        <v>480.428128663983</v>
      </c>
      <c r="R26" s="238"/>
      <c r="S26" s="216" t="n">
        <v>1752.26328745531</v>
      </c>
    </row>
    <row r="27" customFormat="false" ht="12.75" hidden="false" customHeight="true" outlineLevel="0" collapsed="false">
      <c r="A27" s="239" t="s">
        <v>267</v>
      </c>
      <c r="B27" s="220" t="s">
        <v>245</v>
      </c>
      <c r="C27" s="211" t="s">
        <v>268</v>
      </c>
      <c r="D27" s="212" t="s">
        <v>247</v>
      </c>
      <c r="E27" s="213" t="s">
        <v>94</v>
      </c>
      <c r="F27" s="213" t="n">
        <v>123.264</v>
      </c>
      <c r="G27" s="213" t="s">
        <v>118</v>
      </c>
      <c r="H27" s="214"/>
      <c r="I27" s="213" t="n">
        <v>-5.553</v>
      </c>
      <c r="J27" s="215" t="n">
        <v>128.817</v>
      </c>
      <c r="K27" s="213" t="n">
        <v>27.156</v>
      </c>
      <c r="L27" s="157" t="s">
        <v>162</v>
      </c>
      <c r="M27" s="215" t="n">
        <v>3498.154452</v>
      </c>
      <c r="N27" s="213" t="n">
        <v>26.8</v>
      </c>
      <c r="O27" s="215" t="n">
        <v>93.7505393136</v>
      </c>
      <c r="P27" s="213" t="s">
        <v>118</v>
      </c>
      <c r="Q27" s="215" t="n">
        <v>93.7505393136</v>
      </c>
      <c r="R27" s="213" t="n">
        <v>0.98</v>
      </c>
      <c r="S27" s="216" t="n">
        <v>336.876937933536</v>
      </c>
    </row>
    <row r="28" customFormat="false" ht="12.75" hidden="false" customHeight="true" outlineLevel="0" collapsed="false">
      <c r="A28" s="68" t="s">
        <v>248</v>
      </c>
      <c r="B28" s="222" t="s">
        <v>249</v>
      </c>
      <c r="C28" s="211" t="s">
        <v>269</v>
      </c>
      <c r="D28" s="212" t="s">
        <v>247</v>
      </c>
      <c r="E28" s="213" t="s">
        <v>94</v>
      </c>
      <c r="F28" s="213" t="s">
        <v>94</v>
      </c>
      <c r="G28" s="213" t="s">
        <v>94</v>
      </c>
      <c r="H28" s="214"/>
      <c r="I28" s="213" t="s">
        <v>94</v>
      </c>
      <c r="J28" s="215" t="s">
        <v>94</v>
      </c>
      <c r="K28" s="213" t="s">
        <v>118</v>
      </c>
      <c r="L28" s="157" t="s">
        <v>162</v>
      </c>
      <c r="M28" s="215" t="s">
        <v>122</v>
      </c>
      <c r="N28" s="213" t="s">
        <v>118</v>
      </c>
      <c r="O28" s="215" t="s">
        <v>122</v>
      </c>
      <c r="P28" s="223" t="s">
        <v>118</v>
      </c>
      <c r="Q28" s="215" t="s">
        <v>122</v>
      </c>
      <c r="R28" s="213" t="s">
        <v>118</v>
      </c>
      <c r="S28" s="216" t="s">
        <v>122</v>
      </c>
    </row>
    <row r="29" customFormat="false" ht="12.75" hidden="false" customHeight="true" outlineLevel="0" collapsed="false">
      <c r="A29" s="68"/>
      <c r="B29" s="222"/>
      <c r="C29" s="211" t="s">
        <v>270</v>
      </c>
      <c r="D29" s="212" t="s">
        <v>247</v>
      </c>
      <c r="E29" s="213" t="s">
        <v>94</v>
      </c>
      <c r="F29" s="213" t="s">
        <v>94</v>
      </c>
      <c r="G29" s="213" t="s">
        <v>94</v>
      </c>
      <c r="H29" s="213" t="s">
        <v>94</v>
      </c>
      <c r="I29" s="213" t="s">
        <v>118</v>
      </c>
      <c r="J29" s="215" t="s">
        <v>122</v>
      </c>
      <c r="K29" s="213" t="s">
        <v>118</v>
      </c>
      <c r="L29" s="157" t="s">
        <v>162</v>
      </c>
      <c r="M29" s="215" t="s">
        <v>122</v>
      </c>
      <c r="N29" s="213" t="s">
        <v>118</v>
      </c>
      <c r="O29" s="215" t="s">
        <v>122</v>
      </c>
      <c r="P29" s="213" t="s">
        <v>118</v>
      </c>
      <c r="Q29" s="215" t="s">
        <v>122</v>
      </c>
      <c r="R29" s="213" t="s">
        <v>118</v>
      </c>
      <c r="S29" s="216" t="s">
        <v>122</v>
      </c>
    </row>
    <row r="30" customFormat="false" ht="12.75" hidden="false" customHeight="true" outlineLevel="0" collapsed="false">
      <c r="A30" s="68"/>
      <c r="B30" s="222"/>
      <c r="C30" s="211" t="s">
        <v>271</v>
      </c>
      <c r="D30" s="212" t="s">
        <v>247</v>
      </c>
      <c r="E30" s="213" t="s">
        <v>94</v>
      </c>
      <c r="F30" s="213" t="s">
        <v>94</v>
      </c>
      <c r="G30" s="213" t="s">
        <v>94</v>
      </c>
      <c r="H30" s="213" t="s">
        <v>94</v>
      </c>
      <c r="I30" s="213" t="s">
        <v>118</v>
      </c>
      <c r="J30" s="215" t="s">
        <v>122</v>
      </c>
      <c r="K30" s="213" t="s">
        <v>118</v>
      </c>
      <c r="L30" s="157" t="s">
        <v>162</v>
      </c>
      <c r="M30" s="215" t="s">
        <v>122</v>
      </c>
      <c r="N30" s="213" t="s">
        <v>118</v>
      </c>
      <c r="O30" s="215" t="s">
        <v>122</v>
      </c>
      <c r="P30" s="213" t="s">
        <v>118</v>
      </c>
      <c r="Q30" s="215" t="s">
        <v>122</v>
      </c>
      <c r="R30" s="213" t="s">
        <v>118</v>
      </c>
      <c r="S30" s="216" t="s">
        <v>122</v>
      </c>
    </row>
    <row r="31" customFormat="false" ht="12.75" hidden="false" customHeight="true" outlineLevel="0" collapsed="false">
      <c r="A31" s="68"/>
      <c r="B31" s="222"/>
      <c r="C31" s="211" t="s">
        <v>272</v>
      </c>
      <c r="D31" s="212" t="s">
        <v>247</v>
      </c>
      <c r="E31" s="213" t="s">
        <v>94</v>
      </c>
      <c r="F31" s="213" t="s">
        <v>94</v>
      </c>
      <c r="G31" s="213" t="s">
        <v>94</v>
      </c>
      <c r="H31" s="214"/>
      <c r="I31" s="213" t="s">
        <v>94</v>
      </c>
      <c r="J31" s="215" t="s">
        <v>94</v>
      </c>
      <c r="K31" s="213" t="s">
        <v>118</v>
      </c>
      <c r="L31" s="157" t="s">
        <v>162</v>
      </c>
      <c r="M31" s="215" t="s">
        <v>122</v>
      </c>
      <c r="N31" s="213" t="s">
        <v>118</v>
      </c>
      <c r="O31" s="215" t="s">
        <v>122</v>
      </c>
      <c r="P31" s="213" t="s">
        <v>118</v>
      </c>
      <c r="Q31" s="215" t="s">
        <v>122</v>
      </c>
      <c r="R31" s="213" t="s">
        <v>118</v>
      </c>
      <c r="S31" s="216" t="s">
        <v>122</v>
      </c>
    </row>
    <row r="32" customFormat="false" ht="12.75" hidden="false" customHeight="true" outlineLevel="0" collapsed="false">
      <c r="A32" s="68"/>
      <c r="B32" s="222"/>
      <c r="C32" s="211" t="s">
        <v>273</v>
      </c>
      <c r="D32" s="212" t="s">
        <v>247</v>
      </c>
      <c r="E32" s="213" t="n">
        <v>16116.792</v>
      </c>
      <c r="F32" s="213" t="n">
        <v>31.49</v>
      </c>
      <c r="G32" s="213" t="n">
        <v>8</v>
      </c>
      <c r="H32" s="214"/>
      <c r="I32" s="213" t="n">
        <v>444.62</v>
      </c>
      <c r="J32" s="215" t="n">
        <v>15695.662</v>
      </c>
      <c r="K32" s="213" t="n">
        <v>8.8708587124264</v>
      </c>
      <c r="L32" s="157" t="s">
        <v>162</v>
      </c>
      <c r="M32" s="215" t="n">
        <v>139234</v>
      </c>
      <c r="N32" s="213" t="n">
        <v>27.59</v>
      </c>
      <c r="O32" s="215" t="n">
        <v>3841.46606</v>
      </c>
      <c r="P32" s="213" t="n">
        <v>127.36</v>
      </c>
      <c r="Q32" s="215" t="n">
        <v>3714.10606</v>
      </c>
      <c r="R32" s="213" t="n">
        <v>0.98</v>
      </c>
      <c r="S32" s="216" t="n">
        <v>13346.0211089333</v>
      </c>
    </row>
    <row r="33" customFormat="false" ht="12.75" hidden="false" customHeight="true" outlineLevel="0" collapsed="false">
      <c r="A33" s="68"/>
      <c r="B33" s="226"/>
      <c r="C33" s="211" t="s">
        <v>191</v>
      </c>
      <c r="D33" s="212" t="s">
        <v>247</v>
      </c>
      <c r="E33" s="213" t="n">
        <v>214.027</v>
      </c>
      <c r="F33" s="213" t="s">
        <v>118</v>
      </c>
      <c r="G33" s="213" t="n">
        <v>27.151</v>
      </c>
      <c r="H33" s="214"/>
      <c r="I33" s="213" t="n">
        <v>-110.607</v>
      </c>
      <c r="J33" s="215" t="n">
        <v>297.483</v>
      </c>
      <c r="K33" s="213" t="n">
        <v>9.283</v>
      </c>
      <c r="L33" s="157" t="s">
        <v>162</v>
      </c>
      <c r="M33" s="215" t="n">
        <v>2761.534689</v>
      </c>
      <c r="N33" s="213" t="n">
        <v>27.8137490388103</v>
      </c>
      <c r="O33" s="215" t="n">
        <v>76.808632801815</v>
      </c>
      <c r="P33" s="213" t="n">
        <v>23.73</v>
      </c>
      <c r="Q33" s="215" t="n">
        <v>53.078632801815</v>
      </c>
      <c r="R33" s="213" t="n">
        <v>0.97</v>
      </c>
      <c r="S33" s="216" t="n">
        <v>188.783003998455</v>
      </c>
    </row>
    <row r="34" customFormat="false" ht="12.75" hidden="false" customHeight="true" outlineLevel="0" collapsed="false">
      <c r="A34" s="68"/>
      <c r="B34" s="220" t="s">
        <v>274</v>
      </c>
      <c r="C34" s="236" t="s">
        <v>275</v>
      </c>
      <c r="D34" s="212" t="s">
        <v>247</v>
      </c>
      <c r="E34" s="214"/>
      <c r="F34" s="213" t="s">
        <v>94</v>
      </c>
      <c r="G34" s="213" t="s">
        <v>94</v>
      </c>
      <c r="H34" s="214"/>
      <c r="I34" s="213" t="s">
        <v>94</v>
      </c>
      <c r="J34" s="215" t="s">
        <v>94</v>
      </c>
      <c r="K34" s="213" t="s">
        <v>118</v>
      </c>
      <c r="L34" s="157" t="s">
        <v>162</v>
      </c>
      <c r="M34" s="215" t="s">
        <v>122</v>
      </c>
      <c r="N34" s="213" t="s">
        <v>118</v>
      </c>
      <c r="O34" s="215" t="s">
        <v>122</v>
      </c>
      <c r="P34" s="213" t="s">
        <v>118</v>
      </c>
      <c r="Q34" s="215" t="s">
        <v>122</v>
      </c>
      <c r="R34" s="213" t="s">
        <v>118</v>
      </c>
      <c r="S34" s="216" t="s">
        <v>122</v>
      </c>
    </row>
    <row r="35" customFormat="false" ht="12.75" hidden="false" customHeight="true" outlineLevel="0" collapsed="false">
      <c r="A35" s="225"/>
      <c r="B35" s="226" t="s">
        <v>249</v>
      </c>
      <c r="C35" s="211" t="s">
        <v>276</v>
      </c>
      <c r="D35" s="212" t="s">
        <v>247</v>
      </c>
      <c r="E35" s="214"/>
      <c r="F35" s="213" t="n">
        <v>0.46</v>
      </c>
      <c r="G35" s="213" t="n">
        <v>28.248</v>
      </c>
      <c r="H35" s="214"/>
      <c r="I35" s="213" t="n">
        <v>6.58</v>
      </c>
      <c r="J35" s="215" t="n">
        <v>-34.368</v>
      </c>
      <c r="K35" s="213" t="n">
        <v>28.5</v>
      </c>
      <c r="L35" s="157" t="s">
        <v>162</v>
      </c>
      <c r="M35" s="215" t="n">
        <v>-979.488</v>
      </c>
      <c r="N35" s="213" t="n">
        <v>29.18</v>
      </c>
      <c r="O35" s="215" t="n">
        <v>-28.58145984</v>
      </c>
      <c r="P35" s="213" t="s">
        <v>118</v>
      </c>
      <c r="Q35" s="215" t="n">
        <v>-28.58145984</v>
      </c>
      <c r="R35" s="213" t="n">
        <v>0.97</v>
      </c>
      <c r="S35" s="216" t="n">
        <v>-101.6547254976</v>
      </c>
    </row>
    <row r="36" customFormat="false" ht="12" hidden="false" customHeight="true" outlineLevel="0" collapsed="false">
      <c r="A36" s="227" t="s">
        <v>277</v>
      </c>
      <c r="B36" s="211"/>
      <c r="C36" s="211"/>
      <c r="D36" s="228"/>
      <c r="E36" s="229"/>
      <c r="F36" s="230"/>
      <c r="G36" s="230"/>
      <c r="H36" s="229"/>
      <c r="I36" s="230"/>
      <c r="J36" s="231"/>
      <c r="K36" s="230"/>
      <c r="L36" s="232"/>
      <c r="M36" s="215" t="n">
        <v>-807.344</v>
      </c>
      <c r="N36" s="230"/>
      <c r="O36" s="215" t="n">
        <v>-21.3542488</v>
      </c>
      <c r="P36" s="215" t="s">
        <v>118</v>
      </c>
      <c r="Q36" s="215" t="n">
        <v>-21.3542488</v>
      </c>
      <c r="R36" s="230"/>
      <c r="S36" s="216" t="n">
        <v>-75.9499448986667</v>
      </c>
    </row>
    <row r="37" customFormat="false" ht="12.75" hidden="false" customHeight="true" outlineLevel="0" collapsed="false">
      <c r="A37" s="240" t="s">
        <v>278</v>
      </c>
      <c r="B37" s="241"/>
      <c r="C37" s="241"/>
      <c r="D37" s="242"/>
      <c r="E37" s="243" t="s">
        <v>118</v>
      </c>
      <c r="F37" s="233" t="s">
        <v>118</v>
      </c>
      <c r="G37" s="233" t="n">
        <v>90.561</v>
      </c>
      <c r="H37" s="243" t="s">
        <v>118</v>
      </c>
      <c r="I37" s="233" t="n">
        <v>-40.102</v>
      </c>
      <c r="J37" s="215" t="n">
        <v>-50.459</v>
      </c>
      <c r="K37" s="233" t="n">
        <v>16</v>
      </c>
      <c r="L37" s="157" t="s">
        <v>162</v>
      </c>
      <c r="M37" s="215" t="n">
        <v>-807.344</v>
      </c>
      <c r="N37" s="233" t="n">
        <v>26.45</v>
      </c>
      <c r="O37" s="215" t="n">
        <v>-21.3542488</v>
      </c>
      <c r="P37" s="215" t="s">
        <v>118</v>
      </c>
      <c r="Q37" s="215" t="n">
        <v>-21.3542488</v>
      </c>
      <c r="R37" s="233" t="n">
        <v>0.97</v>
      </c>
      <c r="S37" s="216" t="n">
        <v>-75.9499448986667</v>
      </c>
    </row>
    <row r="38" customFormat="false" ht="12" hidden="false" customHeight="true" outlineLevel="0" collapsed="false">
      <c r="A38" s="235" t="s">
        <v>279</v>
      </c>
      <c r="B38" s="236"/>
      <c r="C38" s="236"/>
      <c r="D38" s="237"/>
      <c r="E38" s="175"/>
      <c r="F38" s="175"/>
      <c r="G38" s="175"/>
      <c r="H38" s="175"/>
      <c r="I38" s="175"/>
      <c r="J38" s="175"/>
      <c r="K38" s="214"/>
      <c r="L38" s="214"/>
      <c r="M38" s="215" t="n">
        <v>143706.857141</v>
      </c>
      <c r="N38" s="214"/>
      <c r="O38" s="215" t="n">
        <v>3962.08952347541</v>
      </c>
      <c r="P38" s="215" t="n">
        <v>151.09</v>
      </c>
      <c r="Q38" s="215" t="n">
        <v>3810.99952347541</v>
      </c>
      <c r="R38" s="214"/>
      <c r="S38" s="131" t="n">
        <v>13694.0763804691</v>
      </c>
    </row>
    <row r="39" customFormat="false" ht="12.75" hidden="false" customHeight="true" outlineLevel="0" collapsed="false">
      <c r="A39" s="235" t="s">
        <v>280</v>
      </c>
      <c r="B39" s="244"/>
      <c r="C39" s="245" t="s">
        <v>281</v>
      </c>
      <c r="D39" s="212" t="s">
        <v>282</v>
      </c>
      <c r="E39" s="213" t="s">
        <v>94</v>
      </c>
      <c r="F39" s="213" t="n">
        <v>816.611</v>
      </c>
      <c r="G39" s="213" t="s">
        <v>94</v>
      </c>
      <c r="H39" s="214"/>
      <c r="I39" s="213" t="s">
        <v>94</v>
      </c>
      <c r="J39" s="215" t="n">
        <v>816.611</v>
      </c>
      <c r="K39" s="213" t="n">
        <v>33.5998412953046</v>
      </c>
      <c r="L39" s="157" t="s">
        <v>162</v>
      </c>
      <c r="M39" s="215" t="n">
        <v>27438</v>
      </c>
      <c r="N39" s="213" t="n">
        <v>15.01</v>
      </c>
      <c r="O39" s="215" t="n">
        <v>411.84438</v>
      </c>
      <c r="P39" s="215" t="s">
        <v>118</v>
      </c>
      <c r="Q39" s="215" t="n">
        <v>411.84438</v>
      </c>
      <c r="R39" s="213" t="n">
        <v>1</v>
      </c>
      <c r="S39" s="216" t="n">
        <v>1510.09606</v>
      </c>
    </row>
    <row r="40" customFormat="false" ht="12" hidden="false" customHeight="true" outlineLevel="0" collapsed="false">
      <c r="A40" s="246" t="s">
        <v>283</v>
      </c>
      <c r="B40" s="246"/>
      <c r="C40" s="246"/>
      <c r="D40" s="247"/>
      <c r="E40" s="248"/>
      <c r="F40" s="248"/>
      <c r="G40" s="248"/>
      <c r="H40" s="249"/>
      <c r="I40" s="248"/>
      <c r="J40" s="148"/>
      <c r="K40" s="248"/>
      <c r="L40" s="250"/>
      <c r="M40" s="80" t="s">
        <v>118</v>
      </c>
      <c r="N40" s="248"/>
      <c r="O40" s="80" t="s">
        <v>118</v>
      </c>
      <c r="P40" s="80" t="s">
        <v>118</v>
      </c>
      <c r="Q40" s="80" t="s">
        <v>118</v>
      </c>
      <c r="R40" s="248"/>
      <c r="S40" s="216" t="s">
        <v>118</v>
      </c>
    </row>
    <row r="41" customFormat="false" ht="12" hidden="false" customHeight="true" outlineLevel="0" collapsed="false">
      <c r="A41" s="246" t="s">
        <v>284</v>
      </c>
      <c r="B41" s="246"/>
      <c r="C41" s="246"/>
      <c r="D41" s="247"/>
      <c r="E41" s="248"/>
      <c r="F41" s="248"/>
      <c r="G41" s="248"/>
      <c r="H41" s="249"/>
      <c r="I41" s="248"/>
      <c r="J41" s="148"/>
      <c r="K41" s="248"/>
      <c r="L41" s="251"/>
      <c r="M41" s="80" t="n">
        <v>27438</v>
      </c>
      <c r="N41" s="248"/>
      <c r="O41" s="80" t="n">
        <v>411.84438</v>
      </c>
      <c r="P41" s="80" t="s">
        <v>118</v>
      </c>
      <c r="Q41" s="80" t="n">
        <v>411.84438</v>
      </c>
      <c r="R41" s="248"/>
      <c r="S41" s="216" t="n">
        <v>1510.09606</v>
      </c>
    </row>
    <row r="42" customFormat="false" ht="13.5" hidden="false" customHeight="true" outlineLevel="0" collapsed="false">
      <c r="A42" s="252" t="s">
        <v>285</v>
      </c>
      <c r="B42" s="253"/>
      <c r="C42" s="253"/>
      <c r="D42" s="254"/>
      <c r="E42" s="254"/>
      <c r="F42" s="254"/>
      <c r="G42" s="254"/>
      <c r="H42" s="254"/>
      <c r="I42" s="254"/>
      <c r="J42" s="254"/>
      <c r="K42" s="255"/>
      <c r="L42" s="255"/>
      <c r="M42" s="109" t="n">
        <v>195665.90756045</v>
      </c>
      <c r="N42" s="256"/>
      <c r="O42" s="109" t="n">
        <v>4854.3620321394</v>
      </c>
      <c r="P42" s="109" t="n">
        <v>151.09</v>
      </c>
      <c r="Q42" s="109" t="n">
        <v>4703.2720321394</v>
      </c>
      <c r="R42" s="256"/>
      <c r="S42" s="257" t="n">
        <v>16956.4357279244</v>
      </c>
    </row>
    <row r="43" customFormat="false" ht="12" hidden="false" customHeight="true" outlineLevel="0" collapsed="false">
      <c r="A43" s="227" t="s">
        <v>286</v>
      </c>
      <c r="B43" s="211"/>
      <c r="C43" s="211"/>
      <c r="D43" s="214"/>
      <c r="E43" s="214"/>
      <c r="F43" s="214"/>
      <c r="G43" s="214"/>
      <c r="H43" s="214"/>
      <c r="I43" s="214"/>
      <c r="J43" s="214"/>
      <c r="K43" s="214"/>
      <c r="L43" s="214"/>
      <c r="M43" s="215" t="n">
        <v>25020.02140328</v>
      </c>
      <c r="N43" s="214"/>
      <c r="O43" s="215" t="n">
        <v>748.098639958072</v>
      </c>
      <c r="P43" s="215" t="s">
        <v>118</v>
      </c>
      <c r="Q43" s="215" t="n">
        <v>748.098639958072</v>
      </c>
      <c r="R43" s="214"/>
      <c r="S43" s="216" t="n">
        <v>2688.16777958267</v>
      </c>
    </row>
    <row r="44" customFormat="false" ht="24" hidden="false" customHeight="true" outlineLevel="0" collapsed="false">
      <c r="A44" s="258"/>
      <c r="B44" s="259"/>
      <c r="C44" s="245" t="s">
        <v>287</v>
      </c>
      <c r="D44" s="212" t="s">
        <v>288</v>
      </c>
      <c r="E44" s="213" t="n">
        <v>3938.991</v>
      </c>
      <c r="F44" s="213" t="s">
        <v>118</v>
      </c>
      <c r="G44" s="213" t="n">
        <v>256.177</v>
      </c>
      <c r="H44" s="214"/>
      <c r="I44" s="213" t="n">
        <v>45.538</v>
      </c>
      <c r="J44" s="215" t="n">
        <v>3637.276</v>
      </c>
      <c r="K44" s="213" t="n">
        <v>6.87878</v>
      </c>
      <c r="L44" s="157" t="s">
        <v>162</v>
      </c>
      <c r="M44" s="215" t="n">
        <v>25020.02140328</v>
      </c>
      <c r="N44" s="213" t="n">
        <v>29.9</v>
      </c>
      <c r="O44" s="215" t="n">
        <v>748.098639958072</v>
      </c>
      <c r="P44" s="213" t="s">
        <v>118</v>
      </c>
      <c r="Q44" s="215" t="n">
        <v>748.098639958072</v>
      </c>
      <c r="R44" s="213" t="n">
        <v>0.98</v>
      </c>
      <c r="S44" s="216" t="n">
        <v>2688.16777958267</v>
      </c>
    </row>
    <row r="45" customFormat="false" ht="12.75" hidden="false" customHeight="true" outlineLevel="0" collapsed="false">
      <c r="A45" s="260"/>
      <c r="B45" s="261"/>
      <c r="C45" s="262" t="s">
        <v>289</v>
      </c>
      <c r="D45" s="212" t="s">
        <v>288</v>
      </c>
      <c r="E45" s="213" t="s">
        <v>94</v>
      </c>
      <c r="F45" s="213" t="s">
        <v>118</v>
      </c>
      <c r="G45" s="213" t="s">
        <v>94</v>
      </c>
      <c r="H45" s="214"/>
      <c r="I45" s="213" t="s">
        <v>94</v>
      </c>
      <c r="J45" s="215" t="s">
        <v>122</v>
      </c>
      <c r="K45" s="213" t="s">
        <v>94</v>
      </c>
      <c r="L45" s="157" t="s">
        <v>162</v>
      </c>
      <c r="M45" s="215" t="s">
        <v>122</v>
      </c>
      <c r="N45" s="213" t="s">
        <v>94</v>
      </c>
      <c r="O45" s="215" t="s">
        <v>122</v>
      </c>
      <c r="P45" s="213" t="s">
        <v>118</v>
      </c>
      <c r="Q45" s="215" t="s">
        <v>122</v>
      </c>
      <c r="R45" s="213" t="s">
        <v>118</v>
      </c>
      <c r="S45" s="216" t="s">
        <v>122</v>
      </c>
    </row>
    <row r="46" customFormat="false" ht="12.75" hidden="false" customHeight="true" outlineLevel="0" collapsed="false">
      <c r="A46" s="263"/>
      <c r="B46" s="264"/>
      <c r="C46" s="265" t="s">
        <v>290</v>
      </c>
      <c r="D46" s="266" t="s">
        <v>288</v>
      </c>
      <c r="E46" s="267" t="s">
        <v>94</v>
      </c>
      <c r="F46" s="267" t="s">
        <v>94</v>
      </c>
      <c r="G46" s="267" t="s">
        <v>94</v>
      </c>
      <c r="H46" s="268"/>
      <c r="I46" s="267" t="s">
        <v>94</v>
      </c>
      <c r="J46" s="109" t="s">
        <v>94</v>
      </c>
      <c r="K46" s="267" t="s">
        <v>118</v>
      </c>
      <c r="L46" s="269" t="s">
        <v>162</v>
      </c>
      <c r="M46" s="109" t="s">
        <v>122</v>
      </c>
      <c r="N46" s="270" t="s">
        <v>118</v>
      </c>
      <c r="O46" s="109" t="s">
        <v>122</v>
      </c>
      <c r="P46" s="270" t="s">
        <v>118</v>
      </c>
      <c r="Q46" s="109" t="s">
        <v>122</v>
      </c>
      <c r="R46" s="270" t="n">
        <v>1</v>
      </c>
      <c r="S46" s="257" t="s">
        <v>122</v>
      </c>
    </row>
    <row r="47" customFormat="false" ht="12" hidden="false" customHeight="true" outlineLevel="0" collapsed="false"/>
    <row r="48" customFormat="false" ht="13.5" hidden="false" customHeight="true" outlineLevel="0" collapsed="false">
      <c r="A48" s="271" t="s">
        <v>291</v>
      </c>
    </row>
    <row r="49" customFormat="false" ht="13.5" hidden="false" customHeight="true" outlineLevel="0" collapsed="false">
      <c r="A49" s="271" t="s">
        <v>292</v>
      </c>
    </row>
    <row r="50" customFormat="false" ht="13.5" hidden="false" customHeight="true" outlineLevel="0" collapsed="false">
      <c r="A50" s="271" t="s">
        <v>293</v>
      </c>
    </row>
    <row r="51" customFormat="false" ht="13.5" hidden="false" customHeight="true" outlineLevel="0" collapsed="false"/>
    <row r="52" customFormat="false" ht="12" hidden="false" customHeight="true" outlineLevel="0" collapsed="false">
      <c r="A52" s="272" t="s">
        <v>141</v>
      </c>
      <c r="B52" s="186"/>
      <c r="C52" s="186"/>
      <c r="D52" s="186"/>
      <c r="E52" s="186"/>
      <c r="F52" s="186"/>
      <c r="G52" s="186"/>
      <c r="H52" s="186"/>
      <c r="I52" s="186"/>
      <c r="J52" s="186"/>
      <c r="K52" s="186"/>
      <c r="L52" s="186"/>
      <c r="M52" s="186"/>
      <c r="N52" s="186"/>
      <c r="O52" s="186"/>
      <c r="P52" s="186"/>
      <c r="Q52" s="186"/>
      <c r="R52" s="186"/>
      <c r="S52" s="187"/>
    </row>
    <row r="53" customFormat="false" ht="24" hidden="false" customHeight="true" outlineLevel="0" collapsed="false">
      <c r="A53" s="188" t="s">
        <v>294</v>
      </c>
      <c r="B53" s="188"/>
      <c r="C53" s="188"/>
      <c r="D53" s="188"/>
      <c r="E53" s="188"/>
      <c r="F53" s="188"/>
      <c r="G53" s="188"/>
      <c r="H53" s="188"/>
      <c r="I53" s="188"/>
      <c r="J53" s="188"/>
      <c r="K53" s="188"/>
      <c r="L53" s="188"/>
      <c r="M53" s="188"/>
      <c r="N53" s="188"/>
      <c r="O53" s="188"/>
      <c r="P53" s="188"/>
      <c r="Q53" s="188"/>
      <c r="R53" s="188"/>
      <c r="S53" s="188"/>
    </row>
    <row r="54" customFormat="false" ht="12.75" hidden="false" customHeight="true" outlineLevel="0" collapsed="false">
      <c r="A54" s="64" t="s">
        <v>295</v>
      </c>
      <c r="B54" s="64"/>
      <c r="C54" s="64"/>
      <c r="D54" s="64"/>
      <c r="E54" s="64"/>
      <c r="F54" s="64"/>
      <c r="G54" s="64"/>
      <c r="H54" s="64"/>
      <c r="I54" s="64"/>
      <c r="J54" s="64"/>
      <c r="K54" s="64"/>
      <c r="L54" s="64"/>
      <c r="M54" s="64"/>
      <c r="N54" s="64"/>
      <c r="O54" s="64"/>
      <c r="P54" s="64"/>
      <c r="Q54" s="64"/>
      <c r="R54" s="64"/>
      <c r="S54" s="64"/>
    </row>
    <row r="55" customFormat="false" ht="12" hidden="false" customHeight="true" outlineLevel="0" collapsed="false">
      <c r="A55" s="31" t="s">
        <v>296</v>
      </c>
      <c r="B55" s="31"/>
      <c r="C55" s="31"/>
      <c r="D55" s="31"/>
      <c r="E55" s="31"/>
      <c r="F55" s="31"/>
      <c r="G55" s="31"/>
      <c r="H55" s="31"/>
      <c r="I55" s="31"/>
      <c r="J55" s="31"/>
      <c r="K55" s="31"/>
      <c r="L55" s="31"/>
      <c r="M55" s="31"/>
      <c r="N55" s="31"/>
      <c r="O55" s="31"/>
      <c r="P55" s="31"/>
      <c r="Q55" s="31"/>
      <c r="R55" s="31"/>
      <c r="S55" s="31"/>
    </row>
    <row r="56" customFormat="false" ht="12"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3">
    <mergeCell ref="L5:L7"/>
    <mergeCell ref="A53:S53"/>
    <mergeCell ref="A54:S54"/>
  </mergeCells>
  <dataValidations count="1">
    <dataValidation allowBlank="true" errorStyle="stop" operator="between" showDropDown="false" showErrorMessage="true" showInputMessage="false" sqref="A1:IV53 A54:A55 T54:IV55 B55:S55 A56: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7</v>
      </c>
      <c r="H1" s="114" t="s">
        <v>76</v>
      </c>
    </row>
    <row r="2" customFormat="false" ht="15.75" hidden="false" customHeight="true" outlineLevel="0" collapsed="false">
      <c r="A2" s="4" t="s">
        <v>215</v>
      </c>
      <c r="H2" s="114" t="s">
        <v>78</v>
      </c>
    </row>
    <row r="3" customFormat="false" ht="12" hidden="false" customHeight="true" outlineLevel="0" collapsed="false">
      <c r="G3" s="114"/>
      <c r="H3" s="114" t="s">
        <v>79</v>
      </c>
    </row>
    <row r="4" customFormat="false" ht="12.75" hidden="false" customHeight="true" outlineLevel="0" collapsed="false">
      <c r="A4" s="33"/>
      <c r="B4" s="33"/>
      <c r="C4" s="273"/>
      <c r="D4" s="273"/>
      <c r="E4" s="273"/>
      <c r="F4" s="141"/>
      <c r="G4" s="141"/>
      <c r="H4" s="141"/>
    </row>
    <row r="5" customFormat="false" ht="25.5" hidden="false" customHeight="true" outlineLevel="0" collapsed="false">
      <c r="A5" s="153" t="s">
        <v>216</v>
      </c>
      <c r="B5" s="274" t="s">
        <v>298</v>
      </c>
      <c r="C5" s="274"/>
      <c r="D5" s="274"/>
      <c r="E5" s="275" t="s">
        <v>299</v>
      </c>
      <c r="F5" s="275"/>
      <c r="G5" s="276" t="s">
        <v>300</v>
      </c>
      <c r="H5" s="276"/>
    </row>
    <row r="6" customFormat="false" ht="12.75" hidden="false" customHeight="true" outlineLevel="0" collapsed="false">
      <c r="A6" s="277"/>
      <c r="B6" s="278"/>
      <c r="C6" s="279" t="s">
        <v>301</v>
      </c>
      <c r="D6" s="280"/>
      <c r="E6" s="280"/>
      <c r="F6" s="280"/>
      <c r="G6" s="280"/>
      <c r="H6" s="281"/>
    </row>
    <row r="7" customFormat="false" ht="29.25" hidden="false" customHeight="true" outlineLevel="0" collapsed="false">
      <c r="A7" s="277"/>
      <c r="B7" s="282" t="s">
        <v>302</v>
      </c>
      <c r="C7" s="279"/>
      <c r="D7" s="283" t="s">
        <v>303</v>
      </c>
      <c r="E7" s="284" t="s">
        <v>304</v>
      </c>
      <c r="F7" s="283" t="s">
        <v>303</v>
      </c>
      <c r="G7" s="284" t="s">
        <v>304</v>
      </c>
      <c r="H7" s="285" t="s">
        <v>303</v>
      </c>
    </row>
    <row r="8" customFormat="false" ht="15" hidden="false" customHeight="true" outlineLevel="0" collapsed="false">
      <c r="A8" s="277"/>
      <c r="B8" s="286" t="s">
        <v>305</v>
      </c>
      <c r="C8" s="286" t="s">
        <v>305</v>
      </c>
      <c r="D8" s="286" t="s">
        <v>88</v>
      </c>
      <c r="E8" s="286" t="s">
        <v>305</v>
      </c>
      <c r="F8" s="286" t="s">
        <v>88</v>
      </c>
      <c r="G8" s="287" t="s">
        <v>306</v>
      </c>
      <c r="H8" s="288" t="s">
        <v>306</v>
      </c>
    </row>
    <row r="9" customFormat="false" ht="12.75" hidden="false" customHeight="true" outlineLevel="0" collapsed="false">
      <c r="A9" s="289" t="s">
        <v>307</v>
      </c>
      <c r="B9" s="85" t="n">
        <v>24.52105041945</v>
      </c>
      <c r="C9" s="290" t="s">
        <v>118</v>
      </c>
      <c r="D9" s="85" t="n">
        <v>1752.26328745531</v>
      </c>
      <c r="E9" s="85" t="n">
        <v>41.285904</v>
      </c>
      <c r="F9" s="85" t="n">
        <v>3029.11031927967</v>
      </c>
      <c r="G9" s="85" t="n">
        <v>-100</v>
      </c>
      <c r="H9" s="85" t="n">
        <v>-42.15254306512</v>
      </c>
    </row>
    <row r="10" customFormat="false" ht="13.5" hidden="false" customHeight="true" outlineLevel="0" collapsed="false">
      <c r="A10" s="291" t="s">
        <v>308</v>
      </c>
      <c r="B10" s="85" t="n">
        <v>143.706857141</v>
      </c>
      <c r="C10" s="290" t="s">
        <v>118</v>
      </c>
      <c r="D10" s="85" t="n">
        <v>13694.0763804691</v>
      </c>
      <c r="E10" s="85" t="n">
        <v>130.117435</v>
      </c>
      <c r="F10" s="85" t="n">
        <v>12214.5845971884</v>
      </c>
      <c r="G10" s="85" t="n">
        <v>-100</v>
      </c>
      <c r="H10" s="85" t="n">
        <v>12.1125018334327</v>
      </c>
    </row>
    <row r="11" customFormat="false" ht="12" hidden="false" customHeight="true" outlineLevel="0" collapsed="false">
      <c r="A11" s="102" t="s">
        <v>165</v>
      </c>
      <c r="B11" s="85" t="n">
        <v>27.438</v>
      </c>
      <c r="C11" s="290" t="s">
        <v>118</v>
      </c>
      <c r="D11" s="85" t="n">
        <v>1510.09606</v>
      </c>
      <c r="E11" s="85" t="n">
        <v>27.433</v>
      </c>
      <c r="F11" s="85" t="n">
        <v>1502.2714853</v>
      </c>
      <c r="G11" s="85" t="n">
        <v>-100</v>
      </c>
      <c r="H11" s="85" t="n">
        <v>0.520849578559155</v>
      </c>
    </row>
    <row r="12" customFormat="false" ht="13.5" hidden="false" customHeight="true" outlineLevel="0" collapsed="false">
      <c r="A12" s="291" t="s">
        <v>309</v>
      </c>
      <c r="B12" s="292" t="s">
        <v>118</v>
      </c>
      <c r="C12" s="292" t="s">
        <v>118</v>
      </c>
      <c r="D12" s="293" t="s">
        <v>118</v>
      </c>
      <c r="E12" s="85" t="n">
        <v>0.5586492</v>
      </c>
      <c r="F12" s="85" t="n">
        <v>41.949</v>
      </c>
      <c r="G12" s="85" t="n">
        <v>-100</v>
      </c>
      <c r="H12" s="85" t="n">
        <v>-100</v>
      </c>
    </row>
    <row r="13" customFormat="false" ht="14.25" hidden="false" customHeight="true" outlineLevel="0" collapsed="false">
      <c r="A13" s="294" t="s">
        <v>310</v>
      </c>
      <c r="B13" s="295" t="n">
        <v>195.66590756045</v>
      </c>
      <c r="C13" s="296" t="s">
        <v>118</v>
      </c>
      <c r="D13" s="295" t="n">
        <v>16956.4357279244</v>
      </c>
      <c r="E13" s="295" t="n">
        <v>199.3949882</v>
      </c>
      <c r="F13" s="295" t="n">
        <v>16787.9154017681</v>
      </c>
      <c r="G13" s="295" t="n">
        <v>-100</v>
      </c>
      <c r="H13" s="295" t="n">
        <v>1.003819248091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7" t="s">
        <v>311</v>
      </c>
    </row>
    <row r="16" customFormat="false" ht="12.75" hidden="false" customHeight="true" outlineLevel="0" collapsed="false">
      <c r="A16" s="298" t="s">
        <v>312</v>
      </c>
      <c r="B16" s="298"/>
      <c r="C16" s="298"/>
      <c r="D16" s="298"/>
      <c r="E16" s="298"/>
      <c r="F16" s="298"/>
      <c r="G16" s="298"/>
      <c r="H16" s="298"/>
    </row>
    <row r="17" customFormat="false" ht="12.75" hidden="false" customHeight="true" outlineLevel="0" collapsed="false">
      <c r="A17" s="298"/>
      <c r="B17" s="298"/>
      <c r="C17" s="298"/>
      <c r="D17" s="298"/>
      <c r="E17" s="298"/>
      <c r="F17" s="298"/>
      <c r="G17" s="298"/>
      <c r="H17" s="298"/>
    </row>
    <row r="18" customFormat="false" ht="13.5" hidden="false" customHeight="true" outlineLevel="0" collapsed="false">
      <c r="A18" s="299" t="s">
        <v>313</v>
      </c>
      <c r="B18" s="300"/>
      <c r="C18" s="300"/>
      <c r="D18" s="300"/>
      <c r="E18" s="300"/>
      <c r="F18" s="300"/>
      <c r="G18" s="300"/>
      <c r="H18" s="300"/>
    </row>
    <row r="19" customFormat="false" ht="29.25" hidden="false" customHeight="true" outlineLevel="0" collapsed="false">
      <c r="A19" s="301" t="s">
        <v>314</v>
      </c>
      <c r="B19" s="301"/>
      <c r="C19" s="301"/>
      <c r="D19" s="301"/>
      <c r="E19" s="301"/>
      <c r="F19" s="301"/>
      <c r="G19" s="301"/>
      <c r="H19" s="301"/>
    </row>
    <row r="20" customFormat="false" ht="13.5" hidden="false" customHeight="true" outlineLevel="0" collapsed="false">
      <c r="A20" s="302" t="s">
        <v>315</v>
      </c>
      <c r="B20" s="302"/>
      <c r="C20" s="302"/>
      <c r="D20" s="302"/>
      <c r="E20" s="302"/>
      <c r="F20" s="302"/>
      <c r="G20" s="302"/>
      <c r="H20" s="302"/>
    </row>
    <row r="21" customFormat="false" ht="3" hidden="false" customHeight="true" outlineLevel="0" collapsed="false">
      <c r="A21" s="302"/>
      <c r="B21" s="302"/>
      <c r="C21" s="302"/>
      <c r="D21" s="302"/>
      <c r="E21" s="302"/>
      <c r="F21" s="302"/>
      <c r="G21" s="302"/>
      <c r="H21" s="302"/>
    </row>
    <row r="22" customFormat="false" ht="3" hidden="false" customHeight="true" outlineLevel="0" collapsed="false">
      <c r="A22" s="302"/>
      <c r="B22" s="302"/>
      <c r="C22" s="302"/>
      <c r="D22" s="302"/>
      <c r="E22" s="302"/>
      <c r="F22" s="302"/>
      <c r="G22" s="302"/>
      <c r="H22" s="302"/>
    </row>
    <row r="23" customFormat="false" ht="3" hidden="false" customHeight="true" outlineLevel="0" collapsed="false">
      <c r="A23" s="302"/>
      <c r="B23" s="302"/>
      <c r="C23" s="302"/>
      <c r="D23" s="302"/>
      <c r="E23" s="302"/>
      <c r="F23" s="302"/>
      <c r="G23" s="302"/>
      <c r="H23" s="302"/>
    </row>
    <row r="24" customFormat="false" ht="24.75" hidden="false" customHeight="true" outlineLevel="0" collapsed="false">
      <c r="A24" s="303" t="s">
        <v>316</v>
      </c>
      <c r="B24" s="303"/>
      <c r="C24" s="303"/>
      <c r="D24" s="303"/>
      <c r="E24" s="303"/>
      <c r="F24" s="303"/>
      <c r="G24" s="303"/>
      <c r="H24" s="303"/>
    </row>
    <row r="25" customFormat="false" ht="3" hidden="false" customHeight="true" outlineLevel="0" collapsed="false"/>
    <row r="26" customFormat="false" ht="12.75" hidden="false" customHeight="true" outlineLevel="0" collapsed="false">
      <c r="A26" s="304" t="s">
        <v>141</v>
      </c>
      <c r="B26" s="305"/>
      <c r="C26" s="305"/>
      <c r="D26" s="305"/>
      <c r="E26" s="305"/>
      <c r="F26" s="305"/>
      <c r="G26" s="305"/>
      <c r="H26" s="306"/>
    </row>
    <row r="27" customFormat="false" ht="39.75" hidden="false" customHeight="true" outlineLevel="0" collapsed="false">
      <c r="A27" s="307" t="s">
        <v>317</v>
      </c>
      <c r="B27" s="307"/>
      <c r="C27" s="307"/>
      <c r="D27" s="307"/>
      <c r="E27" s="307"/>
      <c r="F27" s="307"/>
      <c r="G27" s="307"/>
      <c r="H27" s="307"/>
    </row>
    <row r="28" customFormat="false" ht="27.75" hidden="false" customHeight="true" outlineLevel="0" collapsed="false">
      <c r="A28" s="308" t="s">
        <v>318</v>
      </c>
      <c r="B28" s="308"/>
      <c r="C28" s="308"/>
      <c r="D28" s="308"/>
      <c r="E28" s="308"/>
      <c r="F28" s="308"/>
      <c r="G28" s="308"/>
      <c r="H28" s="308"/>
    </row>
    <row r="29" customFormat="false" ht="25.5" hidden="false" customHeight="true" outlineLevel="0" collapsed="false">
      <c r="A29" s="309" t="s">
        <v>143</v>
      </c>
      <c r="B29" s="309"/>
      <c r="C29" s="309"/>
      <c r="D29" s="309"/>
      <c r="E29" s="309"/>
      <c r="F29" s="309"/>
      <c r="G29" s="309"/>
      <c r="H29" s="309"/>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13:45:27Z</dcterms:created>
  <dc:creator>t</dc:creator>
  <dc:description/>
  <dc:language>en-US</dc:language>
  <cp:lastModifiedBy>t</cp:lastModifiedBy>
  <dcterms:modified xsi:type="dcterms:W3CDTF">2010-01-19T13:54:51Z</dcterms:modified>
  <cp:revision>0</cp:revision>
  <dc:subject/>
  <dc:title/>
</cp:coreProperties>
</file>