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48.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52.xml" ContentType="application/vnd.openxmlformats-officedocument.spreadsheetml.comments+xml"/>
  <Override PartName="/xl/comments73.xml" ContentType="application/vnd.openxmlformats-officedocument.spreadsheetml.comments+xml"/>
  <Override PartName="/xl/comments25.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28.xml" ContentType="application/vnd.openxmlformats-officedocument.spreadsheetml.comments+xml"/>
  <Override PartName="/xl/comments30.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4</definedName>
    <definedName function="false" hidden="false" localSheetId="6" name="_xlnm.Print_Area" vbProcedure="false">'Table1.A(a)s4'!$A$1:$K$132</definedName>
    <definedName function="false" hidden="false" localSheetId="7" name="_xlnm.Print_Area" vbProcedure="false">'Table1.A(b)'!$A$1:$T$75</definedName>
    <definedName function="false" hidden="false" localSheetId="8" name="_xlnm.Print_Area" vbProcedure="false">'Table1.A(c)'!$A$1:$I$38</definedName>
    <definedName function="false" hidden="false" localSheetId="9" name="_xlnm.Print_Area" vbProcedure="false">'Table1.A(d)'!$A$1:$M$30</definedName>
    <definedName function="false" hidden="false" localSheetId="10" name="_xlnm.Print_Area" vbProcedure="false">'Table1.B.1'!$A$1:$H$39</definedName>
    <definedName function="false" hidden="false" localSheetId="11" name="_xlnm.Print_Area" vbProcedure="false">'Table1.B.2'!$A$1:$L$55</definedName>
    <definedName function="false" hidden="false" localSheetId="12" name="_xlnm.Print_Area" vbProcedure="false">'Table1.C'!$A$1:$M$34</definedName>
    <definedName function="false" hidden="false" localSheetId="71" name="_xlnm.Print_Area" vbProcedure="false">Table10s1!$A$1:$L$60</definedName>
    <definedName function="false" hidden="false" localSheetId="72" name="_xlnm.Print_Area" vbProcedure="false">'Table10s1.2'!$A$1:$I$60</definedName>
    <definedName function="false" hidden="false" localSheetId="73" name="_xlnm.Print_Area" vbProcedure="false">Table10s2!$A$1:$L$60</definedName>
    <definedName function="false" hidden="false" localSheetId="74" name="_xlnm.Print_Area" vbProcedure="false">'Table10s2.2'!$A$1:$I$60</definedName>
    <definedName function="false" hidden="false" localSheetId="75" name="_xlnm.Print_Area" vbProcedure="false">Table10s3!$A$1:$L$60</definedName>
    <definedName function="false" hidden="false" localSheetId="76" name="_xlnm.Print_Area" vbProcedure="false">'Table10s3.2'!$A$1:$I$60</definedName>
    <definedName function="false" hidden="false" localSheetId="77" name="_xlnm.Print_Area" vbProcedure="false">Table10s4!$A$1:$L$37</definedName>
    <definedName function="false" hidden="false" localSheetId="78" name="_xlnm.Print_Area" vbProcedure="false">'Table10s4.2'!$A$1:$I$37</definedName>
    <definedName function="false" hidden="false" localSheetId="79" name="_xlnm.Print_Area" vbProcedure="false">Table10s5!$A$1:$L$36</definedName>
    <definedName function="false" hidden="false" localSheetId="80" name="_xlnm.Print_Area" vbProcedure="false">'Table10s5.2'!$A$1:$I$41</definedName>
    <definedName function="false" hidden="false" localSheetId="1" name="_xlnm.Print_Area" vbProcedure="false">Table1s1!$A$1:$I$28</definedName>
    <definedName function="false" hidden="false" localSheetId="2" name="_xlnm.Print_Area" vbProcedure="false">Table1s2!$A$1:$I$70</definedName>
    <definedName function="false" hidden="false" localSheetId="15" name="_xlnm.Print_Area" vbProcedure="false">'Table2(I).A-Gs1'!$A$1:$M$40</definedName>
    <definedName function="false" hidden="false" localSheetId="16" name="_xlnm.Print_Area" vbProcedure="false">'Table2(I).A-Gs2'!$A$1:$M$44</definedName>
    <definedName function="false" hidden="false" localSheetId="13" name="_xlnm.Print_Area" vbProcedure="false">'Table2(I)s1'!$A$1:$O$40</definedName>
    <definedName function="false" hidden="false" localSheetId="14" name="_xlnm.Print_Area" vbProcedure="false">'Table2(I)s2'!$A$1:$O$57</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5</definedName>
    <definedName function="false" hidden="false" localSheetId="22" name="_xlnm.Print_Area" vbProcedure="false">'Table2(II).Fs2'!$A$1:$K$68</definedName>
    <definedName function="false" hidden="false" localSheetId="17" name="_xlnm.Print_Area" vbProcedure="false">'Table2(II)s1'!$A$1:$AC$40</definedName>
    <definedName function="false" hidden="false" localSheetId="18" name="_xlnm.Print_Area" vbProcedure="false">'Table2(II)s2'!$A$1:$AC$49</definedName>
    <definedName function="false" hidden="false" localSheetId="23" name="_xlnm.Print_Area" vbProcedure="false">Table3!$A$1:$E$24</definedName>
    <definedName function="false" hidden="false" localSheetId="24" name="_xlnm.Print_Area" vbProcedure="false">'Table3.A-D'!$A$1:$F$23</definedName>
    <definedName function="false" hidden="false" localSheetId="27" name="_xlnm.Print_Area" vbProcedure="false">'Table4.A'!$A$1:$X$54</definedName>
    <definedName function="false" hidden="false" localSheetId="28" name="_xlnm.Print_Area" vbProcedure="false">'Table4.B(a)s1'!$A$1:$J$58</definedName>
    <definedName function="false" hidden="false" localSheetId="29" name="_xlnm.Print_Area" vbProcedure="false">'Table4.B(a)s2'!$A$1:$K$96</definedName>
    <definedName function="false" hidden="false" localSheetId="30" name="_xlnm.Print_Area" vbProcedure="false">'Table4.B(b)'!$A$1:$L$49</definedName>
    <definedName function="false" hidden="false" localSheetId="31" name="_xlnm.Print_Area" vbProcedure="false">'Table4.C'!$A$1:$H$33</definedName>
    <definedName function="false" hidden="false" localSheetId="32" name="_xlnm.Print_Area" vbProcedure="false">'Table4.Ds1'!$A$1:$F$40</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50</definedName>
    <definedName function="false" hidden="false" localSheetId="25" name="_xlnm.Print_Area" vbProcedure="false">Table4s1!$A$1:$G$48</definedName>
    <definedName function="false" hidden="false" localSheetId="26" name="_xlnm.Print_Area" vbProcedure="false">Table4s2!$A$1:$G$7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1</definedName>
    <definedName function="false" hidden="false" localSheetId="47" name="_xlnm.Print_Area" vbProcedure="false">'Table5(V)'!$A$1:$K$6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40</definedName>
    <definedName function="false" hidden="false" localSheetId="69" name="_xlnm.Print_Area" vbProcedure="false">'Table9(a)'!$A$1:$F$264</definedName>
    <definedName function="false" hidden="false" localSheetId="7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0</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5</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3</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5</definedName>
    <definedName function="false" hidden="false" name="Sheet14Range2" vbProcedure="false">'Table2(I)s2'!$A$43:$N$44</definedName>
    <definedName function="false" hidden="false" name="Sheet14Range3" vbProcedure="false">'Table2(I)s2'!$N$1:$N$3</definedName>
    <definedName function="false" hidden="false" name="Sheet14Range4" vbProcedure="false">'Table2(I)s2'!$A$43:$N$56</definedName>
    <definedName function="false" hidden="false" name="Sheet15Range1" vbProcedure="false">'Table2(I).A-Gs1'!$A$5:$L$33</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43</definedName>
    <definedName function="false" hidden="false" name="Sheet17Range1" vbProcedure="false">'Table2(II)s1'!$A$5:$AA$36</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5</definedName>
    <definedName function="false" hidden="false" name="Sheet21Range2" vbProcedure="false">'Table2(II).Fs1'!$J$1:$J$3</definedName>
    <definedName function="false" hidden="false" name="Sheet22Range1" vbProcedure="false">'Table2(II).Fs2'!$A$5:$J$36</definedName>
    <definedName function="false" hidden="false" name="Sheet22Range2" vbProcedure="false">'Table2(II).Fs2'!$A$41:$J$46</definedName>
    <definedName function="false" hidden="false" name="Sheet22Range3" vbProcedure="false">'Table2(II).Fs2'!$J$1:$J$3</definedName>
    <definedName function="false" hidden="false" name="Sheet22Range4" vbProcedure="false">'Table2(II).Fs2'!$A$41:$J$67</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3</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2</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7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53</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0</definedName>
    <definedName function="false" hidden="false" name="Sheet35Range2" vbProcedure="false">'Table4.F'!$A$33:$M$34</definedName>
    <definedName function="false" hidden="false" name="Sheet35Range3" vbProcedure="false">'Table4.F'!$M$1:$M$3</definedName>
    <definedName function="false" hidden="false" name="Sheet35Range4" vbProcedure="false">'Table4.F'!$A$33:$M$4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5</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3:$H$52</definedName>
    <definedName function="false" hidden="false" name="Sheet44Range1" vbProcedure="false">'Table6.A,C'!$A$30:$H$36</definedName>
    <definedName function="false" hidden="false" name="Sheet44Range2" vbProcedure="false">'Table6.A,C'!$A$43:$H$49</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4</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9</definedName>
    <definedName function="false" hidden="false" name="Sheet57Range2" vbProcedure="false">'Table9(a)'!$A$250:$E$25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131</definedName>
    <definedName function="false" hidden="false" name="Sheet7Range1" vbProcedure="false">'Table1.A(b)'!$A$5:$S$46</definedName>
    <definedName function="false" hidden="false" name="Sheet7Range2" vbProcedure="false">'Table1.A(b)'!$A$52:$S$7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33</definedName>
    <definedName function="false" hidden="false" localSheetId="68" name="Sheet56Range2" vbProcedure="false">'Table8(b).7'!$A$38:$H$39</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35:$H$36</definedName>
    <definedName function="false" hidden="false" localSheetId="68" name="Sheet56Range6" vbProcedure="false">'Table8(b).7'!$A$38:$H$39</definedName>
    <definedName function="false" hidden="false" localSheetId="72" name="Sheet59Range1" vbProcedure="false">'Table10s1.2'!$A$5:$H$57</definedName>
    <definedName function="false" hidden="false" localSheetId="72" name="Sheet59Range2" vbProcedure="false">'Table10s1.2'!$H$1:$H$3</definedName>
    <definedName function="false" hidden="false" localSheetId="72" name="Sheet59Range3" vbProcedure="false">'Table10s1.2'!$A$1:$H$3</definedName>
    <definedName function="false" hidden="false" localSheetId="74" name="Sheet60Range1" vbProcedure="false">'Table10s2.2'!$A$5:$H$57</definedName>
    <definedName function="false" hidden="false" localSheetId="74" name="Sheet60Range2" vbProcedure="false">'Table10s2.2'!$H$1:$H$3</definedName>
    <definedName function="false" hidden="false" localSheetId="74" name="Sheet60Range3" vbProcedure="false">'Table10s2.2'!$A$1:$H$3</definedName>
    <definedName function="false" hidden="false" localSheetId="76" name="Sheet61Range1" vbProcedure="false">'Table10s3.2'!$A$5:$H$57</definedName>
    <definedName function="false" hidden="false" localSheetId="76" name="Sheet61Range2" vbProcedure="false">'Table10s3.2'!$H$1:$H$3</definedName>
    <definedName function="false" hidden="false" localSheetId="76" name="Sheet61Range3" vbProcedure="false">'Table10s3.2'!$A$1:$H$3</definedName>
    <definedName function="false" hidden="false" localSheetId="78" name="Sheet62Range1" vbProcedure="false">'Table10s4.2'!$A$5:$H$34</definedName>
    <definedName function="false" hidden="false" localSheetId="78" name="Sheet62Range2" vbProcedure="false">'Table10s4.2'!$H$1:$H$3</definedName>
    <definedName function="false" hidden="false" localSheetId="78" name="Sheet62Range3" vbProcedure="false">'Table10s4.2'!$A$1:$H$3</definedName>
    <definedName function="false" hidden="false" localSheetId="80" name="Sheet63Range1" vbProcedure="false">'Table10s5.2'!$A$5:$H$17</definedName>
    <definedName function="false" hidden="false" localSheetId="80" name="Sheet63Range2" vbProcedure="false">'Table10s5.2'!$A$20:$H$29</definedName>
    <definedName function="false" hidden="false" localSheetId="80" name="Sheet63Range3" vbProcedure="false">'Table10s5.2'!$A$37:$C$46</definedName>
    <definedName function="false" hidden="false" localSheetId="80" name="Sheet63Range4" vbProcedure="false">'Table10s5.2'!$H$1:$H$3</definedName>
    <definedName function="false" hidden="false" localSheetId="80" name="Sheet63Range5" vbProcedure="false">'Table10s5.2'!$A$5:$C$29</definedName>
    <definedName function="false" hidden="false" localSheetId="80" name="Sheet63Range6" vbProcedure="false">'Table10s5.2'!$A$1:$H$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8"/>
            <color rgb="FF000000"/>
            <rFont val="Tahoma"/>
            <family val="0"/>
          </rPr>
          <t xml:space="preserve">2.B.1 Ammonia Production</t>
        </r>
      </text>
      <mc:AlternateContent>
        <mc:Choice Requires="v2">
          <commentPr autoFill="true" autoScale="false" colHidden="false" locked="false" rowHidden="false" textHAlign="justify" textVAlign="top">
            <anchor moveWithCells="false" sizeWithCells="false">
              <xdr:from>
                <xdr:col>13</xdr:col>
                <xdr:colOff>6</xdr:colOff>
                <xdr:row>11</xdr:row>
                <xdr:rowOff>6</xdr:rowOff>
              </xdr:from>
              <xdr:to>
                <xdr:col>15</xdr:col>
                <xdr:colOff>52</xdr:colOff>
                <xdr:row>1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8"/>
            <color rgb="FF000000"/>
            <rFont val="Tahoma"/>
            <family val="0"/>
          </rPr>
          <t xml:space="preserve">Allocation per IPCC Guidelines: 1.A.1.C
Allocation used by Parties: 1.A.1.c
Comment: CH4 emissions from Shale oil production are already reported in 1.A.1.c</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29</xdr:colOff>
                <xdr:row>1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xdr:col>
                <xdr:colOff>16</xdr:colOff>
                <xdr:row>11</xdr:row>
                <xdr:rowOff>9</xdr:rowOff>
              </xdr:to>
            </anchor>
          </commentPr>
        </mc:Choice>
        <mc:Fallback/>
      </mc:AlternateContent>
    </comment>
    <comment ref="K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0</xdr:colOff>
                <xdr:row>29</xdr:row>
                <xdr:rowOff>6</xdr:rowOff>
              </xdr:from>
              <xdr:to>
                <xdr:col>12</xdr:col>
                <xdr:colOff>64</xdr:colOff>
                <xdr:row>30</xdr:row>
                <xdr:rowOff>9</xdr:rowOff>
              </xdr:to>
            </anchor>
          </commentPr>
        </mc:Choice>
        <mc:Fallback/>
      </mc:AlternateContent>
    </comment>
    <comment ref="L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4</xdr:col>
                <xdr:colOff>2</xdr:colOff>
                <xdr:row>30</xdr:row>
                <xdr:rowOff>9</xdr:rowOff>
              </xdr:to>
            </anchor>
          </commentPr>
        </mc:Choice>
        <mc:Fallback/>
      </mc:AlternateContent>
    </comment>
    <comment ref="M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3</xdr:col>
                <xdr:colOff>3</xdr:colOff>
                <xdr:row>29</xdr:row>
                <xdr:rowOff>6</xdr:rowOff>
              </xdr:from>
              <xdr:to>
                <xdr:col>15</xdr:col>
                <xdr:colOff>49</xdr:colOff>
                <xdr:row>30</xdr:row>
                <xdr:rowOff>9</xdr:rowOff>
              </xdr:to>
            </anchor>
          </commentPr>
        </mc:Choice>
        <mc:Fallback/>
      </mc:AlternateContent>
    </comment>
    <comment ref="N17"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12</xdr:colOff>
                <xdr:row>16</xdr:row>
                <xdr:rowOff>9</xdr:rowOff>
              </xdr:to>
            </anchor>
          </commentPr>
        </mc:Choice>
        <mc:Fallback/>
      </mc:AlternateContent>
    </comment>
    <comment ref="N31"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7</xdr:col>
                <xdr:colOff>12</xdr:colOff>
                <xdr:row>3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64</xdr:colOff>
                <xdr:row>11</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3</xdr:colOff>
                <xdr:row>11</xdr:row>
                <xdr:rowOff>8</xdr:rowOff>
              </xdr:to>
            </anchor>
          </commentPr>
        </mc:Choice>
        <mc:Fallback/>
      </mc:AlternateContent>
    </comment>
    <comment ref="D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50</xdr:colOff>
                <xdr:row>11</xdr:row>
                <xdr:rowOff>8</xdr:rowOff>
              </xdr:to>
            </anchor>
          </commentPr>
        </mc:Choice>
        <mc:Fallback/>
      </mc:AlternateContent>
    </comment>
    <comment ref="G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xdr:col>
                <xdr:colOff>52</xdr:colOff>
                <xdr:row>11</xdr:row>
                <xdr:rowOff>9</xdr:rowOff>
              </xdr:to>
            </anchor>
          </commentPr>
        </mc:Choice>
        <mc:Fallback/>
      </mc:AlternateContent>
    </comment>
    <comment ref="H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32</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49</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149</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49</xdr:colOff>
                <xdr:row>9</xdr:row>
                <xdr:rowOff>9</xdr:rowOff>
              </xdr:to>
            </anchor>
          </commentPr>
        </mc:Choice>
        <mc:Fallback/>
      </mc:AlternateContent>
    </comment>
    <comment ref="B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149</xdr:colOff>
                <xdr:row>15</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49</xdr:colOff>
                <xdr:row>8</xdr:row>
                <xdr:rowOff>9</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149</xdr:colOff>
                <xdr:row>11</xdr:row>
                <xdr:rowOff>9</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xdr:col>
                <xdr:colOff>-149</xdr:colOff>
                <xdr:row>12</xdr:row>
                <xdr:rowOff>9</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149</xdr:colOff>
                <xdr:row>13</xdr:row>
                <xdr:rowOff>9</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149</xdr:colOff>
                <xdr:row>14</xdr:row>
                <xdr:rowOff>9</xdr:rowOff>
              </xdr:to>
            </anchor>
          </commentPr>
        </mc:Choice>
        <mc:Fallback/>
      </mc:AlternateContent>
    </comment>
    <comment ref="C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149</xdr:colOff>
                <xdr:row>15</xdr:row>
                <xdr:rowOff>9</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7</xdr:col>
                <xdr:colOff>13</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7</xdr:col>
                <xdr:colOff>13</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7</xdr:col>
                <xdr:colOff>13</xdr:colOff>
                <xdr:row>9</xdr:row>
                <xdr:rowOff>9</xdr:rowOff>
              </xdr:to>
            </anchor>
          </commentPr>
        </mc:Choice>
        <mc:Fallback/>
      </mc:AlternateContent>
    </comment>
    <comment ref="D16"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7</xdr:col>
                <xdr:colOff>13</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02</xdr:colOff>
                <xdr:row>7</xdr:row>
                <xdr:rowOff>9</xdr:rowOff>
              </xdr:to>
            </anchor>
          </commentPr>
        </mc:Choice>
        <mc:Fallback/>
      </mc:AlternateContent>
    </comment>
    <comment ref="B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02</xdr:colOff>
                <xdr:row>8</xdr:row>
                <xdr:rowOff>9</xdr:rowOff>
              </xdr:to>
            </anchor>
          </commentPr>
        </mc:Choice>
        <mc:Fallback/>
      </mc:AlternateContent>
    </comment>
    <comment ref="B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02</xdr:colOff>
                <xdr:row>9</xdr:row>
                <xdr:rowOff>8</xdr:rowOff>
              </xdr:to>
            </anchor>
          </commentPr>
        </mc:Choice>
        <mc:Fallback/>
      </mc:AlternateContent>
    </comment>
    <comment ref="B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02</xdr:colOff>
                <xdr:row>11</xdr:row>
                <xdr:rowOff>8</xdr:rowOff>
              </xdr:to>
            </anchor>
          </commentPr>
        </mc:Choice>
        <mc:Fallback/>
      </mc:AlternateContent>
    </comment>
    <comment ref="B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02</xdr:colOff>
                <xdr:row>11</xdr:row>
                <xdr:rowOff>10</xdr:rowOff>
              </xdr:to>
            </anchor>
          </commentPr>
        </mc:Choice>
        <mc:Fallback/>
      </mc:AlternateContent>
    </comment>
    <comment ref="B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102</xdr:colOff>
                <xdr:row>12</xdr:row>
                <xdr:rowOff>10</xdr:rowOff>
              </xdr:to>
            </anchor>
          </commentPr>
        </mc:Choice>
        <mc:Fallback/>
      </mc:AlternateContent>
    </comment>
    <comment ref="B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102</xdr:colOff>
                <xdr:row>13</xdr:row>
                <xdr:rowOff>10</xdr:rowOff>
              </xdr:to>
            </anchor>
          </commentPr>
        </mc:Choice>
        <mc:Fallback/>
      </mc:AlternateContent>
    </comment>
    <comment ref="C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02</xdr:colOff>
                <xdr:row>7</xdr:row>
                <xdr:rowOff>9</xdr:rowOff>
              </xdr:to>
            </anchor>
          </commentPr>
        </mc:Choice>
        <mc:Fallback/>
      </mc:AlternateContent>
    </comment>
    <comment ref="C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02</xdr:colOff>
                <xdr:row>8</xdr:row>
                <xdr:rowOff>9</xdr:rowOff>
              </xdr:to>
            </anchor>
          </commentPr>
        </mc:Choice>
        <mc:Fallback/>
      </mc:AlternateContent>
    </comment>
    <comment ref="C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02</xdr:colOff>
                <xdr:row>9</xdr:row>
                <xdr:rowOff>8</xdr:rowOff>
              </xdr:to>
            </anchor>
          </commentPr>
        </mc:Choice>
        <mc:Fallback/>
      </mc:AlternateContent>
    </comment>
    <comment ref="C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02</xdr:colOff>
                <xdr:row>11</xdr:row>
                <xdr:rowOff>8</xdr:rowOff>
              </xdr:to>
            </anchor>
          </commentPr>
        </mc:Choice>
        <mc:Fallback/>
      </mc:AlternateContent>
    </comment>
    <comment ref="C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02</xdr:colOff>
                <xdr:row>11</xdr:row>
                <xdr:rowOff>10</xdr:rowOff>
              </xdr:to>
            </anchor>
          </commentPr>
        </mc:Choice>
        <mc:Fallback/>
      </mc:AlternateContent>
    </comment>
    <comment ref="C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102</xdr:colOff>
                <xdr:row>12</xdr:row>
                <xdr:rowOff>10</xdr:rowOff>
              </xdr:to>
            </anchor>
          </commentPr>
        </mc:Choice>
        <mc:Fallback/>
      </mc:AlternateContent>
    </comment>
    <comment ref="C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4</xdr:col>
                <xdr:colOff>-102</xdr:colOff>
                <xdr:row>13</xdr:row>
                <xdr:rowOff>10</xdr:rowOff>
              </xdr:to>
            </anchor>
          </commentPr>
        </mc:Choice>
        <mc:Fallback/>
      </mc:AlternateContent>
    </comment>
    <comment ref="D8"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102</xdr:colOff>
                <xdr:row>7</xdr:row>
                <xdr:rowOff>9</xdr:rowOff>
              </xdr:to>
            </anchor>
          </commentPr>
        </mc:Choice>
        <mc:Fallback/>
      </mc:AlternateContent>
    </comment>
    <comment ref="D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102</xdr:colOff>
                <xdr:row>8</xdr:row>
                <xdr:rowOff>9</xdr:rowOff>
              </xdr:to>
            </anchor>
          </commentPr>
        </mc:Choice>
        <mc:Fallback/>
      </mc:AlternateContent>
    </comment>
    <comment ref="D10"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102</xdr:colOff>
                <xdr:row>9</xdr:row>
                <xdr:rowOff>9</xdr:rowOff>
              </xdr:to>
            </anchor>
          </commentPr>
        </mc:Choice>
        <mc:Fallback/>
      </mc:AlternateContent>
    </comment>
    <comment ref="E9"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xdr:col>
                <xdr:colOff>63</xdr:colOff>
                <xdr:row>8</xdr:row>
                <xdr:rowOff>9</xdr:rowOff>
              </xdr:to>
            </anchor>
          </commentPr>
        </mc:Choice>
        <mc:Fallback/>
      </mc:AlternateContent>
    </comment>
    <comment ref="E12"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xdr:col>
                <xdr:colOff>63</xdr:colOff>
                <xdr:row>11</xdr:row>
                <xdr:rowOff>9</xdr:rowOff>
              </xdr:to>
            </anchor>
          </commentPr>
        </mc:Choice>
        <mc:Fallback/>
      </mc:AlternateContent>
    </comment>
    <comment ref="E13"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7</xdr:col>
                <xdr:colOff>63</xdr:colOff>
                <xdr:row>11</xdr:row>
                <xdr:rowOff>10</xdr:rowOff>
              </xdr:to>
            </anchor>
          </commentPr>
        </mc:Choice>
        <mc:Fallback/>
      </mc:AlternateContent>
    </comment>
    <comment ref="E14"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1</xdr:row>
                <xdr:rowOff>9</xdr:rowOff>
              </xdr:from>
              <xdr:to>
                <xdr:col>7</xdr:col>
                <xdr:colOff>63</xdr:colOff>
                <xdr:row>12</xdr:row>
                <xdr:rowOff>10</xdr:rowOff>
              </xdr:to>
            </anchor>
          </commentPr>
        </mc:Choice>
        <mc:Fallback/>
      </mc:AlternateContent>
    </comment>
    <comment ref="E15" authorId="0">
      <text>
        <r>
          <rPr>
            <b val="true"/>
            <sz val="8"/>
            <color rgb="FF000000"/>
            <rFont val="Tahoma"/>
            <family val="0"/>
          </rPr>
          <t xml:space="preserve">Under investigation</t>
        </r>
      </text>
      <mc:AlternateContent>
        <mc:Choice Requires="v2">
          <commentPr autoFill="true" autoScale="false" colHidden="false" locked="false" rowHidden="false" textHAlign="justify" textVAlign="top">
            <anchor moveWithCells="false" sizeWithCells="false">
              <xdr:from>
                <xdr:col>6</xdr:col>
                <xdr:colOff>6</xdr:colOff>
                <xdr:row>13</xdr:row>
                <xdr:rowOff>8</xdr:rowOff>
              </xdr:from>
              <xdr:to>
                <xdr:col>7</xdr:col>
                <xdr:colOff>63</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Poultry Enteric Fermentation Emission Factor is not estimated (Table 4-3 of the 1996 IPCC Guidlines, pp. 4.10)</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xdr:col>
                <xdr:colOff>55</xdr:colOff>
                <xdr:row>2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91</xdr:colOff>
                <xdr:row>18</xdr:row>
                <xdr:rowOff>9</xdr:rowOff>
              </xdr:to>
            </anchor>
          </commentPr>
        </mc:Choice>
        <mc:Fallback/>
      </mc:AlternateContent>
    </comment>
    <comment ref="B21" authorId="0">
      <text>
        <r>
          <rPr>
            <b val="true"/>
            <sz val="8"/>
            <color rgb="FF000000"/>
            <rFont val="Tahoma"/>
            <family val="0"/>
          </rPr>
          <t xml:space="preserve">Due to the lack of CS methodology developed, the estimates have not been carried ou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91</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4.32, for Western Europe (Calves on forage))</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20</xdr:col>
                <xdr:colOff>21</xdr:colOff>
                <xdr:row>11</xdr:row>
                <xdr:rowOff>10</xdr:rowOff>
              </xdr:to>
            </anchor>
          </commentPr>
        </mc:Choice>
        <mc:Fallback/>
      </mc:AlternateContent>
    </comment>
    <comment ref="C18" authorId="0">
      <text>
        <r>
          <rPr>
            <b val="true"/>
            <sz val="8"/>
            <color rgb="FF000000"/>
            <rFont val="Tahoma"/>
            <family val="0"/>
          </rPr>
          <t xml:space="preserve">Table A-4 of the IPCC Guidelines (Volume 3. Reference Manual, pp - 4.35)</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6</xdr:col>
                <xdr:colOff>28</xdr:colOff>
                <xdr:row>17</xdr:row>
                <xdr:rowOff>10</xdr:rowOff>
              </xdr:to>
            </anchor>
          </commentPr>
        </mc:Choice>
        <mc:Fallback/>
      </mc:AlternateContent>
    </comment>
    <comment ref="C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xdr:col>
                <xdr:colOff>1</xdr:colOff>
                <xdr:row>18</xdr:row>
                <xdr:rowOff>10</xdr:rowOff>
              </xdr:to>
            </anchor>
          </commentPr>
        </mc:Choice>
        <mc:Fallback/>
      </mc:AlternateContent>
    </comment>
    <comment ref="C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8</xdr:col>
                <xdr:colOff>1</xdr:colOff>
                <xdr:row>20</xdr:row>
                <xdr:rowOff>10</xdr:rowOff>
              </xdr:to>
            </anchor>
          </commentPr>
        </mc:Choice>
        <mc:Fallback/>
      </mc:AlternateContent>
    </comment>
    <comment ref="C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0</xdr:colOff>
                <xdr:row>23</xdr:row>
                <xdr:rowOff>10</xdr:rowOff>
              </xdr:to>
            </anchor>
          </commentPr>
        </mc:Choice>
        <mc:Fallback/>
      </mc:AlternateContent>
    </comment>
    <comment ref="C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0</xdr:colOff>
                <xdr:row>25</xdr:row>
                <xdr:rowOff>10</xdr:rowOff>
              </xdr:to>
            </anchor>
          </commentPr>
        </mc:Choice>
        <mc:Fallback/>
      </mc:AlternateContent>
    </comment>
    <comment ref="D11" authorId="0">
      <text>
        <r>
          <rPr>
            <b val="true"/>
            <sz val="8"/>
            <color rgb="FF000000"/>
            <rFont val="Tahoma"/>
            <family val="0"/>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48</xdr:colOff>
                <xdr:row>10</xdr:row>
                <xdr:rowOff>10</xdr:rowOff>
              </xdr:to>
            </anchor>
          </commentPr>
        </mc:Choice>
        <mc:Fallback/>
      </mc:AlternateContent>
    </comment>
    <comment ref="D12" authorId="0">
      <text>
        <r>
          <rPr>
            <b val="true"/>
            <sz val="8"/>
            <color rgb="FF000000"/>
            <rFont val="Tahoma"/>
            <family val="0"/>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13</xdr:col>
                <xdr:colOff>13</xdr:colOff>
                <xdr:row>11</xdr:row>
                <xdr:rowOff>10</xdr:rowOff>
              </xdr:to>
            </anchor>
          </commentPr>
        </mc:Choice>
        <mc:Fallback/>
      </mc:AlternateContent>
    </comment>
    <comment ref="D14" authorId="0">
      <text>
        <r>
          <rPr>
            <b val="true"/>
            <sz val="8"/>
            <color rgb="FF000000"/>
            <rFont val="Tahoma"/>
            <family val="0"/>
          </rPr>
          <t xml:space="preserve">Table A-1 of the 1996 IPCC Guidelines, pp. 4.31. (Western Europ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18</xdr:colOff>
                <xdr:row>13</xdr:row>
                <xdr:rowOff>10</xdr:rowOff>
              </xdr:to>
            </anchor>
          </commentPr>
        </mc:Choice>
        <mc:Fallback/>
      </mc:AlternateContent>
    </comment>
    <comment ref="D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83</xdr:colOff>
                <xdr:row>15</xdr:row>
                <xdr:rowOff>10</xdr:rowOff>
              </xdr:to>
            </anchor>
          </commentPr>
        </mc:Choice>
        <mc:Fallback/>
      </mc:AlternateContent>
    </comment>
    <comment ref="D18"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11</xdr:col>
                <xdr:colOff>12</xdr:colOff>
                <xdr:row>17</xdr:row>
                <xdr:rowOff>10</xdr:rowOff>
              </xdr:to>
            </anchor>
          </commentPr>
        </mc:Choice>
        <mc:Fallback/>
      </mc:AlternateContent>
    </comment>
    <comment ref="D19"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11</xdr:col>
                <xdr:colOff>12</xdr:colOff>
                <xdr:row>18</xdr:row>
                <xdr:rowOff>10</xdr:rowOff>
              </xdr:to>
            </anchor>
          </commentPr>
        </mc:Choice>
        <mc:Fallback/>
      </mc:AlternateContent>
    </comment>
    <comment ref="D21"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11</xdr:col>
                <xdr:colOff>12</xdr:colOff>
                <xdr:row>20</xdr:row>
                <xdr:rowOff>10</xdr:rowOff>
              </xdr:to>
            </anchor>
          </commentPr>
        </mc:Choice>
        <mc:Fallback/>
      </mc:AlternateContent>
    </comment>
    <comment ref="D23" authorId="0">
      <text>
        <r>
          <rPr>
            <b val="true"/>
            <sz val="8"/>
            <color rgb="FF000000"/>
            <rFont val="Tahoma"/>
            <family val="0"/>
          </rPr>
          <t xml:space="preserve">Table A-4 of the IPCC Guidelines (Volume 3. Reference Manual, pp - 4.35, for Developed Countrie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1</xdr:col>
                <xdr:colOff>12</xdr:colOff>
                <xdr:row>22</xdr:row>
                <xdr:rowOff>10</xdr:rowOff>
              </xdr:to>
            </anchor>
          </commentPr>
        </mc:Choice>
        <mc:Fallback/>
      </mc:AlternateContent>
    </comment>
    <comment ref="D2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4</xdr:colOff>
                <xdr:row>23</xdr:row>
                <xdr:rowOff>10</xdr:rowOff>
              </xdr:to>
            </anchor>
          </commentPr>
        </mc:Choice>
        <mc:Fallback/>
      </mc:AlternateContent>
    </comment>
    <comment ref="I9" authorId="0">
      <text>
        <r>
          <rPr>
            <b val="true"/>
            <sz val="8"/>
            <color rgb="FF000000"/>
            <rFont val="Tahoma"/>
            <family val="0"/>
          </rPr>
          <t xml:space="preserve">Table B-1 of the IPCC Guidelines (Volume 3. Reference Manual, pp - 4.40. for Western Europe, for Dairy Cattle)</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9</xdr:col>
                <xdr:colOff>27</xdr:colOff>
                <xdr:row>8</xdr:row>
                <xdr:rowOff>9</xdr:rowOff>
              </xdr:to>
            </anchor>
          </commentPr>
        </mc:Choice>
        <mc:Fallback/>
      </mc:AlternateContent>
    </comment>
    <comment ref="I10" authorId="0">
      <text>
        <r>
          <rPr>
            <b val="true"/>
            <sz val="8"/>
            <color rgb="FF000000"/>
            <rFont val="Tahoma"/>
            <family val="0"/>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60</xdr:colOff>
                <xdr:row>9</xdr:row>
                <xdr:rowOff>9</xdr:rowOff>
              </xdr:to>
            </anchor>
          </commentPr>
        </mc:Choice>
        <mc:Fallback/>
      </mc:AlternateContent>
    </comment>
    <comment ref="I13" authorId="0">
      <text>
        <r>
          <rPr>
            <b val="true"/>
            <sz val="8"/>
            <color rgb="FF000000"/>
            <rFont val="Tahoma"/>
            <family val="0"/>
          </rPr>
          <t xml:space="preserve">The data of Estonian Animal Recording Center</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38</xdr:colOff>
                <xdr:row>12</xdr:row>
                <xdr:rowOff>10</xdr:rowOff>
              </xdr:to>
            </anchor>
          </commentPr>
        </mc:Choice>
        <mc:Fallback/>
      </mc:AlternateContent>
    </comment>
    <comment ref="I14" authorId="0">
      <text>
        <r>
          <rPr>
            <b val="true"/>
            <sz val="8"/>
            <color rgb="FF000000"/>
            <rFont val="Tahoma"/>
            <family val="0"/>
          </rPr>
          <t xml:space="preserve">Table A-1 of the IPCC Guidelines (Volume 3. Reference Manual, pp - 4.31. for Western Europ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7</xdr:col>
                <xdr:colOff>60</xdr:colOff>
                <xdr:row>13</xdr:row>
                <xdr:rowOff>10</xdr:rowOff>
              </xdr:to>
            </anchor>
          </commentPr>
        </mc:Choice>
        <mc:Fallback/>
      </mc:AlternateContent>
    </comment>
    <comment ref="J9" authorId="0">
      <text>
        <r>
          <rPr>
            <b val="true"/>
            <sz val="8"/>
            <color rgb="FF000000"/>
            <rFont val="Tahoma"/>
            <family val="0"/>
          </rPr>
          <t xml:space="preserve">The average value from Table B-1 of the IPCC Guidelines (Volume 3. Reference Manual, pp - 4.40. for Eastern Europe) and Table A-2 of the IPCC Guidelines (Volume 3. Reference Manual, pp - 4.32 (for Calves on forage))</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1</xdr:col>
                <xdr:colOff>22</xdr:colOff>
                <xdr:row>8</xdr:row>
                <xdr:rowOff>9</xdr:rowOff>
              </xdr:to>
            </anchor>
          </commentPr>
        </mc:Choice>
        <mc:Fallback/>
      </mc:AlternateContent>
    </comment>
    <comment ref="J10" authorId="0">
      <text>
        <r>
          <rPr>
            <b val="true"/>
            <sz val="8"/>
            <color rgb="FF000000"/>
            <rFont val="Tahoma"/>
            <family val="0"/>
          </rPr>
          <t xml:space="preserve">Table A-2 of the IPCC Guidelines (Volume 3. Reference Manual, pp - 4.32, for Ea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0</xdr:colOff>
                <xdr:row>9</xdr:row>
                <xdr:rowOff>9</xdr:rowOff>
              </xdr:to>
            </anchor>
          </commentPr>
        </mc:Choice>
        <mc:Fallback/>
      </mc:AlternateContent>
    </comment>
    <comment ref="J14" authorId="0">
      <text>
        <r>
          <rPr>
            <b val="true"/>
            <sz val="8"/>
            <color rgb="FF000000"/>
            <rFont val="Tahoma"/>
            <family val="0"/>
          </rPr>
          <t xml:space="preserve">Table A-2 of the IPCC Guidelines (Volume 3. Reference Manual, pp - 4.32, for Western Europe, Average Non-Dairy Catt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5</xdr:colOff>
                <xdr:row>13</xdr:row>
                <xdr:rowOff>10</xdr:rowOff>
              </xdr:to>
            </anchor>
          </commentPr>
        </mc:Choice>
        <mc:Fallback/>
      </mc:AlternateContent>
    </comment>
    <comment ref="K11" authorId="0">
      <text>
        <r>
          <rPr>
            <b val="true"/>
            <sz val="8"/>
            <color rgb="FF000000"/>
            <rFont val="Tahoma"/>
            <family val="0"/>
          </rPr>
          <t xml:space="preserve">Agriculture 2005. Estonian Office of Statistic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3</xdr:colOff>
                <xdr:row>10</xdr:row>
                <xdr:rowOff>9</xdr:rowOff>
              </xdr:to>
            </anchor>
          </commentPr>
        </mc:Choice>
        <mc:Fallback/>
      </mc:AlternateContent>
    </comment>
    <comment ref="K14" authorId="0">
      <text>
        <r>
          <rPr>
            <b val="true"/>
            <sz val="8"/>
            <color rgb="FF000000"/>
            <rFont val="Tahoma"/>
            <family val="0"/>
          </rPr>
          <t xml:space="preserve">Table A-2 of the 1996 IPCC Guidelin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4</xdr:col>
                <xdr:colOff>53</xdr:colOff>
                <xdr:row>13</xdr:row>
                <xdr:rowOff>9</xdr:rowOff>
              </xdr:to>
            </anchor>
          </commentPr>
        </mc:Choice>
        <mc:Fallback/>
      </mc:AlternateContent>
    </comment>
    <comment ref="L10"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6</xdr:col>
                <xdr:colOff>41</xdr:colOff>
                <xdr:row>9</xdr:row>
                <xdr:rowOff>9</xdr:rowOff>
              </xdr:to>
            </anchor>
          </commentPr>
        </mc:Choice>
        <mc:Fallback/>
      </mc:AlternateContent>
    </comment>
    <comment ref="L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1</xdr:colOff>
                <xdr:row>13</xdr:row>
                <xdr:rowOff>9</xdr:rowOff>
              </xdr:to>
            </anchor>
          </commentPr>
        </mc:Choice>
        <mc:Fallback/>
      </mc:AlternateContent>
    </comment>
    <comment ref="M9"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7</xdr:row>
                <xdr:rowOff>9</xdr:rowOff>
              </xdr:from>
              <xdr:to>
                <xdr:col>17</xdr:col>
                <xdr:colOff>41</xdr:colOff>
                <xdr:row>8</xdr:row>
                <xdr:rowOff>9</xdr:rowOff>
              </xdr:to>
            </anchor>
          </commentPr>
        </mc:Choice>
        <mc:Fallback/>
      </mc:AlternateContent>
    </comment>
    <comment ref="M14"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41</xdr:colOff>
                <xdr:row>13</xdr:row>
                <xdr:rowOff>9</xdr:rowOff>
              </xdr:to>
            </anchor>
          </commentPr>
        </mc:Choice>
        <mc:Fallback/>
      </mc:AlternateContent>
    </comment>
    <comment ref="O9"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1</xdr:col>
                <xdr:colOff>67</xdr:colOff>
                <xdr:row>8</xdr:row>
                <xdr:rowOff>9</xdr:rowOff>
              </xdr:to>
            </anchor>
          </commentPr>
        </mc:Choice>
        <mc:Fallback/>
      </mc:AlternateContent>
    </comment>
    <comment ref="O10"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60</xdr:colOff>
                <xdr:row>9</xdr:row>
                <xdr:rowOff>9</xdr:rowOff>
              </xdr:to>
            </anchor>
          </commentPr>
        </mc:Choice>
        <mc:Fallback/>
      </mc:AlternateContent>
    </comment>
    <comment ref="O11"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7</xdr:col>
                <xdr:colOff>60</xdr:colOff>
                <xdr:row>10</xdr:row>
                <xdr:rowOff>10</xdr:rowOff>
              </xdr:to>
            </anchor>
          </commentPr>
        </mc:Choice>
        <mc:Fallback/>
      </mc:AlternateContent>
    </comment>
    <comment ref="O12"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0</xdr:row>
                <xdr:rowOff>9</xdr:rowOff>
              </xdr:from>
              <xdr:to>
                <xdr:col>17</xdr:col>
                <xdr:colOff>60</xdr:colOff>
                <xdr:row>11</xdr:row>
                <xdr:rowOff>10</xdr:rowOff>
              </xdr:to>
            </anchor>
          </commentPr>
        </mc:Choice>
        <mc:Fallback/>
      </mc:AlternateContent>
    </comment>
    <comment ref="O13"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60</xdr:colOff>
                <xdr:row>12</xdr:row>
                <xdr:rowOff>10</xdr:rowOff>
              </xdr:to>
            </anchor>
          </commentPr>
        </mc:Choice>
        <mc:Fallback/>
      </mc:AlternateContent>
    </comment>
    <comment ref="O14" authorId="0">
      <text>
        <r>
          <rPr>
            <b val="true"/>
            <sz val="8"/>
            <color rgb="FF000000"/>
            <rFont val="Tahoma"/>
            <family val="0"/>
          </rPr>
          <t xml:space="preserve">Table B-7 of the IPCC Guidelines (Volume 3. Reference Manual, pp - 4.47)</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21</xdr:col>
                <xdr:colOff>67</xdr:colOff>
                <xdr:row>13</xdr:row>
                <xdr:rowOff>10</xdr:rowOff>
              </xdr:to>
            </anchor>
          </commentPr>
        </mc:Choice>
        <mc:Fallback/>
      </mc:AlternateContent>
    </comment>
    <comment ref="P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6</xdr:col>
                <xdr:colOff>0</xdr:colOff>
                <xdr:row>8</xdr:row>
                <xdr:rowOff>9</xdr:rowOff>
              </xdr:to>
            </anchor>
          </commentPr>
        </mc:Choice>
        <mc:Fallback/>
      </mc:AlternateContent>
    </comment>
    <comment ref="P10"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9</xdr:col>
                <xdr:colOff>12</xdr:colOff>
                <xdr:row>9</xdr:row>
                <xdr:rowOff>9</xdr:rowOff>
              </xdr:to>
            </anchor>
          </commentPr>
        </mc:Choice>
        <mc:Fallback/>
      </mc:AlternateContent>
    </comment>
    <comment ref="P11"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9</xdr:col>
                <xdr:colOff>12</xdr:colOff>
                <xdr:row>10</xdr:row>
                <xdr:rowOff>10</xdr:rowOff>
              </xdr:to>
            </anchor>
          </commentPr>
        </mc:Choice>
        <mc:Fallback/>
      </mc:AlternateContent>
    </comment>
    <comment ref="P12"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0</xdr:row>
                <xdr:rowOff>9</xdr:rowOff>
              </xdr:from>
              <xdr:to>
                <xdr:col>19</xdr:col>
                <xdr:colOff>12</xdr:colOff>
                <xdr:row>11</xdr:row>
                <xdr:rowOff>10</xdr:rowOff>
              </xdr:to>
            </anchor>
          </commentPr>
        </mc:Choice>
        <mc:Fallback/>
      </mc:AlternateContent>
    </comment>
    <comment ref="P13"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12</xdr:colOff>
                <xdr:row>12</xdr:row>
                <xdr:rowOff>10</xdr:rowOff>
              </xdr:to>
            </anchor>
          </commentPr>
        </mc:Choice>
        <mc:Fallback/>
      </mc:AlternateContent>
    </comment>
    <comment ref="P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6</xdr:col>
                <xdr:colOff>0</xdr:colOff>
                <xdr:row>13</xdr:row>
                <xdr:rowOff>10</xdr:rowOff>
              </xdr:to>
            </anchor>
          </commentPr>
        </mc:Choice>
        <mc:Fallback/>
      </mc:AlternateContent>
    </comment>
    <comment ref="R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8</xdr:col>
                <xdr:colOff>11</xdr:colOff>
                <xdr:row>8</xdr:row>
                <xdr:rowOff>9</xdr:rowOff>
              </xdr:to>
            </anchor>
          </commentPr>
        </mc:Choice>
        <mc:Fallback/>
      </mc:AlternateContent>
    </comment>
    <comment ref="R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51</xdr:colOff>
                <xdr:row>9</xdr:row>
                <xdr:rowOff>9</xdr:rowOff>
              </xdr:to>
            </anchor>
          </commentPr>
        </mc:Choice>
        <mc:Fallback/>
      </mc:AlternateContent>
    </comment>
    <comment ref="R11"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9</xdr:row>
                <xdr:rowOff>8</xdr:rowOff>
              </xdr:from>
              <xdr:to>
                <xdr:col>20</xdr:col>
                <xdr:colOff>51</xdr:colOff>
                <xdr:row>10</xdr:row>
                <xdr:rowOff>10</xdr:rowOff>
              </xdr:to>
            </anchor>
          </commentPr>
        </mc:Choice>
        <mc:Fallback/>
      </mc:AlternateContent>
    </comment>
    <comment ref="R12"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0</xdr:row>
                <xdr:rowOff>9</xdr:rowOff>
              </xdr:from>
              <xdr:to>
                <xdr:col>20</xdr:col>
                <xdr:colOff>51</xdr:colOff>
                <xdr:row>11</xdr:row>
                <xdr:rowOff>10</xdr:rowOff>
              </xdr:to>
            </anchor>
          </commentPr>
        </mc:Choice>
        <mc:Fallback/>
      </mc:AlternateContent>
    </comment>
    <comment ref="R13"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0</xdr:col>
                <xdr:colOff>51</xdr:colOff>
                <xdr:row>12</xdr:row>
                <xdr:rowOff>10</xdr:rowOff>
              </xdr:to>
            </anchor>
          </commentPr>
        </mc:Choice>
        <mc:Fallback/>
      </mc:AlternateContent>
    </comment>
    <comment ref="R1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8</xdr:col>
                <xdr:colOff>11</xdr:colOff>
                <xdr:row>13</xdr:row>
                <xdr:rowOff>10</xdr:rowOff>
              </xdr:to>
            </anchor>
          </commentPr>
        </mc:Choice>
        <mc:Fallback/>
      </mc:AlternateContent>
    </comment>
    <comment ref="T10"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2</xdr:col>
                <xdr:colOff>23</xdr:colOff>
                <xdr:row>9</xdr:row>
                <xdr:rowOff>9</xdr:rowOff>
              </xdr:to>
            </anchor>
          </commentPr>
        </mc:Choice>
        <mc:Fallback/>
      </mc:AlternateContent>
    </comment>
    <comment ref="T13" authorId="0">
      <text>
        <r>
          <rPr>
            <b val="true"/>
            <sz val="8"/>
            <color rgb="FF000000"/>
            <rFont val="Tahoma"/>
            <family val="0"/>
          </rPr>
          <t xml:space="preserve">The data is not available</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2</xdr:col>
                <xdr:colOff>23</xdr:colOff>
                <xdr:row>12</xdr:row>
                <xdr:rowOff>10</xdr:rowOff>
              </xdr:to>
            </anchor>
          </commentPr>
        </mc:Choice>
        <mc:Fallback/>
      </mc:AlternateContent>
    </comment>
    <comment ref="T14" authorId="0">
      <text>
        <r>
          <rPr>
            <b val="true"/>
            <sz val="8"/>
            <color rgb="FF000000"/>
            <rFont val="Tahoma"/>
            <family val="0"/>
          </rPr>
          <t xml:space="preserve">Table B-2 'Feed intake and manure production for swine and buffalo' Revised 1996 IPCC. Agriculture. Reference Manual. pp. 4.42</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33</xdr:col>
                <xdr:colOff>22</xdr:colOff>
                <xdr:row>13</xdr:row>
                <xdr:rowOff>10</xdr:rowOff>
              </xdr:to>
            </anchor>
          </commentPr>
        </mc:Choice>
        <mc:Fallback/>
      </mc:AlternateContent>
    </comment>
    <comment ref="U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31</xdr:col>
                <xdr:colOff>26</xdr:colOff>
                <xdr:row>8</xdr:row>
                <xdr:rowOff>9</xdr:rowOff>
              </xdr:to>
            </anchor>
          </commentPr>
        </mc:Choice>
        <mc:Fallback/>
      </mc:AlternateContent>
    </comment>
    <comment ref="U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24</xdr:col>
                <xdr:colOff>17</xdr:colOff>
                <xdr:row>9</xdr:row>
                <xdr:rowOff>9</xdr:rowOff>
              </xdr:to>
            </anchor>
          </commentPr>
        </mc:Choice>
        <mc:Fallback/>
      </mc:AlternateContent>
    </comment>
    <comment ref="U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24</xdr:col>
                <xdr:colOff>17</xdr:colOff>
                <xdr:row>13</xdr:row>
                <xdr:rowOff>10</xdr:rowOff>
              </xdr:to>
            </anchor>
          </commentPr>
        </mc:Choice>
        <mc:Fallback/>
      </mc:AlternateContent>
    </comment>
    <comment ref="W9"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7</xdr:row>
                <xdr:rowOff>9</xdr:rowOff>
              </xdr:from>
              <xdr:to>
                <xdr:col>26</xdr:col>
                <xdr:colOff>52</xdr:colOff>
                <xdr:row>8</xdr:row>
                <xdr:rowOff>9</xdr:rowOff>
              </xdr:to>
            </anchor>
          </commentPr>
        </mc:Choice>
        <mc:Fallback/>
      </mc:AlternateContent>
    </comment>
    <comment ref="W10"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8</xdr:row>
                <xdr:rowOff>7</xdr:rowOff>
              </xdr:from>
              <xdr:to>
                <xdr:col>26</xdr:col>
                <xdr:colOff>52</xdr:colOff>
                <xdr:row>9</xdr:row>
                <xdr:rowOff>9</xdr:rowOff>
              </xdr:to>
            </anchor>
          </commentPr>
        </mc:Choice>
        <mc:Fallback/>
      </mc:AlternateContent>
    </comment>
    <comment ref="W14"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24</xdr:col>
                <xdr:colOff>6</xdr:colOff>
                <xdr:row>12</xdr:row>
                <xdr:rowOff>6</xdr:rowOff>
              </xdr:from>
              <xdr:to>
                <xdr:col>26</xdr:col>
                <xdr:colOff>52</xdr:colOff>
                <xdr:row>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Table B-1 of the IPCC Guidelines (Volume 3. Reference Manual, pp - 4.40. for Western Europe)</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41</xdr:colOff>
                <xdr:row>10</xdr:row>
                <xdr:rowOff>9</xdr:rowOff>
              </xdr:to>
            </anchor>
          </commentPr>
        </mc:Choice>
        <mc:Fallback/>
      </mc:AlternateContent>
    </comment>
    <comment ref="F16" authorId="0">
      <text>
        <r>
          <rPr>
            <b val="true"/>
            <sz val="8"/>
            <color rgb="FF000000"/>
            <rFont val="Tahoma"/>
            <family val="0"/>
          </rPr>
          <t xml:space="preserve">Table A-2 of the 1996 IPCC Guidelines, pp. 4.32</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135</xdr:colOff>
                <xdr:row>15</xdr:row>
                <xdr:rowOff>9</xdr:rowOff>
              </xdr:to>
            </anchor>
          </commentPr>
        </mc:Choice>
        <mc:Fallback/>
      </mc:AlternateContent>
    </comment>
    <comment ref="F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1</xdr:col>
                <xdr:colOff>5</xdr:colOff>
                <xdr:row>17</xdr:row>
                <xdr:rowOff>9</xdr:rowOff>
              </xdr:to>
            </anchor>
          </commentPr>
        </mc:Choice>
        <mc:Fallback/>
      </mc:AlternateContent>
    </comment>
    <comment ref="F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1</xdr:col>
                <xdr:colOff>5</xdr:colOff>
                <xdr:row>18</xdr:row>
                <xdr:rowOff>9</xdr:rowOff>
              </xdr:to>
            </anchor>
          </commentPr>
        </mc:Choice>
        <mc:Fallback/>
      </mc:AlternateContent>
    </comment>
    <comment ref="F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1</xdr:col>
                <xdr:colOff>5</xdr:colOff>
                <xdr:row>20</xdr:row>
                <xdr:rowOff>9</xdr:rowOff>
              </xdr:to>
            </anchor>
          </commentPr>
        </mc:Choice>
        <mc:Fallback/>
      </mc:AlternateContent>
    </comment>
    <comment ref="F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1</xdr:col>
                <xdr:colOff>5</xdr:colOff>
                <xdr:row>23</xdr:row>
                <xdr:rowOff>9</xdr:rowOff>
              </xdr:to>
            </anchor>
          </commentPr>
        </mc:Choice>
        <mc:Fallback/>
      </mc:AlternateContent>
    </comment>
    <comment ref="F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6</xdr:col>
                <xdr:colOff>16</xdr:colOff>
                <xdr:row>24</xdr:row>
                <xdr:rowOff>11</xdr:rowOff>
              </xdr:from>
              <xdr:to>
                <xdr:col>7</xdr:col>
                <xdr:colOff>16</xdr:colOff>
                <xdr:row>25</xdr:row>
                <xdr:rowOff>9</xdr:rowOff>
              </xdr:to>
            </anchor>
          </commentPr>
        </mc:Choice>
        <mc:Fallback/>
      </mc:AlternateContent>
    </comment>
    <comment ref="G12" authorId="0">
      <text>
        <r>
          <rPr>
            <b val="true"/>
            <sz val="8"/>
            <color rgb="FF000000"/>
            <rFont val="Tahoma"/>
            <family val="0"/>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7</xdr:col>
                <xdr:colOff>16</xdr:colOff>
                <xdr:row>10</xdr:row>
                <xdr:rowOff>14</xdr:rowOff>
              </xdr:from>
              <xdr:to>
                <xdr:col>12</xdr:col>
                <xdr:colOff>81</xdr:colOff>
                <xdr:row>11</xdr:row>
                <xdr:rowOff>9</xdr:rowOff>
              </xdr:to>
            </anchor>
          </commentPr>
        </mc:Choice>
        <mc:Fallback/>
      </mc:AlternateContent>
    </comment>
    <comment ref="G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13</xdr:col>
                <xdr:colOff>19</xdr:colOff>
                <xdr:row>17</xdr:row>
                <xdr:rowOff>9</xdr:rowOff>
              </xdr:to>
            </anchor>
          </commentPr>
        </mc:Choice>
        <mc:Fallback/>
      </mc:AlternateContent>
    </comment>
    <comment ref="G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13</xdr:col>
                <xdr:colOff>19</xdr:colOff>
                <xdr:row>18</xdr:row>
                <xdr:rowOff>9</xdr:rowOff>
              </xdr:to>
            </anchor>
          </commentPr>
        </mc:Choice>
        <mc:Fallback/>
      </mc:AlternateContent>
    </comment>
    <comment ref="G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19</xdr:row>
                <xdr:rowOff>13</xdr:rowOff>
              </xdr:from>
              <xdr:to>
                <xdr:col>13</xdr:col>
                <xdr:colOff>19</xdr:colOff>
                <xdr:row>20</xdr:row>
                <xdr:rowOff>9</xdr:rowOff>
              </xdr:to>
            </anchor>
          </commentPr>
        </mc:Choice>
        <mc:Fallback/>
      </mc:AlternateContent>
    </comment>
    <comment ref="G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3</xdr:col>
                <xdr:colOff>19</xdr:colOff>
                <xdr:row>23</xdr:row>
                <xdr:rowOff>9</xdr:rowOff>
              </xdr:to>
            </anchor>
          </commentPr>
        </mc:Choice>
        <mc:Fallback/>
      </mc:AlternateContent>
    </comment>
    <comment ref="G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7</xdr:col>
                <xdr:colOff>16</xdr:colOff>
                <xdr:row>24</xdr:row>
                <xdr:rowOff>11</xdr:rowOff>
              </xdr:from>
              <xdr:to>
                <xdr:col>8</xdr:col>
                <xdr:colOff>28</xdr:colOff>
                <xdr:row>25</xdr:row>
                <xdr:rowOff>9</xdr:rowOff>
              </xdr:to>
            </anchor>
          </commentPr>
        </mc:Choice>
        <mc:Fallback/>
      </mc:AlternateContent>
    </comment>
    <comment ref="H11" authorId="0">
      <text>
        <r>
          <rPr>
            <b val="true"/>
            <sz val="8"/>
            <color rgb="FF000000"/>
            <rFont val="Tahoma"/>
            <family val="0"/>
          </rPr>
          <t xml:space="preserve">Table B-3 of the IPCC Guidelines (Volume 3. Reference Manual, pp - 4.43, for Western Europe)</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5</xdr:col>
                <xdr:colOff>34</xdr:colOff>
                <xdr:row>10</xdr:row>
                <xdr:rowOff>9</xdr:rowOff>
              </xdr:to>
            </anchor>
          </commentPr>
        </mc:Choice>
        <mc:Fallback/>
      </mc:AlternateContent>
    </comment>
    <comment ref="H12" authorId="0">
      <text>
        <r>
          <rPr>
            <b val="true"/>
            <sz val="8"/>
            <color rgb="FF000000"/>
            <rFont val="Tahoma"/>
            <family val="0"/>
          </rPr>
          <t xml:space="preserve">Table B-4 of the IPCC Guidelines (Volume 3. Reference Manual, pp - 4.44, for Western Europe)</t>
        </r>
      </text>
      <mc:AlternateContent>
        <mc:Choice Requires="v2">
          <commentPr autoFill="true" autoScale="false" colHidden="false" locked="false" rowHidden="false" textHAlign="justify" textVAlign="top">
            <anchor moveWithCells="false" sizeWithCells="false">
              <xdr:from>
                <xdr:col>8</xdr:col>
                <xdr:colOff>16</xdr:colOff>
                <xdr:row>10</xdr:row>
                <xdr:rowOff>14</xdr:rowOff>
              </xdr:from>
              <xdr:to>
                <xdr:col>15</xdr:col>
                <xdr:colOff>34</xdr:colOff>
                <xdr:row>11</xdr:row>
                <xdr:rowOff>9</xdr:rowOff>
              </xdr:to>
            </anchor>
          </commentPr>
        </mc:Choice>
        <mc:Fallback/>
      </mc:AlternateContent>
    </comment>
    <comment ref="H14"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11</xdr:col>
                <xdr:colOff>16</xdr:colOff>
                <xdr:row>13</xdr:row>
                <xdr:rowOff>9</xdr:rowOff>
              </xdr:to>
            </anchor>
          </commentPr>
        </mc:Choice>
        <mc:Fallback/>
      </mc:AlternateContent>
    </comment>
    <comment ref="H15"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3</xdr:row>
                <xdr:rowOff>11</xdr:rowOff>
              </xdr:from>
              <xdr:to>
                <xdr:col>11</xdr:col>
                <xdr:colOff>16</xdr:colOff>
                <xdr:row>14</xdr:row>
                <xdr:rowOff>9</xdr:rowOff>
              </xdr:to>
            </anchor>
          </commentPr>
        </mc:Choice>
        <mc:Fallback/>
      </mc:AlternateContent>
    </comment>
    <comment ref="H16" authorId="0">
      <text>
        <r>
          <rPr>
            <b val="true"/>
            <sz val="8"/>
            <color rgb="FF000000"/>
            <rFont val="Tahoma"/>
            <family val="0"/>
          </rPr>
          <t xml:space="preserve">Table B-3 of the 1996 IPCC Guidelines, pp. 4.43</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1</xdr:col>
                <xdr:colOff>16</xdr:colOff>
                <xdr:row>15</xdr:row>
                <xdr:rowOff>9</xdr:rowOff>
              </xdr:to>
            </anchor>
          </commentPr>
        </mc:Choice>
        <mc:Fallback/>
      </mc:AlternateContent>
    </comment>
    <comment ref="H18"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16</xdr:col>
                <xdr:colOff>6</xdr:colOff>
                <xdr:row>17</xdr:row>
                <xdr:rowOff>9</xdr:rowOff>
              </xdr:to>
            </anchor>
          </commentPr>
        </mc:Choice>
        <mc:Fallback/>
      </mc:AlternateContent>
    </comment>
    <comment ref="H19"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7</xdr:row>
                <xdr:rowOff>11</xdr:rowOff>
              </xdr:from>
              <xdr:to>
                <xdr:col>16</xdr:col>
                <xdr:colOff>6</xdr:colOff>
                <xdr:row>18</xdr:row>
                <xdr:rowOff>9</xdr:rowOff>
              </xdr:to>
            </anchor>
          </commentPr>
        </mc:Choice>
        <mc:Fallback/>
      </mc:AlternateContent>
    </comment>
    <comment ref="H21"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6</xdr:col>
                <xdr:colOff>6</xdr:colOff>
                <xdr:row>20</xdr:row>
                <xdr:rowOff>9</xdr:rowOff>
              </xdr:to>
            </anchor>
          </commentPr>
        </mc:Choice>
        <mc:Fallback/>
      </mc:AlternateContent>
    </comment>
    <comment ref="H23" authorId="0">
      <text>
        <r>
          <rPr>
            <b val="true"/>
            <sz val="8"/>
            <color rgb="FF000000"/>
            <rFont val="Tahoma"/>
            <family val="0"/>
          </rPr>
          <t xml:space="preserve">Table B-6 of the IPCC Guidelines (Volume 3. Reference Manual, pp - 4.46, for Eastern Europe)</t>
        </r>
      </text>
      <mc:AlternateContent>
        <mc:Choice Requires="v2">
          <commentPr autoFill="true" autoScale="false" colHidden="false" locked="false" rowHidden="false" textHAlign="justify" textVAlign="top">
            <anchor moveWithCells="false" sizeWithCells="false">
              <xdr:from>
                <xdr:col>8</xdr:col>
                <xdr:colOff>16</xdr:colOff>
                <xdr:row>21</xdr:row>
                <xdr:rowOff>11</xdr:rowOff>
              </xdr:from>
              <xdr:to>
                <xdr:col>15</xdr:col>
                <xdr:colOff>29</xdr:colOff>
                <xdr:row>22</xdr:row>
                <xdr:rowOff>9</xdr:rowOff>
              </xdr:to>
            </anchor>
          </commentPr>
        </mc:Choice>
        <mc:Fallback/>
      </mc:AlternateContent>
    </comment>
    <comment ref="H24" authorId="0">
      <text>
        <r>
          <rPr>
            <b val="true"/>
            <sz val="8"/>
            <color rgb="FF000000"/>
            <rFont val="Tahoma"/>
            <family val="0"/>
          </rPr>
          <t xml:space="preserve">Table B-7 of the IPCC Guidelines (Volume 3. Reference Manual, pp - 4.47, for Developed Countries)</t>
        </r>
      </text>
      <mc:AlternateContent>
        <mc:Choice Requires="v2">
          <commentPr autoFill="true" autoScale="false" colHidden="false" locked="false" rowHidden="false" textHAlign="justify" textVAlign="top">
            <anchor moveWithCells="false" sizeWithCells="false">
              <xdr:from>
                <xdr:col>8</xdr:col>
                <xdr:colOff>16</xdr:colOff>
                <xdr:row>22</xdr:row>
                <xdr:rowOff>12</xdr:rowOff>
              </xdr:from>
              <xdr:to>
                <xdr:col>16</xdr:col>
                <xdr:colOff>6</xdr:colOff>
                <xdr:row>23</xdr:row>
                <xdr:rowOff>9</xdr:rowOff>
              </xdr:to>
            </anchor>
          </commentPr>
        </mc:Choice>
        <mc:Fallback/>
      </mc:AlternateContent>
    </comment>
    <comment ref="H26" authorId="0">
      <text>
        <r>
          <rPr>
            <b val="true"/>
            <sz val="8"/>
            <color rgb="FF000000"/>
            <rFont val="Tahoma"/>
            <family val="0"/>
          </rPr>
          <t xml:space="preserve">Tier 1 method was applied</t>
        </r>
      </text>
      <mc:AlternateContent>
        <mc:Choice Requires="v2">
          <commentPr autoFill="true" autoScale="false" colHidden="false" locked="false" rowHidden="false" textHAlign="justify" textVAlign="top">
            <anchor moveWithCells="false" sizeWithCells="false">
              <xdr:from>
                <xdr:col>8</xdr:col>
                <xdr:colOff>16</xdr:colOff>
                <xdr:row>24</xdr:row>
                <xdr:rowOff>11</xdr:rowOff>
              </xdr:from>
              <xdr:to>
                <xdr:col>9</xdr:col>
                <xdr:colOff>-28</xdr:colOff>
                <xdr:row>2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2</xdr:col>
                <xdr:colOff>10</xdr:colOff>
                <xdr:row>27</xdr:row>
                <xdr:rowOff>9</xdr:rowOff>
              </xdr:to>
            </anchor>
          </commentPr>
        </mc:Choice>
        <mc:Fallback/>
      </mc:AlternateContent>
    </comment>
    <comment ref="D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12</xdr:col>
                <xdr:colOff>10</xdr:colOff>
                <xdr:row>33</xdr:row>
                <xdr:rowOff>9</xdr:rowOff>
              </xdr:to>
            </anchor>
          </commentPr>
        </mc:Choice>
        <mc:Fallback/>
      </mc:AlternateContent>
    </comment>
    <comment ref="D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75</xdr:row>
                <xdr:rowOff>9</xdr:rowOff>
              </xdr:to>
            </anchor>
          </commentPr>
        </mc:Choice>
        <mc:Fallback/>
      </mc:AlternateContent>
    </comment>
    <comment ref="D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10</xdr:colOff>
                <xdr:row>78</xdr:row>
                <xdr:rowOff>9</xdr:rowOff>
              </xdr:to>
            </anchor>
          </commentPr>
        </mc:Choice>
        <mc:Fallback/>
      </mc:AlternateContent>
    </comment>
    <comment ref="E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9</xdr:col>
                <xdr:colOff>18</xdr:colOff>
                <xdr:row>12</xdr:row>
                <xdr:rowOff>9</xdr:rowOff>
              </xdr:to>
            </anchor>
          </commentPr>
        </mc:Choice>
        <mc:Fallback/>
      </mc:AlternateContent>
    </comment>
    <comment ref="E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8</xdr:colOff>
                <xdr:row>18</xdr:row>
                <xdr:rowOff>9</xdr:rowOff>
              </xdr:to>
            </anchor>
          </commentPr>
        </mc:Choice>
        <mc:Fallback/>
      </mc:AlternateContent>
    </comment>
    <comment ref="E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26</xdr:colOff>
                <xdr:row>21</xdr:row>
                <xdr:rowOff>9</xdr:rowOff>
              </xdr:to>
            </anchor>
          </commentPr>
        </mc:Choice>
        <mc:Fallback/>
      </mc:AlternateContent>
    </comment>
    <comment ref="E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xdr:col>
                <xdr:colOff>80</xdr:colOff>
                <xdr:row>24</xdr:row>
                <xdr:rowOff>9</xdr:rowOff>
              </xdr:to>
            </anchor>
          </commentPr>
        </mc:Choice>
        <mc:Fallback/>
      </mc:AlternateContent>
    </comment>
    <comment ref="E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4</xdr:col>
                <xdr:colOff>0</xdr:colOff>
                <xdr:row>27</xdr:row>
                <xdr:rowOff>9</xdr:rowOff>
              </xdr:to>
            </anchor>
          </commentPr>
        </mc:Choice>
        <mc:Fallback/>
      </mc:AlternateContent>
    </comment>
    <comment ref="E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xdr:col>
                <xdr:colOff>80</xdr:colOff>
                <xdr:row>30</xdr:row>
                <xdr:rowOff>9</xdr:rowOff>
              </xdr:to>
            </anchor>
          </commentPr>
        </mc:Choice>
        <mc:Fallback/>
      </mc:AlternateContent>
    </comment>
    <comment ref="E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14</xdr:col>
                <xdr:colOff>0</xdr:colOff>
                <xdr:row>33</xdr:row>
                <xdr:rowOff>9</xdr:rowOff>
              </xdr:to>
            </anchor>
          </commentPr>
        </mc:Choice>
        <mc:Fallback/>
      </mc:AlternateContent>
    </comment>
    <comment ref="E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7</xdr:col>
                <xdr:colOff>80</xdr:colOff>
                <xdr:row>36</xdr:row>
                <xdr:rowOff>9</xdr:rowOff>
              </xdr:to>
            </anchor>
          </commentPr>
        </mc:Choice>
        <mc:Fallback/>
      </mc:AlternateContent>
    </comment>
    <comment ref="E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1</xdr:col>
                <xdr:colOff>0</xdr:colOff>
                <xdr:row>78</xdr:row>
                <xdr:rowOff>9</xdr:rowOff>
              </xdr:to>
            </anchor>
          </commentPr>
        </mc:Choice>
        <mc:Fallback/>
      </mc:AlternateContent>
    </comment>
    <comment ref="E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21</xdr:col>
                <xdr:colOff>19</xdr:colOff>
                <xdr:row>81</xdr:row>
                <xdr:rowOff>9</xdr:rowOff>
              </xdr:to>
            </anchor>
          </commentPr>
        </mc:Choice>
        <mc:Fallback/>
      </mc:AlternateContent>
    </comment>
    <comment ref="E85" authorId="0">
      <text>
        <r>
          <rPr>
            <b val="true"/>
            <sz val="8"/>
            <color rgb="FF000000"/>
            <rFont val="Tahoma"/>
            <family val="0"/>
          </rPr>
          <t xml:space="preserve">Tier 1 approach was applied</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6</xdr:col>
                <xdr:colOff>80</xdr:colOff>
                <xdr:row>84</xdr:row>
                <xdr:rowOff>9</xdr:rowOff>
              </xdr:to>
            </anchor>
          </commentPr>
        </mc:Choice>
        <mc:Fallback/>
      </mc:AlternateContent>
    </comment>
    <comment ref="F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1</xdr:col>
                <xdr:colOff>9</xdr:colOff>
                <xdr:row>12</xdr:row>
                <xdr:rowOff>9</xdr:rowOff>
              </xdr:to>
            </anchor>
          </commentPr>
        </mc:Choice>
        <mc:Fallback/>
      </mc:AlternateContent>
    </comment>
    <comment ref="F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4</xdr:col>
                <xdr:colOff>17</xdr:colOff>
                <xdr:row>21</xdr:row>
                <xdr:rowOff>9</xdr:rowOff>
              </xdr:to>
            </anchor>
          </commentPr>
        </mc:Choice>
        <mc:Fallback/>
      </mc:AlternateContent>
    </comment>
    <comment ref="F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80</xdr:colOff>
                <xdr:row>24</xdr:row>
                <xdr:rowOff>9</xdr:rowOff>
              </xdr:to>
            </anchor>
          </commentPr>
        </mc:Choice>
        <mc:Fallback/>
      </mc:AlternateContent>
    </comment>
    <comment ref="F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xdr:col>
                <xdr:colOff>80</xdr:colOff>
                <xdr:row>30</xdr:row>
                <xdr:rowOff>9</xdr:rowOff>
              </xdr:to>
            </anchor>
          </commentPr>
        </mc:Choice>
        <mc:Fallback/>
      </mc:AlternateContent>
    </comment>
    <comment ref="F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5</xdr:col>
                <xdr:colOff>50</xdr:colOff>
                <xdr:row>33</xdr:row>
                <xdr:rowOff>9</xdr:rowOff>
              </xdr:to>
            </anchor>
          </commentPr>
        </mc:Choice>
        <mc:Fallback/>
      </mc:AlternateContent>
    </comment>
    <comment ref="F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8</xdr:col>
                <xdr:colOff>80</xdr:colOff>
                <xdr:row>36</xdr:row>
                <xdr:rowOff>9</xdr:rowOff>
              </xdr:to>
            </anchor>
          </commentPr>
        </mc:Choice>
        <mc:Fallback/>
      </mc:AlternateContent>
    </comment>
    <comment ref="G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2</xdr:col>
                <xdr:colOff>58</xdr:colOff>
                <xdr:row>12</xdr:row>
                <xdr:rowOff>9</xdr:rowOff>
              </xdr:to>
            </anchor>
          </commentPr>
        </mc:Choice>
        <mc:Fallback/>
      </mc:AlternateContent>
    </comment>
    <comment ref="G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2</xdr:col>
                <xdr:colOff>58</xdr:colOff>
                <xdr:row>18</xdr:row>
                <xdr:rowOff>9</xdr:rowOff>
              </xdr:to>
            </anchor>
          </commentPr>
        </mc:Choice>
        <mc:Fallback/>
      </mc:AlternateContent>
    </comment>
    <comment ref="G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6</xdr:col>
                <xdr:colOff>7</xdr:colOff>
                <xdr:row>21</xdr:row>
                <xdr:rowOff>9</xdr:rowOff>
              </xdr:to>
            </anchor>
          </commentPr>
        </mc:Choice>
        <mc:Fallback/>
      </mc:AlternateContent>
    </comment>
    <comment ref="G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9</xdr:col>
                <xdr:colOff>80</xdr:colOff>
                <xdr:row>24</xdr:row>
                <xdr:rowOff>9</xdr:rowOff>
              </xdr:to>
            </anchor>
          </commentPr>
        </mc:Choice>
        <mc:Fallback/>
      </mc:AlternateContent>
    </comment>
    <comment ref="G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7</xdr:col>
                <xdr:colOff>40</xdr:colOff>
                <xdr:row>27</xdr:row>
                <xdr:rowOff>9</xdr:rowOff>
              </xdr:to>
            </anchor>
          </commentPr>
        </mc:Choice>
        <mc:Fallback/>
      </mc:AlternateContent>
    </comment>
    <comment ref="G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xdr:col>
                <xdr:colOff>80</xdr:colOff>
                <xdr:row>30</xdr:row>
                <xdr:rowOff>9</xdr:rowOff>
              </xdr:to>
            </anchor>
          </commentPr>
        </mc:Choice>
        <mc:Fallback/>
      </mc:AlternateContent>
    </comment>
    <comment ref="G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7</xdr:col>
                <xdr:colOff>40</xdr:colOff>
                <xdr:row>33</xdr:row>
                <xdr:rowOff>9</xdr:rowOff>
              </xdr:to>
            </anchor>
          </commentPr>
        </mc:Choice>
        <mc:Fallback/>
      </mc:AlternateContent>
    </comment>
    <comment ref="G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9</xdr:col>
                <xdr:colOff>80</xdr:colOff>
                <xdr:row>36</xdr:row>
                <xdr:rowOff>9</xdr:rowOff>
              </xdr:to>
            </anchor>
          </commentPr>
        </mc:Choice>
        <mc:Fallback/>
      </mc:AlternateContent>
    </comment>
    <comment ref="G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7</xdr:col>
                <xdr:colOff>16</xdr:colOff>
                <xdr:row>74</xdr:row>
                <xdr:rowOff>8</xdr:rowOff>
              </xdr:from>
              <xdr:to>
                <xdr:col>18</xdr:col>
                <xdr:colOff>22</xdr:colOff>
                <xdr:row>75</xdr:row>
                <xdr:rowOff>9</xdr:rowOff>
              </xdr:to>
            </anchor>
          </commentPr>
        </mc:Choice>
        <mc:Fallback/>
      </mc:AlternateContent>
    </comment>
    <comment ref="G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4</xdr:col>
                <xdr:colOff>40</xdr:colOff>
                <xdr:row>78</xdr:row>
                <xdr:rowOff>9</xdr:rowOff>
              </xdr:to>
            </anchor>
          </commentPr>
        </mc:Choice>
        <mc:Fallback/>
      </mc:AlternateContent>
    </comment>
    <comment ref="H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4</xdr:col>
                <xdr:colOff>49</xdr:colOff>
                <xdr:row>12</xdr:row>
                <xdr:rowOff>9</xdr:rowOff>
              </xdr:to>
            </anchor>
          </commentPr>
        </mc:Choice>
        <mc:Fallback/>
      </mc:AlternateContent>
    </comment>
    <comment ref="H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4</xdr:col>
                <xdr:colOff>49</xdr:colOff>
                <xdr:row>18</xdr:row>
                <xdr:rowOff>9</xdr:rowOff>
              </xdr:to>
            </anchor>
          </commentPr>
        </mc:Choice>
        <mc:Fallback/>
      </mc:AlternateContent>
    </comment>
    <comment ref="H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2</xdr:col>
                <xdr:colOff>12</xdr:colOff>
                <xdr:row>24</xdr:row>
                <xdr:rowOff>9</xdr:rowOff>
              </xdr:to>
            </anchor>
          </commentPr>
        </mc:Choice>
        <mc:Fallback/>
      </mc:AlternateContent>
    </comment>
    <comment ref="H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12</xdr:colOff>
                <xdr:row>30</xdr:row>
                <xdr:rowOff>9</xdr:rowOff>
              </xdr:to>
            </anchor>
          </commentPr>
        </mc:Choice>
        <mc:Fallback/>
      </mc:AlternateContent>
    </comment>
    <comment ref="H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9</xdr:col>
                <xdr:colOff>31</xdr:colOff>
                <xdr:row>33</xdr:row>
                <xdr:rowOff>9</xdr:rowOff>
              </xdr:to>
            </anchor>
          </commentPr>
        </mc:Choice>
        <mc:Fallback/>
      </mc:AlternateContent>
    </comment>
    <comment ref="H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2</xdr:col>
                <xdr:colOff>12</xdr:colOff>
                <xdr:row>36</xdr:row>
                <xdr:rowOff>9</xdr:rowOff>
              </xdr:to>
            </anchor>
          </commentPr>
        </mc:Choice>
        <mc:Fallback/>
      </mc:AlternateContent>
    </comment>
    <comment ref="H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8</xdr:col>
                <xdr:colOff>16</xdr:colOff>
                <xdr:row>74</xdr:row>
                <xdr:rowOff>8</xdr:rowOff>
              </xdr:from>
              <xdr:to>
                <xdr:col>20</xdr:col>
                <xdr:colOff>13</xdr:colOff>
                <xdr:row>75</xdr:row>
                <xdr:rowOff>9</xdr:rowOff>
              </xdr:to>
            </anchor>
          </commentPr>
        </mc:Choice>
        <mc:Fallback/>
      </mc:AlternateContent>
    </comment>
    <comment ref="H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6</xdr:col>
                <xdr:colOff>31</xdr:colOff>
                <xdr:row>78</xdr:row>
                <xdr:rowOff>9</xdr:rowOff>
              </xdr:to>
            </anchor>
          </commentPr>
        </mc:Choice>
        <mc:Fallback/>
      </mc:AlternateContent>
    </comment>
    <comment ref="I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6</xdr:col>
                <xdr:colOff>39</xdr:colOff>
                <xdr:row>12</xdr:row>
                <xdr:rowOff>9</xdr:rowOff>
              </xdr:to>
            </anchor>
          </commentPr>
        </mc:Choice>
        <mc:Fallback/>
      </mc:AlternateContent>
    </comment>
    <comment ref="I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6</xdr:col>
                <xdr:colOff>39</xdr:colOff>
                <xdr:row>18</xdr:row>
                <xdr:rowOff>9</xdr:rowOff>
              </xdr:to>
            </anchor>
          </commentPr>
        </mc:Choice>
        <mc:Fallback/>
      </mc:AlternateContent>
    </comment>
    <comment ref="I22" authorId="0">
      <text>
        <r>
          <rPr>
            <b val="true"/>
            <sz val="8"/>
            <color rgb="FF000000"/>
            <rFont val="Tahoma"/>
            <family val="0"/>
          </rPr>
          <t xml:space="preserve">Table B-3 (Eastern Europe) of the 1996 Revised IPCC Guidelines. Agriculture. Reference Manual. pp. 4.43</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9</xdr:col>
                <xdr:colOff>48</xdr:colOff>
                <xdr:row>21</xdr:row>
                <xdr:rowOff>9</xdr:rowOff>
              </xdr:to>
            </anchor>
          </commentPr>
        </mc:Choice>
        <mc:Fallback/>
      </mc:AlternateContent>
    </comment>
    <comment ref="I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2</xdr:colOff>
                <xdr:row>24</xdr:row>
                <xdr:rowOff>9</xdr:rowOff>
              </xdr:to>
            </anchor>
          </commentPr>
        </mc:Choice>
        <mc:Fallback/>
      </mc:AlternateContent>
    </comment>
    <comment ref="I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1</xdr:col>
                <xdr:colOff>21</xdr:colOff>
                <xdr:row>27</xdr:row>
                <xdr:rowOff>9</xdr:rowOff>
              </xdr:to>
            </anchor>
          </commentPr>
        </mc:Choice>
        <mc:Fallback/>
      </mc:AlternateContent>
    </comment>
    <comment ref="I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4</xdr:col>
                <xdr:colOff>2</xdr:colOff>
                <xdr:row>30</xdr:row>
                <xdr:rowOff>9</xdr:rowOff>
              </xdr:to>
            </anchor>
          </commentPr>
        </mc:Choice>
        <mc:Fallback/>
      </mc:AlternateContent>
    </comment>
    <comment ref="I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1</xdr:col>
                <xdr:colOff>21</xdr:colOff>
                <xdr:row>33</xdr:row>
                <xdr:rowOff>9</xdr:rowOff>
              </xdr:to>
            </anchor>
          </commentPr>
        </mc:Choice>
        <mc:Fallback/>
      </mc:AlternateContent>
    </comment>
    <comment ref="I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4</xdr:col>
                <xdr:colOff>2</xdr:colOff>
                <xdr:row>36</xdr:row>
                <xdr:rowOff>9</xdr:rowOff>
              </xdr:to>
            </anchor>
          </commentPr>
        </mc:Choice>
        <mc:Fallback/>
      </mc:AlternateContent>
    </comment>
    <comment ref="I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8</xdr:col>
                <xdr:colOff>40</xdr:colOff>
                <xdr:row>45</xdr:row>
                <xdr:rowOff>9</xdr:rowOff>
              </xdr:to>
            </anchor>
          </commentPr>
        </mc:Choice>
        <mc:Fallback/>
      </mc:AlternateContent>
    </comment>
    <comment ref="I49"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2</xdr:col>
                <xdr:colOff>28</xdr:colOff>
                <xdr:row>48</xdr:row>
                <xdr:rowOff>9</xdr:rowOff>
              </xdr:to>
            </anchor>
          </commentPr>
        </mc:Choice>
        <mc:Fallback/>
      </mc:AlternateContent>
    </comment>
    <comment ref="I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50</xdr:row>
                <xdr:rowOff>8</xdr:rowOff>
              </xdr:from>
              <xdr:to>
                <xdr:col>28</xdr:col>
                <xdr:colOff>40</xdr:colOff>
                <xdr:row>51</xdr:row>
                <xdr:rowOff>9</xdr:rowOff>
              </xdr:to>
            </anchor>
          </commentPr>
        </mc:Choice>
        <mc:Fallback/>
      </mc:AlternateContent>
    </comment>
    <comment ref="I5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2</xdr:col>
                <xdr:colOff>28</xdr:colOff>
                <xdr:row>54</xdr:row>
                <xdr:rowOff>9</xdr:rowOff>
              </xdr:to>
            </anchor>
          </commentPr>
        </mc:Choice>
        <mc:Fallback/>
      </mc:AlternateContent>
    </comment>
    <comment ref="I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62</xdr:row>
                <xdr:rowOff>8</xdr:rowOff>
              </xdr:from>
              <xdr:to>
                <xdr:col>28</xdr:col>
                <xdr:colOff>40</xdr:colOff>
                <xdr:row>63</xdr:row>
                <xdr:rowOff>9</xdr:rowOff>
              </xdr:to>
            </anchor>
          </commentPr>
        </mc:Choice>
        <mc:Fallback/>
      </mc:AlternateContent>
    </comment>
    <comment ref="I67"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2</xdr:col>
                <xdr:colOff>28</xdr:colOff>
                <xdr:row>66</xdr:row>
                <xdr:rowOff>9</xdr:rowOff>
              </xdr:to>
            </anchor>
          </commentPr>
        </mc:Choice>
        <mc:Fallback/>
      </mc:AlternateContent>
    </comment>
    <comment ref="I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9</xdr:col>
                <xdr:colOff>16</xdr:colOff>
                <xdr:row>80</xdr:row>
                <xdr:rowOff>8</xdr:rowOff>
              </xdr:from>
              <xdr:to>
                <xdr:col>28</xdr:col>
                <xdr:colOff>40</xdr:colOff>
                <xdr:row>81</xdr:row>
                <xdr:rowOff>9</xdr:rowOff>
              </xdr:to>
            </anchor>
          </commentPr>
        </mc:Choice>
        <mc:Fallback/>
      </mc:AlternateContent>
    </comment>
    <comment ref="I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2</xdr:col>
                <xdr:colOff>28</xdr:colOff>
                <xdr:row>84</xdr:row>
                <xdr:rowOff>9</xdr:rowOff>
              </xdr:to>
            </anchor>
          </commentPr>
        </mc:Choice>
        <mc:Fallback/>
      </mc:AlternateContent>
    </comment>
    <comment ref="J13" authorId="0">
      <text>
        <r>
          <rPr>
            <b val="true"/>
            <sz val="8"/>
            <color rgb="FF000000"/>
            <rFont val="Tahoma"/>
            <family val="0"/>
          </rPr>
          <t xml:space="preserve">Table B-3 of the IPCC Guidelines (Volume 3. Reference Manual, pp - 4.43)</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18</xdr:col>
                <xdr:colOff>30</xdr:colOff>
                <xdr:row>12</xdr:row>
                <xdr:rowOff>9</xdr:rowOff>
              </xdr:to>
            </anchor>
          </commentPr>
        </mc:Choice>
        <mc:Fallback/>
      </mc:AlternateContent>
    </comment>
    <comment ref="J19" authorId="0">
      <text>
        <r>
          <rPr>
            <b val="true"/>
            <sz val="8"/>
            <color rgb="FF000000"/>
            <rFont val="Tahoma"/>
            <family val="0"/>
          </rPr>
          <t xml:space="preserve">Table B-4 of the IPCC Guidelines (Volume 3. Reference Manual, pp - 4.44)</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8</xdr:col>
                <xdr:colOff>30</xdr:colOff>
                <xdr:row>18</xdr:row>
                <xdr:rowOff>9</xdr:rowOff>
              </xdr:to>
            </anchor>
          </commentPr>
        </mc:Choice>
        <mc:Fallback/>
      </mc:AlternateContent>
    </comment>
    <comment ref="J25"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5</xdr:col>
                <xdr:colOff>52</xdr:colOff>
                <xdr:row>24</xdr:row>
                <xdr:rowOff>9</xdr:rowOff>
              </xdr:to>
            </anchor>
          </commentPr>
        </mc:Choice>
        <mc:Fallback/>
      </mc:AlternateContent>
    </comment>
    <comment ref="J28"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23</xdr:col>
                <xdr:colOff>12</xdr:colOff>
                <xdr:row>27</xdr:row>
                <xdr:rowOff>9</xdr:rowOff>
              </xdr:to>
            </anchor>
          </commentPr>
        </mc:Choice>
        <mc:Fallback/>
      </mc:AlternateContent>
    </comment>
    <comment ref="J31"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15</xdr:col>
                <xdr:colOff>52</xdr:colOff>
                <xdr:row>30</xdr:row>
                <xdr:rowOff>9</xdr:rowOff>
              </xdr:to>
            </anchor>
          </commentPr>
        </mc:Choice>
        <mc:Fallback/>
      </mc:AlternateContent>
    </comment>
    <comment ref="J34" authorId="0">
      <text>
        <r>
          <rPr>
            <b val="true"/>
            <sz val="8"/>
            <color rgb="FF000000"/>
            <rFont val="Tahoma"/>
            <family val="0"/>
          </rPr>
          <t xml:space="preserve">IPCC 1996. Agriculture. Reference Manual. B-4 - Manure Management Emission Derivation for Non-Dairy Cattle. pp. 4.44</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23</xdr:col>
                <xdr:colOff>12</xdr:colOff>
                <xdr:row>33</xdr:row>
                <xdr:rowOff>9</xdr:rowOff>
              </xdr:to>
            </anchor>
          </commentPr>
        </mc:Choice>
        <mc:Fallback/>
      </mc:AlternateContent>
    </comment>
    <comment ref="J37" authorId="0">
      <text>
        <r>
          <rPr>
            <b val="true"/>
            <sz val="8"/>
            <color rgb="FF000000"/>
            <rFont val="Tahoma"/>
            <family val="0"/>
          </rPr>
          <t xml:space="preserve">Table 4-20 of IPCC 2000 (Agriculture), pp. 4.44</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5</xdr:col>
                <xdr:colOff>52</xdr:colOff>
                <xdr:row>36</xdr:row>
                <xdr:rowOff>9</xdr:rowOff>
              </xdr:to>
            </anchor>
          </commentPr>
        </mc:Choice>
        <mc:Fallback/>
      </mc:AlternateContent>
    </comment>
    <comment ref="J46"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30</xdr:col>
                <xdr:colOff>31</xdr:colOff>
                <xdr:row>45</xdr:row>
                <xdr:rowOff>9</xdr:rowOff>
              </xdr:to>
            </anchor>
          </commentPr>
        </mc:Choice>
        <mc:Fallback/>
      </mc:AlternateContent>
    </comment>
    <comment ref="J49"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14</xdr:col>
                <xdr:colOff>18</xdr:colOff>
                <xdr:row>48</xdr:row>
                <xdr:rowOff>9</xdr:rowOff>
              </xdr:to>
            </anchor>
          </commentPr>
        </mc:Choice>
        <mc:Fallback/>
      </mc:AlternateContent>
    </comment>
    <comment ref="J5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50</xdr:row>
                <xdr:rowOff>8</xdr:rowOff>
              </xdr:from>
              <xdr:to>
                <xdr:col>30</xdr:col>
                <xdr:colOff>31</xdr:colOff>
                <xdr:row>51</xdr:row>
                <xdr:rowOff>9</xdr:rowOff>
              </xdr:to>
            </anchor>
          </commentPr>
        </mc:Choice>
        <mc:Fallback/>
      </mc:AlternateContent>
    </comment>
    <comment ref="J5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14</xdr:col>
                <xdr:colOff>18</xdr:colOff>
                <xdr:row>54</xdr:row>
                <xdr:rowOff>9</xdr:rowOff>
              </xdr:to>
            </anchor>
          </commentPr>
        </mc:Choice>
        <mc:Fallback/>
      </mc:AlternateContent>
    </comment>
    <comment ref="J64"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62</xdr:row>
                <xdr:rowOff>8</xdr:rowOff>
              </xdr:from>
              <xdr:to>
                <xdr:col>30</xdr:col>
                <xdr:colOff>31</xdr:colOff>
                <xdr:row>63</xdr:row>
                <xdr:rowOff>9</xdr:rowOff>
              </xdr:to>
            </anchor>
          </commentPr>
        </mc:Choice>
        <mc:Fallback/>
      </mc:AlternateContent>
    </comment>
    <comment ref="J67"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14</xdr:col>
                <xdr:colOff>18</xdr:colOff>
                <xdr:row>66</xdr:row>
                <xdr:rowOff>9</xdr:rowOff>
              </xdr:to>
            </anchor>
          </commentPr>
        </mc:Choice>
        <mc:Fallback/>
      </mc:AlternateContent>
    </comment>
    <comment ref="J76" authorId="0">
      <text>
        <r>
          <rPr>
            <b val="true"/>
            <sz val="8"/>
            <color rgb="FF000000"/>
            <rFont val="Tahoma"/>
            <family val="0"/>
          </rPr>
          <t xml:space="preserve">For Swine - IPCC 1996. Agriculture. Reference Manual. Table B-6 - Manure Management Emission Derivation for Swine. pp. 4.46</t>
        </r>
      </text>
      <mc:AlternateContent>
        <mc:Choice Requires="v2">
          <commentPr autoFill="true" autoScale="false" colHidden="false" locked="false" rowHidden="false" textHAlign="justify" textVAlign="top">
            <anchor moveWithCells="false" sizeWithCells="false">
              <xdr:from>
                <xdr:col>11</xdr:col>
                <xdr:colOff>6</xdr:colOff>
                <xdr:row>74</xdr:row>
                <xdr:rowOff>8</xdr:rowOff>
              </xdr:from>
              <xdr:to>
                <xdr:col>23</xdr:col>
                <xdr:colOff>53</xdr:colOff>
                <xdr:row>75</xdr:row>
                <xdr:rowOff>9</xdr:rowOff>
              </xdr:to>
            </anchor>
          </commentPr>
        </mc:Choice>
        <mc:Fallback/>
      </mc:AlternateContent>
    </comment>
    <comment ref="J79" authorId="0">
      <text>
        <r>
          <rPr>
            <b val="true"/>
            <sz val="8"/>
            <color rgb="FF000000"/>
            <rFont val="Tahoma"/>
            <family val="0"/>
          </rPr>
          <t xml:space="preserve">Table B-6 of the IPCC Guidelines (Volume 3. Reference Manual, pp - 4.46, for Cool Climate)</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0</xdr:col>
                <xdr:colOff>12</xdr:colOff>
                <xdr:row>78</xdr:row>
                <xdr:rowOff>9</xdr:rowOff>
              </xdr:to>
            </anchor>
          </commentPr>
        </mc:Choice>
        <mc:Fallback/>
      </mc:AlternateContent>
    </comment>
    <comment ref="J82" authorId="0">
      <text>
        <r>
          <rPr>
            <b val="true"/>
            <sz val="8"/>
            <color rgb="FF000000"/>
            <rFont val="Tahoma"/>
            <family val="0"/>
          </rPr>
          <t xml:space="preserve">IPCC 1996. Agriculture. Reference Manual. Table 4-21 - Default values for percentage of manure N produced in different animal waste management systems in different world regions. pp. 4.101</t>
        </r>
      </text>
      <mc:AlternateContent>
        <mc:Choice Requires="v2">
          <commentPr autoFill="true" autoScale="false" colHidden="false" locked="false" rowHidden="false" textHAlign="justify" textVAlign="top">
            <anchor moveWithCells="false" sizeWithCells="false">
              <xdr:from>
                <xdr:col>11</xdr:col>
                <xdr:colOff>6</xdr:colOff>
                <xdr:row>80</xdr:row>
                <xdr:rowOff>8</xdr:rowOff>
              </xdr:from>
              <xdr:to>
                <xdr:col>30</xdr:col>
                <xdr:colOff>31</xdr:colOff>
                <xdr:row>81</xdr:row>
                <xdr:rowOff>9</xdr:rowOff>
              </xdr:to>
            </anchor>
          </commentPr>
        </mc:Choice>
        <mc:Fallback/>
      </mc:AlternateContent>
    </comment>
    <comment ref="J85" authorId="0">
      <text>
        <r>
          <rPr>
            <b val="true"/>
            <sz val="8"/>
            <color rgb="FF000000"/>
            <rFont val="Tahoma"/>
            <family val="0"/>
          </rPr>
          <t xml:space="preserve">Tier 1 approach was employed</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14</xdr:col>
                <xdr:colOff>18</xdr:colOff>
                <xdr:row>84</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xdr:col>
                <xdr:colOff>47</xdr:colOff>
                <xdr:row>9</xdr:row>
                <xdr:rowOff>9</xdr:rowOff>
              </xdr:to>
            </anchor>
          </commentPr>
        </mc:Choice>
        <mc:Fallback/>
      </mc:AlternateContent>
    </comment>
    <comment ref="C11"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47</xdr:colOff>
                <xdr:row>10</xdr:row>
                <xdr:rowOff>9</xdr:rowOff>
              </xdr:to>
            </anchor>
          </commentPr>
        </mc:Choice>
        <mc:Fallback/>
      </mc:AlternateContent>
    </comment>
    <comment ref="C16"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45</xdr:colOff>
                <xdr:row>15</xdr:row>
                <xdr:rowOff>9</xdr:rowOff>
              </xdr:to>
            </anchor>
          </commentPr>
        </mc:Choice>
        <mc:Fallback/>
      </mc:AlternateContent>
    </comment>
    <comment ref="C18"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45</xdr:colOff>
                <xdr:row>17</xdr:row>
                <xdr:rowOff>9</xdr:rowOff>
              </xdr:to>
            </anchor>
          </commentPr>
        </mc:Choice>
        <mc:Fallback/>
      </mc:AlternateContent>
    </comment>
    <comment ref="C20"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45</xdr:colOff>
                <xdr:row>19</xdr:row>
                <xdr:rowOff>9</xdr:rowOff>
              </xdr:to>
            </anchor>
          </commentPr>
        </mc:Choice>
        <mc:Fallback/>
      </mc:AlternateContent>
    </comment>
    <comment ref="C22" authorId="0">
      <text>
        <r>
          <rPr>
            <b val="true"/>
            <sz val="8"/>
            <color rgb="FF000000"/>
            <rFont val="Tahoma"/>
            <family val="0"/>
          </rPr>
          <t xml:space="preserve">Table 4-20 of the IPCC Guidelines (Volume 3. Reference Manual, pp - 4.99, for Western Europ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45</xdr:colOff>
                <xdr:row>21</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10</xdr:col>
                <xdr:colOff>50</xdr:colOff>
                <xdr:row>6</xdr:row>
                <xdr:rowOff>9</xdr:rowOff>
              </xdr:to>
            </anchor>
          </commentPr>
        </mc:Choice>
        <mc:Fallback/>
      </mc:AlternateContent>
    </comment>
    <comment ref="C8"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6</xdr:row>
                <xdr:rowOff>8</xdr:rowOff>
              </xdr:from>
              <xdr:to>
                <xdr:col>10</xdr:col>
                <xdr:colOff>50</xdr:colOff>
                <xdr:row>7</xdr:row>
                <xdr:rowOff>9</xdr:rowOff>
              </xdr:to>
            </anchor>
          </commentPr>
        </mc:Choice>
        <mc:Fallback/>
      </mc:AlternateContent>
    </comment>
    <comment ref="C9"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7</xdr:row>
                <xdr:rowOff>8</xdr:rowOff>
              </xdr:from>
              <xdr:to>
                <xdr:col>10</xdr:col>
                <xdr:colOff>50</xdr:colOff>
                <xdr:row>8</xdr:row>
                <xdr:rowOff>9</xdr:rowOff>
              </xdr:to>
            </anchor>
          </commentPr>
        </mc:Choice>
        <mc:Fallback/>
      </mc:AlternateContent>
    </comment>
    <comment ref="C10"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10</xdr:col>
                <xdr:colOff>50</xdr:colOff>
                <xdr:row>9</xdr:row>
                <xdr:rowOff>9</xdr:rowOff>
              </xdr:to>
            </anchor>
          </commentPr>
        </mc:Choice>
        <mc:Fallback/>
      </mc:AlternateContent>
    </comment>
    <comment ref="C11"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9</xdr:row>
                <xdr:rowOff>8</xdr:rowOff>
              </xdr:from>
              <xdr:to>
                <xdr:col>10</xdr:col>
                <xdr:colOff>50</xdr:colOff>
                <xdr:row>10</xdr:row>
                <xdr:rowOff>9</xdr:rowOff>
              </xdr:to>
            </anchor>
          </commentPr>
        </mc:Choice>
        <mc:Fallback/>
      </mc:AlternateContent>
    </comment>
    <comment ref="C12"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0</xdr:row>
                <xdr:rowOff>8</xdr:rowOff>
              </xdr:from>
              <xdr:to>
                <xdr:col>10</xdr:col>
                <xdr:colOff>50</xdr:colOff>
                <xdr:row>11</xdr:row>
                <xdr:rowOff>9</xdr:rowOff>
              </xdr:to>
            </anchor>
          </commentPr>
        </mc:Choice>
        <mc:Fallback/>
      </mc:AlternateContent>
    </comment>
    <comment ref="C13"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0</xdr:col>
                <xdr:colOff>50</xdr:colOff>
                <xdr:row>12</xdr:row>
                <xdr:rowOff>9</xdr:rowOff>
              </xdr:to>
            </anchor>
          </commentPr>
        </mc:Choice>
        <mc:Fallback/>
      </mc:AlternateContent>
    </comment>
    <comment ref="C14"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0</xdr:col>
                <xdr:colOff>50</xdr:colOff>
                <xdr:row>13</xdr:row>
                <xdr:rowOff>9</xdr:rowOff>
              </xdr:to>
            </anchor>
          </commentPr>
        </mc:Choice>
        <mc:Fallback/>
      </mc:AlternateContent>
    </comment>
    <comment ref="C15" authorId="0">
      <text>
        <r>
          <rPr>
            <b val="true"/>
            <sz val="8"/>
            <color rgb="FF000000"/>
            <rFont val="Tahoma"/>
            <family val="0"/>
          </rPr>
          <t xml:space="preserve">Table 4-17 of the IPCC Guidelines (Volume 3. Workbook. pp - 4.35)</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0</xdr:col>
                <xdr:colOff>50</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Forage roots</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xdr:colOff>
                <xdr:row>26</xdr:row>
                <xdr:rowOff>9</xdr:rowOff>
              </xdr:to>
            </anchor>
          </commentPr>
        </mc:Choice>
        <mc:Fallback/>
      </mc:AlternateContent>
    </comment>
    <comment ref="C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xdr:col>
                <xdr:colOff>32</xdr:colOff>
                <xdr:row>8</xdr:row>
                <xdr:rowOff>9</xdr:rowOff>
              </xdr:to>
            </anchor>
          </commentPr>
        </mc:Choice>
        <mc:Fallback/>
      </mc:AlternateContent>
    </comment>
    <comment ref="C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xdr:col>
                <xdr:colOff>32</xdr:colOff>
                <xdr:row>9</xdr:row>
                <xdr:rowOff>9</xdr:rowOff>
              </xdr:to>
            </anchor>
          </commentPr>
        </mc:Choice>
        <mc:Fallback/>
      </mc:AlternateContent>
    </comment>
    <comment ref="C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32</xdr:colOff>
                <xdr:row>10</xdr:row>
                <xdr:rowOff>9</xdr:rowOff>
              </xdr:to>
            </anchor>
          </commentPr>
        </mc:Choice>
        <mc:Fallback/>
      </mc:AlternateContent>
    </comment>
    <comment ref="C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xdr:col>
                <xdr:colOff>32</xdr:colOff>
                <xdr:row>11</xdr:row>
                <xdr:rowOff>9</xdr:rowOff>
              </xdr:to>
            </anchor>
          </commentPr>
        </mc:Choice>
        <mc:Fallback/>
      </mc:AlternateContent>
    </comment>
    <comment ref="C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2</xdr:colOff>
                <xdr:row>12</xdr:row>
                <xdr:rowOff>9</xdr:rowOff>
              </xdr:to>
            </anchor>
          </commentPr>
        </mc:Choice>
        <mc:Fallback/>
      </mc:AlternateContent>
    </comment>
    <comment ref="C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32</xdr:colOff>
                <xdr:row>18</xdr:row>
                <xdr:rowOff>9</xdr:rowOff>
              </xdr:to>
            </anchor>
          </commentPr>
        </mc:Choice>
        <mc:Fallback/>
      </mc:AlternateContent>
    </comment>
    <comment ref="C2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xdr:col>
                <xdr:colOff>32</xdr:colOff>
                <xdr:row>19</xdr:row>
                <xdr:rowOff>9</xdr:rowOff>
              </xdr:to>
            </anchor>
          </commentPr>
        </mc:Choice>
        <mc:Fallback/>
      </mc:AlternateContent>
    </comment>
    <comment ref="C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xdr:col>
                <xdr:colOff>32</xdr:colOff>
                <xdr:row>24</xdr:row>
                <xdr:rowOff>9</xdr:rowOff>
              </xdr:to>
            </anchor>
          </commentPr>
        </mc:Choice>
        <mc:Fallback/>
      </mc:AlternateContent>
    </comment>
    <comment ref="C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xdr:col>
                <xdr:colOff>32</xdr:colOff>
                <xdr:row>26</xdr:row>
                <xdr:rowOff>9</xdr:rowOff>
              </xdr:to>
            </anchor>
          </commentPr>
        </mc:Choice>
        <mc:Fallback/>
      </mc:AlternateContent>
    </comment>
    <comment ref="D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xdr:col>
                <xdr:colOff>118</xdr:colOff>
                <xdr:row>9</xdr:row>
                <xdr:rowOff>9</xdr:rowOff>
              </xdr:to>
            </anchor>
          </commentPr>
        </mc:Choice>
        <mc:Fallback/>
      </mc:AlternateContent>
    </comment>
    <comment ref="D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8</xdr:col>
                <xdr:colOff>118</xdr:colOff>
                <xdr:row>10</xdr:row>
                <xdr:rowOff>9</xdr:rowOff>
              </xdr:to>
            </anchor>
          </commentPr>
        </mc:Choice>
        <mc:Fallback/>
      </mc:AlternateContent>
    </comment>
    <comment ref="D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xdr:col>
                <xdr:colOff>118</xdr:colOff>
                <xdr:row>11</xdr:row>
                <xdr:rowOff>9</xdr:rowOff>
              </xdr:to>
            </anchor>
          </commentPr>
        </mc:Choice>
        <mc:Fallback/>
      </mc:AlternateContent>
    </comment>
    <comment ref="D13"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18</xdr:colOff>
                <xdr:row>12</xdr:row>
                <xdr:rowOff>9</xdr:rowOff>
              </xdr:to>
            </anchor>
          </commentPr>
        </mc:Choice>
        <mc:Fallback/>
      </mc:AlternateContent>
    </comment>
    <comment ref="D1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8</xdr:col>
                <xdr:colOff>118</xdr:colOff>
                <xdr:row>18</xdr:row>
                <xdr:rowOff>9</xdr:rowOff>
              </xdr:to>
            </anchor>
          </commentPr>
        </mc:Choice>
        <mc:Fallback/>
      </mc:AlternateContent>
    </comment>
    <comment ref="D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118</xdr:colOff>
                <xdr:row>24</xdr:row>
                <xdr:rowOff>9</xdr:rowOff>
              </xdr:to>
            </anchor>
          </commentPr>
        </mc:Choice>
        <mc:Fallback/>
      </mc:AlternateContent>
    </comment>
    <comment ref="H9"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2</xdr:col>
                <xdr:colOff>9</xdr:colOff>
                <xdr:row>8</xdr:row>
                <xdr:rowOff>9</xdr:rowOff>
              </xdr:to>
            </anchor>
          </commentPr>
        </mc:Choice>
        <mc:Fallback/>
      </mc:AlternateContent>
    </comment>
    <comment ref="H10"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2</xdr:col>
                <xdr:colOff>9</xdr:colOff>
                <xdr:row>9</xdr:row>
                <xdr:rowOff>9</xdr:rowOff>
              </xdr:to>
            </anchor>
          </commentPr>
        </mc:Choice>
        <mc:Fallback/>
      </mc:AlternateContent>
    </comment>
    <comment ref="H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2</xdr:col>
                <xdr:colOff>9</xdr:colOff>
                <xdr:row>10</xdr:row>
                <xdr:rowOff>9</xdr:rowOff>
              </xdr:to>
            </anchor>
          </commentPr>
        </mc:Choice>
        <mc:Fallback/>
      </mc:AlternateContent>
    </comment>
    <comment ref="H12"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2</xdr:col>
                <xdr:colOff>9</xdr:colOff>
                <xdr:row>11</xdr:row>
                <xdr:rowOff>9</xdr:rowOff>
              </xdr:to>
            </anchor>
          </commentPr>
        </mc:Choice>
        <mc:Fallback/>
      </mc:AlternateContent>
    </comment>
    <comment ref="H25"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2</xdr:col>
                <xdr:colOff>9</xdr:colOff>
                <xdr:row>24</xdr:row>
                <xdr:rowOff>9</xdr:rowOff>
              </xdr:to>
            </anchor>
          </commentPr>
        </mc:Choice>
        <mc:Fallback/>
      </mc:AlternateContent>
    </comment>
    <comment ref="H27"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2</xdr:col>
                <xdr:colOff>9</xdr:colOff>
                <xdr:row>26</xdr:row>
                <xdr:rowOff>9</xdr:rowOff>
              </xdr:to>
            </anchor>
          </commentPr>
        </mc:Choice>
        <mc:Fallback/>
      </mc:AlternateContent>
    </comment>
    <comment ref="I9"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xdr:col>
                <xdr:colOff>20</xdr:colOff>
                <xdr:row>8</xdr:row>
                <xdr:rowOff>9</xdr:rowOff>
              </xdr:to>
            </anchor>
          </commentPr>
        </mc:Choice>
        <mc:Fallback/>
      </mc:AlternateContent>
    </comment>
    <comment ref="I10"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0</xdr:col>
                <xdr:colOff>20</xdr:colOff>
                <xdr:row>9</xdr:row>
                <xdr:rowOff>9</xdr:rowOff>
              </xdr:to>
            </anchor>
          </commentPr>
        </mc:Choice>
        <mc:Fallback/>
      </mc:AlternateContent>
    </comment>
    <comment ref="I11" authorId="0">
      <text>
        <r>
          <rPr>
            <b val="true"/>
            <sz val="8"/>
            <color rgb="FF000000"/>
            <rFont val="Tahoma"/>
            <family val="0"/>
          </rPr>
          <t xml:space="preserve">Table 4-17 of the IPCC Guidelines (Volume 3. Reference Manual, pp - 4.85)</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28</xdr:colOff>
                <xdr:row>10</xdr:row>
                <xdr:rowOff>9</xdr:rowOff>
              </xdr:to>
            </anchor>
          </commentPr>
        </mc:Choice>
        <mc:Fallback/>
      </mc:AlternateContent>
    </comment>
    <comment ref="I12"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20</xdr:colOff>
                <xdr:row>11</xdr:row>
                <xdr:rowOff>9</xdr:rowOff>
              </xdr:to>
            </anchor>
          </commentPr>
        </mc:Choice>
        <mc:Fallback/>
      </mc:AlternateContent>
    </comment>
    <comment ref="I13"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20</xdr:colOff>
                <xdr:row>12</xdr:row>
                <xdr:rowOff>9</xdr:rowOff>
              </xdr:to>
            </anchor>
          </commentPr>
        </mc:Choice>
        <mc:Fallback/>
      </mc:AlternateContent>
    </comment>
    <comment ref="I25"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20</xdr:colOff>
                <xdr:row>24</xdr:row>
                <xdr:rowOff>9</xdr:rowOff>
              </xdr:to>
            </anchor>
          </commentPr>
        </mc:Choice>
        <mc:Fallback/>
      </mc:AlternateContent>
    </comment>
    <comment ref="I27" authorId="0">
      <text>
        <r>
          <rPr>
            <b val="true"/>
            <sz val="8"/>
            <color rgb="FF000000"/>
            <rFont val="Tahoma"/>
            <family val="0"/>
          </rPr>
          <t xml:space="preserve">Nitrogen Fraction</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0</xdr:col>
                <xdr:colOff>20</xdr:colOff>
                <xdr:row>26</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Estonian inventory on LULUCF considers the total biomass associated with the volume of the extracted roundwood as an immediate emission
Allocation used by Parties: Estonian inventory on LULUCF considers the total biomass associated with the volume of the extracted roundwood as an immediate emission
Comment: Estonian inventory on LULUCF considers the total biomass associated with the volume of the extracted roundwood as an immediate emission</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2</xdr:col>
                <xdr:colOff>47</xdr:colOff>
                <xdr:row>28</xdr:row>
                <xdr:rowOff>3</xdr:rowOff>
              </xdr:to>
            </anchor>
          </commentPr>
        </mc:Choice>
        <mc:Fallback/>
      </mc:AlternateContent>
    </comment>
    <comment ref="B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21</xdr:colOff>
                <xdr:row>28</xdr:row>
                <xdr:rowOff>9</xdr:rowOff>
              </xdr:to>
            </anchor>
          </commentPr>
        </mc:Choice>
        <mc:Fallback/>
      </mc:AlternateContent>
    </comment>
    <comment ref="B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121</xdr:colOff>
                <xdr:row>29</xdr:row>
                <xdr:rowOff>9</xdr:rowOff>
              </xdr:to>
            </anchor>
          </commentPr>
        </mc:Choice>
        <mc:Fallback/>
      </mc:AlternateContent>
    </comment>
    <comment ref="C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21</xdr:colOff>
                <xdr:row>20</xdr:row>
                <xdr:rowOff>9</xdr:rowOff>
              </xdr:to>
            </anchor>
          </commentPr>
        </mc:Choice>
        <mc:Fallback/>
      </mc:AlternateContent>
    </comment>
    <comment ref="C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21</xdr:colOff>
                <xdr:row>21</xdr:row>
                <xdr:rowOff>9</xdr:rowOff>
              </xdr:to>
            </anchor>
          </commentPr>
        </mc:Choice>
        <mc:Fallback/>
      </mc:AlternateContent>
    </comment>
    <comment ref="C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21</xdr:colOff>
                <xdr:row>24</xdr:row>
                <xdr:rowOff>9</xdr:rowOff>
              </xdr:to>
            </anchor>
          </commentPr>
        </mc:Choice>
        <mc:Fallback/>
      </mc:AlternateContent>
    </comment>
    <comment ref="C27" authorId="0">
      <text>
        <r>
          <rPr>
            <b val="true"/>
            <sz val="8"/>
            <color rgb="FF000000"/>
            <rFont val="Tahoma"/>
            <family val="0"/>
          </rPr>
          <t xml:space="preserve">Allocation per IPCC Guidelines: Emission from Harvested Wood Products was added to the total amount of CH4 emission from waste transferred to landfill
Allocation used by Parties: Emission from Harvested Wood Products was added to the total amount of CH4 emission from waste transferred to landfill
Comment: Emission from Harvested Wood Products was added to the total amount of CH4 emission from waste transferred to landfill</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13</xdr:col>
                <xdr:colOff>27</xdr:colOff>
                <xdr:row>28</xdr:row>
                <xdr:rowOff>3</xdr:rowOff>
              </xdr:to>
            </anchor>
          </commentPr>
        </mc:Choice>
        <mc:Fallback/>
      </mc:AlternateContent>
    </comment>
    <comment ref="C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21</xdr:colOff>
                <xdr:row>28</xdr:row>
                <xdr:rowOff>9</xdr:rowOff>
              </xdr:to>
            </anchor>
          </commentPr>
        </mc:Choice>
        <mc:Fallback/>
      </mc:AlternateContent>
    </comment>
    <comment ref="C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121</xdr:colOff>
                <xdr:row>29</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21</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21</xdr:colOff>
                <xdr:row>21</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21</xdr:colOff>
                <xdr:row>24</xdr:row>
                <xdr:rowOff>9</xdr:rowOff>
              </xdr:to>
            </anchor>
          </commentPr>
        </mc:Choice>
        <mc:Fallback/>
      </mc:AlternateContent>
    </comment>
    <comment ref="D2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21</xdr:colOff>
                <xdr:row>26</xdr:row>
                <xdr:rowOff>9</xdr:rowOff>
              </xdr:to>
            </anchor>
          </commentPr>
        </mc:Choice>
        <mc:Fallback/>
      </mc:AlternateContent>
    </comment>
    <comment ref="D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121</xdr:colOff>
                <xdr:row>28</xdr:row>
                <xdr:rowOff>9</xdr:rowOff>
              </xdr:to>
            </anchor>
          </commentPr>
        </mc:Choice>
        <mc:Fallback/>
      </mc:AlternateContent>
    </comment>
    <comment ref="D3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21</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8</xdr:col>
                <xdr:colOff>28</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28</xdr:colOff>
                <xdr:row>13</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8</xdr:col>
                <xdr:colOff>28</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28</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28</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9</xdr:col>
                <xdr:colOff>28</xdr:colOff>
                <xdr:row>12</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8</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28</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28</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28</xdr:colOff>
                <xdr:row>16</xdr:row>
                <xdr:rowOff>9</xdr:rowOff>
              </xdr:to>
            </anchor>
          </commentPr>
        </mc:Choice>
        <mc:Fallback/>
      </mc:AlternateContent>
    </comment>
    <comment ref="K11" authorId="0">
      <text>
        <r>
          <rPr>
            <b val="true"/>
            <sz val="8"/>
            <color rgb="FF000000"/>
            <rFont val="Tahoma"/>
            <family val="0"/>
          </rPr>
          <t xml:space="preserve">Carbon stock change in fruit frees for agricultural production</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75</xdr:colOff>
                <xdr:row>10</xdr:row>
                <xdr:rowOff>9</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6</xdr:col>
                <xdr:colOff>28</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28</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28</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8</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28</xdr:colOff>
                <xdr:row>16</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8</xdr:col>
                <xdr:colOff>18</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18</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18</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8</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18</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14</xdr:colOff>
                <xdr:row>10</xdr:row>
                <xdr:rowOff>9</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1</xdr:col>
                <xdr:colOff>14</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1</xdr:col>
                <xdr:colOff>14</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14</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4</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14</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2</xdr:col>
                <xdr:colOff>41</xdr:colOff>
                <xdr:row>10</xdr:row>
                <xdr:rowOff>9</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2</xdr:col>
                <xdr:colOff>41</xdr:colOff>
                <xdr:row>12</xdr:row>
                <xdr:rowOff>9</xdr:rowOff>
              </xdr:to>
            </anchor>
          </commentPr>
        </mc:Choice>
        <mc:Fallback/>
      </mc:AlternateContent>
    </comment>
    <comment ref="O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41</xdr:colOff>
                <xdr:row>13</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41</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41</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41</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4</xdr:col>
                <xdr:colOff>10</xdr:colOff>
                <xdr:row>12</xdr:row>
                <xdr:rowOff>9</xdr:rowOff>
              </xdr:to>
            </anchor>
          </commentPr>
        </mc:Choice>
        <mc:Fallback/>
      </mc:AlternateContent>
    </comment>
    <comment ref="P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4</xdr:col>
                <xdr:colOff>10</xdr:colOff>
                <xdr:row>13</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10</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4</xdr:col>
                <xdr:colOff>10</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10</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22</xdr:colOff>
                <xdr:row>12</xdr:row>
                <xdr:rowOff>9</xdr:rowOff>
              </xdr:to>
            </anchor>
          </commentPr>
        </mc:Choice>
        <mc:Fallback/>
      </mc:AlternateContent>
    </comment>
    <comment ref="C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22</xdr:colOff>
                <xdr:row>14</xdr:row>
                <xdr:rowOff>9</xdr:rowOff>
              </xdr:to>
            </anchor>
          </commentPr>
        </mc:Choice>
        <mc:Fallback/>
      </mc:AlternateContent>
    </comment>
    <comment ref="C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22</xdr:colOff>
                <xdr:row>15</xdr:row>
                <xdr:rowOff>9</xdr:rowOff>
              </xdr:to>
            </anchor>
          </commentPr>
        </mc:Choice>
        <mc:Fallback/>
      </mc:AlternateContent>
    </comment>
    <comment ref="C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22</xdr:colOff>
                <xdr:row>16</xdr:row>
                <xdr:rowOff>9</xdr:rowOff>
              </xdr:to>
            </anchor>
          </commentPr>
        </mc:Choice>
        <mc:Fallback/>
      </mc:AlternateContent>
    </comment>
    <comment ref="D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xdr:col>
                <xdr:colOff>22</xdr:colOff>
                <xdr:row>12</xdr:row>
                <xdr:rowOff>9</xdr:rowOff>
              </xdr:to>
            </anchor>
          </commentPr>
        </mc:Choice>
        <mc:Fallback/>
      </mc:AlternateContent>
    </comment>
    <comment ref="D14" authorId="0">
      <text>
        <r>
          <rPr>
            <b val="true"/>
            <sz val="8"/>
            <color rgb="FF000000"/>
            <rFont val="Tahoma"/>
            <family val="0"/>
          </rPr>
          <t xml:space="preserve">Allocation per IPCC Guidelines: Emission from Organic soil under 'Cropland converted to Grassland' was reported in 'Grassland remaining Grassland' sub-section
Allocation used by Parties: 
Com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24</xdr:colOff>
                <xdr:row>15</xdr:row>
                <xdr:rowOff>4</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2</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2</xdr:colOff>
                <xdr:row>15</xdr:row>
                <xdr:rowOff>9</xdr:rowOff>
              </xdr:to>
            </anchor>
          </commentPr>
        </mc:Choice>
        <mc:Fallback/>
      </mc:AlternateContent>
    </comment>
    <comment ref="D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22</xdr:colOff>
                <xdr:row>16</xdr:row>
                <xdr:rowOff>9</xdr:rowOff>
              </xdr:to>
            </anchor>
          </commentPr>
        </mc:Choice>
        <mc:Fallback/>
      </mc:AlternateContent>
    </comment>
    <comment ref="K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22</xdr:colOff>
                <xdr:row>10</xdr:row>
                <xdr:rowOff>8</xdr:rowOff>
              </xdr:to>
            </anchor>
          </commentPr>
        </mc:Choice>
        <mc:Fallback/>
      </mc:AlternateContent>
    </comment>
    <comment ref="K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22</xdr:colOff>
                <xdr:row>12</xdr:row>
                <xdr:rowOff>9</xdr:rowOff>
              </xdr:to>
            </anchor>
          </commentPr>
        </mc:Choice>
        <mc:Fallback/>
      </mc:AlternateContent>
    </comment>
    <comment ref="K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22</xdr:colOff>
                <xdr:row>14</xdr:row>
                <xdr:rowOff>9</xdr:rowOff>
              </xdr:to>
            </anchor>
          </commentPr>
        </mc:Choice>
        <mc:Fallback/>
      </mc:AlternateContent>
    </comment>
    <comment ref="K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1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1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1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86</xdr:colOff>
                <xdr:row>10</xdr:row>
                <xdr:rowOff>8</xdr:rowOff>
              </xdr:to>
            </anchor>
          </commentPr>
        </mc:Choice>
        <mc:Fallback/>
      </mc:AlternateContent>
    </comment>
    <comment ref="N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86</xdr:colOff>
                <xdr:row>12</xdr:row>
                <xdr:rowOff>9</xdr:rowOff>
              </xdr:to>
            </anchor>
          </commentPr>
        </mc:Choice>
        <mc:Fallback/>
      </mc:AlternateContent>
    </comment>
    <comment ref="N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86</xdr:colOff>
                <xdr:row>14</xdr:row>
                <xdr:rowOff>9</xdr:rowOff>
              </xdr:to>
            </anchor>
          </commentPr>
        </mc:Choice>
        <mc:Fallback/>
      </mc:AlternateContent>
    </comment>
    <comment ref="N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72</xdr:colOff>
                <xdr:row>10</xdr:row>
                <xdr:rowOff>8</xdr:rowOff>
              </xdr:to>
            </anchor>
          </commentPr>
        </mc:Choice>
        <mc:Fallback/>
      </mc:AlternateContent>
    </comment>
    <comment ref="O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72</xdr:colOff>
                <xdr:row>12</xdr:row>
                <xdr:rowOff>9</xdr:rowOff>
              </xdr:to>
            </anchor>
          </commentPr>
        </mc:Choice>
        <mc:Fallback/>
      </mc:AlternateContent>
    </comment>
    <comment ref="O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72</xdr:colOff>
                <xdr:row>14</xdr:row>
                <xdr:rowOff>9</xdr:rowOff>
              </xdr:to>
            </anchor>
          </commentPr>
        </mc:Choice>
        <mc:Fallback/>
      </mc:AlternateContent>
    </comment>
    <comment ref="O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72</xdr:colOff>
                <xdr:row>15</xdr:row>
                <xdr:rowOff>9</xdr:rowOff>
              </xdr:to>
            </anchor>
          </commentPr>
        </mc:Choice>
        <mc:Fallback/>
      </mc:AlternateContent>
    </comment>
    <comment ref="O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0</xdr:col>
                <xdr:colOff>72</xdr:colOff>
                <xdr:row>16</xdr:row>
                <xdr:rowOff>9</xdr:rowOff>
              </xdr:to>
            </anchor>
          </commentPr>
        </mc:Choice>
        <mc:Fallback/>
      </mc:AlternateContent>
    </comment>
    <comment ref="P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1</xdr:col>
                <xdr:colOff>58</xdr:colOff>
                <xdr:row>12</xdr:row>
                <xdr:rowOff>9</xdr:rowOff>
              </xdr:to>
            </anchor>
          </commentPr>
        </mc:Choice>
        <mc:Fallback/>
      </mc:AlternateContent>
    </comment>
    <comment ref="P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58</xdr:colOff>
                <xdr:row>14</xdr:row>
                <xdr:rowOff>9</xdr:rowOff>
              </xdr:to>
            </anchor>
          </commentPr>
        </mc:Choice>
        <mc:Fallback/>
      </mc:AlternateContent>
    </comment>
    <comment ref="P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58</xdr:colOff>
                <xdr:row>15</xdr:row>
                <xdr:rowOff>9</xdr:rowOff>
              </xdr:to>
            </anchor>
          </commentPr>
        </mc:Choice>
        <mc:Fallback/>
      </mc:AlternateContent>
    </comment>
    <comment ref="P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5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8</xdr:col>
                <xdr:colOff>16</xdr:colOff>
                <xdr:row>12</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8</xdr:col>
                <xdr:colOff>16</xdr:colOff>
                <xdr:row>13</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6</xdr:colOff>
                <xdr:row>10</xdr:row>
                <xdr:rowOff>9</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6</xdr:colOff>
                <xdr:row>12</xdr:row>
                <xdr:rowOff>9</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6</xdr:colOff>
                <xdr:row>13</xdr:row>
                <xdr:rowOff>9</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6</xdr:colOff>
                <xdr:row>14</xdr:row>
                <xdr:rowOff>9</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6</xdr:colOff>
                <xdr:row>15</xdr:row>
                <xdr:rowOff>9</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6</xdr:colOff>
                <xdr:row>16</xdr:row>
                <xdr:rowOff>9</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93</xdr:colOff>
                <xdr:row>10</xdr:row>
                <xdr:rowOff>9</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93</xdr:colOff>
                <xdr:row>12</xdr:row>
                <xdr:rowOff>9</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93</xdr:colOff>
                <xdr:row>13</xdr:row>
                <xdr:rowOff>9</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93</xdr:colOff>
                <xdr:row>14</xdr:row>
                <xdr:rowOff>9</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3</xdr:colOff>
                <xdr:row>15</xdr:row>
                <xdr:rowOff>9</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93</xdr:colOff>
                <xdr:row>16</xdr:row>
                <xdr:rowOff>9</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7</xdr:col>
                <xdr:colOff>63</xdr:colOff>
                <xdr:row>10</xdr:row>
                <xdr:rowOff>9</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63</xdr:colOff>
                <xdr:row>12</xdr:row>
                <xdr:rowOff>9</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7</xdr:col>
                <xdr:colOff>63</xdr:colOff>
                <xdr:row>13</xdr:row>
                <xdr:rowOff>9</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7</xdr:col>
                <xdr:colOff>63</xdr:colOff>
                <xdr:row>14</xdr:row>
                <xdr:rowOff>9</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63</xdr:colOff>
                <xdr:row>15</xdr:row>
                <xdr:rowOff>9</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7</xdr:col>
                <xdr:colOff>63</xdr:colOff>
                <xdr:row>16</xdr:row>
                <xdr:rowOff>9</xdr:rowOff>
              </xdr:to>
            </anchor>
          </commentPr>
        </mc:Choice>
        <mc:Fallback/>
      </mc:AlternateContent>
    </comment>
    <comment ref="M11" authorId="0">
      <text>
        <r>
          <rPr>
            <b val="true"/>
            <sz val="8"/>
            <color rgb="FF000000"/>
            <rFont val="Tahoma"/>
            <family val="0"/>
          </rPr>
          <t xml:space="preserve">Organic soils managed for peat extraction</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6</xdr:col>
                <xdr:colOff>91</xdr:colOff>
                <xdr:row>10</xdr:row>
                <xdr:rowOff>9</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49</xdr:colOff>
                <xdr:row>12</xdr:row>
                <xdr:rowOff>9</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8</xdr:col>
                <xdr:colOff>49</xdr:colOff>
                <xdr:row>13</xdr:row>
                <xdr:rowOff>9</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8</xdr:col>
                <xdr:colOff>49</xdr:colOff>
                <xdr:row>14</xdr:row>
                <xdr:rowOff>9</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49</xdr:colOff>
                <xdr:row>15</xdr:row>
                <xdr:rowOff>9</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6</xdr:colOff>
                <xdr:row>10</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5</xdr:col>
                <xdr:colOff>93</xdr:colOff>
                <xdr:row>10</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63</xdr:colOff>
                <xdr:row>10</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49</xdr:colOff>
                <xdr:row>10</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6</xdr:colOff>
                <xdr:row>13</xdr:row>
                <xdr:rowOff>8</xdr:rowOff>
              </xdr:to>
            </anchor>
          </commentPr>
        </mc:Choice>
        <mc:Fallback/>
      </mc:AlternateContent>
    </comment>
    <comment ref="I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6</xdr:colOff>
                <xdr:row>12</xdr:row>
                <xdr:rowOff>8</xdr:rowOff>
              </xdr:to>
            </anchor>
          </commentPr>
        </mc:Choice>
        <mc:Fallback/>
      </mc:AlternateContent>
    </comment>
    <comment ref="I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6</xdr:colOff>
                <xdr:row>13</xdr:row>
                <xdr:rowOff>8</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6</xdr:colOff>
                <xdr:row>14</xdr:row>
                <xdr:rowOff>8</xdr:rowOff>
              </xdr:to>
            </anchor>
          </commentPr>
        </mc:Choice>
        <mc:Fallback/>
      </mc:AlternateContent>
    </comment>
    <comment ref="I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6</xdr:colOff>
                <xdr:row>15</xdr:row>
                <xdr:rowOff>8</xdr:rowOff>
              </xdr:to>
            </anchor>
          </commentPr>
        </mc:Choice>
        <mc:Fallback/>
      </mc:AlternateContent>
    </comment>
    <comment ref="I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6</xdr:colOff>
                <xdr:row>16</xdr:row>
                <xdr:rowOff>8</xdr:rowOff>
              </xdr:to>
            </anchor>
          </commentPr>
        </mc:Choice>
        <mc:Fallback/>
      </mc:AlternateContent>
    </comment>
    <comment ref="J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93</xdr:colOff>
                <xdr:row>12</xdr:row>
                <xdr:rowOff>8</xdr:rowOff>
              </xdr:to>
            </anchor>
          </commentPr>
        </mc:Choice>
        <mc:Fallback/>
      </mc:AlternateContent>
    </comment>
    <comment ref="J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93</xdr:colOff>
                <xdr:row>13</xdr:row>
                <xdr:rowOff>8</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93</xdr:colOff>
                <xdr:row>14</xdr:row>
                <xdr:rowOff>8</xdr:rowOff>
              </xdr:to>
            </anchor>
          </commentPr>
        </mc:Choice>
        <mc:Fallback/>
      </mc:AlternateContent>
    </comment>
    <comment ref="J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93</xdr:colOff>
                <xdr:row>15</xdr:row>
                <xdr:rowOff>8</xdr:rowOff>
              </xdr:to>
            </anchor>
          </commentPr>
        </mc:Choice>
        <mc:Fallback/>
      </mc:AlternateContent>
    </comment>
    <comment ref="J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93</xdr:colOff>
                <xdr:row>16</xdr:row>
                <xdr:rowOff>8</xdr:rowOff>
              </xdr:to>
            </anchor>
          </commentPr>
        </mc:Choice>
        <mc:Fallback/>
      </mc:AlternateContent>
    </comment>
    <comment ref="L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63</xdr:colOff>
                <xdr:row>12</xdr:row>
                <xdr:rowOff>8</xdr:rowOff>
              </xdr:to>
            </anchor>
          </commentPr>
        </mc:Choice>
        <mc:Fallback/>
      </mc:AlternateContent>
    </comment>
    <comment ref="L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63</xdr:colOff>
                <xdr:row>13</xdr:row>
                <xdr:rowOff>8</xdr:rowOff>
              </xdr:to>
            </anchor>
          </commentPr>
        </mc:Choice>
        <mc:Fallback/>
      </mc:AlternateContent>
    </comment>
    <comment ref="L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63</xdr:colOff>
                <xdr:row>14</xdr:row>
                <xdr:rowOff>8</xdr:rowOff>
              </xdr:to>
            </anchor>
          </commentPr>
        </mc:Choice>
        <mc:Fallback/>
      </mc:AlternateContent>
    </comment>
    <comment ref="L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63</xdr:colOff>
                <xdr:row>15</xdr:row>
                <xdr:rowOff>8</xdr:rowOff>
              </xdr:to>
            </anchor>
          </commentPr>
        </mc:Choice>
        <mc:Fallback/>
      </mc:AlternateContent>
    </comment>
    <comment ref="L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63</xdr:colOff>
                <xdr:row>16</xdr:row>
                <xdr:rowOff>8</xdr:rowOff>
              </xdr:to>
            </anchor>
          </commentPr>
        </mc:Choice>
        <mc:Fallback/>
      </mc:AlternateContent>
    </comment>
    <comment ref="M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49</xdr:colOff>
                <xdr:row>12</xdr:row>
                <xdr:rowOff>8</xdr:rowOff>
              </xdr:to>
            </anchor>
          </commentPr>
        </mc:Choice>
        <mc:Fallback/>
      </mc:AlternateContent>
    </comment>
    <comment ref="M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49</xdr:colOff>
                <xdr:row>13</xdr:row>
                <xdr:rowOff>8</xdr:rowOff>
              </xdr:to>
            </anchor>
          </commentPr>
        </mc:Choice>
        <mc:Fallback/>
      </mc:AlternateContent>
    </comment>
    <comment ref="M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49</xdr:colOff>
                <xdr:row>14</xdr:row>
                <xdr:rowOff>8</xdr:rowOff>
              </xdr:to>
            </anchor>
          </commentPr>
        </mc:Choice>
        <mc:Fallback/>
      </mc:AlternateContent>
    </comment>
    <comment ref="M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49</xdr:colOff>
                <xdr:row>15</xdr:row>
                <xdr:rowOff>8</xdr:rowOff>
              </xdr:to>
            </anchor>
          </commentPr>
        </mc:Choice>
        <mc:Fallback/>
      </mc:AlternateContent>
    </comment>
    <comment ref="M1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49</xdr:colOff>
                <xdr:row>16</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121</xdr:colOff>
                <xdr:row>9</xdr:row>
                <xdr:rowOff>9</xdr:rowOff>
              </xdr:to>
            </anchor>
          </commentPr>
        </mc:Choice>
        <mc:Fallback/>
      </mc:AlternateContent>
    </comment>
    <comment ref="C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21</xdr:colOff>
                <xdr:row>10</xdr:row>
                <xdr:rowOff>9</xdr:rowOff>
              </xdr:to>
            </anchor>
          </commentPr>
        </mc:Choice>
        <mc:Fallback/>
      </mc:AlternateContent>
    </comment>
    <comment ref="C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21</xdr:colOff>
                <xdr:row>13</xdr:row>
                <xdr:rowOff>9</xdr:rowOff>
              </xdr:to>
            </anchor>
          </commentPr>
        </mc:Choice>
        <mc:Fallback/>
      </mc:AlternateContent>
    </comment>
    <comment ref="F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0</xdr:colOff>
                <xdr:row>9</xdr:row>
                <xdr:rowOff>9</xdr:rowOff>
              </xdr:to>
            </anchor>
          </commentPr>
        </mc:Choice>
        <mc:Fallback/>
      </mc:AlternateContent>
    </comment>
    <comment ref="F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0</xdr:colOff>
                <xdr:row>10</xdr:row>
                <xdr:rowOff>9</xdr:rowOff>
              </xdr:to>
            </anchor>
          </commentPr>
        </mc:Choice>
        <mc:Fallback/>
      </mc:AlternateContent>
    </comment>
    <comment ref="F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20</xdr:colOff>
                <xdr:row>13</xdr:row>
                <xdr:rowOff>9</xdr:rowOff>
              </xdr:to>
            </anchor>
          </commentPr>
        </mc:Choice>
        <mc:Fallback/>
      </mc:AlternateContent>
    </comment>
    <comment ref="G10"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33</xdr:colOff>
                <xdr:row>9</xdr:row>
                <xdr:rowOff>9</xdr:rowOff>
              </xdr:to>
            </anchor>
          </commentPr>
        </mc:Choice>
        <mc:Fallback/>
      </mc:AlternateContent>
    </comment>
    <comment ref="G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33</xdr:colOff>
                <xdr:row>10</xdr:row>
                <xdr:rowOff>9</xdr:rowOff>
              </xdr:to>
            </anchor>
          </commentPr>
        </mc:Choice>
        <mc:Fallback/>
      </mc:AlternateContent>
    </comment>
    <comment ref="G13"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3</xdr:col>
                <xdr:colOff>33</xdr:colOff>
                <xdr:row>12</xdr:row>
                <xdr:rowOff>9</xdr:rowOff>
              </xdr:to>
            </anchor>
          </commentPr>
        </mc:Choice>
        <mc:Fallback/>
      </mc:AlternateContent>
    </comment>
    <comment ref="G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3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33</xdr:colOff>
                <xdr:row>14</xdr:row>
                <xdr:rowOff>9</xdr:rowOff>
              </xdr:to>
            </anchor>
          </commentPr>
        </mc:Choice>
        <mc:Fallback/>
      </mc:AlternateContent>
    </comment>
    <comment ref="D1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10</xdr:col>
                <xdr:colOff>33</xdr:colOff>
                <xdr:row>15</xdr:row>
                <xdr:rowOff>9</xdr:rowOff>
              </xdr:to>
            </anchor>
          </commentPr>
        </mc:Choice>
        <mc:Fallback/>
      </mc:AlternateContent>
    </comment>
    <comment ref="D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0</xdr:col>
                <xdr:colOff>33</xdr:colOff>
                <xdr:row>17</xdr:row>
                <xdr:rowOff>9</xdr:rowOff>
              </xdr:to>
            </anchor>
          </commentPr>
        </mc:Choice>
        <mc:Fallback/>
      </mc:AlternateContent>
    </comment>
    <comment ref="D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0</xdr:col>
                <xdr:colOff>33</xdr:colOff>
                <xdr:row>18</xdr:row>
                <xdr:rowOff>9</xdr:rowOff>
              </xdr:to>
            </anchor>
          </commentPr>
        </mc:Choice>
        <mc:Fallback/>
      </mc:AlternateContent>
    </comment>
    <comment ref="D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33</xdr:colOff>
                <xdr:row>20</xdr:row>
                <xdr:rowOff>9</xdr:rowOff>
              </xdr:to>
            </anchor>
          </commentPr>
        </mc:Choice>
        <mc:Fallback/>
      </mc:AlternateContent>
    </comment>
    <comment ref="D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33</xdr:colOff>
                <xdr:row>21</xdr:row>
                <xdr:rowOff>9</xdr:rowOff>
              </xdr:to>
            </anchor>
          </commentPr>
        </mc:Choice>
        <mc:Fallback/>
      </mc:AlternateContent>
    </comment>
    <comment ref="D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33</xdr:colOff>
                <xdr:row>23</xdr:row>
                <xdr:rowOff>9</xdr:rowOff>
              </xdr:to>
            </anchor>
          </commentPr>
        </mc:Choice>
        <mc:Fallback/>
      </mc:AlternateContent>
    </comment>
    <comment ref="D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3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0</xdr:col>
                <xdr:colOff>33</xdr:colOff>
                <xdr:row>11</xdr:row>
                <xdr:rowOff>9</xdr:rowOff>
              </xdr:to>
            </anchor>
          </commentPr>
        </mc:Choice>
        <mc:Fallback/>
      </mc:AlternateContent>
    </comment>
    <comment ref="D1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33</xdr:colOff>
                <xdr:row>13</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33</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4</xdr:colOff>
                <xdr:row>14</xdr:row>
                <xdr:rowOff>9</xdr:rowOff>
              </xdr:to>
            </anchor>
          </commentPr>
        </mc:Choice>
        <mc:Fallback/>
      </mc:AlternateContent>
    </comment>
    <comment ref="D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100</xdr:colOff>
                <xdr:row>14</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xdr:colOff>
                <xdr:row>14</xdr:row>
                <xdr:rowOff>9</xdr:rowOff>
              </xdr:to>
            </anchor>
          </commentPr>
        </mc:Choice>
        <mc:Fallback/>
      </mc:AlternateContent>
    </comment>
    <comment ref="H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4</xdr:col>
                <xdr:colOff>6</xdr:colOff>
                <xdr:row>17</xdr:row>
                <xdr:rowOff>8</xdr:rowOff>
              </xdr:to>
            </anchor>
          </commentPr>
        </mc:Choice>
        <mc:Fallback/>
      </mc:AlternateContent>
    </comment>
    <comment ref="H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4</xdr:col>
                <xdr:colOff>6</xdr:colOff>
                <xdr:row>18</xdr:row>
                <xdr:rowOff>8</xdr:rowOff>
              </xdr:to>
            </anchor>
          </commentPr>
        </mc:Choice>
        <mc:Fallback/>
      </mc:AlternateContent>
    </comment>
    <comment ref="H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6</xdr:colOff>
                <xdr:row>20</xdr:row>
                <xdr:rowOff>9</xdr:rowOff>
              </xdr:to>
            </anchor>
          </commentPr>
        </mc:Choice>
        <mc:Fallback/>
      </mc:AlternateContent>
    </comment>
    <comment ref="H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6</xdr:colOff>
                <xdr:row>21</xdr:row>
                <xdr:rowOff>10</xdr:rowOff>
              </xdr:to>
            </anchor>
          </commentPr>
        </mc:Choice>
        <mc:Fallback/>
      </mc:AlternateContent>
    </comment>
    <comment ref="H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6</xdr:colOff>
                <xdr:row>23</xdr:row>
                <xdr:rowOff>9</xdr:rowOff>
              </xdr:to>
            </anchor>
          </commentPr>
        </mc:Choice>
        <mc:Fallback/>
      </mc:AlternateContent>
    </comment>
    <comment ref="H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6</xdr:colOff>
                <xdr:row>24</xdr:row>
                <xdr:rowOff>9</xdr:rowOff>
              </xdr:to>
            </anchor>
          </commentPr>
        </mc:Choice>
        <mc:Fallback/>
      </mc:AlternateContent>
    </comment>
    <comment ref="H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4</xdr:col>
                <xdr:colOff>6</xdr:colOff>
                <xdr:row>27</xdr:row>
                <xdr:rowOff>11</xdr:rowOff>
              </xdr:to>
            </anchor>
          </commentPr>
        </mc:Choice>
        <mc:Fallback/>
      </mc:AlternateContent>
    </comment>
    <comment ref="H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4</xdr:col>
                <xdr:colOff>6</xdr:colOff>
                <xdr:row>28</xdr:row>
                <xdr:rowOff>11</xdr:rowOff>
              </xdr:to>
            </anchor>
          </commentPr>
        </mc:Choice>
        <mc:Fallback/>
      </mc:AlternateContent>
    </comment>
    <comment ref="H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4</xdr:col>
                <xdr:colOff>6</xdr:colOff>
                <xdr:row>30</xdr:row>
                <xdr:rowOff>11</xdr:rowOff>
              </xdr:to>
            </anchor>
          </commentPr>
        </mc:Choice>
        <mc:Fallback/>
      </mc:AlternateContent>
    </comment>
    <comment ref="H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4</xdr:col>
                <xdr:colOff>6</xdr:colOff>
                <xdr:row>31</xdr:row>
                <xdr:rowOff>11</xdr:rowOff>
              </xdr:to>
            </anchor>
          </commentPr>
        </mc:Choice>
        <mc:Fallback/>
      </mc:AlternateContent>
    </comment>
    <comment ref="H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4</xdr:col>
                <xdr:colOff>6</xdr:colOff>
                <xdr:row>33</xdr:row>
                <xdr:rowOff>9</xdr:rowOff>
              </xdr:to>
            </anchor>
          </commentPr>
        </mc:Choice>
        <mc:Fallback/>
      </mc:AlternateContent>
    </comment>
    <comment ref="H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6</xdr:colOff>
                <xdr:row>34</xdr:row>
                <xdr:rowOff>9</xdr:rowOff>
              </xdr:to>
            </anchor>
          </commentPr>
        </mc:Choice>
        <mc:Fallback/>
      </mc:AlternateContent>
    </comment>
    <comment ref="H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4</xdr:col>
                <xdr:colOff>6</xdr:colOff>
                <xdr:row>37</xdr:row>
                <xdr:rowOff>15</xdr:rowOff>
              </xdr:to>
            </anchor>
          </commentPr>
        </mc:Choice>
        <mc:Fallback/>
      </mc:AlternateContent>
    </comment>
    <comment ref="H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4</xdr:col>
                <xdr:colOff>6</xdr:colOff>
                <xdr:row>38</xdr:row>
                <xdr:rowOff>15</xdr:rowOff>
              </xdr:to>
            </anchor>
          </commentPr>
        </mc:Choice>
        <mc:Fallback/>
      </mc:AlternateContent>
    </comment>
    <comment ref="H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6</xdr:colOff>
                <xdr:row>40</xdr:row>
                <xdr:rowOff>15</xdr:rowOff>
              </xdr:to>
            </anchor>
          </commentPr>
        </mc:Choice>
        <mc:Fallback/>
      </mc:AlternateContent>
    </comment>
    <comment ref="H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6</xdr:colOff>
                <xdr:row>41</xdr:row>
                <xdr:rowOff>15</xdr:rowOff>
              </xdr:to>
            </anchor>
          </commentPr>
        </mc:Choice>
        <mc:Fallback/>
      </mc:AlternateContent>
    </comment>
    <comment ref="H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6</xdr:colOff>
                <xdr:row>43</xdr:row>
                <xdr:rowOff>9</xdr:rowOff>
              </xdr:to>
            </anchor>
          </commentPr>
        </mc:Choice>
        <mc:Fallback/>
      </mc:AlternateContent>
    </comment>
    <comment ref="H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4</xdr:col>
                <xdr:colOff>6</xdr:colOff>
                <xdr:row>44</xdr:row>
                <xdr:rowOff>9</xdr:rowOff>
              </xdr:to>
            </anchor>
          </commentPr>
        </mc:Choice>
        <mc:Fallback/>
      </mc:AlternateContent>
    </comment>
    <comment ref="H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4</xdr:col>
                <xdr:colOff>6</xdr:colOff>
                <xdr:row>45</xdr:row>
                <xdr:rowOff>15</xdr:rowOff>
              </xdr:to>
            </anchor>
          </commentPr>
        </mc:Choice>
        <mc:Fallback/>
      </mc:AlternateContent>
    </comment>
    <comment ref="H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4</xdr:col>
                <xdr:colOff>6</xdr:colOff>
                <xdr:row>47</xdr:row>
                <xdr:rowOff>7</xdr:rowOff>
              </xdr:to>
            </anchor>
          </commentPr>
        </mc:Choice>
        <mc:Fallback/>
      </mc:AlternateContent>
    </comment>
    <comment ref="I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5</xdr:col>
                <xdr:colOff>56</xdr:colOff>
                <xdr:row>14</xdr:row>
                <xdr:rowOff>9</xdr:rowOff>
              </xdr:to>
            </anchor>
          </commentPr>
        </mc:Choice>
        <mc:Fallback/>
      </mc:AlternateContent>
    </comment>
    <comment ref="I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5</xdr:col>
                <xdr:colOff>56</xdr:colOff>
                <xdr:row>17</xdr:row>
                <xdr:rowOff>8</xdr:rowOff>
              </xdr:to>
            </anchor>
          </commentPr>
        </mc:Choice>
        <mc:Fallback/>
      </mc:AlternateContent>
    </comment>
    <comment ref="I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56</xdr:colOff>
                <xdr:row>18</xdr:row>
                <xdr:rowOff>8</xdr:rowOff>
              </xdr:to>
            </anchor>
          </commentPr>
        </mc:Choice>
        <mc:Fallback/>
      </mc:AlternateContent>
    </comment>
    <comment ref="I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56</xdr:colOff>
                <xdr:row>20</xdr:row>
                <xdr:rowOff>9</xdr:rowOff>
              </xdr:to>
            </anchor>
          </commentPr>
        </mc:Choice>
        <mc:Fallback/>
      </mc:AlternateContent>
    </comment>
    <comment ref="I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5</xdr:col>
                <xdr:colOff>56</xdr:colOff>
                <xdr:row>21</xdr:row>
                <xdr:rowOff>10</xdr:rowOff>
              </xdr:to>
            </anchor>
          </commentPr>
        </mc:Choice>
        <mc:Fallback/>
      </mc:AlternateContent>
    </comment>
    <comment ref="I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6</xdr:colOff>
                <xdr:row>23</xdr:row>
                <xdr:rowOff>9</xdr:rowOff>
              </xdr:to>
            </anchor>
          </commentPr>
        </mc:Choice>
        <mc:Fallback/>
      </mc:AlternateContent>
    </comment>
    <comment ref="I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56</xdr:colOff>
                <xdr:row>24</xdr:row>
                <xdr:rowOff>9</xdr:rowOff>
              </xdr:to>
            </anchor>
          </commentPr>
        </mc:Choice>
        <mc:Fallback/>
      </mc:AlternateContent>
    </comment>
    <comment ref="I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56</xdr:colOff>
                <xdr:row>27</xdr:row>
                <xdr:rowOff>11</xdr:rowOff>
              </xdr:to>
            </anchor>
          </commentPr>
        </mc:Choice>
        <mc:Fallback/>
      </mc:AlternateContent>
    </comment>
    <comment ref="I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56</xdr:colOff>
                <xdr:row>28</xdr:row>
                <xdr:rowOff>11</xdr:rowOff>
              </xdr:to>
            </anchor>
          </commentPr>
        </mc:Choice>
        <mc:Fallback/>
      </mc:AlternateContent>
    </comment>
    <comment ref="I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5</xdr:col>
                <xdr:colOff>56</xdr:colOff>
                <xdr:row>30</xdr:row>
                <xdr:rowOff>11</xdr:rowOff>
              </xdr:to>
            </anchor>
          </commentPr>
        </mc:Choice>
        <mc:Fallback/>
      </mc:AlternateContent>
    </comment>
    <comment ref="I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5</xdr:col>
                <xdr:colOff>56</xdr:colOff>
                <xdr:row>31</xdr:row>
                <xdr:rowOff>11</xdr:rowOff>
              </xdr:to>
            </anchor>
          </commentPr>
        </mc:Choice>
        <mc:Fallback/>
      </mc:AlternateContent>
    </comment>
    <comment ref="I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5</xdr:col>
                <xdr:colOff>56</xdr:colOff>
                <xdr:row>33</xdr:row>
                <xdr:rowOff>9</xdr:rowOff>
              </xdr:to>
            </anchor>
          </commentPr>
        </mc:Choice>
        <mc:Fallback/>
      </mc:AlternateContent>
    </comment>
    <comment ref="I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56</xdr:colOff>
                <xdr:row>34</xdr:row>
                <xdr:rowOff>9</xdr:rowOff>
              </xdr:to>
            </anchor>
          </commentPr>
        </mc:Choice>
        <mc:Fallback/>
      </mc:AlternateContent>
    </comment>
    <comment ref="I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5</xdr:col>
                <xdr:colOff>56</xdr:colOff>
                <xdr:row>37</xdr:row>
                <xdr:rowOff>15</xdr:rowOff>
              </xdr:to>
            </anchor>
          </commentPr>
        </mc:Choice>
        <mc:Fallback/>
      </mc:AlternateContent>
    </comment>
    <comment ref="I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56</xdr:colOff>
                <xdr:row>38</xdr:row>
                <xdr:rowOff>15</xdr:rowOff>
              </xdr:to>
            </anchor>
          </commentPr>
        </mc:Choice>
        <mc:Fallback/>
      </mc:AlternateContent>
    </comment>
    <comment ref="I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5</xdr:col>
                <xdr:colOff>56</xdr:colOff>
                <xdr:row>40</xdr:row>
                <xdr:rowOff>15</xdr:rowOff>
              </xdr:to>
            </anchor>
          </commentPr>
        </mc:Choice>
        <mc:Fallback/>
      </mc:AlternateContent>
    </comment>
    <comment ref="I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56</xdr:colOff>
                <xdr:row>41</xdr:row>
                <xdr:rowOff>15</xdr:rowOff>
              </xdr:to>
            </anchor>
          </commentPr>
        </mc:Choice>
        <mc:Fallback/>
      </mc:AlternateContent>
    </comment>
    <comment ref="I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5</xdr:col>
                <xdr:colOff>56</xdr:colOff>
                <xdr:row>43</xdr:row>
                <xdr:rowOff>9</xdr:rowOff>
              </xdr:to>
            </anchor>
          </commentPr>
        </mc:Choice>
        <mc:Fallback/>
      </mc:AlternateContent>
    </comment>
    <comment ref="I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56</xdr:colOff>
                <xdr:row>44</xdr:row>
                <xdr:rowOff>9</xdr:rowOff>
              </xdr:to>
            </anchor>
          </commentPr>
        </mc:Choice>
        <mc:Fallback/>
      </mc:AlternateContent>
    </comment>
    <comment ref="I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5</xdr:col>
                <xdr:colOff>56</xdr:colOff>
                <xdr:row>45</xdr:row>
                <xdr:rowOff>15</xdr:rowOff>
              </xdr:to>
            </anchor>
          </commentPr>
        </mc:Choice>
        <mc:Fallback/>
      </mc:AlternateContent>
    </comment>
    <comment ref="I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56</xdr:colOff>
                <xdr:row>47</xdr:row>
                <xdr:rowOff>7</xdr:rowOff>
              </xdr:to>
            </anchor>
          </commentPr>
        </mc:Choice>
        <mc:Fallback/>
      </mc:AlternateContent>
    </comment>
    <comment ref="J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38</xdr:colOff>
                <xdr:row>14</xdr:row>
                <xdr:rowOff>9</xdr:rowOff>
              </xdr:to>
            </anchor>
          </commentPr>
        </mc:Choice>
        <mc:Fallback/>
      </mc:AlternateContent>
    </comment>
    <comment ref="J1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7</xdr:col>
                <xdr:colOff>38</xdr:colOff>
                <xdr:row>17</xdr:row>
                <xdr:rowOff>8</xdr:rowOff>
              </xdr:to>
            </anchor>
          </commentPr>
        </mc:Choice>
        <mc:Fallback/>
      </mc:AlternateContent>
    </comment>
    <comment ref="J1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38</xdr:colOff>
                <xdr:row>18</xdr:row>
                <xdr:rowOff>8</xdr:rowOff>
              </xdr:to>
            </anchor>
          </commentPr>
        </mc:Choice>
        <mc:Fallback/>
      </mc:AlternateContent>
    </comment>
    <comment ref="J2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38</xdr:colOff>
                <xdr:row>20</xdr:row>
                <xdr:rowOff>9</xdr:rowOff>
              </xdr:to>
            </anchor>
          </commentPr>
        </mc:Choice>
        <mc:Fallback/>
      </mc:AlternateContent>
    </comment>
    <comment ref="J2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7</xdr:col>
                <xdr:colOff>38</xdr:colOff>
                <xdr:row>21</xdr:row>
                <xdr:rowOff>10</xdr:rowOff>
              </xdr:to>
            </anchor>
          </commentPr>
        </mc:Choice>
        <mc:Fallback/>
      </mc:AlternateContent>
    </comment>
    <comment ref="J2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8</xdr:colOff>
                <xdr:row>23</xdr:row>
                <xdr:rowOff>9</xdr:rowOff>
              </xdr:to>
            </anchor>
          </commentPr>
        </mc:Choice>
        <mc:Fallback/>
      </mc:AlternateContent>
    </comment>
    <comment ref="J2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38</xdr:colOff>
                <xdr:row>24</xdr:row>
                <xdr:rowOff>9</xdr:rowOff>
              </xdr:to>
            </anchor>
          </commentPr>
        </mc:Choice>
        <mc:Fallback/>
      </mc:AlternateContent>
    </comment>
    <comment ref="J2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38</xdr:colOff>
                <xdr:row>27</xdr:row>
                <xdr:rowOff>11</xdr:rowOff>
              </xdr:to>
            </anchor>
          </commentPr>
        </mc:Choice>
        <mc:Fallback/>
      </mc:AlternateContent>
    </comment>
    <comment ref="J2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38</xdr:colOff>
                <xdr:row>28</xdr:row>
                <xdr:rowOff>11</xdr:rowOff>
              </xdr:to>
            </anchor>
          </commentPr>
        </mc:Choice>
        <mc:Fallback/>
      </mc:AlternateContent>
    </comment>
    <comment ref="J3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7</xdr:col>
                <xdr:colOff>38</xdr:colOff>
                <xdr:row>30</xdr:row>
                <xdr:rowOff>11</xdr:rowOff>
              </xdr:to>
            </anchor>
          </commentPr>
        </mc:Choice>
        <mc:Fallback/>
      </mc:AlternateContent>
    </comment>
    <comment ref="J3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7</xdr:col>
                <xdr:colOff>38</xdr:colOff>
                <xdr:row>31</xdr:row>
                <xdr:rowOff>11</xdr:rowOff>
              </xdr:to>
            </anchor>
          </commentPr>
        </mc:Choice>
        <mc:Fallback/>
      </mc:AlternateContent>
    </comment>
    <comment ref="J3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38</xdr:colOff>
                <xdr:row>33</xdr:row>
                <xdr:rowOff>9</xdr:rowOff>
              </xdr:to>
            </anchor>
          </commentPr>
        </mc:Choice>
        <mc:Fallback/>
      </mc:AlternateContent>
    </comment>
    <comment ref="J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38</xdr:colOff>
                <xdr:row>34</xdr:row>
                <xdr:rowOff>9</xdr:rowOff>
              </xdr:to>
            </anchor>
          </commentPr>
        </mc:Choice>
        <mc:Fallback/>
      </mc:AlternateContent>
    </comment>
    <comment ref="J38"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7</xdr:col>
                <xdr:colOff>38</xdr:colOff>
                <xdr:row>37</xdr:row>
                <xdr:rowOff>15</xdr:rowOff>
              </xdr:to>
            </anchor>
          </commentPr>
        </mc:Choice>
        <mc:Fallback/>
      </mc:AlternateContent>
    </comment>
    <comment ref="J3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38</xdr:colOff>
                <xdr:row>38</xdr:row>
                <xdr:rowOff>15</xdr:rowOff>
              </xdr:to>
            </anchor>
          </commentPr>
        </mc:Choice>
        <mc:Fallback/>
      </mc:AlternateContent>
    </comment>
    <comment ref="J4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38</xdr:colOff>
                <xdr:row>40</xdr:row>
                <xdr:rowOff>15</xdr:rowOff>
              </xdr:to>
            </anchor>
          </commentPr>
        </mc:Choice>
        <mc:Fallback/>
      </mc:AlternateContent>
    </comment>
    <comment ref="J4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38</xdr:colOff>
                <xdr:row>41</xdr:row>
                <xdr:rowOff>15</xdr:rowOff>
              </xdr:to>
            </anchor>
          </commentPr>
        </mc:Choice>
        <mc:Fallback/>
      </mc:AlternateContent>
    </comment>
    <comment ref="J44"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7</xdr:col>
                <xdr:colOff>38</xdr:colOff>
                <xdr:row>43</xdr:row>
                <xdr:rowOff>9</xdr:rowOff>
              </xdr:to>
            </anchor>
          </commentPr>
        </mc:Choice>
        <mc:Fallback/>
      </mc:AlternateContent>
    </comment>
    <comment ref="J4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38</xdr:colOff>
                <xdr:row>44</xdr:row>
                <xdr:rowOff>9</xdr:rowOff>
              </xdr:to>
            </anchor>
          </commentPr>
        </mc:Choice>
        <mc:Fallback/>
      </mc:AlternateContent>
    </comment>
    <comment ref="J46"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7</xdr:col>
                <xdr:colOff>38</xdr:colOff>
                <xdr:row>45</xdr:row>
                <xdr:rowOff>15</xdr:rowOff>
              </xdr:to>
            </anchor>
          </commentPr>
        </mc:Choice>
        <mc:Fallback/>
      </mc:AlternateContent>
    </comment>
    <comment ref="J47"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3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xdr:col>
                <xdr:colOff>20</xdr:colOff>
                <xdr:row>8</xdr:row>
                <xdr:rowOff>9</xdr:rowOff>
              </xdr:to>
            </anchor>
          </commentPr>
        </mc:Choice>
        <mc:Fallback/>
      </mc:AlternateContent>
    </comment>
    <comment ref="B18" authorId="0">
      <text>
        <r>
          <rPr>
            <b val="true"/>
            <sz val="8"/>
            <color rgb="FF000000"/>
            <rFont val="Tahoma"/>
            <family val="0"/>
          </rPr>
          <t xml:space="preserve">Due to the lack of activity data and emission factors the estimation was not carried out</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42</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Source: IPCC Good Practice Guidance and Uncertainty Management in National Greenhouse Gas Inventories. Waste. (Chapter 5), Table 5.1, pp - 5.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18</xdr:colOff>
                <xdr:row>10</xdr:row>
                <xdr:rowOff>9</xdr:rowOff>
              </xdr:to>
            </anchor>
          </commentPr>
        </mc:Choice>
        <mc:Fallback/>
      </mc:AlternateContent>
    </comment>
    <comment ref="D11" authorId="0">
      <text>
        <r>
          <rPr>
            <b val="true"/>
            <sz val="8"/>
            <color rgb="FF000000"/>
            <rFont val="Tahoma"/>
            <family val="0"/>
          </rPr>
          <t xml:space="preserve">Source: IPCC Good Practice Guidance and Uncertainty Management in National Greenhouse Gas Inventories. Waste. (Chapter 5), pp. - 5.9</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94</xdr:colOff>
                <xdr:row>10</xdr:row>
                <xdr:rowOff>9</xdr:rowOff>
              </xdr:to>
            </anchor>
          </commentPr>
        </mc:Choice>
        <mc:Fallback/>
      </mc:AlternateContent>
    </comment>
    <comment ref="G3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56</xdr:colOff>
                <xdr:row>34</xdr:row>
                <xdr:rowOff>9</xdr:rowOff>
              </xdr:to>
            </anchor>
          </commentPr>
        </mc:Choice>
        <mc:Fallback/>
      </mc:AlternateContent>
    </comment>
    <comment ref="I11"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1</xdr:colOff>
                <xdr:row>10</xdr:row>
                <xdr:rowOff>9</xdr:rowOff>
              </xdr:to>
            </anchor>
          </commentPr>
        </mc:Choice>
        <mc:Fallback/>
      </mc:AlternateContent>
    </comment>
    <comment ref="L11" authorId="0">
      <text>
        <r>
          <rPr>
            <b val="true"/>
            <sz val="8"/>
            <color rgb="FF000000"/>
            <rFont val="Tahoma"/>
            <family val="0"/>
          </rPr>
          <t xml:space="preserve">Only degradable waste is taken into consideration</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8</xdr:col>
                <xdr:colOff>16</xdr:colOff>
                <xdr:row>10</xdr:row>
                <xdr:rowOff>9</xdr:rowOff>
              </xdr:to>
            </anchor>
          </commentPr>
        </mc:Choice>
        <mc:Fallback/>
      </mc:AlternateContent>
    </comment>
    <comment ref="L14"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6</xdr:col>
                <xdr:colOff>17</xdr:colOff>
                <xdr:row>13</xdr:row>
                <xdr:rowOff>9</xdr:rowOff>
              </xdr:to>
            </anchor>
          </commentPr>
        </mc:Choice>
        <mc:Fallback/>
      </mc:AlternateContent>
    </comment>
    <comment ref="L15" authorId="0">
      <text>
        <r>
          <rPr>
            <b val="true"/>
            <sz val="8"/>
            <color rgb="FF000000"/>
            <rFont val="Tahoma"/>
            <family val="0"/>
          </rPr>
          <t xml:space="preserve">The FOD approach was applied</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16</xdr:col>
                <xdr:colOff>1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4</xdr:colOff>
                <xdr:row>13</xdr:row>
                <xdr:rowOff>3</xdr:rowOff>
              </xdr:to>
            </anchor>
          </commentPr>
        </mc:Choice>
        <mc:Fallback/>
      </mc:AlternateContent>
    </comment>
    <comment ref="F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84</xdr:colOff>
                <xdr:row>16</xdr:row>
                <xdr:rowOff>4</xdr:rowOff>
              </xdr:to>
            </anchor>
          </commentPr>
        </mc:Choice>
        <mc:Fallback/>
      </mc:AlternateContent>
    </comment>
    <comment ref="G12"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5</xdr:colOff>
                <xdr:row>13</xdr:row>
                <xdr:rowOff>3</xdr:rowOff>
              </xdr:to>
            </anchor>
          </commentPr>
        </mc:Choice>
        <mc:Fallback/>
      </mc:AlternateContent>
    </comment>
    <comment ref="G15" authorId="0">
      <text>
        <r>
          <rPr>
            <b val="true"/>
            <sz val="8"/>
            <color rgb="FF000000"/>
            <rFont val="Tahoma"/>
            <family val="0"/>
          </rPr>
          <t xml:space="preserve">Allocation per IPCC Guidelines: the amount of sludge was added to the total amount of waste transferred to landfill
Allocation used by Parties: the amount of sludge was added to the total amount of waste transferred to landfill
Comment: the amount of sludge was added to the total amount of waste transferred to landfi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95</xdr:colOff>
                <xdr:row>16</xdr:row>
                <xdr:rowOff>4</xdr:rowOff>
              </xdr:to>
            </anchor>
          </commentPr>
        </mc:Choice>
        <mc:Fallback/>
      </mc:AlternateContent>
    </comment>
    <comment ref="H12"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27</xdr:colOff>
                <xdr:row>11</xdr:row>
                <xdr:rowOff>9</xdr:rowOff>
              </xdr:to>
            </anchor>
          </commentPr>
        </mc:Choice>
        <mc:Fallback/>
      </mc:AlternateContent>
    </comment>
    <comment ref="H14" authorId="0">
      <text>
        <r>
          <rPr>
            <b val="true"/>
            <sz val="8"/>
            <color rgb="FF000000"/>
            <rFont val="Tahoma"/>
            <family val="0"/>
          </rPr>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3</xdr:col>
                <xdr:colOff>18</xdr:colOff>
                <xdr:row>13</xdr:row>
                <xdr:rowOff>9</xdr:rowOff>
              </xdr:to>
            </anchor>
          </commentPr>
        </mc:Choice>
        <mc:Fallback/>
      </mc:AlternateContent>
    </comment>
    <comment ref="H15" authorId="0">
      <text>
        <r>
          <rPr>
            <b val="true"/>
            <sz val="8"/>
            <color rgb="FF000000"/>
            <rFont val="Tahoma"/>
            <family val="0"/>
          </rPr>
          <t xml:space="preserve">Due to lack of activity data, the estimation has not been carried out</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2</xdr:col>
                <xdr:colOff>27</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xdr:col>
                <xdr:colOff>42</xdr:colOff>
                <xdr:row>30</xdr:row>
                <xdr:rowOff>9</xdr:rowOff>
              </xdr:to>
            </anchor>
          </commentPr>
        </mc:Choice>
        <mc:Fallback/>
      </mc:AlternateContent>
    </comment>
    <comment ref="D15" authorId="0">
      <text>
        <r>
          <rPr>
            <b val="true"/>
            <sz val="8"/>
            <color rgb="FF000000"/>
            <rFont val="Tahoma"/>
            <family val="0"/>
          </rPr>
          <t xml:space="preserve">The value was used from Table 5.4 (Organic Chemicals),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7</xdr:col>
                <xdr:colOff>44</xdr:colOff>
                <xdr:row>14</xdr:row>
                <xdr:rowOff>9</xdr:rowOff>
              </xdr:to>
            </anchor>
          </commentPr>
        </mc:Choice>
        <mc:Fallback/>
      </mc:AlternateContent>
    </comment>
    <comment ref="D16" authorId="0">
      <text>
        <r>
          <rPr>
            <b val="true"/>
            <sz val="8"/>
            <color rgb="FF000000"/>
            <rFont val="Tahoma"/>
            <family val="0"/>
          </rPr>
          <t xml:space="preserve">The value was used from Table 5.4 (the average from Alcohol Refining, Beer and Malt, Dairy Products, Fish Processing, Meat and Poultry, Soft Drinks, Strarch Production, Vegetable Oils, Vegetables, Fruits and Juices, Wine and Vinegar)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5</xdr:col>
                <xdr:colOff>39</xdr:colOff>
                <xdr:row>15</xdr:row>
                <xdr:rowOff>9</xdr:rowOff>
              </xdr:to>
            </anchor>
          </commentPr>
        </mc:Choice>
        <mc:Fallback/>
      </mc:AlternateContent>
    </comment>
    <comment ref="D17" authorId="0">
      <text>
        <r>
          <rPr>
            <b val="true"/>
            <sz val="8"/>
            <color rgb="FF000000"/>
            <rFont val="Tahoma"/>
            <family val="0"/>
          </rPr>
          <t xml:space="preserve">The value was used from Table 5.4 (Paper and Pulp)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7</xdr:col>
                <xdr:colOff>32</xdr:colOff>
                <xdr:row>16</xdr:row>
                <xdr:rowOff>9</xdr:rowOff>
              </xdr:to>
            </anchor>
          </commentPr>
        </mc:Choice>
        <mc:Fallback/>
      </mc:AlternateContent>
    </comment>
    <comment ref="D18" authorId="0">
      <text>
        <r>
          <rPr>
            <b val="true"/>
            <sz val="8"/>
            <color rgb="FF000000"/>
            <rFont val="Tahoma"/>
            <family val="0"/>
          </rPr>
          <t xml:space="preserve">The value was used from Table 5.4 (Organic Chemical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17</xdr:col>
                <xdr:colOff>52</xdr:colOff>
                <xdr:row>17</xdr:row>
                <xdr:rowOff>9</xdr:rowOff>
              </xdr:to>
            </anchor>
          </commentPr>
        </mc:Choice>
        <mc:Fallback/>
      </mc:AlternateContent>
    </comment>
    <comment ref="D31" authorId="0">
      <text>
        <r>
          <rPr>
            <b val="true"/>
            <sz val="8"/>
            <color rgb="FF000000"/>
            <rFont val="Tahoma"/>
            <family val="0"/>
          </rPr>
          <t xml:space="preserve">Do to lack of activity data, the estimations have not been carried ou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3</xdr:col>
                <xdr:colOff>14</xdr:colOff>
                <xdr:row>30</xdr:row>
                <xdr:rowOff>9</xdr:rowOff>
              </xdr:to>
            </anchor>
          </commentPr>
        </mc:Choice>
        <mc:Fallback/>
      </mc:AlternateContent>
    </comment>
    <comment ref="D32" authorId="0">
      <text>
        <r>
          <rPr>
            <b val="true"/>
            <sz val="8"/>
            <color rgb="FF000000"/>
            <rFont val="Tahoma"/>
            <family val="0"/>
          </rPr>
          <t xml:space="preserve">The value was used from Table 5.4 (Pai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0</xdr:row>
                <xdr:rowOff>7</xdr:rowOff>
              </xdr:from>
              <xdr:to>
                <xdr:col>16</xdr:col>
                <xdr:colOff>39</xdr:colOff>
                <xdr:row>31</xdr:row>
                <xdr:rowOff>9</xdr:rowOff>
              </xdr:to>
            </anchor>
          </commentPr>
        </mc:Choice>
        <mc:Fallback/>
      </mc:AlternateContent>
    </comment>
    <comment ref="D35" authorId="0">
      <text>
        <r>
          <rPr>
            <b val="true"/>
            <sz val="8"/>
            <color rgb="FF000000"/>
            <rFont val="Tahoma"/>
            <family val="0"/>
          </rPr>
          <t xml:space="preserve">The value was used from Table 5.4 (Soap and Detergents) in Chapter 5 (Waste) of the IPCC Guidelines (2000), pp.- 5.22</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8</xdr:col>
                <xdr:colOff>10</xdr:colOff>
                <xdr:row>34</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 ref="F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33</xdr:colOff>
                <xdr:row>46</xdr:row>
                <xdr:rowOff>9</xdr:rowOff>
              </xdr:to>
            </anchor>
          </commentPr>
        </mc:Choice>
        <mc:Fallback/>
      </mc:AlternateContent>
    </comment>
    <comment ref="G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33</xdr:colOff>
                <xdr:row>46</xdr:row>
                <xdr:rowOff>9</xdr:rowOff>
              </xdr:to>
            </anchor>
          </commentPr>
        </mc:Choice>
        <mc:Fallback/>
      </mc:AlternateContent>
    </comment>
    <comment ref="H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33</xdr:colOff>
                <xdr:row>46</xdr:row>
                <xdr:rowOff>9</xdr:rowOff>
              </xdr:to>
            </anchor>
          </commentPr>
        </mc:Choice>
        <mc:Fallback/>
      </mc:AlternateContent>
    </comment>
    <comment ref="I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33</xdr:colOff>
                <xdr:row>46</xdr:row>
                <xdr:rowOff>9</xdr:rowOff>
              </xdr:to>
            </anchor>
          </commentPr>
        </mc:Choice>
        <mc:Fallback/>
      </mc:AlternateContent>
    </comment>
    <comment ref="J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33</xdr:colOff>
                <xdr:row>46</xdr:row>
                <xdr:rowOff>9</xdr:rowOff>
              </xdr:to>
            </anchor>
          </commentPr>
        </mc:Choice>
        <mc:Fallback/>
      </mc:AlternateContent>
    </comment>
    <comment ref="K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33</xdr:colOff>
                <xdr:row>46</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33</xdr:colOff>
                <xdr:row>46</xdr:row>
                <xdr:rowOff>9</xdr:rowOff>
              </xdr:to>
            </anchor>
          </commentPr>
        </mc:Choice>
        <mc:Fallback/>
      </mc:AlternateContent>
    </comment>
    <comment ref="C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4023" uniqueCount="252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1</t>
  </si>
  <si>
    <t xml:space="preserve">ESTON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fuels</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to the "f.Other" in the Table 1.A(a)s2 are included "Machinery"; " Mining"; "Production of transport equipment"; "Production of non-ferrous mineral products", "Wood industry"; Construction"; "Textile, lether and clthing industry" and Other industry.</t>
  </si>
  <si>
    <t xml:space="preserve">1.AA Fuel Combustion - Sectoral Approach/2005:Energy Balance of the Statistics of Estonia</t>
  </si>
  <si>
    <t xml:space="preserve">1.AA.1.B Petroleum Refining/2005:Energy Balance of the Statistics of Estonia</t>
  </si>
  <si>
    <t xml:space="preserve">1.AA.1.C Manufacture of Solid Fuels and Other Energy Industries:In previous inventory submission GHG emissions from the 1.AA.1.C. Manufacturing of solid fuel were calculated by mistake. There is no GHG emissions from production of peat briquette and Oil Shale coke. Oil Shale coke is a by product of Shale Oil production.</t>
  </si>
  <si>
    <t xml:space="preserve">1.AA.1.C Manufacture of Solid Fuels and Other Energy Industries/2005:Energy Balance of the Statistics of Estonia</t>
  </si>
  <si>
    <t xml:space="preserve">1.AA.2.B Non-Ferrous Metals/2005:Energy Balance of the Statistics of Estonia</t>
  </si>
  <si>
    <t xml:space="preserve">1.AA.2.F Other non-specified/2005:Energy Balance of the Statistics of Estonia</t>
  </si>
  <si>
    <t xml:space="preserve">1.AA.2.F Liquid Fuels/2005:Energy Balance of the Statistics of Estonia</t>
  </si>
  <si>
    <t xml:space="preserve">1.AA.2.F Solid Fuels/2005:Energy Balance of the Statistics of Estonia</t>
  </si>
  <si>
    <t xml:space="preserve">1.AA.2.F Gaseous Fuels/2005:Energy Balance of the Statistics of Estonia</t>
  </si>
  <si>
    <t xml:space="preserve">1.AA.2.F Biomass/2005:Energy Balance of the Statistics of Estonia</t>
  </si>
  <si>
    <t xml:space="preserve">1.AA.3.A Civil Aviation/2005:Energy Balance of the Statistics of Estonia</t>
  </si>
  <si>
    <t xml:space="preserve">1.AA.3.B Road Transportation/2005:Energy Balance of the Statistics of Estonia</t>
  </si>
  <si>
    <t xml:space="preserve">1.AA.3.C Railways/2005:Energy Balance, Yearbook of the Statistics of Estonia</t>
  </si>
  <si>
    <t xml:space="preserve">1.AA.3.D Navigation/2005:Energy Balance, Yearbook of the Statistics of Estonia</t>
  </si>
  <si>
    <t xml:space="preserve">1.AA.4.A Commercial/Institutional/2005:Energy Balance, Yearbook of the Statistics of Estonia</t>
  </si>
  <si>
    <t xml:space="preserve">1.AA.4.B Residential/2005:Energy Balance, Yearbook of the Statistics of Estonia</t>
  </si>
  <si>
    <t xml:space="preserve">1.B Fugitive Emissions from Fuels/2005:Annual Proceeding Energy Balance of the Statistics of Estonia</t>
  </si>
  <si>
    <t xml:space="preserve">1.B.1 Solid Fuels/2005:Annual Proceeding Energy Balance of the Statistics of Estonia</t>
  </si>
  <si>
    <t xml:space="preserve">1.B.1.A Coal Mining and Handling:Emission factors for estimation of  CH4 emissions from underground and surface mining of oil shale are calculated by Estonian oil shale specialists  (so called local values).Data from the Estonian Energy</t>
  </si>
  <si>
    <t xml:space="preserve">1.B.1.A Coal Mining and Handling/2005:Data from the Estonian Energy</t>
  </si>
  <si>
    <t xml:space="preserve">1.B.2 Oil and Natural Gas/2005:Annual Proceeding Energy Balance of the Statistics of Estonia</t>
  </si>
  <si>
    <t xml:space="preserve">1.B.2.B Natural Gas/2005:Annual Proceeding Energy Balance of the Statistics of Estonia</t>
  </si>
  <si>
    <t xml:space="preserve">1.B.2.C.1 Venting/2005:Annual Proceeding Energy Balance of the Statistics of Estonia</t>
  </si>
  <si>
    <t xml:space="preserve">1.C1 International Bunkers:Data on Marine Bunkering -  from the Annual Proceeding of the Statistics Estonia "Energy Balance" and data on Aviation Bunkering -  from the Statistics of Estonia by special request</t>
  </si>
  <si>
    <t xml:space="preserve">1.C1 International Bunkers/2005:Data on Marine Bunkering -  from the Annual Proceeding of the Statistics Estonia "Energy Balance" and data on Aviation Bunkering -  from the Statistics of Estonia by special request</t>
  </si>
  <si>
    <t xml:space="preserve">1.C1.A Aviation:Data from the Statistics of Estonia by special request</t>
  </si>
  <si>
    <t xml:space="preserve">1.C1.A Aviation/2005:Data from the Statistics of Estonia by special request</t>
  </si>
  <si>
    <t xml:space="preserve">1.C1.B Marine/2005:Annual Proceeding of the Statistics Estonia "Energy Balan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ural Gas liquids</t>
  </si>
  <si>
    <t xml:space="preserve">Peat</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Gaseous Fuels/2005:Energy Balance, Yearbook of the Statistics of Estonia</t>
  </si>
  <si>
    <t xml:space="preserve">1.AA Biomass/2005:Energy Balance, Yearbook of the Statistics of Estonia</t>
  </si>
  <si>
    <t xml:space="preserve">1.AA Other Fuels/2005:Energy Balance, Yearbook of the Statistics of Estonia</t>
  </si>
  <si>
    <t xml:space="preserve">1.AA.1 Liquid Fuels/2005:Energy Balance of the Statistics of Estonia</t>
  </si>
  <si>
    <t xml:space="preserve">1.AA.1 Solid Fuels/2005:Energy Balance of the Statistics of Estonia</t>
  </si>
  <si>
    <t xml:space="preserve">1.AA.1 Gaseous Fuels/2005:Energy Balance of the Statistics of Estonia</t>
  </si>
  <si>
    <t xml:space="preserve">1.AA.1 Biomass/2005:Energy Balance of the Statistics of Estonia</t>
  </si>
  <si>
    <t xml:space="preserve">1.AA.1.A Liquid Fuels/2005:Energy Balance of the Statistics of Estonia</t>
  </si>
  <si>
    <t xml:space="preserve">1.AA.1.A Solid Fuels/2005:Energy Balance , an annual proceeding of the Statistcs of Estonia</t>
  </si>
  <si>
    <t xml:space="preserve">1.AA.1.A Gaseous Fuels/2005:Energy Balance of the Statistics of Estonia</t>
  </si>
  <si>
    <t xml:space="preserve">1.AA.1.A Biomass/2005:Energy Balance of the Statistics of Estonia</t>
  </si>
  <si>
    <t xml:space="preserve">1.AA.1.B Solid Fuels/2005:Energy Balance of the Statistics of Estonia</t>
  </si>
  <si>
    <t xml:space="preserve">1.AA.2 Liquid Fuels/2005:Energy Balance of the Statistics of Estonia</t>
  </si>
  <si>
    <t xml:space="preserve">1.AA.2 Solid Fuels/2005:Energy Balance of the Statistics of Estonia</t>
  </si>
  <si>
    <t xml:space="preserve">1.AA.2 Gaseous Fuels/2005:Energy Balance of the Statistics of Estonia</t>
  </si>
  <si>
    <t xml:space="preserve">1.AA.2 Biomass/2005:Energy Balance of the Statistics of Estonia</t>
  </si>
  <si>
    <t xml:space="preserve">1.AA.2.A Solid Fuels/2005:Energy Balance of the Statistics of Estonia</t>
  </si>
  <si>
    <t xml:space="preserve">1.AA.2.A Gaseous Fuels/2005:Energy Balance of the Statistics of Estonia</t>
  </si>
  <si>
    <t xml:space="preserve">1.AA.2.B Gaseous Fuels/2005:Energy Balance of the Statistics of Estonia</t>
  </si>
  <si>
    <t xml:space="preserve">1.AA.2.C Liquid Fuels/2005:Energy Balance of the Statistics of Estonia</t>
  </si>
  <si>
    <t xml:space="preserve">1.AA.2.C Gaseous Fuels/2005:Energy Balance of the Statistics of Estonia</t>
  </si>
  <si>
    <t xml:space="preserve">1.AA.2.C Biomass/2005:Energy Balance of the Statistics of Estonia</t>
  </si>
  <si>
    <t xml:space="preserve">1.AA.2.D Liquid Fuels/2005:Energy Balance of the Statistics of Estonia</t>
  </si>
  <si>
    <t xml:space="preserve">1.AA.2.D Gaseous Fuels/2005:Energy Balance of the Statistics of Estonia</t>
  </si>
  <si>
    <t xml:space="preserve">1.AA.2.D Biomass/2005:Energy Balance of the Statistics of Estonia</t>
  </si>
  <si>
    <t xml:space="preserve">1.AA.2.E Liquid Fuels/2005:Energy Balance of the Statistics of Estonia</t>
  </si>
  <si>
    <t xml:space="preserve">1.AA.2.E Gaseous Fuels/2005:Energy Balance of the Statistics of Estonia</t>
  </si>
  <si>
    <t xml:space="preserve">1.AA.2.E Biomass/2005:Energy Balance of the Statistics of Estonia</t>
  </si>
  <si>
    <t xml:space="preserve">1.AA.3 Liquid Fuels/2005:Energy Balance of the Statistics of Estonia</t>
  </si>
  <si>
    <t xml:space="preserve">1.AA.3.A Jet Kerosene/2005:Energy Balance of the Statistics of Estonia</t>
  </si>
  <si>
    <t xml:space="preserve">1.AA.3.B Gasoline/2005:Energy Balance of the Statistics of Estonia</t>
  </si>
  <si>
    <t xml:space="preserve">1.AA.3.B Diesel Oil/2005:Energy Balance of the Statistics of Estonia</t>
  </si>
  <si>
    <t xml:space="preserve">1.AA.3.C Liquid Fuels/2005:Energy Balance, Yearbook of the Statistics of Estonia</t>
  </si>
  <si>
    <t xml:space="preserve">1.AA.3.C Solid Fuels/2005:Energy Balance, Yearbook of the Statistics of Estonia</t>
  </si>
  <si>
    <t xml:space="preserve">1.AA.3.D Residual Oil/2005:Energy Balance, Yearbook of the Statistics of Estonia</t>
  </si>
  <si>
    <t xml:space="preserve">1.AA.3.D Gas/Diesel Oil/2005:Energy Balance, Yearbook of the Statistics of Estonia</t>
  </si>
  <si>
    <t xml:space="preserve">1.AA.3.D Gasoline/2005:Energy Balance, Yearbook of the Statistics of Estonia</t>
  </si>
  <si>
    <t xml:space="preserve">1.AA.4 Solid Fuels/2005:Energy Balance, Yearbook of the Statistics of Estonia</t>
  </si>
  <si>
    <t xml:space="preserve">1.AA.4 Gaseous Fuels/2005:Energy Balance of the Statistics of Estonia</t>
  </si>
  <si>
    <t xml:space="preserve">1.AA.4 Biomass/2005:Energy Balance, Yearbook of the Statistics of Estonia</t>
  </si>
  <si>
    <t xml:space="preserve">1.AA.4 Other Fuels/2005:Energy Balance, Yearbook of the Statistics of Estonia</t>
  </si>
  <si>
    <t xml:space="preserve">1.AA.4.A Liquid Fuels/2005:Energy Balance of the Statistics of Estonia</t>
  </si>
  <si>
    <t xml:space="preserve">1.AA.4.A Solid Fuels/2005:Energy Balance of the Statistics of Estonia</t>
  </si>
  <si>
    <t xml:space="preserve">1.AA.4.A Gaseous Fuels/2005:Energy Balance, Yearbook of the Statistics of Estonia</t>
  </si>
  <si>
    <t xml:space="preserve">1.AA.4.A Biomass/2005:Energy Balance of the Statistics of Estonia</t>
  </si>
  <si>
    <t xml:space="preserve">1.AA.4.B Liquid Fuels/2005:Energy Balance of the Statistics of Estonia</t>
  </si>
  <si>
    <t xml:space="preserve">1.AA.4.B Gaseous Fuels/2005:Energy Balance of the Statistics of Estonia</t>
  </si>
  <si>
    <t xml:space="preserve">1.AA.4.B Biomass/2005:Energy Balance of the Statistics of Estonia</t>
  </si>
  <si>
    <t xml:space="preserve">1.AA.4.C Liquid Fuels/2005:Energy Balance of the Statistics of Estonia</t>
  </si>
  <si>
    <t xml:space="preserve">1.AA.4.C Solid Fuels/2005:Energy Balance of the Statistics of Estonia</t>
  </si>
  <si>
    <t xml:space="preserve">1.AA.4.C Gaseous Fuels/2005:Energy Balance of the Statistics of Estonia</t>
  </si>
  <si>
    <t xml:space="preserve">1.AA.4.C Biomass/2005:Energy Balance of the Statistics of Estonia</t>
  </si>
  <si>
    <t xml:space="preserve">1.AA.4.C Other Fuels/2005:Energy Balance of the Statistics of Estonia</t>
  </si>
  <si>
    <t xml:space="preserve">1.AA.4.C Liquid - mobile/2005:Energy Balance of the Statistics of Estoni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eat Briquette</t>
  </si>
  <si>
    <t xml:space="preserve">Solid Fossil Totals</t>
  </si>
  <si>
    <t xml:space="preserve">Gaseous Fossil</t>
  </si>
  <si>
    <t xml:space="preserve">Natural Gas (Dry)</t>
  </si>
  <si>
    <t xml:space="preserve">10^6 m^3</t>
  </si>
  <si>
    <t xml:space="preserve">Other Gaseous Fossil</t>
  </si>
  <si>
    <t xml:space="preserve">Gaseous Fossil Totals</t>
  </si>
  <si>
    <t xml:space="preserve">Total</t>
  </si>
  <si>
    <t xml:space="preserve">Biomass total</t>
  </si>
  <si>
    <t xml:space="preserve">Solid Biomass</t>
  </si>
  <si>
    <t xml:space="preserve">10^3 m^3</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Natural Gas Liquids/2005:Energy Balance of the Statistics of Estonia</t>
  </si>
  <si>
    <t xml:space="preserve">1.AB Gasoline/2005:Energy Balance of the Statistics of Estonia</t>
  </si>
  <si>
    <t xml:space="preserve">1.AB Jet Kerosene/2005:Energy Balance of the Statistics of Estonia</t>
  </si>
  <si>
    <t xml:space="preserve">1.AB Other Kerosene/2005:Energy Balance of the Statistics of Estonia</t>
  </si>
  <si>
    <t xml:space="preserve">1.AB Shale Oil/2005:Energy Balance of the Statistics of Estonia</t>
  </si>
  <si>
    <t xml:space="preserve">1.AB Gas/Diesel Oil/2005:Energy Balance of the Statistics of Estonia</t>
  </si>
  <si>
    <t xml:space="preserve">1.AB Residual Fuel Oil/2005:Energy Balance of the Statistics of Estonia</t>
  </si>
  <si>
    <t xml:space="preserve">1.AB Solid Fuels/2005:Energy Balance, Yearbook of the Statistics of Estonia</t>
  </si>
  <si>
    <t xml:space="preserve">1.AB Anthracite/2005:Energy Balance, Yearbook of the Statistics of Estonia</t>
  </si>
  <si>
    <t xml:space="preserve">1.AB Oil Shale/2005:Energy Balance, Yearbook of the Statistics of Estonia</t>
  </si>
  <si>
    <t xml:space="preserve">1.AB Peat/2005:Energy Balance, Yearbook of the Statistics of Estonia</t>
  </si>
  <si>
    <t xml:space="preserve">1.AB Coke Oven/Gas Coke/2005:Energy Balance, Yearbook of the Statistics of Estonia</t>
  </si>
  <si>
    <t xml:space="preserve">1.AB Other Solid Fuels (please specify)/2005:Energy Balance, Yearbook of the Statistics of Estonia</t>
  </si>
  <si>
    <t xml:space="preserve">1.AB Peat Briquette/2005:Energy Balance of the Statistics of Estonia</t>
  </si>
  <si>
    <t xml:space="preserve">1.AB Gaseous Fuels/2005:Energy Balance, Yearbook of the Statistics of Estonia</t>
  </si>
  <si>
    <t xml:space="preserve">1.AB Natural Gas/2005:Energy Balance, Yearbook of the Statistics of Estonia</t>
  </si>
  <si>
    <t xml:space="preserve">1.AB Biomass/2005:Energy Balance, Yearbook of the Statistics of Estonia</t>
  </si>
  <si>
    <t xml:space="preserve">1.AB Solid Biomass:Under source category 'Solid Biomass' firewood, wood waste and wood pellets and briquettes are reported</t>
  </si>
  <si>
    <t xml:space="preserve">1.AB Solid Biomass/2005:Energy Balance, Yearbook of the Statistics of Estonia</t>
  </si>
  <si>
    <t xml:space="preserve">1.AB Gas Biomass/2005:Energy Balance, Yearbook of the Statistics of Estonia</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Solid Fuels/2005:Energy Balance, Yearbook of the Statistics of Estonia</t>
  </si>
  <si>
    <t xml:space="preserve">1.AC Gaseous Fuels/2005:Energy Balance, Yearbook of the Statistics of Estonia</t>
  </si>
  <si>
    <t xml:space="preserve">1.AC Other Fuels/2005:Energy Balance, Yearbook of the Statistics of Estonia</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RA</t>
  </si>
  <si>
    <t xml:space="preserve">IE</t>
  </si>
  <si>
    <t xml:space="preserve">IP </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1.c</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2005:Data from the Estonian Energy</t>
  </si>
  <si>
    <t xml:space="preserve">1.B.1.A.2 Surface Mines/2005:Data from the Estonian Energy</t>
  </si>
  <si>
    <t xml:space="preserve">1.B.1.A.2.1 Mining Activities/2005:Data from the Estonian Energy</t>
  </si>
  <si>
    <t xml:space="preserve">1.B.1.A.2.2 Post-Mining Activities/2005:Data from the Estonian Energy</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PJ</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1. B. 2. b. Natural Gas</t>
  </si>
  <si>
    <t xml:space="preserve">i.    Exploration</t>
  </si>
  <si>
    <t xml:space="preserve">Natural Gas</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specify)</t>
  </si>
  <si>
    <t xml:space="preserve">at industrial plants and power stations</t>
  </si>
  <si>
    <t xml:space="preserve">Industrial Plants</t>
  </si>
  <si>
    <t xml:space="preserve">in residential and commercial sectors</t>
  </si>
  <si>
    <t xml:space="preserve">(Residental)</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Oil and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3 Transport/2005:Annual Proceeding of the Statistics Estonia "Energy Balance"</t>
  </si>
  <si>
    <t xml:space="preserve">1.B.2.A.4 Refining / Storage/2005:Annual Proceeding Energy Balance of the Statistics of Estonia</t>
  </si>
  <si>
    <t xml:space="preserve">1.B.2.B.3 Transmission/2005:Annual Proceeding Energy Balance of the Statistics of Estonia</t>
  </si>
  <si>
    <t xml:space="preserve">1.B.2.B.5 Other Leakage/2005:Annual Proceeding Energy Balance of the Statistics of Estonia</t>
  </si>
  <si>
    <t xml:space="preserve">1.B.2.B.5.1 at industrial plants and power stations/2005:Annual Proceeding Energy Balance of the Statistics of Estonia</t>
  </si>
  <si>
    <t xml:space="preserve">1.B.2.B.5.2 in residential and commercial sectors/2005:Annual Proceeding Energy Balance of the Statistics of Estonia</t>
  </si>
  <si>
    <t xml:space="preserve">1.B.2.C.1.1 Oil/2005:Annual Proceeding Energy Balance of the Statistics of Estonia</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2005:Data from the Statistics of Estonia by special request</t>
  </si>
  <si>
    <t xml:space="preserve">1.C1.B Gas/Diesel Oil/2005:Energy Balance of the Statistics of Estonia</t>
  </si>
  <si>
    <t xml:space="preserve">1.C1.B Residual Fuel Oil/2005:Energy Balance of the Statistics of Estonia</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N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NA,NE</t>
  </si>
  <si>
    <t xml:space="preserve">Glass Production</t>
  </si>
  <si>
    <t xml:space="preserve">Concrete pumice ston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NA,NE,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Car Tyres</t>
  </si>
  <si>
    <t xml:space="preserve">Other Eletrical Equipment</t>
  </si>
  <si>
    <t xml:space="preserve">Soundproof glazing</t>
  </si>
  <si>
    <t xml:space="preserve">Sport shoes/NAEWF</t>
  </si>
  <si>
    <t xml:space="preserve">Trace ga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Data from the cement factory AS Kunda Nordic Cement</t>
  </si>
  <si>
    <t xml:space="preserve">2.A.1 Cement Production/2005:Data from the cement factory AS Kunda Nordic Cement</t>
  </si>
  <si>
    <t xml:space="preserve">2.A.2 Lime Production:Data directly from the lime factory Nordkalk</t>
  </si>
  <si>
    <t xml:space="preserve">2.A.2 Lime Production/2005:Data directly from the lime factory Nordkalk</t>
  </si>
  <si>
    <t xml:space="preserve">2.B.1 Ammonia Production:Data from the AS Nitrofert</t>
  </si>
  <si>
    <t xml:space="preserve">2.D.1 Pulp and Paper:Activity data from the Statistical Database of the Statistical Office of Estonia</t>
  </si>
  <si>
    <t xml:space="preserve">2.D.1 Pulp and Paper/2005:Statistical Database of the Statistical Office of Estonia</t>
  </si>
  <si>
    <t xml:space="preserve">2.D.2 Food and Drink:Activity data from the Statistical Database of the Statistical Office of Estonia</t>
  </si>
  <si>
    <t xml:space="preserve">2.D.2 Food and Drink/2005:Statistical Database of the Statistical Office of Estonia</t>
  </si>
  <si>
    <t xml:space="preserve">2.F Consumption of Halocarbons and SF6:Emissions estimated on bases of linear trend extrapolation 1995-2005 (together with EC)</t>
  </si>
  <si>
    <t xml:space="preserve">2.F.4 Aerosols/ Metered Dose Inhalers:Row 10: natural medical aerosols; only one manufacturer.C10: production-export= domestic market; F10/I10:domestic market=annual emission. Row 11: MDIasthma/COPD. F11/I11:2006 marketed MDI asthma/COPD = emissions 2006. Rows 17-18, 19-20, 23, 25-30, 32, 34, 39, 41, 43: Still under investigation within the Twinning Project.</t>
  </si>
  <si>
    <t xml:space="preserve">2.F.9 Trace gas:Natural medical aerosols and MDI asthma/COP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Nitric Acid Production)</t>
  </si>
  <si>
    <t xml:space="preserve">(Adipic Acid Production)</t>
  </si>
  <si>
    <t xml:space="preserve">Carbide Production)</t>
  </si>
  <si>
    <t xml:space="preserve">Silicon Carbide</t>
  </si>
  <si>
    <t xml:space="preserve">(Silicon Carbide)</t>
  </si>
  <si>
    <t xml:space="preserve">Calcium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t>
  </si>
  <si>
    <t xml:space="preserve">(Dichloroethylene)</t>
  </si>
  <si>
    <t xml:space="preserve">(Styrene)</t>
  </si>
  <si>
    <t xml:space="preserve">(Methanol)</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Pig Iron)</t>
  </si>
  <si>
    <t xml:space="preserve">Sinter</t>
  </si>
  <si>
    <t xml:space="preserve">(Sinter)</t>
  </si>
  <si>
    <t xml:space="preserve">Coke</t>
  </si>
  <si>
    <t xml:space="preserve">(Coke)</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nd Drink)</t>
  </si>
  <si>
    <r>
      <rPr>
        <b val="true"/>
        <sz val="9"/>
        <color rgb="FF000000"/>
        <rFont val="Times New Roman"/>
        <family val="1"/>
      </rPr>
      <t xml:space="preserve">G.  Other </t>
    </r>
    <r>
      <rPr>
        <i val="true"/>
        <sz val="9"/>
        <color rgb="FF000000"/>
        <rFont val="Times New Roman"/>
        <family val="1"/>
      </rPr>
      <t xml:space="preserve">(please specify)</t>
    </r>
  </si>
  <si>
    <t xml:space="preserve">Oth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fc</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1 In bulk/2005:Special data request from Statistics Estonia</t>
  </si>
  <si>
    <t xml:space="preserve">2.F.P3.1 In bulk/2005:Special data request from Statistics Estoni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Aluminium Foundries)</t>
  </si>
  <si>
    <t xml:space="preserve">Magnes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Domestic Refrigeration:Still under investigation within the Twinning Project.</t>
  </si>
  <si>
    <t xml:space="preserve">2.IIA.F.1.2 Commercial Refrigeration:Still under investigation within the Twinning Project.</t>
  </si>
  <si>
    <t xml:space="preserve">2.IIA.F.1.3 HFC-125:Fraction of R-404A.</t>
  </si>
  <si>
    <t xml:space="preserve">2.IIA.F.1.3 HFC-134a:Including fraction of HFC-134A from R-404A.</t>
  </si>
  <si>
    <t xml:space="preserve">2.IIA.F.1.3 HFC-143a:Fraction of R-404A.</t>
  </si>
  <si>
    <t xml:space="preserve">2.IIA.F.1.4 Industrial Refrigeration:Sector still under investigation within the Twinning Project</t>
  </si>
  <si>
    <t xml:space="preserve">2.IIA.F.1.5 Stationary Air-Conditioning:Mixtures R407C and R410A entered by the components HFC-134a, HFC-32, HFC-125</t>
  </si>
  <si>
    <t xml:space="preserve">2.IIA.F.1.5 HFC-32:Fractions from R-407C and  R-410A.</t>
  </si>
  <si>
    <t xml:space="preserve">2.IIA.F.1.5 HFC-125:Fractions from R-407C and R-410A.</t>
  </si>
  <si>
    <t xml:space="preserve">2.IIA.F.1.5 HFC-134a:HFC-134A including fraction from R-407C.</t>
  </si>
  <si>
    <t xml:space="preserve">2.IIA.F.1.6 HFC-32:Fraction from R-407C.</t>
  </si>
  <si>
    <t xml:space="preserve">2.IIA.F.1.6 HFC-134a:HFC-134A including fractions from R-404A and R-407C.</t>
  </si>
  <si>
    <t xml:space="preserve">2.IIA.F.1.6 HFC-143a:Fraction from R-404A.</t>
  </si>
  <si>
    <t xml:space="preserve">2.IIA.F.1.6 HFC-125:HFC-125 including fractions from R-404A and R-407C.</t>
  </si>
  <si>
    <t xml:space="preserve">2.IIA.F.2.1 HFC-152a:One component foam.</t>
  </si>
  <si>
    <t xml:space="preserve">2.IIA.F.2.1 HFC-134a:HFC-134A for sandwich elements, spray/injetion foam, one component foam and XPS foam.</t>
  </si>
  <si>
    <t xml:space="preserve">2.IIA.F.2.1 HFC-227ea:Spray foam.</t>
  </si>
  <si>
    <t xml:space="preserve">2.IIA.F.2.2 Soft Foam/2005:NO</t>
  </si>
  <si>
    <t xml:space="preserve">2.IIA.F.4.1 HFC-134a:Natural medical aerosols and MDI asthma/COP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Other Use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Fur farming</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A Enteric Fermentation:- the data on livestock population (Dairy Cattle, Non-Dairy Cattle, Sheep, Goats, Horses, Swine, Poultry) were taken from the the Statistical Office of Estonia [Agriculture 1994, 1995, 1996, 1997, 1998, 1999, 2000, 2001, 2002, 2003, 2004, 2005]- the data on milk yield per cow were used from the the Statistical Office of Estonia [Agriculture 1994, 1995, 1996, 1997, 1998, 1999, 2000, 2001, 2002, 2003, 2004, 2005]- the data on fat content were obtained from a database of the Estonian Animal Recording Center</t>
  </si>
  <si>
    <t xml:space="preserve">4.A Dairy Cattle:- the data on population of Dairy Cattle were used from Statistical Office of Estonia www.stat.ee  [Põllumajandus 1994, 1995, 1996, 1997, 1998, 1999, 2000, 2001, 2002, 2003, 2004, 2005]- the data on milk yield per cow were obtained from [Põllumajandus 1994, 1995, 1996, 1997, 1998, 1999, 2000, 2001, 2002, 2003, 2004, 2005]</t>
  </si>
  <si>
    <t xml:space="preserve">4.A Dairy Cattle/2005:Since 2005, Estonia has began to estimate percentage of cows that give birth in a year (%) based on Estonian data from the Estonian Animal Recording Center</t>
  </si>
  <si>
    <t xml:space="preserve">4.A Non-Dairy Cattle:- the data on population of Non-Dairy Cattle were used from Statistical Office of Estonia www.stat.ee and from [Põllumajandus 1994, 1995, 1996, 1997, 1998, 1999, 2000, 2001, 2002, 2003, 2004, 2005]</t>
  </si>
  <si>
    <t xml:space="preserve">4.A Non-Dairy Cattle/2005:- the data on population of Non-Dairy-Cattle (by sub-categories) were used from statistical yearbook [Põllumajandus 2005]</t>
  </si>
  <si>
    <t xml:space="preserve">4.A Sheep:- the data on population of Sheep were used from Statistical Office of Estonia www.stat.ee and from the statistical yearbook [Pollumajandus 1994, 1995, 1996, 1997, 1998, 1999, 2000, 2001, 2002, 2003, 2004, 2005]</t>
  </si>
  <si>
    <t xml:space="preserve">4.A Sheep/2005:- the data on population of Sheep were used from statistical yearbook [Pollumajandus 2005]</t>
  </si>
  <si>
    <t xml:space="preserve">4.A Goats:- the data on population of Goats were used from Statistical Office of Estonia www.stat.ee and from the statistical yearbook [Pollumajandus 1994, 1995, 1996, 1997, 1998, 1999, 2000, 2001, 2002, 2003, 2004, 2005]</t>
  </si>
  <si>
    <t xml:space="preserve">4.A Goats/2005:- the data on population of Goats were used from statistical yearbook [Pollumajandus 2005]</t>
  </si>
  <si>
    <t xml:space="preserve">4.A Horses:- the data on population of Horses were used from Statistical Office of Estonia www.stat.ee and from the statistical yearbook [Pollumajandus 1994, 1995, 1996, 1997, 1998, 1999, 2000, 2001, 2002, 2003, 2004, 2005]</t>
  </si>
  <si>
    <t xml:space="preserve">4.A Horses/2005:- the data on population of Horses were used from statistical yearbook [Pollumajandus 2005]</t>
  </si>
  <si>
    <t xml:space="preserve">4.A Swine:- the data on population of Swine were used from Statistical Office of Estonia www.stat.ee and from the statistical yearbook [Pollumajandus 1994, 1995, 1996, 1997, 1998, 1999, 2000, 2001, 2002, 2003, 2004, 2005]- the data on milk yield per cow were obtained from [Pollumajandus 1994, 1995, 1996, 1997, 1998, 1999, 2000, 2001, 2002, 2003, 2004, 2005]</t>
  </si>
  <si>
    <t xml:space="preserve">4.A Swine/2005:- the data on population of Swine were used from statistical yearbook [Pollumajandus 2005]</t>
  </si>
  <si>
    <t xml:space="preserve">4.A Poultry:- the data on population of Poultry were used from Statistical Office of Estonia www.stat.ee and from the statistical yearbook [Pollumajandus 1994, 1995, 1996, 1997, 1998, 1999, 2000, 2001, 2002, 2003, 2004, 2005]</t>
  </si>
  <si>
    <t xml:space="preserve">4.A Poultry/2005:- the data on population of Poultry were used from statistical yearbook [Pollumajandus 2005]</t>
  </si>
  <si>
    <t xml:space="preserve">4.B Manure Management:- the data on livestock population (Dairy Cattle, Non-Dairy Cattle, Sheep, Goats, Horses, Swine, Poultry) were taken from the Statistical Office of Estonia [Agriculture 1994, 1995, 1996, 1997, 1998, 1999, 2000, 2001, 2002, 2003, 2004, 2005]- the data on milk yield per cow were obtained from he Statistical Office of Estonia [Agriculture 1994, 1995, 1996, 1997, 1998, 1999, 2000, 2001, 2002, 2003, 2004, 2005]- the data on the allocation of manure management systems by type were obtained from Table B-3 of the IPCC Guidelines (Volume 3. Reference Manual, pp - 4.43)</t>
  </si>
  <si>
    <t xml:space="preserve">4.B Manure Management/2005:Population size - From Statistical yearbook of Estonia [Agriculture 2005]Emission factors (default) - from IPCC Workbook, Western Europe, Developed Countries or Country Specific</t>
  </si>
  <si>
    <t xml:space="preserve">4.B Dairy Cattle:- the data on livestock population were taken from the Statistical Office of Estonia [Agriculture 1994, 1995, 1996, 1997, 1998, 1999, 2000, 2001, 2002, 2003, 2004, 2005]- the data on milk yield per cow were obtained from he Statistical Office of Estonia [Agriculture 1994, 1995, 1996, 1997, 1998, 1999, 2000, 2001, 2002, 2003, 2004, 2005]</t>
  </si>
  <si>
    <t xml:space="preserve">4.B Dairy Cattle/2005:- Since 2005, Estonia has begun to estimate VS daily excretion based on Estonian data (milk yield per cow and fat content of milk) - the data on manure management systems were obtained from Table B-3 of the IPCC Guidelines (Volume 3. Reference Manual, pp - 4.43, for WESTERN Europe)</t>
  </si>
  <si>
    <t xml:space="preserve">4.B Non-Dairy Cattle:- the data on livestock population were taken from the Statistical Office of Estonia [Agriculture 1994, 1995, 1996, 1997, 1998, 1999, 2000, 2001, 2002, 2003, 2004, 2005]</t>
  </si>
  <si>
    <t xml:space="preserve">4.B Non-Dairy Cattle/2005:- the data on manure management systems were obtained from Table B-3 of the IPCC Guidelines (Volume 3. Reference Manual, pp - 4.43, for WESTERN Europe)</t>
  </si>
  <si>
    <t xml:space="preserve">4.B Sheep:-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Sheep/2005:- the data on population of Sheep were used from statistical yearbook [Pollumajandus 2005]- Manure Management emission factor (CH4 kg/head/year) was used from Table 4-5 of the IPCC Guidelines (Volume 3. Reference Manual, pp - 4.12, for Developed countries)</t>
  </si>
  <si>
    <t xml:space="preserve">4.B Goat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Goats/2005:- the data on population of Goats were used from statistical yearbook [Pollumajandus 2005]- Manure Management emission factor (CH4 kg/head/year) was used from Table 4-5 of the IPCC Guidelines (Volume 3. Reference Manual, pp - 4.12, for Developed countries)</t>
  </si>
  <si>
    <t xml:space="preserve">4.B Horses:-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Horses/2005:- the data on population of Horses were used from statistical yearbook [Pollumajandus 2005]- Manure Management emission factor (CH4 kg/head/year) was used from Table 4-5 of the IPCC Guidelines (Volume 3. Reference Manual, pp - 4.12, for Developed countries)</t>
  </si>
  <si>
    <t xml:space="preserve">4.B Swine:- the data on livestock population were taken from the Statistical Office of Estonia [Agriculture 1994, 1995, 1996, 1997, 1998, 1999, 2000, 2001, 2002, 2003, 2004, 2005]</t>
  </si>
  <si>
    <t xml:space="preserve">4.B Swine/2005:- the data on manure management systems were obtained from Table 4-21 of the IPCC Guidelines (Volume 3. Reference Manual, pp - 4.101, for WESTERN Europe)</t>
  </si>
  <si>
    <t xml:space="preserve">4.B Poultry:- the data on livestock population were taken from the Statistical Office of Estonia [Agriculture 1994, 1995, 1996, 1997, 1998, 1999, 2000, 2001, 2002, 2003, 2004, 2005]- Manure Management emission factor (CH4 kg/head/year) was used from Table 4-5 of the IPCC Guidelines (Volume 3. Reference Manual, pp - 4.12, for Developed countries)</t>
  </si>
  <si>
    <t xml:space="preserve">4.B Poultry/2005:- the data on manure management systems were obtained from Table 4-21 of the IPCC Guidelines (Volume 3. Reference Manual, pp - 4.101, for WESTERN Europe)</t>
  </si>
  <si>
    <t xml:space="preserve">4.B Other AWMS:Cattle and Swine Deep Litter and Poultry manure without bedding</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ed</t>
  </si>
  <si>
    <t xml:space="preserve">Pasture/Rang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ot Occurring</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Sludge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occur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 the data on Synthetic Fertilizers used were obtained from statistical yearbook [Pollumajandus 1994, 1995, 1996, 1997, 1998, 1999, 2000, 2001, 2002, 2003, 2004, 2005]</t>
  </si>
  <si>
    <t xml:space="preserve">4.D.1.1 Synthetic Fertilizers/2005:- the data on Synthetic Fertilizers used were obtained from statistical yearbook [Pollumajandus 2005]</t>
  </si>
  <si>
    <t xml:space="preserve">4.D.1.3 N-fixing Crops:- the data on crops production were used from statistical yearbook [Pollumajandus 1994, 1995, 1996, 1997, 1998, 1999, 2000, 2001, 2002, 2003, 2004, 2005]</t>
  </si>
  <si>
    <t xml:space="preserve">4.D.1.4 Crop Residue:- the data on crops production were used from statistical yearbook [Pollumajandus 1994, 1995, 1996, 1997, 1998, 1999, 2000, 2001, 2002, 2003, 2004, 2005]</t>
  </si>
  <si>
    <t xml:space="preserve">4.D.3.1 Atmospheric Deposition:- the data on Synthetic Fertilizers used were obt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1 Atmospheric Deposition/2005:- the data on Synthetic Fertilizers used were obtained from statistical yearbook [Põllumajandus 2005]- the data on livestock population were plotted from from statistical yearbook [Põllumajandus 2005]</t>
  </si>
  <si>
    <t xml:space="preserve">4.D.3.2 Nitrogen Leaching and Run-off:- the data on Synthetic Fertilizers used were obained from statistical yearbook [Pollumajandus 1994, 1995, 1996, 1997, 1998, 1999, 2000, 2001, 2002, 2003, 2004, 2005]- the data on livestock population were plotted from from statistical yearbook [Pollumajandus 1994, 1995, 1996, 1997, 1998, 1999, 2000, 2001, 2002, 2003, 2004, 2005</t>
  </si>
  <si>
    <t xml:space="preserve">4.D.3.2 Nitrogen Leaching and Run-off/2005:- the data on Synthetic Fertilizers used were obtained from statistical yearbook [Pollumajandus 2005]- the data on livestock population were plotted from from statistical yearbook [Pollumajandus 2005]</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grain</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 the data on crops production were used from statistical yearbook [Pollumajandus 1994, 1995, 1996, 1997, 1998, 1999, 2000, 2001, 2002, 2003, 2004, 2005]</t>
  </si>
  <si>
    <t xml:space="preserve">4.F.1.1 Wheat/2005:- the data on crops production were used from statistical yearbook [Pollumajandus 2005]</t>
  </si>
  <si>
    <t xml:space="preserve">4.F.1.2 Barley:- the data on crops production were used from statistical yearbook [Pollumajandus 1994, 1995, 1996, 1997, 1998, 1999, 2000, 2001, 2002, 2003, 2004, 2005]</t>
  </si>
  <si>
    <t xml:space="preserve">4.F.1.2 Barley/2005:- the data on crops production were used from the statistical yearbook [Pollumajandus 2005]</t>
  </si>
  <si>
    <t xml:space="preserve">4.F.1.3 Maize:- the data on crops production were used from statistical yearbook [Pollumajandus 1994, 1995, 1996, 1997, 1998, 1999, 2000, 2001, 2002, 2003, 2004, 2005]</t>
  </si>
  <si>
    <t xml:space="preserve">4.F.1.4 Oats:- the data on crops production were used from statistical yearbook [Pollumajandus 1994, 1995, 1996, 1997, 1998, 1999, 2000, 2001, 2002, 2003, 2004, 2005]</t>
  </si>
  <si>
    <t xml:space="preserve">4.F.1.4 Oats/2005:- the data on crops production were used from the statistical yearbook [Pollumajandus 2005]</t>
  </si>
  <si>
    <t xml:space="preserve">4.F.1.5 Rye:- the data on crops production were used from statistical yearbook [Pollumajandus 1994, 1995, 1996, 1997, 1998, 1999, 2000, 2001, 2002, 2003, 2004, 2005]</t>
  </si>
  <si>
    <t xml:space="preserve">4.F.1.5 Rye/2005:- the data on crops production were used from the statistical yearbook [Pollumajandus 2005]</t>
  </si>
  <si>
    <t xml:space="preserve">4.F.2.2 Peas:- the data on crops production were used from the statistical yearbook [Pollumajandus 1994, 1995, , 1996, 1997, 1998, 1999, 2000, 2001, 2002, 2003, 2004, 2005]</t>
  </si>
  <si>
    <t xml:space="preserve">4.F.2.2 Peas/2005:- the data on crops production were used from the statistical yearbook [Pollumajandus 2005]</t>
  </si>
  <si>
    <t xml:space="preserve">4.F.3.1 Potatoes:- the data on crops production were used from the statistical yearbook [Pollumajandus 1994, 1995, , 1996, 1997, 1998, 1999, 2000, 2001, 2002, 2003, 2004, 2005]</t>
  </si>
  <si>
    <t xml:space="preserve">4.F.3.1 Potatoes/2005:- the data on crops production were used from the statistical yearbook [Pollumajandus 2005]</t>
  </si>
  <si>
    <t xml:space="preserve">4.F.3.2 Other non-specified:- the data on crops production were used from the statistical yearbook [Pollumajandus 1994, 1995, , 1996, 1997, 1998, 1999, 2000, 2001, 2002, 2003, 2004, 2005]</t>
  </si>
  <si>
    <t xml:space="preserve">4.F.3.2 Other non-specified/2005:- the data on crops production (Sugar Beet) were used from the statistical yearbook [Pollumajandus 200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 the data on Forest Land area were obtained from databases of the Estonian Statistical Office;- the value of average annual biomass growth rate (m3/ha) was used from databases of the Estonian Statistical Office;- the data on biomass harvesting were plotted from databases of the Estonian Statistical Office</t>
  </si>
  <si>
    <t xml:space="preserve">5.A.1 Carbon stock change/2005:- the data on Forest Land area were obtained from databases of Estonian Statistical Office;- the value of average annual growth rate (m3/ha) was used from databases of Estonian Statistical Office;- the data on biomass harvesting were plotted from databases of Estonian Statistical Offic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IE,NE</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previous inventory submission GHG emissions from the 1.AA.1.C. Manufacturing of solid fuel were calculated by mistake. There is no GHG emissions from production of peat briquette and Oil Shale coke. Oil Shale coke is a by product of Shale Oil production.</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t xml:space="preserve">k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Wildfires:- the data on Forest area burned were obtained from databases of Estonian Statistical Office; the data on biomass stock (m3/ha) were plotted from databases of Estonian Statistical Office;</t>
  </si>
  <si>
    <t xml:space="preserve">5.A.1 Wildfires/2005:- the data on Forest area burned were obtained from databases of Estonian Statistical Office;- the data on biomass stock (m3/ha) were plotted from databases of Estonian Statistical Offic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IE,NO</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 the data on Estonian population were plotted from the Estonian Statistical Office;</t>
  </si>
  <si>
    <t xml:space="preserve">6.A Solid Waste Disposal on Land/2005:Since 2005, Estonia has begun to estimate the DOC was estimated for both municipal and industrial waste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2005:Amounts of biodegradable waste disposed are repor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 the data on amounts of wastewater treated were plotted from Estonian Environment Information Center;</t>
  </si>
  <si>
    <t xml:space="preserve">6.B.1 Industrial Wastewater/2005:- the data were plotted from Estonian Environment Information Center;</t>
  </si>
  <si>
    <t xml:space="preserve">6.B.1 Wastewater:- the data on production output were obtained from the statistical yearbook [Eesti Statistika Aastaraamat 1990, 1991, 1992, 1993, 1994, 1995, 1996, 1997, 1998, 1999, 2000, 2001, 2002, 2003, 2004, 2005]- the data on the fraction of wastewater treated by aerobic and anaerobic methods were obtained from Estonian Environment Information Center</t>
  </si>
  <si>
    <t xml:space="preserve">6.B.1 Wastewater/2005:- the data on production output were obtained from the statistical yearbook [Eesti Statistika Aastaraamat 2005]- the data on the fraction of wastewater treated by aerobic and anaerobic methds were obtained from Estonian Environment Information Center</t>
  </si>
  <si>
    <t xml:space="preserve">6.B.2.1 Wastewater:- the data on population of Estonia were obtained from Estonian Statistical Office- the value of Degradable Organic Component (DOC), kg BOD/1000 persons/yr was used from Table 6.5 of 1996 IPCC Guidelines (Volume 3. Reference Manual, pp. 6.23)- fraction of wastewater treated by anaerobic method was used from a database of Estonian Environment Information Center - the value of Maximum Methane Producing Capacity was used from 1996 IPCC Guidelines (Volume 3. Workbook. pp - 6.22)</t>
  </si>
  <si>
    <t xml:space="preserve">6.B.2.1 Wastewater/2005:- the data on population of Estonia were obtained from Estonian Statistical Office- the value of Degradable Organic Component (DOC), kg BOD/1000 persons/yr was used from Table 6.5 of 1996 IPCC Guidelines (Volume 3. Reference Manual, pp. 6.23) - fraction of wastewater treated by anaerobic method was used from a database of Estonian Environment Information Center - the value of Maximum Methane Producing Capacity was used from 1996 IPCC Guidelines (Volume 3. Workbook. pp - 6.22)</t>
  </si>
  <si>
    <t xml:space="preserve">6.B.2.2 Human sewage:- the data on Estonian population were plotted from the Estonian Statistical Office;- the value of protein consumption was used from FAO databases;- the value of nitrogen fraction was obtained from 1996 IPCC Guidelines (Volume 3. Reference Manual, pp. - 6.28);</t>
  </si>
  <si>
    <t xml:space="preserve">6.B.2.2 Human sewage/2005:- the data on Estonian population were plotted from Estonian Statistical Office;- the value on protein consumption was used from FAO databases;- the value on nitrogen fraction was obtained from 1996 IPCC Guidelines (Volume 3. Reference Manual, pp. - 6.28);</t>
  </si>
  <si>
    <t xml:space="preserve">6.B.3 Wastewater:- fraction of wastewater treated by anaerobic method was used from a database of Estonian Environment Information Center </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aints</t>
  </si>
  <si>
    <t xml:space="preserve">Rubber</t>
  </si>
  <si>
    <t xml:space="preserve">Soap anf Detergents</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D</t>
  </si>
  <si>
    <t xml:space="preserve">T1,T2</t>
  </si>
  <si>
    <t xml:space="preserve">T1,T3</t>
  </si>
  <si>
    <t xml:space="preserve">D</t>
  </si>
  <si>
    <t xml:space="preserve">5.  Other </t>
  </si>
  <si>
    <t xml:space="preserve">T1</t>
  </si>
  <si>
    <t xml:space="preserve">T1,T1a,T2</t>
  </si>
  <si>
    <t xml:space="preserve">D,PS</t>
  </si>
  <si>
    <t xml:space="preserve">T2</t>
  </si>
  <si>
    <t xml:space="preserve">CS</t>
  </si>
  <si>
    <t xml:space="preserve">T2,T3</t>
  </si>
  <si>
    <t xml:space="preserve">T1a</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IE,NA,NO</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New fuels added</t>
  </si>
  <si>
    <t xml:space="preserve">EFc reviced</t>
  </si>
  <si>
    <t xml:space="preserve">AD corrected</t>
  </si>
  <si>
    <t xml:space="preserve">Reallocation emissions between CRF source categories</t>
  </si>
  <si>
    <t xml:space="preserve">Correct use of notation key, emissions were investigated</t>
  </si>
  <si>
    <t xml:space="preserve">1.AA</t>
  </si>
  <si>
    <t xml:space="preserve">Fuel Combustion - Sectoral Approach</t>
  </si>
  <si>
    <t xml:space="preserve">New fuels added (waste fuels and gaseous biomass)</t>
  </si>
  <si>
    <t xml:space="preserve">1.AA.1</t>
  </si>
  <si>
    <t xml:space="preserve">EF of natural gas, gasoline and peat revised</t>
  </si>
  <si>
    <t xml:space="preserve">Reallocation emissions from1A1b to 1A1c and oil shal gas from 1A1a/Gaseous Fuels to 1A1a/Solid Fuels</t>
  </si>
  <si>
    <t xml:space="preserve">Emissions from Gaseous biomass added</t>
  </si>
  <si>
    <t xml:space="preserve">CH4 emissions from Shale oi production in 1A1c and LPG and Gaseous biomass added</t>
  </si>
  <si>
    <t xml:space="preserve">N2O emissions from shale oil production added into 1A1c; Gaseous biomass added</t>
  </si>
  <si>
    <t xml:space="preserve">1.AA.1.A Public Electricity and Heat Production \ Solid Fuels</t>
  </si>
  <si>
    <t xml:space="preserve">AD of Oil Shale has been corrected</t>
  </si>
  <si>
    <t xml:space="preserve">Emissions from Oil shale Gas are added</t>
  </si>
  <si>
    <t xml:space="preserve">1.AA.1.A Public Electricity and Heat Production \ Gaseous Fuels</t>
  </si>
  <si>
    <t xml:space="preserve">CO2 EF has been changed</t>
  </si>
  <si>
    <t xml:space="preserve">Emissions of oil shale gases are reported under Solid Fuels</t>
  </si>
  <si>
    <t xml:space="preserve">CH4 EF has been changed</t>
  </si>
  <si>
    <t xml:space="preserve">1.AA.1.A Public Electricity and Heat Production \ Biomass</t>
  </si>
  <si>
    <t xml:space="preserve">Emisions from Gaseous biomass are added</t>
  </si>
  <si>
    <t xml:space="preserve">1.AA.1.B Petroleum Refining \ Solid Fuels</t>
  </si>
  <si>
    <t xml:space="preserve">1.AA.1.C Manufacture of Solid Fuels and Other Energy Industries \ Solid Fuels</t>
  </si>
  <si>
    <t xml:space="preserve">CO2 EF for oil shale revised</t>
  </si>
  <si>
    <t xml:space="preserve">Reallocation of data from 1.A1.b to 1.A.1.c</t>
  </si>
  <si>
    <t xml:space="preserve">1.AA.2</t>
  </si>
  <si>
    <t xml:space="preserve">Manufacturing Industries and Construction</t>
  </si>
  <si>
    <t xml:space="preserve">Emissions from Waste fuels and natural gas use for ammonia production added</t>
  </si>
  <si>
    <t xml:space="preserve">Emissions from oil shale gas reallocated from Gaseous to Solid Fuels</t>
  </si>
  <si>
    <t xml:space="preserve">EF of coke, coal, LPG and diesel oil have been revised</t>
  </si>
  <si>
    <t xml:space="preserve">1.AA.2.A Iron and Steel \ Solid Fuels</t>
  </si>
  <si>
    <t xml:space="preserve">CO2 EF of coke has been changed</t>
  </si>
  <si>
    <t xml:space="preserve">New CH4 EF for coke and coal</t>
  </si>
  <si>
    <t xml:space="preserve">New N2O EF for coke and coal</t>
  </si>
  <si>
    <t xml:space="preserve">1.AA.2.C Chemicals \ Gaseous Fuels</t>
  </si>
  <si>
    <t xml:space="preserve">CO2 EF for natural gas has been changed from D to CS</t>
  </si>
  <si>
    <t xml:space="preserve">AD are corrected</t>
  </si>
  <si>
    <t xml:space="preserve">CH4 EF for natural Gas has been changed</t>
  </si>
  <si>
    <t xml:space="preserve">1.AA.2.E Food Processing, Beverages and Tobacco \ Liquid Fuels</t>
  </si>
  <si>
    <t xml:space="preserve">Data processing mistake</t>
  </si>
  <si>
    <t xml:space="preserve">1.AA.2.E Food Processing, Beverages and Tobacco \ Gaseous Fuels</t>
  </si>
  <si>
    <t xml:space="preserve">CO2 EF for natural gas has been changed</t>
  </si>
  <si>
    <t xml:space="preserve">CH4 EF for natural gas has been changed</t>
  </si>
  <si>
    <t xml:space="preserve">(Part 2 of 7)</t>
  </si>
  <si>
    <t xml:space="preserve">1.AA.2.F Other (please specify ) \ Other non-specified \ Liquid Fuels</t>
  </si>
  <si>
    <t xml:space="preserve">CO2 EF for Gasoline has been changed</t>
  </si>
  <si>
    <t xml:space="preserve">AD of Gas/Diesel Oil have been corrected by SE</t>
  </si>
  <si>
    <t xml:space="preserve">CH4 EF for LPG and Gas Diesel Oil has been changed</t>
  </si>
  <si>
    <t xml:space="preserve">N2O EF for LPG has been changed</t>
  </si>
  <si>
    <t xml:space="preserve">1.AA.2.F Other (please specify ) \ Other non-specified \ Solid Fuels</t>
  </si>
  <si>
    <t xml:space="preserve">CO2 EF changed for peat briquette and coke</t>
  </si>
  <si>
    <t xml:space="preserve">CH4 EF changed for coke, and coal</t>
  </si>
  <si>
    <t xml:space="preserve">N2O EF changed for coke and coal</t>
  </si>
  <si>
    <t xml:space="preserve">1.AA.2.F Other (please specify ) \ Other non-specified \ Gaseous Fuels</t>
  </si>
  <si>
    <t xml:space="preserve">CO2 EF of natural gas has been changed</t>
  </si>
  <si>
    <t xml:space="preserve">1.AA.3</t>
  </si>
  <si>
    <t xml:space="preserve">EF of gasolinerevised</t>
  </si>
  <si>
    <t xml:space="preserve">AD of gasoline and diesel oil in 1A1b corrected</t>
  </si>
  <si>
    <t xml:space="preserve">Emissions from LTO in 1A3a added</t>
  </si>
  <si>
    <t xml:space="preserve">1.AA.3.A Civil Aviation \ Liquid Fuels \ Aviation Gasoline</t>
  </si>
  <si>
    <t xml:space="preserve">CO2 Emissions from LTO are added</t>
  </si>
  <si>
    <t xml:space="preserve">CH4 emissions from LTO are added</t>
  </si>
  <si>
    <t xml:space="preserve">N2O emissions from LTO are added</t>
  </si>
  <si>
    <t xml:space="preserve">1.AA.3.B Road Transportation \ Liquid Fuels \ Gasoline</t>
  </si>
  <si>
    <t xml:space="preserve">CS CO2 EF has been used</t>
  </si>
  <si>
    <t xml:space="preserve">1.AA.3.B Road Transportation \ Liquid Fuels \ Diesel Oil</t>
  </si>
  <si>
    <t xml:space="preserve">1.AA.3.B Road Transportation \ Liquid Fuels \ LPG</t>
  </si>
  <si>
    <t xml:space="preserve">1.AA.3.D Navigation \ Liquid Fuels \ Gas/Diesel Oil</t>
  </si>
  <si>
    <t xml:space="preserve">AD corrected by the Statistics Estonia</t>
  </si>
  <si>
    <t xml:space="preserve">1.AA.3.E Other Transportation (please specify) \ Other non-specified \ Liquid Fuels</t>
  </si>
  <si>
    <t xml:space="preserve">1.AA.4</t>
  </si>
  <si>
    <t xml:space="preserve">EFs of natural gas, gasoline and peat revised</t>
  </si>
  <si>
    <t xml:space="preserve">Reallocation emissions from gasoline and diesel oil from 1A4a to 1A5 and from 1A3e to 1A4c</t>
  </si>
  <si>
    <t xml:space="preserve">Reallocation emissions from gasoline and diesel oil from 1A4a to 1A5</t>
  </si>
  <si>
    <t xml:space="preserve">1.AA.4.A Commercial/Institutional \ Liquid Fuels</t>
  </si>
  <si>
    <t xml:space="preserve">In previous GHG inventory submissions Emissions from Military Fuels were included into CRF sours-category 1.A.4.a Commercial/Institutional. In the 2010 GHG inventory submission emissions from military fuels are reported in the CRF 1.A.5 Other</t>
  </si>
  <si>
    <t xml:space="preserve">CO2 EF for gasoline has been changed to CS</t>
  </si>
  <si>
    <t xml:space="preserve">Emissions from Gasoline and Diesel oil reported in 1.A.5</t>
  </si>
  <si>
    <t xml:space="preserve">1.AA.4.A Commercial/Institutional \ Solid Fuels</t>
  </si>
  <si>
    <t xml:space="preserve">AD are corrected by Statistics Estonia</t>
  </si>
  <si>
    <t xml:space="preserve">CH4 EF for coal, peat and oilshale are changed</t>
  </si>
  <si>
    <t xml:space="preserve">1.AA.4.A Commercial/Institutional \ Gaseous Fuels</t>
  </si>
  <si>
    <t xml:space="preserve">CO2 EF for natural gas has been changed to CS</t>
  </si>
  <si>
    <t xml:space="preserve">1.AA.4.A Commercial/Institutional \ Biomass</t>
  </si>
  <si>
    <t xml:space="preserve">CH4 EF for solid biomass has been changed</t>
  </si>
  <si>
    <t xml:space="preserve">N2O EF for solid biomass has been changed</t>
  </si>
  <si>
    <t xml:space="preserve">1.AA.4.B Residential \ Liquid Fuels</t>
  </si>
  <si>
    <t xml:space="preserve">An additional source category has been added</t>
  </si>
  <si>
    <t xml:space="preserve">CH4 EF for Gasoline and Diesel Oil has been changed</t>
  </si>
  <si>
    <t xml:space="preserve">N2O EF for all liquid fuels have been changed</t>
  </si>
  <si>
    <t xml:space="preserve">1.AA.4.B Residential \ Solid Fuels</t>
  </si>
  <si>
    <t xml:space="preserve">CO2 EF for coal, sod peat and peat briqutte have been changed</t>
  </si>
  <si>
    <t xml:space="preserve">CH4 EF for coal, oil shale and peat have been changed</t>
  </si>
  <si>
    <t xml:space="preserve">N2O EF for coal and oil shale has been changed</t>
  </si>
  <si>
    <t xml:space="preserve">1.AA.4.B Residential \ Gaseous Fuels</t>
  </si>
  <si>
    <t xml:space="preserve">(Part 3 of 7)</t>
  </si>
  <si>
    <t xml:space="preserve">1.AA.4.B Residential \ Biomass</t>
  </si>
  <si>
    <t xml:space="preserve">New CH4  EF for Solid Biomass</t>
  </si>
  <si>
    <t xml:space="preserve">New N2O EF for Solid Biomass</t>
  </si>
  <si>
    <t xml:space="preserve">1.AA.4.C Agriculture/Forestry/Fisheries \ Liquid Fuels</t>
  </si>
  <si>
    <t xml:space="preserve">CO2 emissions from agriculture mobile reallocated from 1.A.3.e back to 1.A.4.c</t>
  </si>
  <si>
    <t xml:space="preserve">New CH4 EF for fuel oils</t>
  </si>
  <si>
    <t xml:space="preserve">New N2O EF for fuel oils</t>
  </si>
  <si>
    <t xml:space="preserve">1.AA.4.C Agriculture/Forestry/Fisheries \ Solid Fuels</t>
  </si>
  <si>
    <t xml:space="preserve">CO2 EF of Peat Briquette has been changed</t>
  </si>
  <si>
    <t xml:space="preserve">1.AA.4.C Agriculture/Forestry/Fisheries \ Gaseous Fuels</t>
  </si>
  <si>
    <t xml:space="preserve">New N2O EF for natural Gas</t>
  </si>
  <si>
    <t xml:space="preserve">1.AA.4.C Agriculture/Forestry/Fisheries \ Biomass</t>
  </si>
  <si>
    <t xml:space="preserve">N2O EF for Solid biomass has been changed</t>
  </si>
  <si>
    <t xml:space="preserve">1.AA.5</t>
  </si>
  <si>
    <t xml:space="preserve">Other (Not elsewhere specified)</t>
  </si>
  <si>
    <t xml:space="preserve">Emissions of military fuels reallocated from 1A4a to 1A5</t>
  </si>
  <si>
    <t xml:space="preserve">1.AA.5.B Mobile (please specify) \ Military fuels \ Liquid Fuels</t>
  </si>
  <si>
    <t xml:space="preserve">1.AA.5.B Mobile (please specify) \ Military fuels \ Solid Fuels</t>
  </si>
  <si>
    <t xml:space="preserve">1.AA.5.B Mobile (please specify) \ Military fuels \ Gaseous Fuels</t>
  </si>
  <si>
    <t xml:space="preserve">1.AA.5.B Mobile (please specify) \ Military fuels \ Biomass</t>
  </si>
  <si>
    <t xml:space="preserve">1.AA.5.B Mobile (please specify) \ Military fuels \ Other Fuels</t>
  </si>
  <si>
    <t xml:space="preserve">1.B</t>
  </si>
  <si>
    <t xml:space="preserve">Emissions from 1B2a are reported in 1A1c</t>
  </si>
  <si>
    <t xml:space="preserve">1.B.2</t>
  </si>
  <si>
    <t xml:space="preserve">1.B.2.A.2</t>
  </si>
  <si>
    <t xml:space="preserve">CH4 emissions from Shale oil production are already reported in 1.A.1.c</t>
  </si>
  <si>
    <t xml:space="preserve">1.C1</t>
  </si>
  <si>
    <t xml:space="preserve">Emissions from LTO added to 1C1a</t>
  </si>
  <si>
    <t xml:space="preserve">1.C1.A Aviation \ Jet Kerosene</t>
  </si>
  <si>
    <t xml:space="preserve">CO2 emissions from LTO added</t>
  </si>
  <si>
    <t xml:space="preserve">CH4 emissions from LTO added</t>
  </si>
  <si>
    <t xml:space="preserve">N2O emissions from LTO added</t>
  </si>
  <si>
    <t xml:space="preserve">1.C3</t>
  </si>
  <si>
    <t xml:space="preserve">CO2 Emissions from Biomass</t>
  </si>
  <si>
    <t xml:space="preserve">2</t>
  </si>
  <si>
    <t xml:space="preserve">Industrial Processes</t>
  </si>
  <si>
    <t xml:space="preserve">(Part 4 of 7)</t>
  </si>
  <si>
    <t xml:space="preserve">2.A</t>
  </si>
  <si>
    <t xml:space="preserve">Recovery/CH4</t>
  </si>
  <si>
    <t xml:space="preserve">Recovery/N2O</t>
  </si>
  <si>
    <t xml:space="preserve">2.A.1</t>
  </si>
  <si>
    <t xml:space="preserve">Cement Production</t>
  </si>
  <si>
    <t xml:space="preserve">Method changed from CS to Tier 2</t>
  </si>
  <si>
    <t xml:space="preserve">More specific data and EF available from plant</t>
  </si>
  <si>
    <t xml:space="preserve">2.A.2</t>
  </si>
  <si>
    <t xml:space="preserve">Lime Production</t>
  </si>
  <si>
    <t xml:space="preserve">Plant specific emission factor</t>
  </si>
  <si>
    <t xml:space="preserve">Acitivty data directly from plants</t>
  </si>
  <si>
    <t xml:space="preserve">2.A.3</t>
  </si>
  <si>
    <t xml:space="preserve">Limestone and Dolomite Use</t>
  </si>
  <si>
    <t xml:space="preserve">Under investigation</t>
  </si>
  <si>
    <t xml:space="preserve">Recovery/CO2</t>
  </si>
  <si>
    <t xml:space="preserve">2.A.7.1</t>
  </si>
  <si>
    <t xml:space="preserve">Correct use of notation key, emissions do not occur</t>
  </si>
  <si>
    <t xml:space="preserve">2.B</t>
  </si>
  <si>
    <t xml:space="preserve">2.B.1</t>
  </si>
  <si>
    <t xml:space="preserve">Ammonia Production</t>
  </si>
  <si>
    <t xml:space="preserve">CO2 for sale and for carbamide (urea) production included</t>
  </si>
  <si>
    <t xml:space="preserve">2.C</t>
  </si>
  <si>
    <t xml:space="preserve">2.C.1.1</t>
  </si>
  <si>
    <t xml:space="preserve">2.C.1.2</t>
  </si>
  <si>
    <t xml:space="preserve">2.C.1.3</t>
  </si>
  <si>
    <t xml:space="preserve">2.C.1.4</t>
  </si>
  <si>
    <t xml:space="preserve">2.E</t>
  </si>
  <si>
    <t xml:space="preserve">Production of Halocarbons and SF6</t>
  </si>
  <si>
    <t xml:space="preserve">Correct use of notation key</t>
  </si>
  <si>
    <t xml:space="preserve">HFC-43-10 mee</t>
  </si>
  <si>
    <t xml:space="preserve">(Part 5 of 7)</t>
  </si>
  <si>
    <t xml:space="preserve">2.F</t>
  </si>
  <si>
    <t xml:space="preserve">Consumption of Halocarbons and SF6</t>
  </si>
  <si>
    <t xml:space="preserve">2.G</t>
  </si>
  <si>
    <t xml:space="preserve">2.G Other (please specify) \ Other non-specified</t>
  </si>
  <si>
    <t xml:space="preserve">(Part 6 of 7)</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Fire Extinguishers</t>
  </si>
  <si>
    <t xml:space="preserve">3.D.3</t>
  </si>
  <si>
    <t xml:space="preserve">N2O from Aerosol Cans</t>
  </si>
  <si>
    <t xml:space="preserve">3.D.4</t>
  </si>
  <si>
    <t xml:space="preserve">Other Use of N2O</t>
  </si>
  <si>
    <t xml:space="preserve">4</t>
  </si>
  <si>
    <t xml:space="preserve">Agriculture</t>
  </si>
  <si>
    <t xml:space="preserve">CS data on weight of dairy cattle was taken into estimations and AD on field crop residues burned were updated</t>
  </si>
  <si>
    <t xml:space="preserve">CS data on weight of dairy cattle was taken into estimations and AD on field crop residues burned and amounts of sewage sludge applied onto agricultural soils were updated</t>
  </si>
  <si>
    <t xml:space="preserve">4.A</t>
  </si>
  <si>
    <t xml:space="preserve">CS data on weight of dairy cattle was taken into estimations and emission from 'Fur farming' category was estimated for the first time in the 2010 submission</t>
  </si>
  <si>
    <t xml:space="preserve">4.A Enteric Fermentation \ Cattle \ Option B \ Mature Dairy Cattle</t>
  </si>
  <si>
    <t xml:space="preserve">CS data on weight of dairy cattle was taken into estimations</t>
  </si>
  <si>
    <t xml:space="preserve">4.A Enteric Fermentation \ Other livestock (please specify) \ Fur farming</t>
  </si>
  <si>
    <t xml:space="preserve">the estimates were carried out for the first time in the 2010 submission</t>
  </si>
  <si>
    <t xml:space="preserve">4.B</t>
  </si>
  <si>
    <t xml:space="preserve">4.B Manure Management \ Cattle \ Option B \ Mature Dairy Cattle</t>
  </si>
  <si>
    <t xml:space="preserve">4.B Manure Management \ Other livestock (please specify) \ Fur farming</t>
  </si>
  <si>
    <t xml:space="preserve">4.B Manure Management \ Liquid system</t>
  </si>
  <si>
    <t xml:space="preserve">4.B Manure Management \ Solid storage and dry lot</t>
  </si>
  <si>
    <t xml:space="preserve">4.D</t>
  </si>
  <si>
    <t xml:space="preserve">CS data on weight of dairy cattle was taken into estimations and emission from 'Fur farming' category was estimated for the first time in the 2010 submission; AD on field crop residues burned and amounts of sewage sludge applied onto agricultural soils were updated</t>
  </si>
  <si>
    <t xml:space="preserve">4.D.1.2</t>
  </si>
  <si>
    <t xml:space="preserve">Animal Manure Applied to Soils</t>
  </si>
  <si>
    <t xml:space="preserve">4.D.1.6 Other direct emissions (please specify) \ Sewage sludge</t>
  </si>
  <si>
    <t xml:space="preserve">AD on amounts of sewage sludge applied onto agricultural soils were updated</t>
  </si>
  <si>
    <t xml:space="preserve">4.D.2</t>
  </si>
  <si>
    <t xml:space="preserve">Pasture, Range and Paddock Manure</t>
  </si>
  <si>
    <t xml:space="preserve">4.D.3.1</t>
  </si>
  <si>
    <t xml:space="preserve">Atmospheric Deposition</t>
  </si>
  <si>
    <t xml:space="preserve">CS data on weight of dairy cattle was taken into estimations and AD on amounts of sewage sludge applied onto agricultural soils were updated</t>
  </si>
  <si>
    <t xml:space="preserve">4.D.3.2</t>
  </si>
  <si>
    <t xml:space="preserve">Nitrogen Leaching and Run-off</t>
  </si>
  <si>
    <t xml:space="preserve">(Part 7 of 7)</t>
  </si>
  <si>
    <t xml:space="preserve">4.F</t>
  </si>
  <si>
    <t xml:space="preserve">AD were updated</t>
  </si>
  <si>
    <t xml:space="preserve">4.F.1.3</t>
  </si>
  <si>
    <t xml:space="preserve">the estimates were carried out for the first time</t>
  </si>
  <si>
    <t xml:space="preserve">4.F.1.7 Other (please specify) \ Triticale</t>
  </si>
  <si>
    <t xml:space="preserve">4.F.1.7 Other (please specify) \ Mixed grain</t>
  </si>
  <si>
    <t xml:space="preserve">4.F.2.1</t>
  </si>
  <si>
    <t xml:space="preserve">AD data were updated</t>
  </si>
  <si>
    <t xml:space="preserve">4.F.2.2</t>
  </si>
  <si>
    <t xml:space="preserve">4.F.2.4 Other (please specify) \ Other non-specified</t>
  </si>
  <si>
    <t xml:space="preserve">4.F.5 Other (please specify) \ Other non-specified</t>
  </si>
  <si>
    <t xml:space="preserve">5</t>
  </si>
  <si>
    <t xml:space="preserve">LULUCF</t>
  </si>
  <si>
    <t xml:space="preserve">Activity data were updated and new sub-categories were included into the estimation</t>
  </si>
  <si>
    <t xml:space="preserve">5.B</t>
  </si>
  <si>
    <t xml:space="preserve">Activity data on perennial woody biomass were updated and the estimation of emission from lime application on agricultural lands was carried out for the first time</t>
  </si>
  <si>
    <t xml:space="preserve">5.B.1 Cropland remaining Cropland \ 5(IV) CO2 emissions from agricultural lime application \ Limestone CaCO3</t>
  </si>
  <si>
    <t xml:space="preserve">The estimates were carried out for the first time in the 2010 submission.</t>
  </si>
  <si>
    <t xml:space="preserve">5.C</t>
  </si>
  <si>
    <t xml:space="preserve">Activity data on areas of land converted to grassland and areas of organic soils were updated</t>
  </si>
  <si>
    <t xml:space="preserve">5.C.1 Grassland remaining Grassland \ Carbon stock change</t>
  </si>
  <si>
    <t xml:space="preserve">Net carbon stock change in soils/Carbon/Mineral Soils</t>
  </si>
  <si>
    <t xml:space="preserve">Notation key used was replaced with NE notation key</t>
  </si>
  <si>
    <t xml:space="preserve">Net carbon stock change in soils/Carbon/Organic Soils</t>
  </si>
  <si>
    <t xml:space="preserve">Activity data on areas of organic soils were updated</t>
  </si>
  <si>
    <t xml:space="preserve">5.F</t>
  </si>
  <si>
    <t xml:space="preserve">Bushes were defined as grassland land use category, thus activity data on areas of Other land were updated</t>
  </si>
  <si>
    <t xml:space="preserve">6</t>
  </si>
  <si>
    <t xml:space="preserve">Waste</t>
  </si>
  <si>
    <t xml:space="preserve">6.B</t>
  </si>
  <si>
    <t xml:space="preserve">Wastewater Handling</t>
  </si>
  <si>
    <t xml:space="preserve">6.B.2.1 Domestic and Commercial (w/o human sewage) \ Wastewater</t>
  </si>
  <si>
    <t xml:space="preserve">Due to the recommedation of the review team, Estonia started to estimate emissions from domestic and commercial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A.2.1 Cropland converted to Forest Land</t>
  </si>
  <si>
    <t xml:space="preserve">Due to lack of activity data, the estimation has not been carried out</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1 5.A.1 Forest Land remaining Forest Land</t>
  </si>
  <si>
    <t xml:space="preserve">5.B.1 5.B.1 Cropland remaining Cropland</t>
  </si>
  <si>
    <t xml:space="preserve">4 Agriculture</t>
  </si>
  <si>
    <t xml:space="preserve">4.A 4.A Enteric Fermentation</t>
  </si>
  <si>
    <t xml:space="preserve">Poultry Enteric Fermentation Emission Factor is not estimated (Table 4-3 of the 1996 IPCC Guidlines, pp. 4.10)</t>
  </si>
  <si>
    <t xml:space="preserve">4.D.1 Direct Soil Emissions</t>
  </si>
  <si>
    <t xml:space="preserve">Due to the lack of CS methodology developed, the estimates have not been carried out</t>
  </si>
  <si>
    <t xml:space="preserve">4.D.3 Indirect Emissions</t>
  </si>
  <si>
    <t xml:space="preserve">5.A.2 5.A.2 Land converted to Forest Land</t>
  </si>
  <si>
    <t xml:space="preserve">5.B.2.1 5.B.2.1 Forest Land converted to Cropland</t>
  </si>
  <si>
    <t xml:space="preserve">5.C.2.1 5.C.2.1 Forest Land converted to Grass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C.1 Biogenic</t>
  </si>
  <si>
    <t xml:space="preserve">2 Industrial Processes</t>
  </si>
  <si>
    <t xml:space="preserve">2.A.3 Limestone and Dolomite Use</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6.D Biological Treatment</t>
  </si>
  <si>
    <t xml:space="preserve">Due to the lack of activity data and emission factors the estimation was not carried out</t>
  </si>
  <si>
    <t xml:space="preserve">3.D.1 Use of N2O for Anaesthesia</t>
  </si>
  <si>
    <t xml:space="preserve">3.D.2 Fire Extinguishers</t>
  </si>
  <si>
    <t xml:space="preserve">3.D.3 N2O from Aerosol Cans</t>
  </si>
  <si>
    <t xml:space="preserve">3.D.4 Other Use of N2O</t>
  </si>
  <si>
    <t xml:space="preserve">5.G Harvested Wood Products</t>
  </si>
  <si>
    <t xml:space="preserve">6.B.1 6.B.1 Industrial Wastewater</t>
  </si>
  <si>
    <t xml:space="preserve">6.B.2.1 6.B.2.1 Domestic and Commercial (w/o human sewage)</t>
  </si>
  <si>
    <t xml:space="preserve">Emissions of N2O from Wastewater treatment plants are not accounted for in the IPCC methodology. However, N2O is generated by nitrification processes during biological treatment of the wastewater. Thus, due to the lack of activity data and research done the emission was not estima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2 Production</t>
  </si>
  <si>
    <t xml:space="preserve">1.A.1.C</t>
  </si>
  <si>
    <t xml:space="preserve">6.B.1 Industrial Wastewater</t>
  </si>
  <si>
    <t xml:space="preserve">the amount of sludge was added to the total amount of waste transferred to landfill</t>
  </si>
  <si>
    <t xml:space="preserve">6.B.2.1 Domestic and Commercial (w/o human sewage)</t>
  </si>
  <si>
    <t xml:space="preserve">Harvested Wood Products</t>
  </si>
  <si>
    <t xml:space="preserve">Emission from Harvested Wood Products was added to the total amount of CH4 emission from waste transferred to landfill</t>
  </si>
  <si>
    <t xml:space="preserve">Estonian inventory on LULUCF considers the total biomass associated with the volume of the extracted roundwood as an immediate emission</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est</t>
  </si>
  <si>
    <t xml:space="preserve">Organisation</t>
  </si>
  <si>
    <t xml:space="preserve">Address</t>
  </si>
  <si>
    <t xml:space="preserve">Phone</t>
  </si>
  <si>
    <t xml:space="preserve">Fax</t>
  </si>
  <si>
    <t xml:space="preserve">E-mail</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04"/>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5" fillId="0" borderId="31" xfId="75" applyFont="tru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7"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6" fillId="0" borderId="38" xfId="70" applyFont="true" applyBorder="true" applyAlignment="false" applyProtection="false">
      <alignment horizontal="left" vertical="top" textRotation="0" wrapText="true" indent="0" shrinkToFit="false"/>
      <protection locked="true" hidden="false"/>
    </xf>
    <xf numFmtId="164" fontId="10" fillId="0" borderId="0" xfId="99" applyFont="false" applyBorder="true" applyAlignment="false" applyProtection="false">
      <alignment horizontal="general" vertical="bottom" textRotation="0" wrapText="fals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9"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40" xfId="114" applyFont="true" applyBorder="true" applyAlignment="true" applyProtection="false">
      <alignment horizontal="center"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4" fillId="4" borderId="43" xfId="114" applyFont="true" applyBorder="true" applyAlignment="true" applyProtection="false">
      <alignment horizontal="center" vertical="center" textRotation="0" wrapText="false" indent="0" shrinkToFit="false"/>
      <protection locked="true" hidden="false"/>
    </xf>
    <xf numFmtId="165" fontId="5" fillId="4" borderId="43"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6"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4" applyFont="true" applyBorder="true" applyAlignment="true" applyProtection="true">
      <alignment horizontal="center" vertical="center" textRotation="0" wrapText="true" indent="0" shrinkToFit="false"/>
      <protection locked="true" hidden="false"/>
    </xf>
    <xf numFmtId="165" fontId="5" fillId="4" borderId="40" xfId="114" applyFont="true" applyBorder="true" applyAlignment="true" applyProtection="false">
      <alignment horizontal="general" vertical="center" textRotation="0" wrapText="false" indent="0" shrinkToFit="false"/>
      <protection locked="true" hidden="false"/>
    </xf>
    <xf numFmtId="165" fontId="20" fillId="4" borderId="40" xfId="114"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9"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52"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41"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3"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7" applyFont="true" applyBorder="true" applyAlignment="true" applyProtection="true">
      <alignment horizontal="general"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true" indent="0" shrinkToFit="false"/>
      <protection locked="true" hidden="false"/>
    </xf>
    <xf numFmtId="165" fontId="5" fillId="6" borderId="1" xfId="114" applyFont="true" applyBorder="true" applyAlignment="true" applyProtection="false">
      <alignment horizontal="general" vertical="center" textRotation="0" wrapText="false" indent="0" shrinkToFit="false"/>
      <protection locked="true" hidden="false"/>
    </xf>
    <xf numFmtId="165" fontId="5" fillId="6"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7"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6" borderId="44" xfId="97" applyFont="true" applyBorder="true" applyAlignment="true" applyProtection="true">
      <alignment horizontal="right" vertical="center" textRotation="0" wrapText="false" indent="0" shrinkToFit="false"/>
      <protection locked="true" hidden="false"/>
    </xf>
    <xf numFmtId="165" fontId="4" fillId="4" borderId="44" xfId="114"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center" vertical="center" textRotation="0" wrapText="false" indent="0" shrinkToFit="false"/>
      <protection locked="true" hidden="false"/>
    </xf>
    <xf numFmtId="164" fontId="4" fillId="6"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6" borderId="44" xfId="97" applyFont="true" applyBorder="true" applyAlignment="true" applyProtection="true">
      <alignment horizontal="right" vertical="center" textRotation="0" wrapText="false" indent="0" shrinkToFit="false"/>
      <protection locked="true" hidden="false"/>
    </xf>
    <xf numFmtId="164" fontId="5" fillId="6" borderId="44" xfId="97" applyFont="true" applyBorder="true" applyAlignment="true" applyProtection="true">
      <alignment horizontal="center" vertical="center" textRotation="0" wrapText="false" indent="0" shrinkToFit="false"/>
      <protection locked="true" hidden="false"/>
    </xf>
    <xf numFmtId="164" fontId="4" fillId="6" borderId="44" xfId="97" applyFont="true" applyBorder="true" applyAlignment="true" applyProtection="true">
      <alignment horizontal="general" vertical="center" textRotation="0" wrapText="false" indent="0" shrinkToFit="false"/>
      <protection locked="true" hidden="false"/>
    </xf>
    <xf numFmtId="164" fontId="5" fillId="6" borderId="54" xfId="97"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3"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55"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6" xfId="114" applyFont="true" applyBorder="true" applyAlignment="true" applyProtection="false">
      <alignment horizontal="center" vertical="center" textRotation="0" wrapText="false" indent="0" shrinkToFit="false"/>
      <protection locked="true" hidden="false"/>
    </xf>
    <xf numFmtId="167" fontId="8" fillId="4" borderId="57" xfId="114" applyFont="true" applyBorder="true" applyAlignment="true" applyProtection="false">
      <alignment horizontal="center" vertical="center" textRotation="0" wrapText="tru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5" xfId="114" applyFont="true" applyBorder="true" applyAlignment="true" applyProtection="false">
      <alignment horizontal="left" vertical="center" textRotation="0" wrapText="true" indent="0" shrinkToFit="false"/>
      <protection locked="true" hidden="false"/>
    </xf>
    <xf numFmtId="164" fontId="8" fillId="4" borderId="45" xfId="114" applyFont="true" applyBorder="true" applyAlignment="true" applyProtection="false">
      <alignment horizontal="center" vertical="center" textRotation="0" wrapText="false" indent="0" shrinkToFit="false"/>
      <protection locked="true" hidden="false"/>
    </xf>
    <xf numFmtId="167" fontId="8" fillId="4" borderId="60"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3" xfId="114" applyFont="true" applyBorder="true" applyAlignment="true" applyProtection="false">
      <alignment horizontal="left" vertical="center" textRotation="0" wrapText="true" indent="0" shrinkToFit="false"/>
      <protection locked="true" hidden="false"/>
    </xf>
    <xf numFmtId="164" fontId="9" fillId="4" borderId="6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center" vertical="center" textRotation="0" wrapText="false" indent="0" shrinkToFit="false"/>
      <protection locked="true" hidden="false"/>
    </xf>
    <xf numFmtId="164" fontId="8" fillId="4" borderId="64"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8" borderId="44" xfId="114" applyFont="true" applyBorder="true" applyAlignment="true" applyProtection="true">
      <alignment horizontal="general" vertical="center" textRotation="0" wrapText="tru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false">
      <alignment horizontal="right" vertical="center" textRotation="0" wrapText="false" indent="0" shrinkToFit="false"/>
      <protection locked="true" hidden="false"/>
    </xf>
    <xf numFmtId="165" fontId="5" fillId="4" borderId="54" xfId="114" applyFont="true" applyBorder="true" applyAlignment="true" applyProtection="false">
      <alignment horizontal="right" vertical="center" textRotation="0" wrapText="false" indent="0" shrinkToFit="false"/>
      <protection locked="true" hidden="false"/>
    </xf>
    <xf numFmtId="164" fontId="6" fillId="4" borderId="39" xfId="114" applyFont="true" applyBorder="true" applyAlignment="true" applyProtection="true">
      <alignment horizontal="left" vertical="center" textRotation="0" wrapText="false" indent="0" shrinkToFit="false"/>
      <protection locked="true" hidden="false"/>
    </xf>
    <xf numFmtId="165" fontId="6" fillId="4" borderId="45" xfId="114" applyFont="true" applyBorder="true" applyAlignment="true" applyProtection="false">
      <alignment horizontal="general" vertical="center" textRotation="0" wrapText="false" indent="0" shrinkToFit="false"/>
      <protection locked="true" hidden="false"/>
    </xf>
    <xf numFmtId="165" fontId="5" fillId="4" borderId="44"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6" borderId="44" xfId="97" applyFont="true" applyBorder="true" applyAlignment="true" applyProtection="true">
      <alignment horizontal="right" vertical="center" textRotation="0" wrapText="false" indent="0" shrinkToFit="false"/>
      <protection locked="true" hidden="false"/>
    </xf>
    <xf numFmtId="164" fontId="6" fillId="4" borderId="45" xfId="114" applyFont="true" applyBorder="true" applyAlignment="true" applyProtection="true">
      <alignment horizontal="general"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4" fontId="8" fillId="4" borderId="39"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4" borderId="65" xfId="114" applyFont="true" applyBorder="true" applyAlignment="true" applyProtection="true">
      <alignment horizontal="general" vertical="center" textRotation="0" wrapText="false" indent="0" shrinkToFit="false"/>
      <protection locked="true" hidden="false"/>
    </xf>
    <xf numFmtId="164" fontId="6" fillId="6" borderId="44"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true">
      <alignment horizontal="right" vertical="center" textRotation="0" wrapText="false" indent="0" shrinkToFit="false"/>
      <protection locked="true" hidden="false"/>
    </xf>
    <xf numFmtId="165" fontId="5" fillId="6" borderId="44" xfId="114" applyFont="true" applyBorder="true" applyAlignment="true" applyProtection="false">
      <alignment horizontal="right" vertical="center" textRotation="0" wrapText="false" indent="0" shrinkToFit="false"/>
      <protection locked="true" hidden="false"/>
    </xf>
    <xf numFmtId="165" fontId="5" fillId="6" borderId="44" xfId="114" applyFont="true" applyBorder="true" applyAlignment="true" applyProtection="true">
      <alignment horizontal="center" vertical="center" textRotation="0" wrapText="false" indent="0" shrinkToFit="false"/>
      <protection locked="true" hidden="false"/>
    </xf>
    <xf numFmtId="165" fontId="5" fillId="0" borderId="44" xfId="114" applyFont="true" applyBorder="true" applyAlignment="true" applyProtection="true">
      <alignment horizontal="right" vertical="center" textRotation="0" wrapText="false" indent="0" shrinkToFit="false"/>
      <protection locked="true" hidden="false"/>
    </xf>
    <xf numFmtId="165" fontId="5" fillId="6" borderId="46"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6" borderId="44" xfId="97" applyFont="true" applyBorder="true" applyAlignment="true" applyProtection="true">
      <alignment horizontal="general" vertical="center" textRotation="0" wrapText="false" indent="0" shrinkToFit="false"/>
      <protection locked="true" hidden="false"/>
    </xf>
    <xf numFmtId="164" fontId="6" fillId="6" borderId="46" xfId="97"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0" borderId="65"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4" xfId="114" applyFont="true" applyBorder="true" applyAlignment="true" applyProtection="true">
      <alignment horizontal="general" vertical="center" textRotation="0" wrapText="false" indent="0" shrinkToFit="false"/>
      <protection locked="true" hidden="false"/>
    </xf>
    <xf numFmtId="164" fontId="6" fillId="0" borderId="44" xfId="97" applyFont="true" applyBorder="true" applyAlignment="true" applyProtection="true">
      <alignment horizontal="right" vertical="center" textRotation="0" wrapText="false" indent="0" shrinkToFit="false"/>
      <protection locked="true" hidden="false"/>
    </xf>
    <xf numFmtId="164" fontId="6" fillId="4" borderId="41"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6" borderId="1" xfId="114" applyFont="true" applyBorder="true" applyAlignment="true" applyProtection="true">
      <alignment horizontal="general"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true" hidden="false"/>
    </xf>
    <xf numFmtId="165" fontId="5" fillId="6" borderId="1" xfId="114" applyFont="true" applyBorder="true" applyAlignment="true" applyProtection="true">
      <alignment horizontal="center" vertical="center" textRotation="0" wrapText="false" indent="0" shrinkToFit="false"/>
      <protection locked="true" hidden="false"/>
    </xf>
    <xf numFmtId="164" fontId="8" fillId="4" borderId="47" xfId="114" applyFont="true" applyBorder="true" applyAlignment="true" applyProtection="true">
      <alignment horizontal="general" vertical="center" textRotation="0" wrapText="false" indent="0" shrinkToFit="false"/>
      <protection locked="true" hidden="false"/>
    </xf>
    <xf numFmtId="164" fontId="8" fillId="4" borderId="67" xfId="114" applyFont="true" applyBorder="true" applyAlignment="true" applyProtection="true">
      <alignment horizontal="general" vertical="center" textRotation="0" wrapText="false" indent="0" shrinkToFit="false"/>
      <protection locked="true" hidden="false"/>
    </xf>
    <xf numFmtId="164" fontId="6" fillId="6" borderId="5" xfId="97" applyFont="true" applyBorder="true" applyAlignment="true" applyProtection="true">
      <alignment horizontal="right" vertical="center" textRotation="0" wrapText="false" indent="0" shrinkToFit="false"/>
      <protection locked="true" hidden="false"/>
    </xf>
    <xf numFmtId="164" fontId="8" fillId="6" borderId="48" xfId="97" applyFont="true" applyBorder="true" applyAlignment="true" applyProtection="true">
      <alignment horizontal="right" vertical="center" textRotation="0" wrapText="false" indent="0" shrinkToFit="false"/>
      <protection locked="true" hidden="false"/>
    </xf>
    <xf numFmtId="164" fontId="8" fillId="6" borderId="5" xfId="97"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4" borderId="73" xfId="114" applyFont="true" applyBorder="true" applyAlignment="true" applyProtection="true">
      <alignment horizontal="general" vertical="center" textRotation="0" wrapText="false" indent="0" shrinkToFit="false"/>
      <protection locked="true" hidden="false"/>
    </xf>
    <xf numFmtId="164" fontId="6" fillId="4" borderId="74" xfId="114" applyFont="true" applyBorder="true" applyAlignment="true" applyProtection="true">
      <alignment horizontal="general" vertical="center" textRotation="0" wrapText="false" indent="0" shrinkToFit="false"/>
      <protection locked="true" hidden="false"/>
    </xf>
    <xf numFmtId="164" fontId="6" fillId="8" borderId="75" xfId="114" applyFont="true" applyBorder="true" applyAlignment="true" applyProtection="true">
      <alignment horizontal="general"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4" fontId="6" fillId="6" borderId="75"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1" fillId="4" borderId="4" xfId="114" applyFont="true" applyBorder="true" applyAlignment="true" applyProtection="false">
      <alignment horizontal="center" vertical="center" textRotation="0" wrapText="false" indent="0" shrinkToFit="false"/>
      <protection locked="true" hidden="false"/>
    </xf>
    <xf numFmtId="165" fontId="31" fillId="4" borderId="51" xfId="114" applyFont="true" applyBorder="true" applyAlignment="true" applyProtection="false">
      <alignment horizontal="center" vertical="center" textRotation="0" wrapText="false" indent="0" shrinkToFit="false"/>
      <protection locked="true" hidden="false"/>
    </xf>
    <xf numFmtId="165" fontId="31" fillId="4" borderId="11"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5" xfId="114" applyFont="true" applyBorder="true" applyAlignment="true" applyProtection="false">
      <alignment horizontal="center" vertical="center" textRotation="0" wrapText="true" indent="0" shrinkToFit="false"/>
      <protection locked="true" hidden="false"/>
    </xf>
    <xf numFmtId="165" fontId="8" fillId="4" borderId="45" xfId="114" applyFont="true" applyBorder="true" applyAlignment="true" applyProtection="false">
      <alignment horizontal="center" vertical="center" textRotation="0" wrapText="false" indent="0" shrinkToFit="false"/>
      <protection locked="true" hidden="false"/>
    </xf>
    <xf numFmtId="165" fontId="8" fillId="4" borderId="45" xfId="114" applyFont="true" applyBorder="true" applyAlignment="true" applyProtection="false">
      <alignment horizontal="center" vertical="center" textRotation="0" wrapText="tru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63" xfId="114" applyFont="true" applyBorder="true" applyAlignment="true" applyProtection="fals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6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4" fontId="5" fillId="0" borderId="44" xfId="97"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8" borderId="1" xfId="97"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9" applyFont="true" applyBorder="true" applyAlignment="true" applyProtection="false">
      <alignment horizontal="general" vertical="bottom" textRotation="0" wrapText="false" indent="0" shrinkToFit="false"/>
      <protection locked="true" hidden="false"/>
    </xf>
    <xf numFmtId="164" fontId="10" fillId="0" borderId="19" xfId="73" applyFont="false" applyBorder="true" applyAlignment="false" applyProtection="false">
      <alignment horizontal="general"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1"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9" fillId="4" borderId="64" xfId="114" applyFont="true" applyBorder="true" applyAlignment="true" applyProtection="true">
      <alignment horizontal="center" vertical="center" textRotation="0" wrapText="true" indent="0" shrinkToFit="false"/>
      <protection locked="true" hidden="false"/>
    </xf>
    <xf numFmtId="164" fontId="34" fillId="4" borderId="54"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8" fillId="4" borderId="63"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4"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6" fillId="4" borderId="65" xfId="114" applyFont="true" applyBorder="true" applyAlignment="true" applyProtection="true">
      <alignment horizontal="left" vertical="center" textRotation="0" wrapText="false" indent="0" shrinkToFit="false"/>
      <protection locked="true" hidden="false"/>
    </xf>
    <xf numFmtId="165" fontId="5" fillId="0" borderId="44"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4" xfId="94" applyFont="true" applyBorder="true" applyAlignment="true" applyProtection="true">
      <alignment horizontal="right" vertical="center" textRotation="0" wrapText="false" indent="0" shrinkToFit="false"/>
      <protection locked="true" hidden="false"/>
    </xf>
    <xf numFmtId="165" fontId="5" fillId="0" borderId="77" xfId="75" applyFont="tru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4" xfId="94"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5" xfId="114"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5" fontId="6" fillId="0" borderId="14" xfId="114" applyFont="true" applyBorder="true" applyAlignment="true" applyProtection="true">
      <alignment horizontal="right" vertical="bottom" textRotation="0" wrapText="true" indent="0" shrinkToFit="false"/>
      <protection locked="true" hidden="false"/>
    </xf>
    <xf numFmtId="165" fontId="5" fillId="4" borderId="54"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6" borderId="13" xfId="97" applyFont="true" applyBorder="true" applyAlignment="true" applyProtection="true">
      <alignment horizontal="general" vertical="bottom" textRotation="0" wrapText="false" indent="0" shrinkToFit="false"/>
      <protection locked="true" hidden="false"/>
    </xf>
    <xf numFmtId="164" fontId="6" fillId="6" borderId="14" xfId="97"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8" xfId="114"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5" applyFont="tru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tru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3"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80" xfId="114" applyFont="true" applyBorder="true" applyAlignment="true" applyProtection="false">
      <alignment horizontal="left" vertical="center" textRotation="0" wrapText="true" indent="0" shrinkToFit="false"/>
      <protection locked="true" hidden="false"/>
    </xf>
    <xf numFmtId="165" fontId="4" fillId="8" borderId="0" xfId="114" applyFont="true" applyBorder="true" applyAlignment="true" applyProtection="false">
      <alignment horizontal="left" vertical="center" textRotation="0" wrapText="true" indent="0" shrinkToFit="false"/>
      <protection locked="true" hidden="false"/>
    </xf>
    <xf numFmtId="165" fontId="5" fillId="4" borderId="55"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true">
      <alignment horizontal="left" vertical="center" textRotation="0" wrapText="true" indent="0" shrinkToFit="false"/>
      <protection locked="false" hidden="false"/>
    </xf>
    <xf numFmtId="165" fontId="5" fillId="8"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60" xfId="114" applyFont="true" applyBorder="true" applyAlignment="true" applyProtection="false">
      <alignment horizontal="center" vertical="center" textRotation="0" wrapText="true" indent="0" shrinkToFit="false"/>
      <protection locked="true" hidden="false"/>
    </xf>
    <xf numFmtId="165" fontId="4" fillId="4" borderId="60" xfId="114" applyFont="true" applyBorder="true" applyAlignment="true" applyProtection="false">
      <alignment horizontal="center" vertical="center" textRotation="0" wrapText="true" indent="0" shrinkToFit="false"/>
      <protection locked="true" hidden="false"/>
    </xf>
    <xf numFmtId="165" fontId="8" fillId="4" borderId="62" xfId="114" applyFont="true" applyBorder="true" applyAlignment="true" applyProtection="true">
      <alignment horizontal="left" vertical="center" textRotation="0" wrapText="true" indent="0" shrinkToFit="false"/>
      <protection locked="true" hidden="false"/>
    </xf>
    <xf numFmtId="165" fontId="8" fillId="4" borderId="43"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6" borderId="33" xfId="97"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7"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5" fontId="5" fillId="0" borderId="49" xfId="75" applyFont="tru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5" fillId="0" borderId="84" xfId="75"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6" borderId="50" xfId="97" applyFont="true" applyBorder="true" applyAlignment="true" applyProtection="true">
      <alignment horizontal="right" vertical="center" textRotation="0" wrapText="false" indent="0" shrinkToFit="false"/>
      <protection locked="true" hidden="false"/>
    </xf>
    <xf numFmtId="164" fontId="8" fillId="6" borderId="4" xfId="97"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55"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5" fontId="8" fillId="4" borderId="56" xfId="114" applyFont="true" applyBorder="true" applyAlignment="true" applyProtection="true">
      <alignment horizontal="center" vertical="center" textRotation="0" wrapText="false" indent="0" shrinkToFit="false"/>
      <protection locked="true" hidden="false"/>
    </xf>
    <xf numFmtId="165" fontId="8" fillId="4" borderId="70" xfId="114" applyFont="true" applyBorder="true" applyAlignment="true" applyProtection="true">
      <alignment horizontal="left" vertical="center" textRotation="0" wrapText="false" indent="0" shrinkToFit="false"/>
      <protection locked="true" hidden="false"/>
    </xf>
    <xf numFmtId="164" fontId="8" fillId="4" borderId="81"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40"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true">
      <alignment horizontal="left" vertical="center" textRotation="0" wrapText="false" indent="0" shrinkToFit="false"/>
      <protection locked="true" hidden="false"/>
    </xf>
    <xf numFmtId="165" fontId="8" fillId="4" borderId="86" xfId="114" applyFont="true" applyBorder="true" applyAlignment="true" applyProtection="true">
      <alignment horizontal="left" vertical="center" textRotation="0" wrapText="false" indent="0" shrinkToFit="false"/>
      <protection locked="true" hidden="false"/>
    </xf>
    <xf numFmtId="164" fontId="8" fillId="4" borderId="76" xfId="114" applyFont="true" applyBorder="true" applyAlignment="true" applyProtection="false">
      <alignment horizontal="center" vertical="center" textRotation="0" wrapText="false" indent="0" shrinkToFit="false"/>
      <protection locked="true" hidden="false"/>
    </xf>
    <xf numFmtId="164" fontId="9" fillId="4" borderId="43"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5"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6" borderId="7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4" fillId="0" borderId="1" xfId="114" applyFont="true" applyBorder="true" applyAlignment="true" applyProtection="true">
      <alignment horizontal="general" vertical="center" textRotation="0" wrapText="true" indent="0" shrinkToFit="false"/>
      <protection locked="true" hidden="false"/>
    </xf>
    <xf numFmtId="165" fontId="5" fillId="0" borderId="41" xfId="114" applyFont="true" applyBorder="true" applyAlignment="true" applyProtection="true">
      <alignment horizontal="center" vertical="center" textRotation="0" wrapText="true" indent="0" shrinkToFit="false"/>
      <protection locked="true" hidden="false"/>
    </xf>
    <xf numFmtId="164" fontId="6" fillId="4"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1" xfId="114" applyFont="true" applyBorder="true" applyAlignment="true" applyProtection="false">
      <alignment horizontal="left" vertical="center" textRotation="0" wrapText="false" indent="0" shrinkToFit="false"/>
      <protection locked="true" hidden="false"/>
    </xf>
    <xf numFmtId="164" fontId="34" fillId="0" borderId="1" xfId="114" applyFont="true" applyBorder="true" applyAlignment="true" applyProtection="true">
      <alignment horizontal="left" vertical="center" textRotation="0" wrapText="true" indent="0" shrinkToFit="false"/>
      <protection locked="true" hidden="false"/>
    </xf>
    <xf numFmtId="164" fontId="6" fillId="6" borderId="40" xfId="97"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4" fontId="6" fillId="6" borderId="14" xfId="97" applyFont="true" applyBorder="true" applyAlignment="true" applyProtection="true">
      <alignment horizontal="right" vertical="center" textRotation="0" wrapText="false" indent="0" shrinkToFit="false"/>
      <protection locked="true" hidden="false"/>
    </xf>
    <xf numFmtId="164" fontId="6" fillId="4" borderId="40" xfId="97" applyFont="true" applyBorder="true" applyAlignment="true" applyProtection="true">
      <alignment horizontal="righ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6" fillId="4" borderId="48" xfId="114" applyFont="true" applyBorder="true" applyAlignment="true" applyProtection="false">
      <alignment horizontal="left" vertical="center" textRotation="0" wrapText="false" indent="0" shrinkToFit="false"/>
      <protection locked="true" hidden="false"/>
    </xf>
    <xf numFmtId="164" fontId="34" fillId="0" borderId="5" xfId="114" applyFont="true" applyBorder="true" applyAlignment="true" applyProtection="true">
      <alignment horizontal="left" vertical="center" textRotation="0" wrapText="true" indent="0" shrinkToFit="false"/>
      <protection locked="true" hidden="false"/>
    </xf>
    <xf numFmtId="165" fontId="5" fillId="0" borderId="48" xfId="114" applyFont="true" applyBorder="true" applyAlignment="true" applyProtection="true">
      <alignment horizontal="center"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6" borderId="49" xfId="97"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6" fillId="6" borderId="6" xfId="97" applyFont="true" applyBorder="true" applyAlignment="true" applyProtection="true">
      <alignment horizontal="right" vertical="center" textRotation="0" wrapText="false" indent="0" shrinkToFit="false"/>
      <protection locked="true" hidden="false"/>
    </xf>
    <xf numFmtId="164" fontId="8" fillId="4" borderId="46" xfId="114" applyFont="true" applyBorder="true" applyAlignment="true" applyProtection="false">
      <alignment horizontal="general" vertical="center" textRotation="0" wrapText="false" indent="0" shrinkToFit="false"/>
      <protection locked="true" hidden="false"/>
    </xf>
    <xf numFmtId="164" fontId="34" fillId="6" borderId="44" xfId="97" applyFont="true" applyBorder="true" applyAlignment="true" applyProtection="true">
      <alignment horizontal="left" vertical="center" textRotation="0" wrapText="false" indent="0" shrinkToFit="false"/>
      <protection locked="true" hidden="false"/>
    </xf>
    <xf numFmtId="164" fontId="4" fillId="6" borderId="50" xfId="97" applyFont="true" applyBorder="true" applyAlignment="true" applyProtection="true">
      <alignment horizontal="center" vertical="center" textRotation="0" wrapText="false" indent="0" shrinkToFit="false"/>
      <protection locked="true" hidden="false"/>
    </xf>
    <xf numFmtId="164" fontId="4" fillId="6" borderId="51" xfId="97" applyFont="true" applyBorder="true" applyAlignment="true" applyProtection="true">
      <alignment horizontal="right" vertical="center" textRotation="0" wrapText="false" indent="0" shrinkToFit="false"/>
      <protection locked="true" hidden="false"/>
    </xf>
    <xf numFmtId="165" fontId="5" fillId="4" borderId="71" xfId="114" applyFont="true" applyBorder="true" applyAlignment="true" applyProtection="true">
      <alignment horizontal="right" vertical="center" textRotation="0" wrapText="false" indent="0" shrinkToFit="false"/>
      <protection locked="true" hidden="false"/>
    </xf>
    <xf numFmtId="164" fontId="4" fillId="6" borderId="54" xfId="97" applyFont="true" applyBorder="true" applyAlignment="true" applyProtection="true">
      <alignment horizontal="right" vertical="center" textRotation="0" wrapText="false" indent="0" shrinkToFit="false"/>
      <protection locked="true" hidden="false"/>
    </xf>
    <xf numFmtId="164" fontId="34" fillId="0" borderId="44" xfId="114" applyFont="true" applyBorder="true" applyAlignment="true" applyProtection="true">
      <alignment horizontal="left" vertical="center" textRotation="0" wrapText="true" indent="0" shrinkToFit="false"/>
      <protection locked="true" hidden="false"/>
    </xf>
    <xf numFmtId="164" fontId="6" fillId="6" borderId="71" xfId="97" applyFont="true" applyBorder="true" applyAlignment="true" applyProtection="true">
      <alignment horizontal="right" vertical="center" textRotation="0" wrapText="false" indent="0" shrinkToFit="false"/>
      <protection locked="true" hidden="false"/>
    </xf>
    <xf numFmtId="164" fontId="6" fillId="6" borderId="54" xfId="97" applyFont="true" applyBorder="true" applyAlignment="true" applyProtection="true">
      <alignment horizontal="right" vertical="center" textRotation="0" wrapText="false" indent="0" shrinkToFit="false"/>
      <protection locked="true" hidden="false"/>
    </xf>
    <xf numFmtId="164" fontId="5" fillId="4" borderId="41"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4"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4" fillId="4" borderId="47" xfId="114" applyFont="true" applyBorder="true" applyAlignment="true" applyProtection="true">
      <alignment horizontal="left" vertical="center" textRotation="0" wrapText="false" indent="0" shrinkToFit="false"/>
      <protection locked="false" hidden="false"/>
    </xf>
    <xf numFmtId="164" fontId="6" fillId="4" borderId="67"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8" xfId="114" applyFont="true" applyBorder="true" applyAlignment="true" applyProtection="false">
      <alignment horizontal="left" vertical="center" textRotation="0" wrapText="false" indent="0" shrinkToFit="false"/>
      <protection locked="true" hidden="false"/>
    </xf>
    <xf numFmtId="164" fontId="8" fillId="4" borderId="50" xfId="114" applyFont="true" applyBorder="true" applyAlignment="true" applyProtection="false">
      <alignment horizontal="left" vertical="center" textRotation="0" wrapText="false" indent="0" shrinkToFit="false"/>
      <protection locked="true" hidden="false"/>
    </xf>
    <xf numFmtId="164" fontId="5" fillId="6" borderId="4" xfId="97" applyFont="true" applyBorder="true" applyAlignment="true" applyProtection="true">
      <alignment horizontal="general" vertical="center" textRotation="0" wrapText="false" indent="0" shrinkToFit="false"/>
      <protection locked="true" hidden="false"/>
    </xf>
    <xf numFmtId="165" fontId="5" fillId="4" borderId="51"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5" fontId="5" fillId="0" borderId="41" xfId="114" applyFont="true" applyBorder="true" applyAlignment="true" applyProtection="true">
      <alignment horizontal="center"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40"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8"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4" applyFont="true" applyBorder="true" applyAlignment="true" applyProtection="true">
      <alignment horizontal="left" vertical="center" textRotation="0" wrapText="false" indent="0" shrinkToFit="false"/>
      <protection locked="true" hidden="false"/>
    </xf>
    <xf numFmtId="164" fontId="8" fillId="6" borderId="0" xfId="97" applyFont="true" applyBorder="true" applyAlignment="true" applyProtection="true">
      <alignment horizontal="right" vertical="center" textRotation="0" wrapText="false" indent="0" shrinkToFit="false"/>
      <protection locked="true" hidden="false"/>
    </xf>
    <xf numFmtId="164" fontId="8" fillId="6" borderId="71" xfId="97" applyFont="true" applyBorder="true" applyAlignment="true" applyProtection="true">
      <alignment horizontal="right" vertical="center" textRotation="0" wrapText="false" indent="0" shrinkToFit="false"/>
      <protection locked="true" hidden="false"/>
    </xf>
    <xf numFmtId="165" fontId="5" fillId="0" borderId="71" xfId="114" applyFont="true" applyBorder="true" applyAlignment="true" applyProtection="true">
      <alignment horizontal="right" vertical="center" textRotation="0" wrapText="false" indent="0" shrinkToFit="false"/>
      <protection locked="true" hidden="false"/>
    </xf>
    <xf numFmtId="165" fontId="5" fillId="0" borderId="54" xfId="114" applyFont="true" applyBorder="true" applyAlignment="true" applyProtection="true">
      <alignment horizontal="right" vertical="center" textRotation="0" wrapText="false" indent="0" shrinkToFit="false"/>
      <protection locked="true" hidden="false"/>
    </xf>
    <xf numFmtId="164" fontId="5" fillId="6" borderId="41" xfId="97"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4" borderId="83"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5" fillId="0" borderId="84" xfId="114" applyFont="true" applyBorder="true" applyAlignment="true" applyProtection="true">
      <alignment horizontal="right" vertical="center" textRotation="0" wrapText="false" indent="0" shrinkToFit="false"/>
      <protection locked="true" hidden="false"/>
    </xf>
    <xf numFmtId="165" fontId="34"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80" xfId="114"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1"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4" xfId="114" applyFont="true" applyBorder="true" applyAlignment="true" applyProtection="true">
      <alignment horizontal="center" vertical="center" textRotation="0" wrapText="false" indent="0" shrinkToFit="false"/>
      <protection locked="true" hidden="false"/>
    </xf>
    <xf numFmtId="165" fontId="8" fillId="3" borderId="39" xfId="114" applyFont="true" applyBorder="true" applyAlignment="true" applyProtection="true">
      <alignment horizontal="left" vertical="center" textRotation="0" wrapText="false" indent="0" shrinkToFit="false"/>
      <protection locked="true" hidden="false"/>
    </xf>
    <xf numFmtId="165" fontId="8" fillId="3" borderId="44" xfId="114" applyFont="true" applyBorder="true" applyAlignment="true" applyProtection="true">
      <alignment horizontal="center" vertical="center" textRotation="0" wrapText="false" indent="0" shrinkToFit="false"/>
      <protection locked="true" hidden="false"/>
    </xf>
    <xf numFmtId="165" fontId="8" fillId="3" borderId="71" xfId="114" applyFont="true" applyBorder="true" applyAlignment="true" applyProtection="true">
      <alignment horizontal="center"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4" xfId="114" applyFont="true" applyBorder="true" applyAlignment="true" applyProtection="false">
      <alignment horizontal="right" vertical="center" textRotation="0" wrapText="false" indent="0" shrinkToFit="false"/>
      <protection locked="true" hidden="false"/>
    </xf>
    <xf numFmtId="165" fontId="5" fillId="3" borderId="79" xfId="114" applyFont="true" applyBorder="true" applyAlignment="true" applyProtection="false">
      <alignment horizontal="right" vertical="center" textRotation="0" wrapText="false" indent="0" shrinkToFit="false"/>
      <protection locked="true" hidden="false"/>
    </xf>
    <xf numFmtId="165" fontId="8" fillId="3" borderId="78"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6" borderId="4" xfId="97" applyFont="true" applyBorder="true" applyAlignment="true" applyProtection="true">
      <alignment horizontal="right" vertical="center" textRotation="0" wrapText="false" indent="0" shrinkToFit="false"/>
      <protection locked="true" hidden="false"/>
    </xf>
    <xf numFmtId="165" fontId="8" fillId="6" borderId="51" xfId="97" applyFont="true" applyBorder="true" applyAlignment="true" applyProtection="true">
      <alignment horizontal="right" vertical="center" textRotation="0" wrapText="false" indent="0" shrinkToFit="false"/>
      <protection locked="true" hidden="false"/>
    </xf>
    <xf numFmtId="165" fontId="5" fillId="3" borderId="51"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4" applyFont="true" applyBorder="true" applyAlignment="true" applyProtection="false">
      <alignment horizontal="right" vertical="center" textRotation="0" wrapText="false" indent="0" shrinkToFit="false"/>
      <protection locked="true" hidden="false"/>
    </xf>
    <xf numFmtId="165" fontId="6" fillId="6" borderId="44" xfId="97" applyFont="true" applyBorder="true" applyAlignment="true" applyProtection="true">
      <alignment horizontal="right" vertical="center" textRotation="0" wrapText="false" indent="0" shrinkToFit="false"/>
      <protection locked="true" hidden="false"/>
    </xf>
    <xf numFmtId="165" fontId="6" fillId="6" borderId="1" xfId="97" applyFont="true" applyBorder="true" applyAlignment="true" applyProtection="true">
      <alignment horizontal="right" vertical="center" textRotation="0" wrapText="false" indent="0" shrinkToFit="false"/>
      <protection locked="true" hidden="false"/>
    </xf>
    <xf numFmtId="165" fontId="6" fillId="6" borderId="40" xfId="97" applyFont="true" applyBorder="true" applyAlignment="true" applyProtection="true">
      <alignment horizontal="right" vertical="center" textRotation="0" wrapText="false" indent="0" shrinkToFit="false"/>
      <protection locked="true" hidden="false"/>
    </xf>
    <xf numFmtId="165" fontId="5" fillId="0" borderId="54"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6" borderId="14" xfId="97"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4" applyFont="true" applyBorder="true" applyAlignment="true" applyProtection="true">
      <alignment horizontal="right" vertical="center" textRotation="0" wrapText="false" indent="0" shrinkToFit="false"/>
      <protection locked="true" hidden="false"/>
    </xf>
    <xf numFmtId="165" fontId="5" fillId="8" borderId="54"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7" applyFont="true" applyBorder="true" applyAlignment="true" applyProtection="true">
      <alignment horizontal="right" vertical="center" textRotation="0" wrapText="false" indent="0" shrinkToFit="false"/>
      <protection locked="true" hidden="false"/>
    </xf>
    <xf numFmtId="165" fontId="6" fillId="6" borderId="71"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6" borderId="0" xfId="97" applyFont="true" applyBorder="true" applyAlignment="true" applyProtection="true">
      <alignment horizontal="right" vertical="center" textRotation="0" wrapText="false" indent="0" shrinkToFit="false"/>
      <protection locked="true" hidden="false"/>
    </xf>
    <xf numFmtId="165" fontId="6" fillId="6" borderId="30" xfId="97" applyFont="true" applyBorder="true" applyAlignment="true" applyProtection="true">
      <alignment horizontal="right" vertical="center" textRotation="0" wrapText="false" indent="0" shrinkToFit="false"/>
      <protection locked="true" hidden="false"/>
    </xf>
    <xf numFmtId="165" fontId="5" fillId="6" borderId="0" xfId="97" applyFont="true" applyBorder="true" applyAlignment="true" applyProtection="true">
      <alignment horizontal="right"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65" fontId="6" fillId="6" borderId="31" xfId="9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6" borderId="44" xfId="97" applyFont="true" applyBorder="true" applyAlignment="true" applyProtection="true">
      <alignment horizontal="right" vertical="center" textRotation="0" wrapText="false" indent="0" shrinkToFit="false"/>
      <protection locked="true" hidden="false"/>
    </xf>
    <xf numFmtId="165" fontId="8" fillId="6" borderId="71" xfId="97" applyFont="true" applyBorder="true" applyAlignment="true" applyProtection="true">
      <alignment horizontal="right" vertical="center" textRotation="0" wrapText="false" indent="0" shrinkToFit="false"/>
      <protection locked="true" hidden="false"/>
    </xf>
    <xf numFmtId="165" fontId="5" fillId="3" borderId="71" xfId="114" applyFont="true" applyBorder="true" applyAlignment="true" applyProtection="false">
      <alignment horizontal="right" vertical="center" textRotation="0" wrapText="false" indent="0" shrinkToFit="false"/>
      <protection locked="true" hidden="false"/>
    </xf>
    <xf numFmtId="165" fontId="5" fillId="3" borderId="54"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6" borderId="5" xfId="97" applyFont="true" applyBorder="true" applyAlignment="true" applyProtection="true">
      <alignment horizontal="right" vertical="center" textRotation="0" wrapText="false" indent="0" shrinkToFit="false"/>
      <protection locked="true" hidden="false"/>
    </xf>
    <xf numFmtId="165" fontId="6" fillId="6" borderId="49" xfId="97" applyFont="true" applyBorder="true" applyAlignment="true" applyProtection="true">
      <alignment horizontal="right" vertical="center" textRotation="0" wrapText="false" indent="0" shrinkToFit="false"/>
      <protection locked="true" hidden="false"/>
    </xf>
    <xf numFmtId="165" fontId="6" fillId="6" borderId="6" xfId="97" applyFont="true" applyBorder="true" applyAlignment="true" applyProtection="true">
      <alignment horizontal="right" vertical="center" textRotation="0" wrapText="false" indent="0" shrinkToFit="false"/>
      <protection locked="true" hidden="false"/>
    </xf>
    <xf numFmtId="165" fontId="8" fillId="6" borderId="54" xfId="97" applyFont="true" applyBorder="true" applyAlignment="true" applyProtection="true">
      <alignment horizontal="right" vertical="center" textRotation="0" wrapText="false" indent="0" shrinkToFit="false"/>
      <protection locked="true" hidden="false"/>
    </xf>
    <xf numFmtId="165" fontId="5" fillId="3" borderId="41"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6" fillId="6" borderId="54" xfId="97" applyFont="true" applyBorder="true" applyAlignment="true" applyProtection="true">
      <alignment horizontal="right" vertical="center" textRotation="0" wrapText="false" indent="0" shrinkToFit="false"/>
      <protection locked="true" hidden="false"/>
    </xf>
    <xf numFmtId="165" fontId="8" fillId="6" borderId="11" xfId="97" applyFont="true" applyBorder="true" applyAlignment="true" applyProtection="true">
      <alignment horizontal="right" vertical="center" textRotation="0" wrapText="false" indent="0" shrinkToFit="false"/>
      <protection locked="true" hidden="false"/>
    </xf>
    <xf numFmtId="165" fontId="5" fillId="8" borderId="44"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1" xfId="114" applyFont="true" applyBorder="true" applyAlignment="true" applyProtection="true">
      <alignment horizontal="center" vertical="center" textRotation="0" wrapText="false" indent="0" shrinkToFit="false"/>
      <protection locked="true" hidden="false"/>
    </xf>
    <xf numFmtId="165" fontId="8" fillId="4" borderId="40"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40"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6" xfId="114" applyFont="true" applyBorder="true" applyAlignment="true" applyProtection="false">
      <alignment horizontal="center" vertical="center" textRotation="0" wrapText="true" indent="0" shrinkToFit="false"/>
      <protection locked="true" hidden="false"/>
    </xf>
    <xf numFmtId="164" fontId="6" fillId="6" borderId="71" xfId="97" applyFont="true" applyBorder="true" applyAlignment="true" applyProtection="true">
      <alignment horizontal="general" vertical="center" textRotation="0" wrapText="true" indent="0" shrinkToFit="false"/>
      <protection locked="true" hidden="false"/>
    </xf>
    <xf numFmtId="164" fontId="6" fillId="6" borderId="44" xfId="97" applyFont="true" applyBorder="true" applyAlignment="true" applyProtection="true">
      <alignment horizontal="general" vertical="center" textRotation="0" wrapText="true" indent="0" shrinkToFit="false"/>
      <protection locked="true" hidden="false"/>
    </xf>
    <xf numFmtId="169" fontId="8" fillId="6" borderId="44" xfId="97" applyFont="true" applyBorder="true" applyAlignment="true" applyProtection="true">
      <alignment horizontal="right" vertical="center" textRotation="0" wrapText="false" indent="0" shrinkToFit="false"/>
      <protection locked="true" hidden="false"/>
    </xf>
    <xf numFmtId="169" fontId="8" fillId="6" borderId="33" xfId="97" applyFont="true" applyBorder="true" applyAlignment="true" applyProtection="true">
      <alignment horizontal="right" vertical="center" textRotation="0" wrapText="false" indent="0" shrinkToFit="false"/>
      <protection locked="true" hidden="false"/>
    </xf>
    <xf numFmtId="165" fontId="6" fillId="4" borderId="46" xfId="114" applyFont="true" applyBorder="true" applyAlignment="true" applyProtection="false">
      <alignment horizontal="right" vertical="center" textRotation="0" wrapText="false" indent="0" shrinkToFit="false"/>
      <protection locked="true" hidden="false"/>
    </xf>
    <xf numFmtId="165" fontId="5" fillId="4" borderId="44" xfId="114" applyFont="true" applyBorder="true" applyAlignment="true" applyProtection="true">
      <alignment horizontal="right" vertical="center" textRotation="0" wrapText="false" indent="0" shrinkToFit="false"/>
      <protection locked="true" hidden="false"/>
    </xf>
    <xf numFmtId="165" fontId="5" fillId="4" borderId="54"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4" applyFont="true" applyBorder="true" applyAlignment="true" applyProtection="true">
      <alignment horizontal="left" vertical="center" textRotation="0" wrapText="true" indent="0" shrinkToFit="false"/>
      <protection locked="true" hidden="false"/>
    </xf>
    <xf numFmtId="165" fontId="5" fillId="0" borderId="41" xfId="114" applyFont="true" applyBorder="true" applyAlignment="true" applyProtection="true">
      <alignment horizontal="right" vertical="center" textRotation="0" wrapText="false" indent="0" shrinkToFit="false"/>
      <protection locked="true" hidden="false"/>
    </xf>
    <xf numFmtId="169" fontId="6" fillId="6"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6" borderId="51" xfId="97" applyFont="true" applyBorder="true" applyAlignment="true" applyProtection="true">
      <alignment horizontal="general" vertical="center" textRotation="0" wrapText="false" indent="0" shrinkToFit="false"/>
      <protection locked="true" hidden="false"/>
    </xf>
    <xf numFmtId="169" fontId="6" fillId="6" borderId="4" xfId="97" applyFont="true" applyBorder="true" applyAlignment="true" applyProtection="true">
      <alignment horizontal="right" vertical="center" textRotation="0" wrapText="false" indent="0" shrinkToFit="false"/>
      <protection locked="true" hidden="false"/>
    </xf>
    <xf numFmtId="169" fontId="8" fillId="6" borderId="4" xfId="97" applyFont="true" applyBorder="true" applyAlignment="true" applyProtection="true">
      <alignment horizontal="right" vertical="center" textRotation="0" wrapText="false" indent="0" shrinkToFit="false"/>
      <protection locked="true" hidden="false"/>
    </xf>
    <xf numFmtId="169" fontId="8" fillId="6" borderId="51" xfId="97"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2" applyFont="false" applyBorder="false" applyAlignment="false" applyProtection="false">
      <alignment horizontal="general" vertical="bottom" textRotation="0" wrapText="false" indent="0" shrinkToFit="false"/>
      <protection locked="true" hidden="false"/>
    </xf>
    <xf numFmtId="164" fontId="5" fillId="6"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6" borderId="71" xfId="97" applyFont="true" applyBorder="true" applyAlignment="true" applyProtection="true">
      <alignment horizontal="general" vertical="center" textRotation="0" wrapText="false" indent="0" shrinkToFit="false"/>
      <protection locked="true" hidden="false"/>
    </xf>
    <xf numFmtId="169" fontId="8" fillId="6" borderId="71" xfId="97"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left" vertical="center" textRotation="0" wrapText="false" indent="0" shrinkToFit="false"/>
      <protection locked="false" hidden="false"/>
    </xf>
    <xf numFmtId="165" fontId="5" fillId="6"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40"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7"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6" borderId="4" xfId="109" applyFont="true" applyBorder="true" applyAlignment="true" applyProtection="true">
      <alignment horizontal="general" vertical="bottom"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3" applyFont="true" applyBorder="true" applyAlignment="true" applyProtection="true">
      <alignment horizontal="general" vertical="bottom" textRotation="0" wrapText="false" indent="0" shrinkToFit="false"/>
      <protection locked="true" hidden="false"/>
    </xf>
    <xf numFmtId="165" fontId="5" fillId="4" borderId="54" xfId="114"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general" vertical="center" textRotation="0" wrapText="false" indent="0" shrinkToFit="false"/>
      <protection locked="false" hidden="false"/>
    </xf>
    <xf numFmtId="165" fontId="5" fillId="4" borderId="20" xfId="114" applyFont="true" applyBorder="true" applyAlignment="true" applyProtection="false">
      <alignment horizontal="general" vertical="center" textRotation="0" wrapText="false" indent="0" shrinkToFit="false"/>
      <protection locked="true" hidden="false"/>
    </xf>
    <xf numFmtId="165" fontId="5" fillId="4" borderId="77" xfId="114" applyFont="true" applyBorder="tru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1"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7"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6" borderId="71" xfId="97" applyFont="true" applyBorder="true" applyAlignment="true" applyProtection="tru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5" fillId="6" borderId="5" xfId="97"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6" borderId="0" xfId="97"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3" xfId="114" applyFont="true" applyBorder="true" applyAlignment="true" applyProtection="true">
      <alignment horizontal="center"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7"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false" indent="0" shrinkToFit="false"/>
      <protection locked="true" hidden="false"/>
    </xf>
    <xf numFmtId="164" fontId="6" fillId="6" borderId="11" xfId="97"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true" indent="0" shrinkToFit="false"/>
      <protection locked="true" hidden="false"/>
    </xf>
    <xf numFmtId="165" fontId="23" fillId="0" borderId="0" xfId="114" applyFont="true" applyBorder="false" applyAlignment="true" applyProtection="false">
      <alignment horizontal="left" vertical="center" textRotation="0" wrapText="false" indent="0" shrinkToFit="false"/>
      <protection locked="true" hidden="false"/>
    </xf>
    <xf numFmtId="165" fontId="23"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8"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55" xfId="114" applyFont="true" applyBorder="true" applyAlignment="true" applyProtection="false">
      <alignment horizontal="general" vertical="center" textRotation="0" wrapText="true" indent="0" shrinkToFit="false"/>
      <protection locked="true" hidden="false"/>
    </xf>
    <xf numFmtId="165" fontId="6" fillId="3" borderId="65" xfId="114" applyFont="true" applyBorder="true" applyAlignment="true" applyProtection="false">
      <alignment horizontal="general" vertical="center" textRotation="0" wrapText="false" indent="0" shrinkToFit="false"/>
      <protection locked="true" hidden="false"/>
    </xf>
    <xf numFmtId="165" fontId="6" fillId="3" borderId="20" xfId="114" applyFont="true" applyBorder="true" applyAlignment="true" applyProtection="false">
      <alignment horizontal="general" vertical="center" textRotation="0" wrapText="false" indent="0" shrinkToFit="false"/>
      <protection locked="true" hidden="false"/>
    </xf>
    <xf numFmtId="165" fontId="6" fillId="3" borderId="77"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39"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6" borderId="96" xfId="97" applyFont="true" applyBorder="true" applyAlignment="true" applyProtection="true">
      <alignment horizontal="center" vertical="center" textRotation="0" wrapText="true" indent="0" shrinkToFit="false"/>
      <protection locked="true" hidden="false"/>
    </xf>
    <xf numFmtId="164" fontId="6" fillId="6"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5" xfId="114"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true" indent="0" shrinkToFit="false"/>
      <protection locked="true" hidden="false"/>
    </xf>
    <xf numFmtId="165" fontId="6" fillId="4" borderId="68" xfId="114"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4"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38"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6" borderId="33" xfId="97" applyFont="true" applyBorder="true" applyAlignment="true" applyProtection="true">
      <alignment horizontal="center" vertical="center" textRotation="0" wrapText="true" indent="0" shrinkToFit="false"/>
      <protection locked="true" hidden="false"/>
    </xf>
    <xf numFmtId="164" fontId="6" fillId="6" borderId="34" xfId="97"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6" xfId="114" applyFont="true" applyBorder="true" applyAlignment="true" applyProtection="true">
      <alignment horizontal="general" vertical="center" textRotation="0" wrapText="false" indent="0" shrinkToFit="false"/>
      <protection locked="true" hidden="false"/>
    </xf>
    <xf numFmtId="165" fontId="8" fillId="4" borderId="41" xfId="114" applyFont="true" applyBorder="true" applyAlignment="true" applyProtection="true">
      <alignment horizontal="general" vertical="center" textRotation="0" wrapText="false" indent="0" shrinkToFit="false"/>
      <protection locked="true" hidden="false"/>
    </xf>
    <xf numFmtId="164" fontId="6" fillId="6" borderId="71"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7" applyFont="true" applyBorder="true" applyAlignment="true" applyProtection="true">
      <alignment horizontal="general" vertical="bottom" textRotation="0" wrapText="false" indent="0" shrinkToFit="false"/>
      <protection locked="true" hidden="false"/>
    </xf>
    <xf numFmtId="164" fontId="10" fillId="6" borderId="44" xfId="97" applyFont="true" applyBorder="true" applyAlignment="true" applyProtection="true">
      <alignment horizontal="general" vertical="bottom" textRotation="0" wrapText="false" indent="0" shrinkToFit="false"/>
      <protection locked="true" hidden="false"/>
    </xf>
    <xf numFmtId="164" fontId="6" fillId="6" borderId="54"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5" applyFont="true" applyBorder="true" applyAlignment="true" applyProtection="false">
      <alignment horizontal="right" vertical="center" textRotation="0" wrapText="true" indent="0" shrinkToFit="false"/>
      <protection locked="true" hidden="false"/>
    </xf>
    <xf numFmtId="164" fontId="6" fillId="0" borderId="54"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7"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6" borderId="51" xfId="97"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7" applyFont="true" applyBorder="true" applyAlignment="true" applyProtection="true">
      <alignment horizontal="center" vertical="center" textRotation="0" wrapText="true" indent="0" shrinkToFit="false"/>
      <protection locked="true" hidden="false"/>
    </xf>
    <xf numFmtId="164" fontId="6" fillId="6" borderId="4" xfId="97" applyFont="true" applyBorder="true" applyAlignment="true" applyProtection="true">
      <alignment horizontal="right" vertical="center" textRotation="0" wrapText="true" indent="0" shrinkToFit="false"/>
      <protection locked="true" hidden="false"/>
    </xf>
    <xf numFmtId="164" fontId="6" fillId="6" borderId="11" xfId="97"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7"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4" xfId="114" applyFont="true" applyBorder="true" applyAlignment="true" applyProtection="false">
      <alignment horizontal="center" vertical="center" textRotation="0" wrapText="fals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1"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5"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8"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6" borderId="52" xfId="97"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38" xfId="99"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4" xfId="114" applyFont="true" applyBorder="true" applyAlignment="true" applyProtection="true">
      <alignment horizontal="center" vertical="center" textRotation="0" wrapText="false" indent="0" shrinkToFit="false"/>
      <protection locked="true" hidden="false"/>
    </xf>
    <xf numFmtId="165" fontId="8" fillId="3" borderId="72"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5" xfId="114" applyFont="true" applyBorder="true" applyAlignment="true" applyProtection="true">
      <alignment horizontal="general"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false" hidden="false"/>
    </xf>
    <xf numFmtId="165" fontId="6" fillId="0" borderId="71"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14" xfId="34"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4" applyFont="true" applyBorder="true" applyAlignment="true" applyProtection="true">
      <alignment horizontal="center" vertical="center" textRotation="0" wrapText="true" indent="0" shrinkToFit="false"/>
      <protection locked="true" hidden="false"/>
    </xf>
    <xf numFmtId="165" fontId="8" fillId="4" borderId="86" xfId="114" applyFont="true" applyBorder="true" applyAlignment="true" applyProtection="true">
      <alignment horizontal="center" vertical="center" textRotation="0" wrapText="false" indent="0" shrinkToFit="false"/>
      <protection locked="true" hidden="false"/>
    </xf>
    <xf numFmtId="164" fontId="8" fillId="6"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7"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6" borderId="1" xfId="97" applyFont="true" applyBorder="true" applyAlignment="true" applyProtection="true">
      <alignment horizontal="right" vertical="center" textRotation="0" wrapText="false" indent="0" shrinkToFit="false"/>
      <protection locked="true" hidden="false"/>
    </xf>
    <xf numFmtId="170" fontId="8" fillId="6"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6" borderId="56" xfId="97" applyFont="true" applyBorder="true" applyAlignment="true" applyProtection="true">
      <alignment horizontal="right" vertical="center" textRotation="0" wrapText="false" indent="0" shrinkToFit="false"/>
      <protection locked="true" hidden="false"/>
    </xf>
    <xf numFmtId="170" fontId="8" fillId="3" borderId="59"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6" borderId="4" xfId="97" applyFont="true" applyBorder="true" applyAlignment="true" applyProtection="true">
      <alignment horizontal="right" vertical="center" textRotation="0" wrapText="false" indent="0" shrinkToFit="false"/>
      <protection locked="true" hidden="false"/>
    </xf>
    <xf numFmtId="170" fontId="8" fillId="6" borderId="30" xfId="97" applyFont="true" applyBorder="true" applyAlignment="true" applyProtection="true">
      <alignment horizontal="right" vertical="center" textRotation="0" wrapText="false" indent="0" shrinkToFit="false"/>
      <protection locked="true" hidden="false"/>
    </xf>
    <xf numFmtId="165" fontId="5" fillId="8"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2"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1" fillId="3" borderId="35" xfId="114" applyFont="true" applyBorder="true" applyAlignment="true" applyProtection="false">
      <alignment horizontal="general" vertical="center" textRotation="0" wrapText="false" indent="0" shrinkToFit="false"/>
      <protection locked="true" hidden="false"/>
    </xf>
    <xf numFmtId="165" fontId="27" fillId="3" borderId="19" xfId="114" applyFont="true" applyBorder="true" applyAlignment="true" applyProtection="false">
      <alignment horizontal="general" vertical="center" textRotation="0" wrapText="false" indent="0" shrinkToFit="false"/>
      <protection locked="true" hidden="false"/>
    </xf>
    <xf numFmtId="165" fontId="27" fillId="3" borderId="36" xfId="114" applyFont="true" applyBorder="true" applyAlignment="true" applyProtection="false">
      <alignment horizontal="general" vertical="center" textRotation="0" wrapText="false" indent="0" shrinkToFit="false"/>
      <protection locked="true" hidden="false"/>
    </xf>
    <xf numFmtId="165" fontId="27" fillId="3" borderId="55" xfId="114" applyFont="true" applyBorder="true" applyAlignment="true" applyProtection="false">
      <alignment horizontal="left" vertical="center" textRotation="0" wrapText="true" indent="0" shrinkToFit="false"/>
      <protection locked="true" hidden="false"/>
    </xf>
    <xf numFmtId="165" fontId="27" fillId="3" borderId="37" xfId="114" applyFont="true" applyBorder="true" applyAlignment="true" applyProtection="true">
      <alignment horizontal="general" vertical="center" textRotation="0" wrapText="true" indent="0" shrinkToFit="false"/>
      <protection locked="fals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2" xfId="114" applyFont="true" applyBorder="true" applyAlignment="true" applyProtection="fals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4" fillId="4" borderId="45" xfId="114" applyFont="true" applyBorder="true" applyAlignment="true" applyProtection="true">
      <alignment horizontal="center" vertical="center" textRotation="0" wrapText="true" indent="0" shrinkToFit="false"/>
      <protection locked="true" hidden="false"/>
    </xf>
    <xf numFmtId="165" fontId="8" fillId="0" borderId="61" xfId="114" applyFont="true" applyBorder="true" applyAlignment="true" applyProtection="true">
      <alignment horizontal="center" vertical="center" textRotation="0" wrapText="true" indent="0" shrinkToFit="false"/>
      <protection locked="true" hidden="false"/>
    </xf>
    <xf numFmtId="165" fontId="34" fillId="4" borderId="62" xfId="114" applyFont="true" applyBorder="true" applyAlignment="true" applyProtection="true">
      <alignment horizontal="center" vertical="center" textRotation="0" wrapText="true" indent="0" shrinkToFit="false"/>
      <protection locked="true" hidden="false"/>
    </xf>
    <xf numFmtId="165" fontId="8" fillId="4" borderId="72"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false">
      <alignment horizontal="left" vertical="center" textRotation="0" wrapText="true" indent="0" shrinkToFit="false"/>
      <protection locked="true" hidden="false"/>
    </xf>
    <xf numFmtId="165" fontId="8" fillId="4" borderId="75" xfId="114" applyFont="true" applyBorder="true" applyAlignment="true" applyProtection="true">
      <alignment horizontal="center" vertical="center" textRotation="0" wrapText="true" indent="0" shrinkToFit="false"/>
      <protection locked="true" hidden="false"/>
    </xf>
    <xf numFmtId="165" fontId="8" fillId="0" borderId="79"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6" borderId="44" xfId="97"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6" borderId="44" xfId="97" applyFont="true" applyBorder="true" applyAlignment="true" applyProtection="true">
      <alignment horizontal="right" vertical="center" textRotation="0" wrapText="false" indent="0" shrinkToFit="false"/>
      <protection locked="true" hidden="false"/>
    </xf>
    <xf numFmtId="171" fontId="5" fillId="6" borderId="71" xfId="97" applyFont="true" applyBorder="true" applyAlignment="true" applyProtection="true">
      <alignment horizontal="right" vertical="center" textRotation="0" wrapText="false" indent="0" shrinkToFit="false"/>
      <protection locked="true" hidden="false"/>
    </xf>
    <xf numFmtId="164" fontId="5" fillId="6" borderId="71" xfId="97"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5"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38" xfId="9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51" fillId="4" borderId="4" xfId="114" applyFont="true" applyBorder="true" applyAlignment="true" applyProtection="true">
      <alignment horizontal="center" vertical="center" textRotation="0" wrapText="false" indent="0" shrinkToFit="false"/>
      <protection locked="true" hidden="false"/>
    </xf>
    <xf numFmtId="165" fontId="51" fillId="4" borderId="59" xfId="114" applyFont="true" applyBorder="true" applyAlignment="true" applyProtection="fals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top" textRotation="0" wrapText="true" indent="0" shrinkToFit="false"/>
      <protection locked="true" hidden="false"/>
    </xf>
    <xf numFmtId="165" fontId="53" fillId="4" borderId="30" xfId="114" applyFont="true" applyBorder="true" applyAlignment="true" applyProtection="true">
      <alignment horizontal="center" vertical="bottom" textRotation="0" wrapText="true" indent="0" shrinkToFit="false"/>
      <protection locked="true" hidden="false"/>
    </xf>
    <xf numFmtId="165" fontId="51" fillId="4" borderId="44" xfId="114" applyFont="true" applyBorder="true" applyAlignment="true" applyProtection="true">
      <alignment horizontal="center" vertical="center" textRotation="0" wrapText="true" indent="0" shrinkToFit="false"/>
      <protection locked="true" hidden="false"/>
    </xf>
    <xf numFmtId="165" fontId="12" fillId="4" borderId="39" xfId="114" applyFont="true" applyBorder="true" applyAlignment="true" applyProtection="false">
      <alignment horizontal="left" vertical="center" textRotation="0" wrapText="false" indent="0" shrinkToFit="false"/>
      <protection locked="true" hidden="false"/>
    </xf>
    <xf numFmtId="165" fontId="51" fillId="4" borderId="1" xfId="114" applyFont="true" applyBorder="true" applyAlignment="true" applyProtection="true">
      <alignment horizontal="center" vertical="center" textRotation="0" wrapText="true" indent="0" shrinkToFit="false"/>
      <protection locked="true" hidden="false"/>
    </xf>
    <xf numFmtId="165" fontId="51" fillId="4" borderId="61" xfId="114" applyFont="true" applyBorder="true" applyAlignment="true" applyProtection="false">
      <alignment horizontal="center" vertical="bottom" textRotation="0" wrapText="true" indent="0" shrinkToFit="false"/>
      <protection locked="true" hidden="false"/>
    </xf>
    <xf numFmtId="165" fontId="57" fillId="4" borderId="22" xfId="114" applyFont="true" applyBorder="true" applyAlignment="true" applyProtection="true">
      <alignment horizontal="center" vertical="center" textRotation="0" wrapText="true" indent="0" shrinkToFit="false"/>
      <protection locked="true" hidden="false"/>
    </xf>
    <xf numFmtId="165" fontId="51" fillId="4" borderId="2" xfId="114" applyFont="true" applyBorder="true" applyAlignment="true" applyProtection="true">
      <alignment horizontal="center" vertical="center" textRotation="0" wrapText="true" indent="0" shrinkToFit="false"/>
      <protection locked="true" hidden="false"/>
    </xf>
    <xf numFmtId="165" fontId="51" fillId="4" borderId="63" xfId="114" applyFont="true" applyBorder="true" applyAlignment="true" applyProtection="true">
      <alignment horizontal="center" vertical="center" textRotation="0" wrapText="true" indent="0" shrinkToFit="false"/>
      <protection locked="true" hidden="false"/>
    </xf>
    <xf numFmtId="165" fontId="53" fillId="4" borderId="76" xfId="114" applyFont="true" applyBorder="true" applyAlignment="true" applyProtection="true">
      <alignment horizontal="center" vertical="center" textRotation="0" wrapText="true" indent="0" shrinkToFit="false"/>
      <protection locked="true" hidden="false"/>
    </xf>
    <xf numFmtId="165" fontId="51" fillId="4" borderId="64" xfId="114" applyFont="true" applyBorder="true" applyAlignment="true" applyProtection="true">
      <alignment horizontal="center" vertical="center" textRotation="0" wrapText="false" indent="0" shrinkToFit="false"/>
      <protection locked="true" hidden="false"/>
    </xf>
    <xf numFmtId="165" fontId="27" fillId="4" borderId="32" xfId="114"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6" borderId="46" xfId="97" applyFont="true" applyBorder="true" applyAlignment="true" applyProtection="true">
      <alignment horizontal="right" vertical="center" textRotation="0" wrapText="false" indent="0" shrinkToFit="false"/>
      <protection locked="true" hidden="false"/>
    </xf>
    <xf numFmtId="171" fontId="5" fillId="6" borderId="46" xfId="97" applyFont="true" applyBorder="true" applyAlignment="true" applyProtection="true">
      <alignment horizontal="right" vertical="center" textRotation="0" wrapText="false" indent="0" shrinkToFit="false"/>
      <protection locked="true" hidden="false"/>
    </xf>
    <xf numFmtId="171" fontId="5" fillId="6" borderId="20" xfId="97" applyFont="true" applyBorder="true" applyAlignment="true" applyProtection="true">
      <alignment horizontal="right" vertical="center" textRotation="0" wrapText="false" indent="0" shrinkToFit="false"/>
      <protection locked="true" hidden="false"/>
    </xf>
    <xf numFmtId="171" fontId="5" fillId="6" borderId="44" xfId="97"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6" xfId="75" applyFont="false" applyBorder="true" applyAlignment="false" applyProtection="false">
      <alignment horizontal="right" vertical="center" textRotation="0" wrapText="false" indent="0" shrinkToFit="false"/>
      <protection locked="true" hidden="false"/>
    </xf>
    <xf numFmtId="165" fontId="27" fillId="4" borderId="13" xfId="114" applyFont="true" applyBorder="true" applyAlignment="true" applyProtection="true">
      <alignment horizontal="left" vertical="center" textRotation="0" wrapText="false" indent="0" shrinkToFit="false"/>
      <protection locked="true" hidden="false"/>
    </xf>
    <xf numFmtId="165" fontId="37" fillId="4" borderId="39" xfId="114" applyFont="true" applyBorder="true" applyAlignment="true" applyProtection="false">
      <alignment horizontal="left" vertical="center" textRotation="0" wrapText="false" indent="0" shrinkToFit="false"/>
      <protection locked="true" hidden="false"/>
    </xf>
    <xf numFmtId="165" fontId="5" fillId="6" borderId="45"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4" applyFont="true" applyBorder="true" applyAlignment="true" applyProtection="false">
      <alignment horizontal="left" vertical="top" textRotation="0" wrapText="false" indent="0" shrinkToFit="false"/>
      <protection locked="true" hidden="false"/>
    </xf>
    <xf numFmtId="165" fontId="41" fillId="0" borderId="0" xfId="114" applyFont="true" applyBorder="true" applyAlignment="true" applyProtection="false">
      <alignment horizontal="left" vertical="center" textRotation="0" wrapText="false" indent="0" shrinkToFit="false"/>
      <protection locked="true" hidden="false"/>
    </xf>
    <xf numFmtId="165" fontId="41"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4" applyFont="true" applyBorder="true" applyAlignment="true" applyProtection="true">
      <alignment horizontal="general" vertical="center" textRotation="0" wrapText="false" indent="0" shrinkToFit="false"/>
      <protection locked="false" hidden="false"/>
    </xf>
    <xf numFmtId="165" fontId="5" fillId="4" borderId="77"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51" fillId="4" borderId="89" xfId="114" applyFont="true" applyBorder="true" applyAlignment="true" applyProtection="false">
      <alignment horizontal="center" vertical="center" textRotation="0" wrapText="true" indent="0" shrinkToFit="false"/>
      <protection locked="true" hidden="false"/>
    </xf>
    <xf numFmtId="165" fontId="51" fillId="4" borderId="82" xfId="114" applyFont="true" applyBorder="true" applyAlignment="true" applyProtection="false">
      <alignment horizontal="center" vertical="center" textRotation="0" wrapText="false" indent="0" shrinkToFit="false"/>
      <protection locked="true" hidden="false"/>
    </xf>
    <xf numFmtId="165" fontId="51" fillId="4" borderId="84" xfId="114" applyFont="true" applyBorder="true" applyAlignment="true" applyProtection="false">
      <alignment horizontal="center" vertical="center" textRotation="0" wrapText="true" indent="0" shrinkToFit="false"/>
      <protection locked="true" hidden="false"/>
    </xf>
    <xf numFmtId="165" fontId="51"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7" fillId="4" borderId="9" xfId="114" applyFont="true" applyBorder="true" applyAlignment="true" applyProtection="false">
      <alignment horizontal="left" vertical="center" textRotation="0" wrapText="false" indent="0" shrinkToFit="false"/>
      <protection locked="true" hidden="false"/>
    </xf>
    <xf numFmtId="165" fontId="5" fillId="8" borderId="10" xfId="114" applyFont="true" applyBorder="true" applyAlignment="true" applyProtection="true">
      <alignment horizontal="right" vertical="center" textRotation="0" wrapText="false" indent="0" shrinkToFit="false"/>
      <protection locked="true" hidden="false"/>
    </xf>
    <xf numFmtId="165" fontId="5" fillId="8"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1" xfId="114" applyFont="true" applyBorder="true" applyAlignment="true" applyProtection="true">
      <alignment horizontal="right" vertical="center" textRotation="0" wrapText="false" indent="0" shrinkToFit="false"/>
      <protection locked="true" hidden="false"/>
    </xf>
    <xf numFmtId="165" fontId="5" fillId="8" borderId="51" xfId="114" applyFont="true" applyBorder="true" applyAlignment="true" applyProtection="true">
      <alignment horizontal="right" vertical="center" textRotation="0" wrapText="false" indent="0" shrinkToFit="false"/>
      <protection locked="true" hidden="false"/>
    </xf>
    <xf numFmtId="165" fontId="5" fillId="8" borderId="11" xfId="114" applyFont="true" applyBorder="true" applyAlignment="true" applyProtection="true">
      <alignment horizontal="right" vertical="center" textRotation="0" wrapText="false" indent="0" shrinkToFit="false"/>
      <protection locked="true" hidden="false"/>
    </xf>
    <xf numFmtId="165" fontId="27" fillId="4" borderId="7" xfId="114" applyFont="true" applyBorder="true" applyAlignment="true" applyProtection="false">
      <alignment horizontal="left" vertical="center" textRotation="0" wrapText="false" indent="0" shrinkToFit="false"/>
      <protection locked="true" hidden="false"/>
    </xf>
    <xf numFmtId="165" fontId="5" fillId="8" borderId="13" xfId="114" applyFont="true" applyBorder="true" applyAlignment="true" applyProtection="true">
      <alignment horizontal="right" vertical="center" textRotation="0" wrapText="false" indent="0" shrinkToFit="false"/>
      <protection locked="true" hidden="false"/>
    </xf>
    <xf numFmtId="165" fontId="5" fillId="8" borderId="1" xfId="114" applyFont="true" applyBorder="true" applyAlignment="true" applyProtection="true">
      <alignment horizontal="right" vertical="center" textRotation="0" wrapText="false" indent="0" shrinkToFit="false"/>
      <protection locked="true" hidden="false"/>
    </xf>
    <xf numFmtId="165" fontId="5" fillId="8" borderId="40" xfId="114" applyFont="true" applyBorder="true" applyAlignment="true" applyProtection="true">
      <alignment horizontal="right" vertical="center" textRotation="0" wrapText="false" indent="0" shrinkToFit="false"/>
      <protection locked="true" hidden="false"/>
    </xf>
    <xf numFmtId="165" fontId="5" fillId="8"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true" indent="0" shrinkToFit="false"/>
      <protection locked="true" hidden="false"/>
    </xf>
    <xf numFmtId="165" fontId="5" fillId="8" borderId="14" xfId="114" applyFont="true" applyBorder="true" applyAlignment="true" applyProtection="true">
      <alignment horizontal="right" vertical="center" textRotation="0" wrapText="true" indent="0" shrinkToFit="false"/>
      <protection locked="true" hidden="false"/>
    </xf>
    <xf numFmtId="165" fontId="27" fillId="4" borderId="103" xfId="114" applyFont="true" applyBorder="true" applyAlignment="true" applyProtection="false">
      <alignment horizontal="left" vertical="center" textRotation="0" wrapText="false" indent="0" shrinkToFit="false"/>
      <protection locked="true" hidden="false"/>
    </xf>
    <xf numFmtId="165" fontId="5" fillId="8" borderId="29" xfId="114" applyFont="true" applyBorder="true" applyAlignment="true" applyProtection="true">
      <alignment horizontal="right" vertical="center" textRotation="0" wrapText="false" indent="0" shrinkToFit="false"/>
      <protection locked="true" hidden="false"/>
    </xf>
    <xf numFmtId="165" fontId="5" fillId="8"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8" borderId="81"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7" fillId="4" borderId="16" xfId="114"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2"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left" vertical="top" textRotation="0" wrapText="false" indent="0" shrinkToFit="false"/>
      <protection locked="true" hidden="false"/>
    </xf>
    <xf numFmtId="165" fontId="8" fillId="4" borderId="45" xfId="114" applyFont="true" applyBorder="true" applyAlignment="true" applyProtection="tru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4" borderId="77" xfId="114" applyFont="true" applyBorder="true" applyAlignment="true" applyProtection="true">
      <alignment horizontal="center" vertical="center" textRotation="0" wrapText="true" indent="0" shrinkToFit="false"/>
      <protection locked="true" hidden="false"/>
    </xf>
    <xf numFmtId="169" fontId="8" fillId="4" borderId="43"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6" borderId="33" xfId="97"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7" applyFont="true" applyBorder="true" applyAlignment="true" applyProtection="true">
      <alignment horizontal="right" vertical="center" textRotation="0" wrapText="false" indent="0" shrinkToFit="false"/>
      <protection locked="true" hidden="false"/>
    </xf>
    <xf numFmtId="164" fontId="8" fillId="6" borderId="1" xfId="97" applyFont="true" applyBorder="true" applyAlignment="true" applyProtection="true">
      <alignment horizontal="right" vertical="center" textRotation="0" wrapText="true" indent="0" shrinkToFit="false"/>
      <protection locked="true" hidden="false"/>
    </xf>
    <xf numFmtId="169" fontId="8" fillId="6" borderId="1" xfId="97" applyFont="true" applyBorder="true" applyAlignment="true" applyProtection="true">
      <alignment horizontal="right" vertical="center" textRotation="0" wrapText="true" indent="0" shrinkToFit="false"/>
      <protection locked="true" hidden="false"/>
    </xf>
    <xf numFmtId="169" fontId="8" fillId="6" borderId="14" xfId="97" applyFont="true" applyBorder="true" applyAlignment="true" applyProtection="true">
      <alignment horizontal="right" vertical="center" textRotation="0" wrapText="true" indent="0" shrinkToFit="false"/>
      <protection locked="true" hidden="false"/>
    </xf>
    <xf numFmtId="165" fontId="6" fillId="4" borderId="66" xfId="114" applyFont="true" applyBorder="true" applyAlignment="true" applyProtection="true">
      <alignment horizontal="left" vertical="center" textRotation="0" wrapText="true" indent="0" shrinkToFit="false"/>
      <protection locked="true" hidden="false"/>
    </xf>
    <xf numFmtId="169" fontId="6" fillId="4" borderId="67"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80" xfId="114" applyFont="true" applyBorder="true" applyAlignment="true" applyProtection="false">
      <alignment horizontal="general" vertical="center" textRotation="0" wrapText="false" indent="0" shrinkToFit="false"/>
      <protection locked="true" hidden="false"/>
    </xf>
    <xf numFmtId="165" fontId="5" fillId="4" borderId="55" xfId="114"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4" applyFont="true" applyBorder="true" applyAlignment="true" applyProtection="true">
      <alignment horizontal="center" vertical="center" textRotation="0" wrapText="tru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true">
      <alignment horizontal="left" vertical="center" textRotation="0" wrapText="true" indent="0" shrinkToFit="false"/>
      <protection locked="true" hidden="false"/>
    </xf>
    <xf numFmtId="165" fontId="4" fillId="4" borderId="63" xfId="114" applyFont="true" applyBorder="true" applyAlignment="true" applyProtection="true">
      <alignment horizontal="center" vertical="center" textRotation="0" wrapText="true" indent="0" shrinkToFit="false"/>
      <protection locked="true" hidden="false"/>
    </xf>
    <xf numFmtId="165" fontId="8" fillId="4" borderId="64" xfId="114" applyFont="true" applyBorder="true" applyAlignment="true" applyProtection="false">
      <alignment horizontal="center" vertical="center" textRotation="0" wrapText="true" indent="0" shrinkToFit="false"/>
      <protection locked="true" hidden="false"/>
    </xf>
    <xf numFmtId="165" fontId="6" fillId="4" borderId="46" xfId="114" applyFont="true" applyBorder="true" applyAlignment="true" applyProtection="true">
      <alignment horizontal="left" vertical="center" textRotation="0" wrapText="false" indent="0" shrinkToFit="false"/>
      <protection locked="true" hidden="false"/>
    </xf>
    <xf numFmtId="164" fontId="6" fillId="6" borderId="33" xfId="97"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40"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4" applyFont="true" applyBorder="true" applyAlignment="true" applyProtection="true">
      <alignment horizontal="left" vertical="center" textRotation="0" wrapText="false" indent="0" shrinkToFit="false"/>
      <protection locked="true" hidden="false"/>
    </xf>
    <xf numFmtId="165" fontId="6" fillId="4" borderId="41" xfId="114" applyFont="true" applyBorder="true" applyAlignment="true" applyProtection="true">
      <alignment horizontal="left" vertical="center" textRotation="0" wrapText="false" indent="0" shrinkToFit="false"/>
      <protection locked="true" hidden="false"/>
    </xf>
    <xf numFmtId="165" fontId="6" fillId="4" borderId="48" xfId="114"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4"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14" applyFont="true" applyBorder="true" applyAlignment="true" applyProtection="fals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4" fontId="5" fillId="6" borderId="11" xfId="108" applyFont="true" applyBorder="true" applyAlignment="true" applyProtection="true">
      <alignment horizontal="general" vertical="bottom" textRotation="0" wrapText="false" indent="0" shrinkToFit="false"/>
      <protection locked="true" hidden="false"/>
    </xf>
    <xf numFmtId="165" fontId="6" fillId="4" borderId="72" xfId="114" applyFont="true" applyBorder="true" applyAlignment="true" applyProtection="true">
      <alignment horizontal="right" vertical="center" textRotation="0" wrapText="false" indent="0" shrinkToFit="false"/>
      <protection locked="true" hidden="false"/>
    </xf>
    <xf numFmtId="165" fontId="6" fillId="4" borderId="73" xfId="114" applyFont="true" applyBorder="true" applyAlignment="true" applyProtection="true">
      <alignment horizontal="right" vertical="center" textRotation="0" wrapText="false" indent="0" shrinkToFit="false"/>
      <protection locked="true" hidden="false"/>
    </xf>
    <xf numFmtId="165" fontId="5" fillId="4" borderId="75" xfId="114" applyFont="true" applyBorder="true" applyAlignment="true" applyProtection="false">
      <alignment horizontal="right" vertical="center" textRotation="0" wrapText="false" indent="0" shrinkToFit="false"/>
      <protection locked="true" hidden="false"/>
    </xf>
    <xf numFmtId="164" fontId="34" fillId="6" borderId="75" xfId="97" applyFont="true" applyBorder="true" applyAlignment="true" applyProtection="true">
      <alignment horizontal="right" vertical="center" textRotation="0" wrapText="false" indent="0" shrinkToFit="false"/>
      <protection locked="true" hidden="false"/>
    </xf>
    <xf numFmtId="164" fontId="34" fillId="6" borderId="74" xfId="97" applyFont="true" applyBorder="true" applyAlignment="true" applyProtection="true">
      <alignment horizontal="right" vertical="center" textRotation="0" wrapText="false" indent="0" shrinkToFit="false"/>
      <protection locked="true" hidden="false"/>
    </xf>
    <xf numFmtId="164" fontId="34" fillId="6" borderId="74" xfId="97" applyFont="true" applyBorder="true" applyAlignment="true" applyProtection="true">
      <alignment horizontal="right" vertical="center" textRotation="0" wrapText="true" indent="0" shrinkToFit="false"/>
      <protection locked="true" hidden="false"/>
    </xf>
    <xf numFmtId="164" fontId="34" fillId="6"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9" applyFont="true" applyBorder="true" applyAlignment="true" applyProtection="false">
      <alignment horizontal="left" vertical="center" textRotation="0" wrapText="false" indent="0" shrinkToFit="false"/>
      <protection locked="true" hidden="false"/>
    </xf>
    <xf numFmtId="164" fontId="5" fillId="4" borderId="53" xfId="99" applyFont="true" applyBorder="true" applyAlignment="true" applyProtection="false">
      <alignment horizontal="left" vertical="center" textRotation="0" wrapText="false" indent="0" shrinkToFit="false"/>
      <protection locked="true" hidden="false"/>
    </xf>
    <xf numFmtId="164" fontId="5" fillId="4" borderId="105" xfId="99" applyFont="true" applyBorder="true" applyAlignment="true" applyProtection="false">
      <alignment horizontal="left" vertical="center" textRotation="0" wrapText="false" indent="0" shrinkToFit="false"/>
      <protection locked="true" hidden="false"/>
    </xf>
    <xf numFmtId="165" fontId="4" fillId="4" borderId="61" xfId="114" applyFont="true" applyBorder="true" applyAlignment="true" applyProtection="false">
      <alignment horizontal="center" vertical="center" textRotation="0" wrapText="false" indent="0" shrinkToFit="false"/>
      <protection locked="true" hidden="false"/>
    </xf>
    <xf numFmtId="165" fontId="4" fillId="4" borderId="64"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6" xfId="114" applyFont="true" applyBorder="true" applyAlignment="true" applyProtection="false">
      <alignment horizontal="left" vertical="center" textRotation="0" wrapText="true" indent="0" shrinkToFit="false"/>
      <protection locked="true" hidden="false"/>
    </xf>
    <xf numFmtId="164" fontId="5" fillId="6"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1" xfId="114"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40" xfId="114" applyFont="true" applyBorder="true" applyAlignment="true" applyProtection="true">
      <alignment horizontal="left" vertical="center" textRotation="0" wrapText="true" indent="0" shrinkToFit="false"/>
      <protection locked="false" hidden="false"/>
    </xf>
    <xf numFmtId="165" fontId="5" fillId="4" borderId="40"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6" borderId="40" xfId="97" applyFont="true" applyBorder="true" applyAlignment="true" applyProtection="true">
      <alignment horizontal="right" vertical="center" textRotation="0" wrapText="true" indent="0" shrinkToFit="false"/>
      <protection locked="true" hidden="false"/>
    </xf>
    <xf numFmtId="164" fontId="10" fillId="6" borderId="1" xfId="97" applyFont="true" applyBorder="true" applyAlignment="true" applyProtection="true">
      <alignment horizontal="general" vertical="bottom" textRotation="0" wrapText="false" indent="0" shrinkToFit="false"/>
      <protection locked="true" hidden="false"/>
    </xf>
    <xf numFmtId="164" fontId="10" fillId="6" borderId="0" xfId="97"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4" xfId="114" applyFont="true" applyBorder="true" applyAlignment="true" applyProtection="false">
      <alignment horizontal="left" vertical="center" textRotation="0" wrapText="tru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2" fillId="6" borderId="0" xfId="97" applyFont="true" applyBorder="true" applyAlignment="true" applyProtection="true">
      <alignment horizontal="left" vertical="center" textRotation="0" wrapText="true" indent="0" shrinkToFit="false"/>
      <protection locked="true" hidden="false"/>
    </xf>
    <xf numFmtId="172" fontId="5" fillId="6" borderId="4" xfId="97" applyFont="true" applyBorder="true" applyAlignment="true" applyProtection="true">
      <alignment horizontal="right" vertical="center" textRotation="0" wrapText="false" indent="0" shrinkToFit="false"/>
      <protection locked="true" hidden="false"/>
    </xf>
    <xf numFmtId="164" fontId="6" fillId="6" borderId="0" xfId="97"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6" borderId="1" xfId="97" applyFont="true" applyBorder="true" applyAlignment="true" applyProtection="true">
      <alignment horizontal="right" vertical="center" textRotation="0" wrapText="false" indent="0" shrinkToFit="false"/>
      <protection locked="true" hidden="false"/>
    </xf>
    <xf numFmtId="165" fontId="41" fillId="0" borderId="0" xfId="114" applyFont="true" applyBorder="true" applyAlignment="true" applyProtection="false">
      <alignment horizontal="general" vertical="center" textRotation="0" wrapText="true" indent="0" shrinkToFit="false"/>
      <protection locked="true" hidden="false"/>
    </xf>
    <xf numFmtId="165" fontId="23" fillId="0" borderId="0" xfId="114"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4" applyFont="true" applyBorder="true" applyAlignment="true" applyProtection="false">
      <alignment horizontal="general" vertical="center" textRotation="0" wrapText="false" indent="0"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2"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7" applyFont="true" applyBorder="true" applyAlignment="true" applyProtection="true">
      <alignment horizontal="right" vertical="center" textRotation="0" wrapText="false" indent="0" shrinkToFit="false"/>
      <protection locked="true" hidden="false"/>
    </xf>
    <xf numFmtId="164" fontId="5" fillId="6" borderId="45" xfId="97" applyFont="true" applyBorder="true" applyAlignment="true" applyProtection="true">
      <alignment horizontal="right" vertical="center" textRotation="0" wrapText="false" indent="0" shrinkToFit="false"/>
      <protection locked="true" hidden="false"/>
    </xf>
    <xf numFmtId="164" fontId="5" fillId="6" borderId="60"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5" fontId="5" fillId="4" borderId="82" xfId="114" applyFont="true" applyBorder="true" applyAlignment="true" applyProtection="false">
      <alignment horizontal="right" vertical="center" textRotation="0" wrapText="false" indent="0" shrinkToFit="false"/>
      <protection locked="true" hidden="false"/>
    </xf>
    <xf numFmtId="164" fontId="38"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50" fillId="3" borderId="50" xfId="115" applyFont="true" applyBorder="true" applyAlignment="true" applyProtection="false">
      <alignment horizontal="center" vertical="center" textRotation="0" wrapText="true" indent="0" shrinkToFit="false"/>
      <protection locked="true" hidden="false"/>
    </xf>
    <xf numFmtId="164" fontId="4" fillId="3" borderId="50" xfId="115" applyFont="true" applyBorder="true" applyAlignment="true" applyProtection="false">
      <alignment horizontal="center" vertical="center" textRotation="0" wrapText="true" indent="0" shrinkToFit="false"/>
      <protection locked="true" hidden="false"/>
    </xf>
    <xf numFmtId="164" fontId="4" fillId="3" borderId="52"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7" xfId="115"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5" xfId="115"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7" xfId="115"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8" xfId="115" applyFont="true" applyBorder="true" applyAlignment="true" applyProtection="false">
      <alignment horizontal="general" vertical="top" textRotation="0" wrapText="true" indent="0" shrinkToFit="false"/>
      <protection locked="true" hidden="false"/>
    </xf>
    <xf numFmtId="170" fontId="5" fillId="9" borderId="4" xfId="115" applyFont="true" applyBorder="true" applyAlignment="true" applyProtection="false">
      <alignment horizontal="right" vertical="top" textRotation="0" wrapText="true" indent="0" shrinkToFit="false"/>
      <protection locked="true" hidden="false"/>
    </xf>
    <xf numFmtId="170" fontId="5" fillId="9" borderId="51" xfId="115" applyFont="true" applyBorder="true" applyAlignment="true" applyProtection="false">
      <alignment horizontal="right" vertical="top" textRotation="0" wrapText="true" indent="0" shrinkToFit="false"/>
      <protection locked="true" hidden="false"/>
    </xf>
    <xf numFmtId="170" fontId="5" fillId="9"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7" xfId="115" applyFont="true" applyBorder="true" applyAlignment="true" applyProtection="false">
      <alignment horizontal="general" vertical="top" textRotation="0" wrapText="true" indent="0" shrinkToFit="false"/>
      <protection locked="true" hidden="false"/>
    </xf>
    <xf numFmtId="164" fontId="48" fillId="0" borderId="0" xfId="115" applyFont="true" applyBorder="false" applyAlignment="true" applyProtection="false">
      <alignment horizontal="left" vertical="bottom" textRotation="0" wrapText="false" indent="0" shrinkToFit="false"/>
      <protection locked="true" hidden="false"/>
    </xf>
    <xf numFmtId="167" fontId="48" fillId="0" borderId="0" xfId="115"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10" applyFont="true" applyBorder="true" applyAlignment="true" applyProtection="true">
      <alignment horizontal="left" vertical="bottom" textRotation="0" wrapText="false" indent="0" shrinkToFit="false"/>
      <protection locked="true" hidden="false"/>
    </xf>
    <xf numFmtId="164" fontId="50" fillId="0" borderId="17" xfId="115" applyFont="true" applyBorder="true" applyAlignment="true" applyProtection="false">
      <alignment horizontal="left" vertical="bottom" textRotation="0" wrapText="true" indent="0" shrinkToFit="false"/>
      <protection locked="true" hidden="false"/>
    </xf>
    <xf numFmtId="164" fontId="50" fillId="3" borderId="35" xfId="115" applyFont="true" applyBorder="true" applyAlignment="false" applyProtection="false">
      <alignment horizontal="general" vertical="bottom" textRotation="0" wrapText="false" indent="0" shrinkToFit="false"/>
      <protection locked="true" hidden="false"/>
    </xf>
    <xf numFmtId="164" fontId="37" fillId="3" borderId="19" xfId="115" applyFont="true" applyBorder="true" applyAlignment="true" applyProtection="false">
      <alignment horizontal="general" vertical="bottom" textRotation="0" wrapText="true" indent="0" shrinkToFit="false"/>
      <protection locked="true" hidden="false"/>
    </xf>
    <xf numFmtId="164" fontId="37" fillId="3" borderId="36" xfId="115" applyFont="true" applyBorder="true" applyAlignment="true" applyProtection="false">
      <alignment horizontal="general" vertical="bottom" textRotation="0" wrapText="true" indent="0" shrinkToFit="false"/>
      <protection locked="true" hidden="false"/>
    </xf>
    <xf numFmtId="164" fontId="37" fillId="3" borderId="55" xfId="115" applyFont="true" applyBorder="true" applyAlignment="true" applyProtection="false">
      <alignment horizontal="left" vertical="top" textRotation="0" wrapText="true" indent="0" shrinkToFit="false"/>
      <protection locked="true" hidden="false"/>
    </xf>
    <xf numFmtId="164" fontId="37" fillId="3" borderId="37" xfId="115" applyFont="true" applyBorder="true" applyAlignment="true" applyProtection="false">
      <alignment horizontal="left" vertical="top" textRotation="0" wrapText="true" indent="0" shrinkToFit="tru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9"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6"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71" xfId="115" applyFont="true" applyBorder="true" applyAlignment="true" applyProtection="false">
      <alignment horizontal="center" vertical="center" textRotation="0" wrapText="true" indent="0" shrinkToFit="true"/>
      <protection locked="true" hidden="false"/>
    </xf>
    <xf numFmtId="164" fontId="4" fillId="4" borderId="54"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false" indent="0" shrinkToFit="false"/>
      <protection locked="true" hidden="false"/>
    </xf>
    <xf numFmtId="164" fontId="5" fillId="9" borderId="110" xfId="11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9" borderId="71" xfId="115"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9" borderId="40" xfId="115"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9" borderId="40" xfId="115" applyFont="true" applyBorder="true" applyAlignment="true" applyProtection="true">
      <alignment horizontal="left" vertical="center" textRotation="0" wrapText="true" indent="0" shrinkToFit="true"/>
      <protection locked="true" hidden="false"/>
    </xf>
    <xf numFmtId="164" fontId="38"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6" applyFont="true" applyBorder="false" applyAlignment="true" applyProtection="false">
      <alignment horizontal="center"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true"/>
      <protection locked="true" hidden="false"/>
    </xf>
    <xf numFmtId="165" fontId="4" fillId="4" borderId="78"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71" xfId="116" applyFont="true" applyBorder="true" applyAlignment="true" applyProtection="false">
      <alignment horizontal="center" vertical="center" textRotation="0" wrapText="true" indent="0" shrinkToFit="true"/>
      <protection locked="true" hidden="false"/>
    </xf>
    <xf numFmtId="165" fontId="4" fillId="4" borderId="54" xfId="116" applyFont="true" applyBorder="true" applyAlignment="true" applyProtection="false">
      <alignment horizontal="center" vertical="center" textRotation="0" wrapText="true" indent="0" shrinkToFit="true"/>
      <protection locked="true" hidden="false"/>
    </xf>
    <xf numFmtId="165" fontId="4" fillId="4" borderId="111"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false" indent="0" shrinkToFit="false"/>
      <protection locked="true" hidden="false"/>
    </xf>
    <xf numFmtId="165" fontId="5" fillId="9" borderId="110" xfId="116" applyFont="true" applyBorder="true" applyAlignment="true" applyProtection="false">
      <alignment horizontal="left" vertical="center" textRotation="0" wrapText="false" indent="0" shrinkToFit="fals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07" xfId="116" applyFont="true" applyBorder="true" applyAlignment="true" applyProtection="false">
      <alignment horizontal="right"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70" fontId="5" fillId="4" borderId="110" xfId="116" applyFont="true" applyBorder="true" applyAlignment="true" applyProtection="false">
      <alignment horizontal="right" vertical="center" textRotation="0" wrapText="true" indent="0" shrinkToFit="true"/>
      <protection locked="true" hidden="false"/>
    </xf>
    <xf numFmtId="165" fontId="5" fillId="4" borderId="100"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70" fontId="5" fillId="4" borderId="75" xfId="116" applyFont="true" applyBorder="true" applyAlignment="true" applyProtection="false">
      <alignment horizontal="right" vertical="center" textRotation="0" wrapText="true" indent="0" shrinkToFit="true"/>
      <protection locked="true" hidden="false"/>
    </xf>
    <xf numFmtId="165" fontId="5" fillId="4" borderId="75" xfId="116" applyFont="true" applyBorder="true" applyAlignment="true" applyProtection="true">
      <alignment horizontal="right" vertical="center" textRotation="0" wrapText="true" indent="0" shrinkToFit="true"/>
      <protection locked="false" hidden="false"/>
    </xf>
    <xf numFmtId="170" fontId="5" fillId="4" borderId="74" xfId="116" applyFont="true" applyBorder="true" applyAlignment="true" applyProtection="false">
      <alignment horizontal="right" vertical="center" textRotation="0" wrapText="true" indent="0" shrinkToFit="true"/>
      <protection locked="true" hidden="false"/>
    </xf>
    <xf numFmtId="165" fontId="5" fillId="4" borderId="113"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9" borderId="71"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65" fontId="5" fillId="4" borderId="65" xfId="116" applyFont="true" applyBorder="true" applyAlignment="true" applyProtection="false">
      <alignment horizontal="right" vertical="center" textRotation="0" wrapText="true" indent="0" shrinkToFit="true"/>
      <protection locked="true" hidden="false"/>
    </xf>
    <xf numFmtId="165" fontId="5" fillId="4" borderId="46" xfId="116" applyFont="true" applyBorder="true" applyAlignment="true" applyProtection="false">
      <alignment horizontal="right" vertical="center" textRotation="0" wrapText="true" indent="0" shrinkToFit="true"/>
      <protection locked="true" hidden="false"/>
    </xf>
    <xf numFmtId="170" fontId="5" fillId="4" borderId="44" xfId="116" applyFont="true" applyBorder="true" applyAlignment="true" applyProtection="false">
      <alignment horizontal="right" vertical="center" textRotation="0" wrapText="true" indent="0" shrinkToFit="true"/>
      <protection locked="true" hidden="false"/>
    </xf>
    <xf numFmtId="165" fontId="5" fillId="4" borderId="44" xfId="116" applyFont="true" applyBorder="true" applyAlignment="true" applyProtection="true">
      <alignment horizontal="right" vertical="center" textRotation="0" wrapText="true" indent="0" shrinkToFit="true"/>
      <protection locked="fals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54" xfId="116" applyFont="true" applyBorder="true" applyAlignment="true" applyProtection="false">
      <alignment horizontal="right" vertical="center" textRotation="0" wrapText="true" indent="0" shrinkToFit="true"/>
      <protection locked="true" hidden="false"/>
    </xf>
    <xf numFmtId="165" fontId="5" fillId="4" borderId="77"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9" borderId="40" xfId="116" applyFont="true" applyBorder="true" applyAlignment="true" applyProtection="false">
      <alignment horizontal="left" vertical="center" textRotation="0" wrapText="true" indent="0" shrinkToFit="true"/>
      <protection locked="true" hidden="false"/>
    </xf>
    <xf numFmtId="170"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fals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66"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9" borderId="40" xfId="116" applyFont="true" applyBorder="true" applyAlignment="true" applyProtection="true">
      <alignment horizontal="lef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1" xfId="116" applyFont="true" applyBorder="true" applyAlignment="true" applyProtection="true">
      <alignment horizontal="right" vertical="center" textRotation="0" wrapText="true" indent="0"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7" fontId="20" fillId="0" borderId="0" xfId="115" applyFont="true" applyBorder="true" applyAlignment="true" applyProtection="false">
      <alignment horizontal="general" vertical="bottom" textRotation="0" wrapText="false" indent="0" shrinkToFit="false"/>
      <protection locked="true" hidden="false"/>
    </xf>
    <xf numFmtId="164" fontId="20" fillId="0" borderId="0" xfId="115"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4" fillId="4" borderId="81" xfId="116" applyFont="true" applyBorder="true" applyAlignment="true" applyProtection="false">
      <alignment horizontal="center"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110" xfId="116" applyFont="true" applyBorder="true" applyAlignment="true" applyProtection="false">
      <alignment horizontal="right" vertical="center" textRotation="0" wrapText="true" indent="0" shrinkToFit="true"/>
      <protection locked="true" hidden="false"/>
    </xf>
    <xf numFmtId="170" fontId="5" fillId="4" borderId="73" xfId="116" applyFont="true" applyBorder="true" applyAlignment="true" applyProtection="false">
      <alignment horizontal="right" vertical="center" textRotation="0" wrapText="true" indent="0" shrinkToFit="true"/>
      <protection locked="true" hidden="false"/>
    </xf>
    <xf numFmtId="170" fontId="5" fillId="4" borderId="75" xfId="116" applyFont="true" applyBorder="true" applyAlignment="true" applyProtection="true">
      <alignment horizontal="right" vertical="center" textRotation="0" wrapText="true" indent="0" shrinkToFit="true"/>
      <protection locked="false" hidden="false"/>
    </xf>
    <xf numFmtId="165" fontId="5" fillId="4" borderId="74" xfId="116" applyFont="true" applyBorder="true" applyAlignment="true" applyProtection="false">
      <alignment horizontal="righ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5" fillId="4" borderId="39" xfId="116"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7" fontId="20"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6" applyFont="true" applyBorder="false" applyAlignment="true" applyProtection="false">
      <alignment horizontal="left" vertical="center" textRotation="0" wrapText="false" indent="0" shrinkToFit="false"/>
      <protection locked="true" hidden="false"/>
    </xf>
    <xf numFmtId="165" fontId="38" fillId="0" borderId="0" xfId="116" applyFont="true" applyBorder="false" applyAlignment="true" applyProtection="false">
      <alignment horizontal="center" vertical="center" textRotation="0" wrapText="true" indent="0" shrinkToFit="true"/>
      <protection locked="true" hidden="false"/>
    </xf>
    <xf numFmtId="165" fontId="38"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1" xfId="116" applyFont="true" applyBorder="tru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9" xfId="116" applyFont="true" applyBorder="true" applyAlignment="true" applyProtection="false">
      <alignment horizontal="left" vertical="top" textRotation="0" wrapText="true" indent="1" shrinkToFit="true"/>
      <protection locked="true" hidden="false"/>
    </xf>
    <xf numFmtId="165" fontId="5" fillId="9"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70" fontId="5" fillId="4" borderId="46"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9" borderId="66" xfId="116" applyFont="true" applyBorder="true" applyAlignment="true" applyProtection="false">
      <alignment horizontal="left" vertical="center" textRotation="0" wrapText="true" indent="0" shrinkToFit="tru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70" fontId="5" fillId="4" borderId="77" xfId="116" applyFont="true" applyBorder="true" applyAlignment="true" applyProtection="false">
      <alignment horizontal="right" vertical="center" textRotation="0" wrapText="true" indent="0" shrinkToFit="true"/>
      <protection locked="true" hidden="false"/>
    </xf>
    <xf numFmtId="165" fontId="5" fillId="9" borderId="66" xfId="116" applyFont="true" applyBorder="true" applyAlignment="true" applyProtection="true">
      <alignment horizontal="left" vertical="center" textRotation="0" wrapText="true" indent="0" shrinkToFit="true"/>
      <protection locked="true" hidden="false"/>
    </xf>
    <xf numFmtId="164" fontId="20" fillId="0" borderId="0" xfId="115"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6" applyFont="true" applyBorder="true" applyAlignment="true" applyProtection="false">
      <alignment horizontal="center" vertical="center" textRotation="0" wrapText="true" indent="0" shrinkToFit="true"/>
      <protection locked="true" hidden="false"/>
    </xf>
    <xf numFmtId="165" fontId="5" fillId="4" borderId="20" xfId="116" applyFont="true" applyBorder="true" applyAlignment="true" applyProtection="false">
      <alignment horizontal="center" vertical="center" textRotation="0" wrapText="true" indent="0" shrinkToFit="true"/>
      <protection locked="true" hidden="false"/>
    </xf>
    <xf numFmtId="165" fontId="5" fillId="4" borderId="77" xfId="116" applyFont="true" applyBorder="true" applyAlignment="true" applyProtection="false">
      <alignment horizontal="center"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113" xfId="116" applyFont="true" applyBorder="true" applyAlignment="true" applyProtection="false">
      <alignment horizontal="right" vertical="center" textRotation="0" wrapText="true" indent="0" shrinkToFit="true"/>
      <protection locked="true" hidden="false"/>
    </xf>
    <xf numFmtId="165" fontId="5" fillId="9" borderId="71"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70" fontId="5" fillId="9" borderId="110"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70" fontId="5" fillId="4" borderId="107" xfId="116" applyFont="true" applyBorder="true" applyAlignment="true" applyProtection="false">
      <alignment horizontal="right" vertical="center" textRotation="0" wrapText="true" indent="0" shrinkToFit="true"/>
      <protection locked="true" hidden="false"/>
    </xf>
    <xf numFmtId="170" fontId="5" fillId="4" borderId="92" xfId="116"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71" xfId="116" applyFont="true" applyBorder="true" applyAlignment="true" applyProtection="false">
      <alignment horizontal="right" vertical="center" textRotation="0" wrapText="true" indent="0" shrinkToFit="tru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70" fontId="5" fillId="9" borderId="28" xfId="116" applyFont="true" applyBorder="true" applyAlignment="true" applyProtection="false">
      <alignment horizontal="right" vertical="center" textRotation="0" wrapText="true" indent="0" shrinkToFit="true"/>
      <protection locked="true" hidden="false"/>
    </xf>
    <xf numFmtId="170" fontId="5" fillId="9" borderId="44" xfId="116" applyFont="true" applyBorder="true" applyAlignment="true" applyProtection="false">
      <alignment horizontal="right" vertical="center" textRotation="0" wrapText="true" indent="0" shrinkToFit="true"/>
      <protection locked="true" hidden="false"/>
    </xf>
    <xf numFmtId="170" fontId="5" fillId="9" borderId="65" xfId="116" applyFont="true" applyBorder="true" applyAlignment="true" applyProtection="false">
      <alignment horizontal="right" vertical="center" textRotation="0" wrapText="true" indent="0" shrinkToFit="true"/>
      <protection locked="true" hidden="false"/>
    </xf>
    <xf numFmtId="170" fontId="5" fillId="9" borderId="54" xfId="116" applyFont="true" applyBorder="true" applyAlignment="true" applyProtection="false">
      <alignment horizontal="right" vertical="center" textRotation="0" wrapText="true" indent="0" shrinkToFit="true"/>
      <protection locked="true" hidden="false"/>
    </xf>
    <xf numFmtId="170" fontId="5" fillId="9" borderId="77" xfId="116" applyFont="true" applyBorder="true" applyAlignment="true" applyProtection="false">
      <alignment horizontal="right" vertical="center" textRotation="0" wrapText="true" indent="0" shrinkToFit="true"/>
      <protection locked="true" hidden="false"/>
    </xf>
    <xf numFmtId="170" fontId="5" fillId="9" borderId="40" xfId="116" applyFont="true" applyBorder="true" applyAlignment="true" applyProtection="false">
      <alignment horizontal="right" vertical="center" textRotation="0" wrapText="true" indent="0" shrinkToFit="true"/>
      <protection locked="true" hidden="false"/>
    </xf>
    <xf numFmtId="170" fontId="5" fillId="9" borderId="40"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8"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6"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6"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8"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50" fillId="4" borderId="52"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bottom" textRotation="0" wrapText="true" indent="0" shrinkToFit="true"/>
      <protection locked="true" hidden="false"/>
    </xf>
    <xf numFmtId="165" fontId="50" fillId="4" borderId="68" xfId="116" applyFont="true" applyBorder="true" applyAlignment="true" applyProtection="false">
      <alignment horizontal="center" vertical="bottom" textRotation="0" wrapText="true" indent="0" shrinkToFit="true"/>
      <protection locked="true" hidden="false"/>
    </xf>
    <xf numFmtId="165" fontId="50" fillId="4" borderId="31" xfId="116" applyFont="true" applyBorder="true" applyAlignment="true" applyProtection="false">
      <alignment horizontal="center" vertical="bottom" textRotation="0" wrapText="true" indent="0" shrinkToFit="true"/>
      <protection locked="true" hidden="false"/>
    </xf>
    <xf numFmtId="165" fontId="50" fillId="4" borderId="53" xfId="116" applyFont="true" applyBorder="true" applyAlignment="true" applyProtection="false">
      <alignment horizontal="center" vertical="bottom" textRotation="0" wrapText="true" indent="0" shrinkToFit="true"/>
      <protection locked="true" hidden="false"/>
    </xf>
    <xf numFmtId="165" fontId="50" fillId="4" borderId="14" xfId="116" applyFont="true" applyBorder="true" applyAlignment="true" applyProtection="false">
      <alignment horizontal="center" vertical="bottom" textRotation="0" wrapText="true" indent="0" shrinkToFit="true"/>
      <protection locked="true" hidden="false"/>
    </xf>
    <xf numFmtId="164" fontId="50" fillId="4" borderId="62" xfId="99" applyFont="true" applyBorder="true" applyAlignment="true" applyProtection="false">
      <alignment horizontal="center" vertical="bottom" textRotation="0" wrapText="false" indent="0" shrinkToFit="false"/>
      <protection locked="true" hidden="false"/>
    </xf>
    <xf numFmtId="165" fontId="50" fillId="4" borderId="62" xfId="116" applyFont="true" applyBorder="true" applyAlignment="true" applyProtection="false">
      <alignment horizontal="center" vertical="bottom" textRotation="0" wrapText="true" indent="0" shrinkToFit="true"/>
      <protection locked="true" hidden="false"/>
    </xf>
    <xf numFmtId="165" fontId="50" fillId="4" borderId="64" xfId="116" applyFont="true" applyBorder="true" applyAlignment="true" applyProtection="false">
      <alignment horizontal="center" vertical="bottom" textRotation="0" wrapText="true" indent="0" shrinkToFit="true"/>
      <protection locked="true" hidden="false"/>
    </xf>
    <xf numFmtId="165" fontId="50" fillId="4" borderId="104" xfId="116"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6"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9"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5" fontId="4" fillId="4" borderId="68" xfId="116"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50" fillId="4" borderId="9" xfId="116" applyFont="true" applyBorder="true" applyAlignment="true" applyProtection="false">
      <alignment horizontal="center" vertical="center" textRotation="0" wrapText="true" indent="0" shrinkToFit="true"/>
      <protection locked="true" hidden="false"/>
    </xf>
    <xf numFmtId="165" fontId="50" fillId="4" borderId="103" xfId="116" applyFont="true" applyBorder="true" applyAlignment="true" applyProtection="false">
      <alignment horizontal="center" vertical="center" textRotation="0" wrapText="true" indent="0" shrinkToFit="true"/>
      <protection locked="true" hidden="false"/>
    </xf>
    <xf numFmtId="165" fontId="50" fillId="4" borderId="115" xfId="116"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6" xfId="98" applyFont="true" applyBorder="true" applyAlignment="true" applyProtection="false">
      <alignment horizontal="center" vertical="center" textRotation="0" wrapText="true" indent="0" shrinkToFit="false"/>
      <protection locked="true" hidden="false"/>
    </xf>
    <xf numFmtId="164" fontId="4" fillId="4" borderId="77"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7" applyFont="true" applyBorder="false" applyAlignment="false" applyProtection="false">
      <alignment horizontal="general" vertical="bottom" textRotation="0" wrapText="false" indent="0" shrinkToFit="false"/>
      <protection locked="true" hidden="false"/>
    </xf>
    <xf numFmtId="164" fontId="5" fillId="6" borderId="4" xfId="109"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5"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68" fillId="3" borderId="92" xfId="114" applyFont="true" applyBorder="true" applyAlignment="true" applyProtection="false">
      <alignment horizontal="right" vertical="center" textRotation="0" wrapText="false" indent="0" shrinkToFit="false"/>
      <protection locked="true" hidden="false"/>
    </xf>
    <xf numFmtId="165" fontId="68"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5" fontId="68" fillId="3" borderId="4" xfId="114" applyFont="true" applyBorder="true" applyAlignment="true" applyProtection="false">
      <alignment horizontal="right" vertical="center" textRotation="0" wrapText="false" indent="0" shrinkToFit="false"/>
      <protection locked="true" hidden="false"/>
    </xf>
    <xf numFmtId="165" fontId="69" fillId="6" borderId="44" xfId="97" applyFont="true" applyBorder="true" applyAlignment="true" applyProtection="true">
      <alignment horizontal="right" vertical="center" textRotation="0" wrapText="false" indent="0" shrinkToFit="false"/>
      <protection locked="true" hidden="false"/>
    </xf>
    <xf numFmtId="164" fontId="68" fillId="6" borderId="11" xfId="97"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5" fontId="69" fillId="6" borderId="4" xfId="97" applyFont="true" applyBorder="true" applyAlignment="true" applyProtection="true">
      <alignment horizontal="right" vertical="center" textRotation="0" wrapText="false" indent="0" shrinkToFit="false"/>
      <protection locked="true" hidden="false"/>
    </xf>
    <xf numFmtId="164" fontId="69" fillId="6" borderId="11" xfId="97"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68" fillId="3" borderId="82" xfId="114" applyFont="true" applyBorder="true" applyAlignment="true" applyProtection="false">
      <alignment horizontal="right" vertical="center" textRotation="0" wrapText="false" indent="0" shrinkToFit="false"/>
      <protection locked="true" hidden="false"/>
    </xf>
    <xf numFmtId="165" fontId="68" fillId="0" borderId="82" xfId="114" applyFont="true" applyBorder="true" applyAlignment="true" applyProtection="true">
      <alignment horizontal="right" vertical="center" textRotation="0" wrapText="false" indent="0" shrinkToFit="false"/>
      <protection locked="true" hidden="false"/>
    </xf>
    <xf numFmtId="165" fontId="68" fillId="0" borderId="84"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68" fillId="3" borderId="44" xfId="114" applyFont="true" applyBorder="true" applyAlignment="true" applyProtection="false">
      <alignment horizontal="right" vertical="center" textRotation="0" wrapText="false" indent="0" shrinkToFit="false"/>
      <protection locked="true" hidden="false"/>
    </xf>
    <xf numFmtId="165" fontId="68" fillId="3" borderId="71" xfId="114" applyFont="true" applyBorder="true" applyAlignment="true" applyProtection="false">
      <alignment horizontal="right" vertical="center" textRotation="0" wrapText="false" indent="0" shrinkToFit="false"/>
      <protection locked="true" hidden="false"/>
    </xf>
    <xf numFmtId="165" fontId="68" fillId="3" borderId="54" xfId="114" applyFont="true" applyBorder="true" applyAlignment="true" applyProtection="false">
      <alignment horizontal="right" vertical="center" textRotation="0" wrapText="false" indent="0" shrinkToFit="false"/>
      <protection locked="true" hidden="false"/>
    </xf>
    <xf numFmtId="165" fontId="23" fillId="0" borderId="0" xfId="114" applyFont="true" applyBorder="true" applyAlignment="true" applyProtection="false">
      <alignment horizontal="left" vertical="center" textRotation="0" wrapText="false" indent="0" shrinkToFit="false"/>
      <protection locked="true" hidden="false"/>
    </xf>
    <xf numFmtId="165" fontId="8" fillId="3" borderId="80"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9"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true">
      <alignment horizontal="center" vertical="center" textRotation="0" wrapText="true" indent="0" shrinkToFit="false"/>
      <protection locked="true" hidden="false"/>
    </xf>
    <xf numFmtId="165" fontId="8" fillId="4" borderId="71"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8" fillId="0" borderId="54"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5" xfId="114" applyFont="true" applyBorder="true" applyAlignment="true" applyProtection="false">
      <alignment horizontal="left" vertical="center" textRotation="0" wrapText="false" indent="0" shrinkToFit="false"/>
      <protection locked="true" hidden="false"/>
    </xf>
    <xf numFmtId="165" fontId="5" fillId="0" borderId="54" xfId="114" applyFont="true" applyBorder="true" applyAlignment="true" applyProtection="true">
      <alignment horizontal="general" vertical="center" textRotation="0" wrapText="false" indent="0" shrinkToFit="false"/>
      <protection locked="fals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77"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4"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38"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71"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40"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6" borderId="96" xfId="97" applyFont="true" applyBorder="true" applyAlignment="true" applyProtection="true">
      <alignment horizontal="right" vertical="center" textRotation="0" wrapText="true" indent="0" shrinkToFit="false"/>
      <protection locked="false" hidden="false"/>
    </xf>
    <xf numFmtId="165" fontId="5" fillId="6" borderId="96"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40" xfId="114" applyFont="true" applyBorder="true" applyAlignment="true" applyProtection="true">
      <alignment horizontal="right" vertical="center" textRotation="0" wrapText="true" indent="0" shrinkToFit="false"/>
      <protection locked="true" hidden="false"/>
    </xf>
    <xf numFmtId="165" fontId="5" fillId="4" borderId="40" xfId="114" applyFont="true" applyBorder="true" applyAlignment="true" applyProtection="false">
      <alignment horizontal="right" vertical="center" textRotation="0" wrapText="true" indent="0" shrinkToFit="false"/>
      <protection locked="true" hidden="false"/>
    </xf>
    <xf numFmtId="165" fontId="5" fillId="0" borderId="46" xfId="114" applyFont="true" applyBorder="true" applyAlignment="true" applyProtection="true">
      <alignment horizontal="right" vertical="center" textRotation="0" wrapText="false" indent="0" shrinkToFit="false"/>
      <protection locked="true" hidden="false"/>
    </xf>
    <xf numFmtId="165" fontId="5" fillId="6" borderId="40" xfId="114" applyFont="true" applyBorder="true" applyAlignment="true" applyProtection="false">
      <alignment horizontal="right" vertical="center" textRotation="0" wrapText="true" indent="0" shrinkToFit="false"/>
      <protection locked="true" hidden="false"/>
    </xf>
    <xf numFmtId="165" fontId="5" fillId="6" borderId="40"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6" borderId="71" xfId="114" applyFont="true" applyBorder="true" applyAlignment="true" applyProtection="false">
      <alignment horizontal="right" vertical="center" textRotation="0" wrapText="tru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7"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6" borderId="14"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5" xfId="112" applyFont="true" applyBorder="true" applyAlignment="true" applyProtection="true">
      <alignment horizontal="left"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8" xfId="112" applyFont="true" applyBorder="true" applyAlignment="true" applyProtection="true">
      <alignment horizontal="center" vertical="center" textRotation="0" wrapText="false" indent="0" shrinkToFit="false"/>
      <protection locked="true" hidden="false"/>
    </xf>
    <xf numFmtId="170" fontId="8" fillId="2" borderId="59"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70" xfId="112" applyFont="true" applyBorder="true" applyAlignment="true" applyProtection="true">
      <alignment horizontal="left" vertical="center" textRotation="0" wrapText="false" indent="0" shrinkToFit="false"/>
      <protection locked="true" hidden="false"/>
    </xf>
    <xf numFmtId="170" fontId="8" fillId="2" borderId="44" xfId="112" applyFont="true" applyBorder="true" applyAlignment="true" applyProtection="true">
      <alignment horizontal="center" vertical="center" textRotation="0" wrapText="false" indent="0" shrinkToFit="false"/>
      <protection locked="true" hidden="false"/>
    </xf>
    <xf numFmtId="170" fontId="8" fillId="2" borderId="71"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4" xfId="112" applyFont="true" applyBorder="true" applyAlignment="true" applyProtection="false">
      <alignment horizontal="general" vertical="center" textRotation="0" wrapText="false" indent="0" shrinkToFit="false"/>
      <protection locked="true" hidden="false"/>
    </xf>
    <xf numFmtId="170" fontId="8" fillId="2" borderId="62"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2" xfId="112" applyFont="true" applyBorder="true" applyAlignment="true" applyProtection="true">
      <alignment horizontal="general" vertical="center" textRotation="0" wrapText="false" indent="0" shrinkToFit="false"/>
      <protection locked="true" hidden="false"/>
    </xf>
    <xf numFmtId="170" fontId="8" fillId="2" borderId="73" xfId="112" applyFont="true" applyBorder="true" applyAlignment="true" applyProtection="true">
      <alignment horizontal="general" vertical="center" textRotation="0" wrapText="false" indent="0" shrinkToFit="false"/>
      <protection locked="true" hidden="false"/>
    </xf>
    <xf numFmtId="165" fontId="68" fillId="2" borderId="92" xfId="112" applyFont="true" applyBorder="true" applyAlignment="true" applyProtection="false">
      <alignment horizontal="right" vertical="center" textRotation="0" wrapText="false" indent="0" shrinkToFit="false"/>
      <protection locked="true" hidden="false"/>
    </xf>
    <xf numFmtId="165" fontId="68" fillId="2" borderId="100" xfId="112" applyFont="true" applyBorder="true" applyAlignment="true" applyProtection="false">
      <alignment horizontal="right" vertical="center" textRotation="0" wrapText="false" indent="0" shrinkToFit="false"/>
      <protection locked="true" hidden="false"/>
    </xf>
    <xf numFmtId="170" fontId="8" fillId="2" borderId="78" xfId="112" applyFont="true" applyBorder="true" applyAlignment="true" applyProtection="true">
      <alignment horizontal="general" vertical="center" textRotation="0" wrapText="false" indent="0" shrinkToFit="false"/>
      <protection locked="true" hidden="false"/>
    </xf>
    <xf numFmtId="170" fontId="8" fillId="2" borderId="50" xfId="112" applyFont="true" applyBorder="true" applyAlignment="true" applyProtection="true">
      <alignment horizontal="general" vertical="center" textRotation="0" wrapText="fals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70" fontId="69" fillId="6" borderId="4" xfId="97" applyFont="true" applyBorder="true" applyAlignment="true" applyProtection="true">
      <alignment horizontal="right" vertical="center" textRotation="0" wrapText="false" indent="0" shrinkToFit="false"/>
      <protection locked="true" hidden="false"/>
    </xf>
    <xf numFmtId="165" fontId="68"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1" xfId="112"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5" xfId="112" applyFont="true" applyBorder="true" applyAlignment="true" applyProtection="true">
      <alignment horizontal="general" vertical="center" textRotation="0" wrapText="false" indent="0" shrinkToFit="false"/>
      <protection locked="true" hidden="false"/>
    </xf>
    <xf numFmtId="170" fontId="8" fillId="2" borderId="46" xfId="112"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54" xfId="112"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7"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5"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9" xfId="112" applyFont="true" applyBorder="true" applyAlignment="true" applyProtection="true">
      <alignment horizontal="left" vertical="center" textRotation="0" wrapText="false" indent="0" shrinkToFit="false"/>
      <protection locked="true" hidden="false"/>
    </xf>
    <xf numFmtId="170" fontId="8" fillId="2" borderId="44" xfId="112" applyFont="true" applyBorder="true" applyAlignment="true" applyProtection="false">
      <alignment horizontal="center" vertical="center" textRotation="0" wrapText="false" indent="0" shrinkToFit="false"/>
      <protection locked="true" hidden="false"/>
    </xf>
    <xf numFmtId="170" fontId="8" fillId="2" borderId="46" xfId="112" applyFont="true" applyBorder="true" applyAlignment="true" applyProtection="false">
      <alignment horizontal="center" vertical="center" textRotation="0" wrapText="false" indent="0" shrinkToFit="false"/>
      <protection locked="true" hidden="false"/>
    </xf>
    <xf numFmtId="170" fontId="8" fillId="2" borderId="41" xfId="112" applyFont="true" applyBorder="true" applyAlignment="true" applyProtection="true">
      <alignment horizontal="center" vertical="center" textRotation="0" wrapText="false" indent="0" shrinkToFit="false"/>
      <protection locked="true" hidden="false"/>
    </xf>
    <xf numFmtId="170" fontId="8" fillId="2" borderId="77"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10"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6" borderId="73" xfId="97"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6" borderId="75" xfId="97" applyFont="true" applyBorder="true" applyAlignment="true" applyProtection="true">
      <alignment horizontal="right" vertical="center" textRotation="0" wrapText="false" indent="0" shrinkToFit="false"/>
      <protection locked="true" hidden="false"/>
    </xf>
    <xf numFmtId="165" fontId="4" fillId="0" borderId="75" xfId="112" applyFont="true" applyBorder="true" applyAlignment="true" applyProtection="true">
      <alignment horizontal="right" vertical="center" textRotation="0" wrapText="false" indent="0" shrinkToFit="false"/>
      <protection locked="true" hidden="false"/>
    </xf>
    <xf numFmtId="165" fontId="4" fillId="0" borderId="79"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6" borderId="51" xfId="112" applyFont="true" applyBorder="true" applyAlignment="true" applyProtection="false">
      <alignment horizontal="right" vertical="center" textRotation="0" wrapText="false" indent="0" shrinkToFit="false"/>
      <protection locked="true" hidden="false"/>
    </xf>
    <xf numFmtId="165" fontId="4" fillId="6" borderId="50" xfId="112" applyFont="true" applyBorder="true" applyAlignment="true" applyProtection="false">
      <alignment horizontal="right"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70" fontId="8" fillId="6" borderId="46" xfId="97"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6" borderId="40" xfId="97" applyFont="true" applyBorder="true" applyAlignment="true" applyProtection="true">
      <alignment horizontal="right" vertical="center" textRotation="0" wrapText="false" indent="0" shrinkToFit="false"/>
      <protection locked="true" hidden="false"/>
    </xf>
    <xf numFmtId="170" fontId="6" fillId="6" borderId="41" xfId="97" applyFont="true" applyBorder="true" applyAlignment="true" applyProtection="true">
      <alignment horizontal="right" vertical="center" textRotation="0" wrapText="false" indent="0" shrinkToFit="false"/>
      <protection locked="true" hidden="false"/>
    </xf>
    <xf numFmtId="165" fontId="5" fillId="2" borderId="46" xfId="112" applyFont="true" applyBorder="true" applyAlignment="true" applyProtection="false">
      <alignment horizontal="right" vertical="center" textRotation="0" wrapText="false" indent="0" shrinkToFit="false"/>
      <protection locked="true" hidden="false"/>
    </xf>
    <xf numFmtId="170" fontId="6" fillId="6" borderId="54" xfId="97" applyFont="true" applyBorder="true" applyAlignment="true" applyProtection="true">
      <alignment horizontal="right" vertical="center" textRotation="0" wrapText="false" indent="0" shrinkToFit="false"/>
      <protection locked="true" hidden="false"/>
    </xf>
    <xf numFmtId="165" fontId="5" fillId="2" borderId="41" xfId="112"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7" applyFont="true" applyBorder="true" applyAlignment="true" applyProtection="true">
      <alignment horizontal="right" vertical="center" textRotation="0" wrapText="false" indent="0" shrinkToFit="false"/>
      <protection locked="true" hidden="false"/>
    </xf>
    <xf numFmtId="170" fontId="5" fillId="6" borderId="40" xfId="112" applyFont="true" applyBorder="true" applyAlignment="true" applyProtection="true">
      <alignment horizontal="right" vertical="center" textRotation="0" wrapText="false" indent="0" shrinkToFit="false"/>
      <protection locked="true" hidden="false"/>
    </xf>
    <xf numFmtId="165" fontId="5" fillId="6" borderId="41" xfId="112"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6" borderId="49" xfId="97" applyFont="true" applyBorder="true" applyAlignment="true" applyProtection="true">
      <alignment horizontal="right" vertical="center" textRotation="0" wrapText="false" indent="0"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9" fillId="2" borderId="40" xfId="112" applyFont="true" applyBorder="true" applyAlignment="true" applyProtection="false">
      <alignment horizontal="right" vertical="center" textRotation="0" wrapText="false" indent="0" shrinkToFit="false"/>
      <protection locked="true" hidden="false"/>
    </xf>
    <xf numFmtId="165" fontId="8" fillId="2" borderId="50"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70" fontId="70" fillId="2" borderId="40" xfId="112"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64" fontId="5" fillId="6" borderId="61" xfId="97"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7" applyFont="true" applyBorder="true" applyAlignment="true" applyProtection="true">
      <alignment horizontal="right" vertical="center" textRotation="0" wrapText="false" indent="0" shrinkToFit="false"/>
      <protection locked="true" hidden="false"/>
    </xf>
    <xf numFmtId="170" fontId="6" fillId="6" borderId="41" xfId="97" applyFont="true" applyBorder="true" applyAlignment="true" applyProtection="true">
      <alignment horizontal="right" vertical="center" textRotation="0" wrapText="false" indent="0" shrinkToFit="false"/>
      <protection locked="true" hidden="false"/>
    </xf>
    <xf numFmtId="165" fontId="5" fillId="6" borderId="41"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7" applyFont="true" applyBorder="true" applyAlignment="true" applyProtection="true">
      <alignment horizontal="right" vertical="center" textRotation="0" wrapText="false" indent="0" shrinkToFit="false"/>
      <protection locked="true" hidden="false"/>
    </xf>
    <xf numFmtId="170" fontId="6" fillId="6" borderId="69" xfId="97"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70" fillId="2" borderId="49" xfId="112"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7" applyFont="true" applyBorder="true" applyAlignment="true" applyProtection="true">
      <alignment horizontal="right" vertical="center" textRotation="0" wrapText="false" indent="0" shrinkToFit="false"/>
      <protection locked="true" hidden="false"/>
    </xf>
    <xf numFmtId="170" fontId="6" fillId="6" borderId="48" xfId="97" applyFont="true" applyBorder="true" applyAlignment="true" applyProtection="tru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71" xfId="112" applyFont="true" applyBorder="true" applyAlignment="true" applyProtection="false">
      <alignment horizontal="right" vertical="center" textRotation="0" wrapText="false" indent="0" shrinkToFit="false"/>
      <protection locked="true" hidden="false"/>
    </xf>
    <xf numFmtId="165" fontId="4" fillId="2" borderId="50" xfId="112" applyFont="true" applyBorder="true" applyAlignment="true" applyProtection="false">
      <alignment horizontal="right" vertical="center" textRotation="0" wrapText="false" indent="0" shrinkToFit="false"/>
      <protection locked="true" hidden="false"/>
    </xf>
    <xf numFmtId="170" fontId="23" fillId="2" borderId="40"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2" applyFont="true" applyBorder="true" applyAlignment="true" applyProtection="false">
      <alignment horizontal="right" vertical="center" textRotation="0" wrapText="false" indent="0" shrinkToFit="false"/>
      <protection locked="true" hidden="false"/>
    </xf>
    <xf numFmtId="165" fontId="5" fillId="2" borderId="48" xfId="112" applyFont="true" applyBorder="true" applyAlignment="true" applyProtection="false">
      <alignment horizontal="right" vertical="center" textRotation="0" wrapText="false" indent="0" shrinkToFit="false"/>
      <protection locked="true" hidden="false"/>
    </xf>
    <xf numFmtId="170" fontId="8" fillId="2" borderId="71" xfId="112" applyFont="true" applyBorder="true" applyAlignment="true" applyProtection="true">
      <alignment horizontal="right" vertical="center" textRotation="0" wrapText="false" indent="0" shrinkToFit="false"/>
      <protection locked="true" hidden="false"/>
    </xf>
    <xf numFmtId="164" fontId="5" fillId="0" borderId="49" xfId="7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71" xfId="112" applyFont="true" applyBorder="true" applyAlignment="true" applyProtection="true">
      <alignment horizontal="center"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62" xfId="112" applyFont="true" applyBorder="true" applyAlignment="true" applyProtection="true">
      <alignment horizontal="general" vertical="center" textRotation="0" wrapText="false" indent="0" shrinkToFit="false"/>
      <protection locked="true" hidden="false"/>
    </xf>
    <xf numFmtId="170" fontId="8" fillId="2" borderId="63" xfId="112" applyFont="true" applyBorder="true" applyAlignment="true" applyProtection="true">
      <alignment horizontal="center" vertical="center" textRotation="0" wrapText="false" indent="0" shrinkToFit="false"/>
      <protection locked="true" hidden="false"/>
    </xf>
    <xf numFmtId="170" fontId="8" fillId="6" borderId="33" xfId="97" applyFont="true" applyBorder="true" applyAlignment="true" applyProtection="true">
      <alignment horizontal="right" vertical="center" textRotation="0" wrapText="false" indent="0" shrinkToFit="false"/>
      <protection locked="true" hidden="false"/>
    </xf>
    <xf numFmtId="170" fontId="8" fillId="6" borderId="54" xfId="97"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6" borderId="5" xfId="97" applyFont="true" applyBorder="true" applyAlignment="true" applyProtection="true">
      <alignment horizontal="right" vertical="center" textRotation="0" wrapText="false" indent="0" shrinkToFit="false"/>
      <protection locked="true" hidden="false"/>
    </xf>
    <xf numFmtId="170" fontId="8" fillId="6" borderId="79" xfId="97"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2"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4"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5"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7"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2" applyFont="true" applyBorder="true" applyAlignment="true" applyProtection="false">
      <alignment horizontal="left" vertical="center" textRotation="0" wrapText="false" indent="4" shrinkToFit="false"/>
      <protection locked="true" hidden="false"/>
    </xf>
    <xf numFmtId="170" fontId="6" fillId="2" borderId="40" xfId="112"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7" applyFont="true" applyBorder="true" applyAlignment="true" applyProtection="true">
      <alignment horizontal="right" vertical="center" textRotation="0" wrapText="false" indent="0" shrinkToFit="false"/>
      <protection locked="true" hidden="false"/>
    </xf>
    <xf numFmtId="170" fontId="6" fillId="2" borderId="65" xfId="112"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69" fillId="6" borderId="1" xfId="97" applyFont="true" applyBorder="true" applyAlignment="true" applyProtection="true">
      <alignment horizontal="right"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1" fillId="6" borderId="71" xfId="112" applyFont="true" applyBorder="true" applyAlignment="true" applyProtection="false">
      <alignment horizontal="left" vertical="center" textRotation="0" wrapText="false" indent="0" shrinkToFit="false"/>
      <protection locked="true" hidden="false"/>
    </xf>
    <xf numFmtId="165" fontId="71" fillId="6" borderId="41" xfId="112"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5"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7" applyFont="true" applyBorder="true" applyAlignment="true" applyProtection="true">
      <alignment horizontal="left" vertical="center" textRotation="0" wrapText="false" indent="0" shrinkToFit="false"/>
      <protection locked="true" hidden="false"/>
    </xf>
    <xf numFmtId="170" fontId="68" fillId="6" borderId="50" xfId="97" applyFont="true" applyBorder="true" applyAlignment="true" applyProtection="true">
      <alignment horizontal="right" vertical="center" textRotation="0" wrapText="false" indent="0" shrinkToFit="false"/>
      <protection locked="true" hidden="false"/>
    </xf>
    <xf numFmtId="170" fontId="68" fillId="6" borderId="54" xfId="97"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2" applyFont="true" applyBorder="true" applyAlignment="true" applyProtection="false">
      <alignment horizontal="left" vertical="center" textRotation="0" wrapText="false" indent="0" shrinkToFit="false"/>
      <protection locked="true" hidden="false"/>
    </xf>
    <xf numFmtId="170" fontId="5" fillId="2" borderId="40" xfId="112" applyFont="true" applyBorder="true" applyAlignment="true" applyProtection="false">
      <alignment horizontal="left" vertical="center" textRotation="0" wrapText="false" indent="0" shrinkToFit="false"/>
      <protection locked="true" hidden="false"/>
    </xf>
    <xf numFmtId="170" fontId="46" fillId="6" borderId="1" xfId="97" applyFont="true" applyBorder="true" applyAlignment="true" applyProtection="true">
      <alignment horizontal="right" vertical="center" textRotation="0" wrapText="false" indent="0" shrinkToFit="false"/>
      <protection locked="true" hidden="false"/>
    </xf>
    <xf numFmtId="170" fontId="8" fillId="2" borderId="72" xfId="112" applyFont="true" applyBorder="true" applyAlignment="true" applyProtection="false">
      <alignment horizontal="left" vertical="center" textRotation="0" wrapText="false" indent="0" shrinkToFit="false"/>
      <protection locked="true" hidden="false"/>
    </xf>
    <xf numFmtId="170" fontId="46" fillId="6" borderId="75" xfId="97" applyFont="true" applyBorder="true" applyAlignment="true" applyProtection="true">
      <alignment horizontal="right" vertical="center" textRotation="0" wrapText="false" indent="0" shrinkToFit="false"/>
      <protection locked="true" hidden="false"/>
    </xf>
    <xf numFmtId="170" fontId="26" fillId="6" borderId="5" xfId="97" applyFont="true" applyBorder="true" applyAlignment="true" applyProtection="true">
      <alignment horizontal="right" vertical="center" textRotation="0" wrapText="false" indent="0" shrinkToFit="false"/>
      <protection locked="true" hidden="false"/>
    </xf>
    <xf numFmtId="170" fontId="46" fillId="6" borderId="79" xfId="97"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3" fillId="0" borderId="0" xfId="111"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20" fillId="0" borderId="0" xfId="99"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left" vertical="center" textRotation="0" wrapText="false" indent="0" shrinkToFit="false"/>
      <protection locked="true" hidden="false"/>
    </xf>
    <xf numFmtId="165" fontId="68" fillId="6" borderId="44" xfId="97" applyFont="true" applyBorder="true" applyAlignment="true" applyProtection="true">
      <alignment horizontal="right" vertical="center" textRotation="0" wrapText="false" indent="0" shrinkToFit="false"/>
      <protection locked="true" hidden="false"/>
    </xf>
    <xf numFmtId="165" fontId="68" fillId="6" borderId="71"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69" fillId="6" borderId="82" xfId="97" applyFont="true" applyBorder="true" applyAlignment="true" applyProtection="true">
      <alignment horizontal="right" vertical="center" textRotation="0" wrapText="false" indent="0" shrinkToFit="false"/>
      <protection locked="true" hidden="false"/>
    </xf>
    <xf numFmtId="165" fontId="69" fillId="6" borderId="83" xfId="97" applyFont="true" applyBorder="true" applyAlignment="true" applyProtection="true">
      <alignment horizontal="right" vertical="center" textRotation="0" wrapText="false" indent="0" shrinkToFit="false"/>
      <protection locked="true" hidden="false"/>
    </xf>
    <xf numFmtId="165" fontId="68" fillId="6" borderId="4" xfId="112" applyFont="true" applyBorder="true" applyAlignment="true" applyProtection="false">
      <alignment horizontal="right" vertical="center" textRotation="0" wrapText="false" indent="0" shrinkToFit="false"/>
      <protection locked="true" hidden="false"/>
    </xf>
    <xf numFmtId="165" fontId="69" fillId="6" borderId="71" xfId="97" applyFont="true" applyBorder="true" applyAlignment="true" applyProtection="true">
      <alignment horizontal="right" vertical="center" textRotation="0" wrapText="false" indent="0" shrinkToFit="false"/>
      <protection locked="true" hidden="false"/>
    </xf>
    <xf numFmtId="165" fontId="5" fillId="6" borderId="44" xfId="97" applyFont="true" applyBorder="true" applyAlignment="true" applyProtection="true">
      <alignment horizontal="right" vertical="center" textRotation="0" wrapText="false" indent="0" shrinkToFit="false"/>
      <protection locked="true" hidden="false"/>
    </xf>
    <xf numFmtId="165" fontId="72" fillId="6" borderId="1" xfId="112" applyFont="true" applyBorder="true" applyAlignment="true" applyProtection="true">
      <alignment horizontal="right" vertical="center" textRotation="0" wrapText="false" indent="0" shrinkToFit="false"/>
      <protection locked="true" hidden="false"/>
    </xf>
    <xf numFmtId="170" fontId="8" fillId="2" borderId="39" xfId="112" applyFont="true" applyBorder="true" applyAlignment="true" applyProtection="true">
      <alignment horizontal="general" vertical="center" textRotation="0" wrapText="false" indent="0" shrinkToFit="false"/>
      <protection locked="true" hidden="false"/>
    </xf>
    <xf numFmtId="165" fontId="69" fillId="6" borderId="45" xfId="97" applyFont="true" applyBorder="true" applyAlignment="true" applyProtection="true">
      <alignment horizontal="right" vertical="center" textRotation="0" wrapText="false" indent="0" shrinkToFit="false"/>
      <protection locked="true" hidden="false"/>
    </xf>
    <xf numFmtId="165" fontId="69" fillId="6" borderId="60" xfId="97" applyFont="true" applyBorder="true" applyAlignment="true" applyProtection="true">
      <alignment horizontal="right" vertical="center" textRotation="0" wrapText="false" indent="0" shrinkToFit="false"/>
      <protection locked="true" hidden="false"/>
    </xf>
    <xf numFmtId="165" fontId="69" fillId="6" borderId="1" xfId="97" applyFont="true" applyBorder="true" applyAlignment="true" applyProtection="true">
      <alignment horizontal="right" vertical="center" textRotation="0" wrapText="false" indent="0" shrinkToFit="false"/>
      <protection locked="true" hidden="false"/>
    </xf>
    <xf numFmtId="165" fontId="69" fillId="6" borderId="5" xfId="97"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false">
      <alignment horizontal="right" vertical="center" textRotation="0" wrapText="false" indent="0" shrinkToFit="false"/>
      <protection locked="true" hidden="false"/>
    </xf>
    <xf numFmtId="165" fontId="68" fillId="2" borderId="83" xfId="112" applyFont="true" applyBorder="true" applyAlignment="true" applyProtection="false">
      <alignment horizontal="right" vertical="center" textRotation="0" wrapText="false" indent="0" shrinkToFit="false"/>
      <protection locked="true" hidden="false"/>
    </xf>
    <xf numFmtId="165" fontId="68" fillId="2" borderId="84"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6" borderId="11" xfId="97"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6" borderId="1" xfId="97" applyFont="true" applyBorder="true" applyAlignment="true" applyProtection="true">
      <alignment horizontal="right" vertical="center" textRotation="0" wrapText="false" indent="0" shrinkToFit="false"/>
      <protection locked="true" hidden="false"/>
    </xf>
    <xf numFmtId="165" fontId="8" fillId="6" borderId="40" xfId="97"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4" xfId="112" applyFont="true" applyBorder="true" applyAlignment="true" applyProtection="false">
      <alignment horizontal="right" vertical="center" textRotation="0" wrapText="false" indent="0" shrinkToFit="false"/>
      <protection locked="true" hidden="false"/>
    </xf>
    <xf numFmtId="165" fontId="5" fillId="2" borderId="54" xfId="112" applyFont="true" applyBorder="true" applyAlignment="true" applyProtection="true">
      <alignment horizontal="right" vertical="center" textRotation="0" wrapText="false" indent="0" shrinkToFit="false"/>
      <protection locked="true" hidden="false"/>
    </xf>
    <xf numFmtId="165" fontId="68" fillId="2" borderId="1" xfId="112" applyFont="true" applyBorder="true" applyAlignment="true" applyProtection="false">
      <alignment horizontal="right" vertical="center" textRotation="0" wrapText="false" indent="0" shrinkToFit="false"/>
      <protection locked="true" hidden="false"/>
    </xf>
    <xf numFmtId="165" fontId="69" fillId="6" borderId="40" xfId="97" applyFont="true" applyBorder="true" applyAlignment="true" applyProtection="true">
      <alignment horizontal="right" vertical="center" textRotation="0" wrapText="false" indent="0" shrinkToFit="false"/>
      <protection locked="true" hidden="false"/>
    </xf>
    <xf numFmtId="165" fontId="68" fillId="2" borderId="54" xfId="112" applyFont="true" applyBorder="true" applyAlignment="true" applyProtection="true">
      <alignment horizontal="right" vertical="center" textRotation="0" wrapText="fals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9" fillId="6" borderId="75" xfId="97" applyFont="true" applyBorder="true" applyAlignment="true" applyProtection="true">
      <alignment horizontal="right" vertical="center" textRotation="0" wrapText="false" indent="0" shrinkToFit="false"/>
      <protection locked="true" hidden="false"/>
    </xf>
    <xf numFmtId="165" fontId="68" fillId="6" borderId="5" xfId="97" applyFont="true" applyBorder="true" applyAlignment="true" applyProtection="true">
      <alignment horizontal="right" vertical="center" textRotation="0" wrapText="false" indent="0" shrinkToFit="false"/>
      <protection locked="true" hidden="false"/>
    </xf>
    <xf numFmtId="165" fontId="69" fillId="6" borderId="49" xfId="97" applyFont="true" applyBorder="true" applyAlignment="true" applyProtection="true">
      <alignment horizontal="right" vertical="center" textRotation="0" wrapText="false" indent="0" shrinkToFit="false"/>
      <protection locked="true" hidden="false"/>
    </xf>
    <xf numFmtId="165" fontId="68" fillId="2" borderId="79" xfId="112" applyFont="true" applyBorder="true" applyAlignment="true" applyProtection="false">
      <alignment horizontal="right" vertical="center" textRotation="0" wrapText="false" indent="0" shrinkToFit="false"/>
      <protection locked="true" hidden="false"/>
    </xf>
    <xf numFmtId="170" fontId="6" fillId="2" borderId="65"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2"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4" fontId="48" fillId="0" borderId="19" xfId="111" applyFont="true" applyBorder="true" applyAlignment="true" applyProtection="false">
      <alignment horizontal="left" vertical="bottom" textRotation="0" wrapText="true" indent="0" shrinkToFit="false"/>
      <protection locked="true" hidden="false"/>
    </xf>
    <xf numFmtId="164" fontId="48" fillId="0" borderId="0" xfId="111" applyFont="true" applyBorder="false" applyAlignment="true" applyProtection="false">
      <alignment horizontal="left" vertical="center" textRotation="0" wrapText="false" indent="0" shrinkToFit="false"/>
      <protection locked="true" hidden="false"/>
    </xf>
    <xf numFmtId="165" fontId="48"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2" xfId="112" applyFont="true" applyBorder="true" applyAlignment="true" applyProtection="true">
      <alignment horizontal="general" vertical="top" textRotation="0" wrapText="false" indent="0" shrinkToFit="false"/>
      <protection locked="true" hidden="false"/>
    </xf>
    <xf numFmtId="173" fontId="8" fillId="2" borderId="76" xfId="112" applyFont="true" applyBorder="true" applyAlignment="true" applyProtection="true">
      <alignment horizontal="center" vertical="center" textRotation="0" wrapText="true" indent="0" shrinkToFit="false"/>
      <protection locked="true" hidden="false"/>
    </xf>
    <xf numFmtId="173" fontId="8" fillId="2" borderId="64"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67" fontId="68" fillId="0" borderId="44" xfId="112" applyFont="true" applyBorder="true" applyAlignment="true" applyProtection="true">
      <alignment horizontal="right" vertical="center" textRotation="0" wrapText="true" indent="0" shrinkToFit="false"/>
      <protection locked="true" hidden="false"/>
    </xf>
    <xf numFmtId="173" fontId="69" fillId="6" borderId="44" xfId="97" applyFont="true" applyBorder="true" applyAlignment="true" applyProtection="true">
      <alignment horizontal="right" vertical="center" textRotation="0" wrapText="false" indent="0" shrinkToFit="false"/>
      <protection locked="true" hidden="false"/>
    </xf>
    <xf numFmtId="173" fontId="69" fillId="6" borderId="54" xfId="97"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6" borderId="1" xfId="97" applyFont="true" applyBorder="true" applyAlignment="true" applyProtection="true">
      <alignment horizontal="right" vertical="center" textRotation="0" wrapText="false" indent="0" shrinkToFit="false"/>
      <protection locked="true" hidden="false"/>
    </xf>
    <xf numFmtId="173" fontId="6" fillId="6" borderId="14" xfId="97"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6" borderId="30" xfId="97" applyFont="true" applyBorder="true" applyAlignment="true" applyProtection="true">
      <alignment horizontal="right" vertical="center" textRotation="0" wrapText="false" indent="0" shrinkToFit="false"/>
      <protection locked="true" hidden="false"/>
    </xf>
    <xf numFmtId="173" fontId="6" fillId="6"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tru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8"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68" fillId="0" borderId="46" xfId="112" applyFont="true" applyBorder="true" applyAlignment="true" applyProtection="true">
      <alignment horizontal="right" vertical="center" textRotation="0" wrapText="false" indent="0" shrinkToFit="false"/>
      <protection locked="true" hidden="false"/>
    </xf>
    <xf numFmtId="173" fontId="69" fillId="6" borderId="46" xfId="97" applyFont="true" applyBorder="true" applyAlignment="true" applyProtection="true">
      <alignment horizontal="right" vertical="center" textRotation="0" wrapText="false" indent="0" shrinkToFit="false"/>
      <protection locked="true" hidden="false"/>
    </xf>
    <xf numFmtId="167" fontId="68" fillId="0" borderId="44" xfId="112" applyFont="true" applyBorder="true" applyAlignment="true" applyProtection="true">
      <alignment horizontal="right" vertical="center" textRotation="0" wrapText="false" indent="0" shrinkToFit="false"/>
      <protection locked="true" hidden="false"/>
    </xf>
    <xf numFmtId="173" fontId="69" fillId="6" borderId="77" xfId="97"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68" fillId="6" borderId="41" xfId="97"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true" indent="0" shrinkToFit="false"/>
      <protection locked="true" hidden="false"/>
    </xf>
    <xf numFmtId="173" fontId="69" fillId="6" borderId="1" xfId="97" applyFont="true" applyBorder="true" applyAlignment="true" applyProtection="true">
      <alignment horizontal="right" vertical="center" textRotation="0" wrapText="false" indent="0" shrinkToFit="false"/>
      <protection locked="true" hidden="false"/>
    </xf>
    <xf numFmtId="173" fontId="69" fillId="6" borderId="41" xfId="97" applyFont="true" applyBorder="true" applyAlignment="true" applyProtection="true">
      <alignment horizontal="right" vertical="center" textRotation="0" wrapText="false" indent="0" shrinkToFit="false"/>
      <protection locked="true" hidden="false"/>
    </xf>
    <xf numFmtId="173" fontId="69" fillId="6" borderId="87" xfId="97" applyFont="true" applyBorder="true" applyAlignment="true" applyProtection="true">
      <alignment horizontal="right" vertical="center" textRotation="0" wrapText="false" indent="0" shrinkToFit="false"/>
      <protection locked="true" hidden="false"/>
    </xf>
    <xf numFmtId="173" fontId="6"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true" indent="0" shrinkToFit="false"/>
      <protection locked="true" hidden="false"/>
    </xf>
    <xf numFmtId="173" fontId="6" fillId="6" borderId="87"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7" fontId="5" fillId="6" borderId="41" xfId="97" applyFont="true" applyBorder="true" applyAlignment="true" applyProtection="true">
      <alignment horizontal="right" vertical="center" textRotation="0" wrapText="false" indent="0" shrinkToFit="false"/>
      <protection locked="true" hidden="false"/>
    </xf>
    <xf numFmtId="167" fontId="5" fillId="0" borderId="41" xfId="112" applyFont="true" applyBorder="true" applyAlignment="true" applyProtection="true">
      <alignment horizontal="right" vertical="center" textRotation="0" wrapText="false" indent="0" shrinkToFit="false"/>
      <protection locked="true" hidden="false"/>
    </xf>
    <xf numFmtId="165" fontId="68" fillId="0" borderId="41"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73" fontId="6" fillId="6" borderId="44" xfId="97" applyFont="true" applyBorder="true" applyAlignment="true" applyProtection="true">
      <alignment horizontal="right" vertical="center" textRotation="0" wrapText="false" indent="0" shrinkToFit="false"/>
      <protection locked="true" hidden="false"/>
    </xf>
    <xf numFmtId="173" fontId="6" fillId="6" borderId="46" xfId="97" applyFont="true" applyBorder="true" applyAlignment="true" applyProtection="true">
      <alignment horizontal="right" vertical="center" textRotation="0" wrapText="false" indent="0" shrinkToFit="false"/>
      <protection locked="true" hidden="false"/>
    </xf>
    <xf numFmtId="173" fontId="6" fillId="6" borderId="77" xfId="97" applyFont="true" applyBorder="true" applyAlignment="true" applyProtection="tru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3" fontId="6" fillId="6" borderId="69" xfId="97" applyFont="true" applyBorder="true" applyAlignment="true" applyProtection="true">
      <alignment horizontal="right" vertical="center" textRotation="0" wrapText="false" indent="0" shrinkToFit="false"/>
      <protection locked="true" hidden="false"/>
    </xf>
    <xf numFmtId="173" fontId="6" fillId="6" borderId="105" xfId="97" applyFont="true" applyBorder="true" applyAlignment="true" applyProtection="true">
      <alignment horizontal="right" vertical="center" textRotation="0" wrapText="false" indent="0" shrinkToFit="false"/>
      <protection locked="true" hidden="false"/>
    </xf>
    <xf numFmtId="165" fontId="68" fillId="0" borderId="41" xfId="112"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41" xfId="112" applyFont="true" applyBorder="true" applyAlignment="true" applyProtection="true">
      <alignment horizontal="right" vertical="center" textRotation="0" wrapText="false" indent="0" shrinkToFit="false"/>
      <protection locked="true" hidden="false"/>
    </xf>
    <xf numFmtId="167" fontId="68" fillId="0" borderId="1" xfId="112" applyFont="true" applyBorder="true" applyAlignment="true" applyProtection="true">
      <alignment horizontal="right" vertical="center" textRotation="0" wrapText="false" indent="0" shrinkToFit="false"/>
      <protection locked="true" hidden="false"/>
    </xf>
    <xf numFmtId="167" fontId="68"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2" applyFont="true" applyBorder="true" applyAlignment="true" applyProtection="false">
      <alignment horizontal="general" vertical="center" textRotation="0" wrapText="true" indent="0" shrinkToFit="false"/>
      <protection locked="true" hidden="false"/>
    </xf>
    <xf numFmtId="164" fontId="5" fillId="2" borderId="55" xfId="111"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38" xfId="112" applyFont="true" applyBorder="true" applyAlignment="true" applyProtection="false">
      <alignment horizontal="general" vertical="center" textRotation="0" wrapText="true" indent="0" shrinkToFit="false"/>
      <protection locked="true" hidden="false"/>
    </xf>
    <xf numFmtId="164"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5"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2" xfId="117" applyFont="true" applyBorder="true" applyAlignment="true" applyProtection="false">
      <alignment horizontal="center" vertical="center" textRotation="0" wrapText="true" indent="0" shrinkToFit="false"/>
      <protection locked="true" hidden="false"/>
    </xf>
    <xf numFmtId="173" fontId="12" fillId="2" borderId="59"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3" xfId="112" applyFont="false" applyBorder="true" applyAlignment="true" applyProtection="false">
      <alignment horizontal="center" vertical="center" textRotation="0" wrapText="false" indent="0" shrinkToFit="false"/>
      <protection locked="true" hidden="false"/>
    </xf>
    <xf numFmtId="173" fontId="8" fillId="2" borderId="45"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8" borderId="116" xfId="112" applyFont="false" applyBorder="true" applyAlignment="true" applyProtection="false">
      <alignment horizontal="center" vertical="center" textRotation="0" wrapText="true" indent="0" shrinkToFit="false"/>
      <protection locked="true" hidden="false"/>
    </xf>
    <xf numFmtId="165" fontId="5" fillId="0" borderId="116" xfId="112" applyFont="fals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1"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41" fillId="0" borderId="0" xfId="112"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8" fillId="2" borderId="37" xfId="117" applyFont="true" applyBorder="true" applyAlignment="true" applyProtection="false">
      <alignment horizontal="general"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1" fillId="2" borderId="93" xfId="112" applyFont="true" applyBorder="true" applyAlignment="true" applyProtection="true">
      <alignment horizontal="left" vertical="center" textRotation="0" wrapText="true" indent="0" shrinkToFit="false"/>
      <protection locked="true" hidden="false"/>
    </xf>
    <xf numFmtId="170" fontId="31" fillId="2" borderId="11" xfId="112" applyFont="true" applyBorder="true" applyAlignment="true" applyProtection="false">
      <alignment horizontal="center"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true" indent="0" shrinkToFit="false"/>
      <protection locked="true" hidden="false"/>
    </xf>
    <xf numFmtId="170" fontId="31" fillId="2" borderId="1" xfId="112" applyFont="true" applyBorder="true" applyAlignment="true" applyProtection="false">
      <alignment horizontal="center" vertical="center" textRotation="0" wrapText="true" indent="0" shrinkToFit="false"/>
      <protection locked="true" hidden="false"/>
    </xf>
    <xf numFmtId="170" fontId="31" fillId="2" borderId="41" xfId="112" applyFont="true" applyBorder="true" applyAlignment="true" applyProtection="false">
      <alignment horizontal="center" vertical="center" textRotation="0" wrapText="true" indent="0" shrinkToFit="false"/>
      <protection locked="true" hidden="false"/>
    </xf>
    <xf numFmtId="170" fontId="50" fillId="2" borderId="66" xfId="112" applyFont="true" applyBorder="true" applyAlignment="true" applyProtection="false">
      <alignment horizontal="center" vertical="center" textRotation="0" wrapText="true" indent="0" shrinkToFit="false"/>
      <protection locked="true" hidden="false"/>
    </xf>
    <xf numFmtId="170" fontId="50" fillId="2" borderId="14" xfId="112" applyFont="true" applyBorder="true" applyAlignment="true" applyProtection="false">
      <alignment horizontal="center" vertical="center" textRotation="0" wrapText="true" indent="0" shrinkToFit="false"/>
      <protection locked="true" hidden="false"/>
    </xf>
    <xf numFmtId="170" fontId="31" fillId="2" borderId="13" xfId="112" applyFont="true" applyBorder="true" applyAlignment="true" applyProtection="false">
      <alignment horizontal="center" vertical="center" textRotation="0" wrapText="true" indent="0" shrinkToFit="false"/>
      <protection locked="true" hidden="false"/>
    </xf>
    <xf numFmtId="170" fontId="31" fillId="2" borderId="43" xfId="112" applyFont="true" applyBorder="true" applyAlignment="true" applyProtection="false">
      <alignment horizontal="center" vertical="center" textRotation="0" wrapText="false" indent="0" shrinkToFit="false"/>
      <protection locked="true" hidden="false"/>
    </xf>
    <xf numFmtId="170" fontId="31" fillId="2" borderId="23" xfId="112" applyFont="true" applyBorder="true" applyAlignment="true" applyProtection="false">
      <alignment horizontal="center"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true" indent="0" shrinkToFit="false"/>
      <protection locked="true" hidden="false"/>
    </xf>
    <xf numFmtId="170" fontId="31" fillId="2" borderId="90" xfId="112" applyFont="true" applyBorder="true" applyAlignment="true" applyProtection="true">
      <alignment horizontal="left" vertical="center" textRotation="0" wrapText="true" indent="0" shrinkToFit="false"/>
      <protection locked="true" hidden="false"/>
    </xf>
    <xf numFmtId="165" fontId="50" fillId="0" borderId="92" xfId="112" applyFont="true" applyBorder="true" applyAlignment="true" applyProtection="true">
      <alignment horizontal="right" vertical="center" textRotation="0" wrapText="false" indent="0" shrinkToFit="false"/>
      <protection locked="true" hidden="false"/>
    </xf>
    <xf numFmtId="165" fontId="50" fillId="2" borderId="92" xfId="112" applyFont="true" applyBorder="true" applyAlignment="true" applyProtection="true">
      <alignment horizontal="right" vertical="center" textRotation="0" wrapText="false" indent="0" shrinkToFit="false"/>
      <protection locked="false" hidden="false"/>
    </xf>
    <xf numFmtId="165" fontId="37" fillId="2" borderId="92" xfId="112" applyFont="true" applyBorder="true" applyAlignment="true" applyProtection="false">
      <alignment horizontal="right" vertical="center" textRotation="0" wrapText="false" indent="0" shrinkToFit="false"/>
      <protection locked="true" hidden="false"/>
    </xf>
    <xf numFmtId="165" fontId="37" fillId="2" borderId="110" xfId="112" applyFont="true" applyBorder="true" applyAlignment="true" applyProtection="false">
      <alignment horizontal="right" vertical="center" textRotation="0" wrapText="false" indent="0" shrinkToFit="false"/>
      <protection locked="true" hidden="false"/>
    </xf>
    <xf numFmtId="165" fontId="37" fillId="2" borderId="100" xfId="112" applyFont="true" applyBorder="true" applyAlignment="true" applyProtection="false">
      <alignment horizontal="right" vertical="center" textRotation="0" wrapText="false" indent="0" shrinkToFit="false"/>
      <protection locked="true" hidden="false"/>
    </xf>
    <xf numFmtId="165" fontId="37" fillId="0" borderId="90" xfId="112" applyFont="true" applyBorder="true" applyAlignment="true" applyProtection="true">
      <alignment horizontal="right" vertical="center" textRotation="0" wrapText="false" indent="0" shrinkToFit="false"/>
      <protection locked="true" hidden="false"/>
    </xf>
    <xf numFmtId="165" fontId="37" fillId="0" borderId="92" xfId="112" applyFont="true" applyBorder="true" applyAlignment="true" applyProtection="true">
      <alignment horizontal="right" vertical="center" textRotation="0" wrapText="false" indent="0" shrinkToFit="false"/>
      <protection locked="true" hidden="false"/>
    </xf>
    <xf numFmtId="170" fontId="31" fillId="2" borderId="65" xfId="112" applyFont="true" applyBorder="true" applyAlignment="true" applyProtection="true">
      <alignment horizontal="left" vertical="center" textRotation="0" wrapText="false" indent="0" shrinkToFit="false"/>
      <protection locked="true" hidden="false"/>
    </xf>
    <xf numFmtId="170" fontId="27" fillId="2" borderId="44" xfId="112" applyFont="true" applyBorder="true" applyAlignment="true" applyProtection="true">
      <alignment horizontal="lef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0" borderId="44"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true">
      <alignment horizontal="right" vertical="center" textRotation="0" wrapText="false" indent="0" shrinkToFit="false"/>
      <protection locked="false" hidden="false"/>
    </xf>
    <xf numFmtId="165" fontId="37" fillId="2" borderId="44" xfId="112" applyFont="true" applyBorder="true" applyAlignment="true" applyProtection="false">
      <alignment horizontal="right" vertical="center" textRotation="0" wrapText="false" indent="0" shrinkToFit="false"/>
      <protection locked="true" hidden="false"/>
    </xf>
    <xf numFmtId="165" fontId="37" fillId="2" borderId="71" xfId="112" applyFont="true" applyBorder="true" applyAlignment="true" applyProtection="false">
      <alignment horizontal="right" vertical="center" textRotation="0" wrapText="false" indent="0" shrinkToFit="false"/>
      <protection locked="true" hidden="false"/>
    </xf>
    <xf numFmtId="165" fontId="37" fillId="2" borderId="54" xfId="112" applyFont="true" applyBorder="true" applyAlignment="true" applyProtection="false">
      <alignment horizontal="right" vertical="center" textRotation="0" wrapText="false" indent="0" shrinkToFit="false"/>
      <protection locked="true" hidden="false"/>
    </xf>
    <xf numFmtId="165" fontId="37" fillId="0" borderId="28" xfId="112" applyFont="true" applyBorder="true" applyAlignment="true" applyProtection="true">
      <alignment horizontal="right"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false" indent="0" shrinkToFit="false"/>
      <protection locked="true" hidden="false"/>
    </xf>
    <xf numFmtId="170" fontId="27" fillId="2" borderId="44" xfId="112" applyFont="true" applyBorder="true" applyAlignment="true" applyProtection="true">
      <alignment horizontal="general" vertical="center" textRotation="0" wrapText="false" indent="0" shrinkToFit="false"/>
      <protection locked="true" hidden="false"/>
    </xf>
    <xf numFmtId="165" fontId="37" fillId="0" borderId="44" xfId="112" applyFont="true" applyBorder="true" applyAlignment="true" applyProtection="true">
      <alignment horizontal="right" vertical="center" textRotation="0" wrapText="false" indent="0" shrinkToFit="false"/>
      <protection locked="true" hidden="false"/>
    </xf>
    <xf numFmtId="165" fontId="37" fillId="2" borderId="1" xfId="112" applyFont="true" applyBorder="true" applyAlignment="true" applyProtection="false">
      <alignment horizontal="right" vertical="center" textRotation="0" wrapText="false" indent="0" shrinkToFit="false"/>
      <protection locked="true" hidden="false"/>
    </xf>
    <xf numFmtId="165" fontId="37" fillId="0" borderId="13" xfId="112" applyFont="true" applyBorder="true" applyAlignment="true" applyProtection="true">
      <alignment horizontal="righ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false" indent="0" shrinkToFit="false"/>
      <protection locked="true" hidden="false"/>
    </xf>
    <xf numFmtId="165" fontId="37" fillId="0" borderId="1" xfId="112"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left" vertical="center" textRotation="0" wrapText="true" indent="0" shrinkToFit="false"/>
      <protection locked="true" hidden="false"/>
    </xf>
    <xf numFmtId="170" fontId="27" fillId="2" borderId="40" xfId="112" applyFont="true" applyBorder="true" applyAlignment="true" applyProtection="true">
      <alignment horizontal="general" vertical="center" textRotation="0" wrapText="false" indent="0" shrinkToFit="false"/>
      <protection locked="true" hidden="false"/>
    </xf>
    <xf numFmtId="170" fontId="27" fillId="2" borderId="72" xfId="112" applyFont="true" applyBorder="true" applyAlignment="true" applyProtection="true">
      <alignment horizontal="left" vertical="center" textRotation="0" wrapText="false" indent="0" shrinkToFit="false"/>
      <protection locked="true" hidden="false"/>
    </xf>
    <xf numFmtId="170" fontId="27" fillId="2" borderId="49" xfId="112" applyFont="true" applyBorder="true" applyAlignment="true" applyProtection="true">
      <alignment horizontal="general"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0" borderId="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false" hidden="false"/>
    </xf>
    <xf numFmtId="165" fontId="37" fillId="2" borderId="49" xfId="112" applyFont="true" applyBorder="true" applyAlignment="true" applyProtection="true">
      <alignment horizontal="right" vertical="center" textRotation="0" wrapText="false" indent="0" shrinkToFit="false"/>
      <protection locked="false" hidden="false"/>
    </xf>
    <xf numFmtId="165" fontId="37" fillId="2" borderId="6" xfId="112" applyFont="true" applyBorder="true" applyAlignment="true" applyProtection="false">
      <alignment horizontal="right" vertical="center" textRotation="0" wrapText="false" indent="0" shrinkToFit="false"/>
      <protection locked="true" hidden="false"/>
    </xf>
    <xf numFmtId="165" fontId="37" fillId="0" borderId="12" xfId="112" applyFont="true" applyBorder="true" applyAlignment="true" applyProtection="true">
      <alignment horizontal="right" vertical="center" textRotation="0" wrapText="false" indent="0" shrinkToFit="false"/>
      <protection locked="true" hidden="false"/>
    </xf>
    <xf numFmtId="170" fontId="31" fillId="2" borderId="20" xfId="112" applyFont="true" applyBorder="true" applyAlignment="true" applyProtection="true">
      <alignment horizontal="general"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0" borderId="44" xfId="112" applyFont="true" applyBorder="true" applyAlignment="true" applyProtection="true">
      <alignment horizontal="right" vertical="center" textRotation="0" wrapText="false" indent="0" shrinkToFit="false"/>
      <protection locked="true" hidden="false"/>
    </xf>
    <xf numFmtId="165" fontId="77" fillId="2" borderId="44" xfId="112" applyFont="true" applyBorder="true" applyAlignment="true" applyProtection="false">
      <alignment horizontal="right" vertical="center" textRotation="0" wrapText="false" indent="0" shrinkToFit="false"/>
      <protection locked="true" hidden="false"/>
    </xf>
    <xf numFmtId="165" fontId="77" fillId="2" borderId="71" xfId="112" applyFont="true" applyBorder="true" applyAlignment="true" applyProtection="false">
      <alignment horizontal="right" vertical="center" textRotation="0" wrapText="false" indent="0" shrinkToFit="false"/>
      <protection locked="true" hidden="false"/>
    </xf>
    <xf numFmtId="165" fontId="77" fillId="2" borderId="54" xfId="112" applyFont="true" applyBorder="true" applyAlignment="true" applyProtection="false">
      <alignment horizontal="right" vertical="center" textRotation="0" wrapText="false" indent="0" shrinkToFit="false"/>
      <protection locked="true" hidden="false"/>
    </xf>
    <xf numFmtId="165" fontId="77" fillId="0" borderId="28" xfId="112" applyFont="true" applyBorder="true" applyAlignment="true" applyProtection="true">
      <alignment horizontal="right" vertical="center" textRotation="0" wrapText="false" indent="0" shrinkToFit="false"/>
      <protection locked="true" hidden="false"/>
    </xf>
    <xf numFmtId="170" fontId="27" fillId="2" borderId="71" xfId="112" applyFont="true" applyBorder="true" applyAlignment="true" applyProtection="true">
      <alignment horizontal="general" vertical="center" textRotation="0" wrapText="false" indent="0" shrinkToFit="false"/>
      <protection locked="true" hidden="false"/>
    </xf>
    <xf numFmtId="165" fontId="37" fillId="2" borderId="40" xfId="112" applyFont="true" applyBorder="true" applyAlignment="true" applyProtection="false">
      <alignment horizontal="right" vertical="center" textRotation="0" wrapText="false" indent="0" shrinkToFit="false"/>
      <protection locked="true" hidden="false"/>
    </xf>
    <xf numFmtId="165" fontId="37" fillId="2" borderId="14" xfId="112" applyFont="true" applyBorder="true" applyAlignment="true" applyProtection="false">
      <alignment horizontal="right" vertical="center" textRotation="0" wrapText="false" indent="0" shrinkToFit="false"/>
      <protection locked="true" hidden="false"/>
    </xf>
    <xf numFmtId="170" fontId="27" fillId="6" borderId="13" xfId="97" applyFont="true" applyBorder="true" applyAlignment="true" applyProtection="true">
      <alignment horizontal="right" vertical="center" textRotation="0" wrapText="false" indent="0" shrinkToFit="false"/>
      <protection locked="true" hidden="false"/>
    </xf>
    <xf numFmtId="164" fontId="37" fillId="6" borderId="1"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false" hidden="false"/>
    </xf>
    <xf numFmtId="164" fontId="37" fillId="6" borderId="40" xfId="97" applyFont="true" applyBorder="true" applyAlignment="true" applyProtection="true">
      <alignment horizontal="right" vertical="center" textRotation="0" wrapText="false" indent="0" shrinkToFit="false"/>
      <protection locked="true" hidden="false"/>
    </xf>
    <xf numFmtId="164" fontId="37" fillId="6" borderId="14" xfId="97" applyFont="true" applyBorder="true" applyAlignment="true" applyProtection="true">
      <alignment horizontal="right" vertical="center" textRotation="0" wrapText="false" indent="0" shrinkToFit="false"/>
      <protection locked="true" hidden="false"/>
    </xf>
    <xf numFmtId="170" fontId="31" fillId="2" borderId="89" xfId="112" applyFont="true" applyBorder="true" applyAlignment="true" applyProtection="true">
      <alignment horizontal="left" vertical="center" textRotation="0" wrapText="false" indent="0" shrinkToFit="false"/>
      <protection locked="true" hidden="false"/>
    </xf>
    <xf numFmtId="170" fontId="31" fillId="2" borderId="117" xfId="112" applyFont="true" applyBorder="true" applyAlignment="true" applyProtection="true">
      <alignment horizontal="general"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0" borderId="82" xfId="112" applyFont="true" applyBorder="true" applyAlignment="true" applyProtection="true">
      <alignment horizontal="right" vertical="center" textRotation="0" wrapText="false" indent="0" shrinkToFit="false"/>
      <protection locked="true" hidden="false"/>
    </xf>
    <xf numFmtId="165" fontId="77" fillId="2" borderId="82" xfId="112" applyFont="true" applyBorder="true" applyAlignment="true" applyProtection="true">
      <alignment horizontal="right" vertical="center" textRotation="0" wrapText="false" indent="0" shrinkToFit="false"/>
      <protection locked="false" hidden="false"/>
    </xf>
    <xf numFmtId="165" fontId="77" fillId="2" borderId="83" xfId="112" applyFont="true" applyBorder="true" applyAlignment="true" applyProtection="true">
      <alignment horizontal="right" vertical="center" textRotation="0" wrapText="false" indent="0" shrinkToFit="false"/>
      <protection locked="false" hidden="false"/>
    </xf>
    <xf numFmtId="165" fontId="77" fillId="2" borderId="84" xfId="112" applyFont="true" applyBorder="true" applyAlignment="true" applyProtection="false">
      <alignment horizontal="right" vertical="center" textRotation="0" wrapText="false" indent="0" shrinkToFit="false"/>
      <protection locked="true" hidden="false"/>
    </xf>
    <xf numFmtId="170" fontId="78" fillId="6" borderId="27"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true" hidden="false"/>
    </xf>
    <xf numFmtId="164" fontId="77" fillId="6" borderId="82" xfId="97" applyFont="true" applyBorder="true" applyAlignment="true" applyProtection="true">
      <alignment horizontal="right" vertical="center" textRotation="0" wrapText="false" indent="0" shrinkToFit="false"/>
      <protection locked="false" hidden="false"/>
    </xf>
    <xf numFmtId="164" fontId="77" fillId="6" borderId="83" xfId="97" applyFont="true" applyBorder="true" applyAlignment="true" applyProtection="true">
      <alignment horizontal="right" vertical="center" textRotation="0" wrapText="false" indent="0" shrinkToFit="false"/>
      <protection locked="false" hidden="false"/>
    </xf>
    <xf numFmtId="164" fontId="77" fillId="6" borderId="84" xfId="97" applyFont="true" applyBorder="true" applyAlignment="true" applyProtection="true">
      <alignment horizontal="right" vertical="center" textRotation="0" wrapText="false" indent="0" shrinkToFit="false"/>
      <protection locked="true" hidden="false"/>
    </xf>
    <xf numFmtId="165" fontId="77" fillId="0" borderId="27" xfId="112" applyFont="true" applyBorder="true" applyAlignment="true" applyProtection="true">
      <alignment horizontal="right" vertical="center" textRotation="0" wrapText="false" indent="0" shrinkToFit="false"/>
      <protection locked="true" hidden="false"/>
    </xf>
    <xf numFmtId="170" fontId="31" fillId="2" borderId="99" xfId="112" applyFont="true" applyBorder="true" applyAlignment="true" applyProtection="true">
      <alignment horizontal="general" vertical="center" textRotation="0" wrapText="false" indent="0" shrinkToFit="false"/>
      <protection locked="true" hidden="false"/>
    </xf>
    <xf numFmtId="164" fontId="77" fillId="6" borderId="4" xfId="97" applyFont="true" applyBorder="true" applyAlignment="true" applyProtection="true">
      <alignment horizontal="right" vertical="center" textRotation="0" wrapText="false" indent="0" shrinkToFit="false"/>
      <protection locked="true" hidden="false"/>
    </xf>
    <xf numFmtId="164" fontId="77" fillId="6" borderId="44" xfId="97" applyFont="true" applyBorder="true" applyAlignment="true" applyProtection="true">
      <alignment horizontal="right" vertical="center" textRotation="0" wrapText="false" indent="0" shrinkToFit="false"/>
      <protection locked="true" hidden="false"/>
    </xf>
    <xf numFmtId="164" fontId="77" fillId="6" borderId="51" xfId="97" applyFont="true" applyBorder="true" applyAlignment="true" applyProtection="true">
      <alignment horizontal="right" vertical="center" textRotation="0" wrapText="false" indent="0" shrinkToFit="false"/>
      <protection locked="true" hidden="false"/>
    </xf>
    <xf numFmtId="164" fontId="77" fillId="6" borderId="11" xfId="97" applyFont="true" applyBorder="true" applyAlignment="true" applyProtection="true">
      <alignment horizontal="right" vertical="center" textRotation="0" wrapText="false" indent="0" shrinkToFit="false"/>
      <protection locked="true" hidden="false"/>
    </xf>
    <xf numFmtId="165" fontId="77" fillId="0" borderId="10" xfId="112" applyFont="true" applyBorder="true" applyAlignment="true" applyProtection="true">
      <alignment horizontal="right" vertical="center" textRotation="0" wrapText="false" indent="0" shrinkToFit="false"/>
      <protection locked="true" hidden="false"/>
    </xf>
    <xf numFmtId="165" fontId="77" fillId="0" borderId="4" xfId="112" applyFont="true" applyBorder="true" applyAlignment="true" applyProtection="true">
      <alignment horizontal="right" vertical="center" textRotation="0" wrapText="false" indent="0" shrinkToFit="false"/>
      <protection locked="true" hidden="false"/>
    </xf>
    <xf numFmtId="165" fontId="77" fillId="2" borderId="4" xfId="112" applyFont="true" applyBorder="true" applyAlignment="true" applyProtection="false">
      <alignment horizontal="right" vertical="center" textRotation="0" wrapText="false" indent="0" shrinkToFit="false"/>
      <protection locked="true" hidden="false"/>
    </xf>
    <xf numFmtId="165" fontId="77" fillId="2" borderId="51" xfId="112" applyFont="true" applyBorder="true" applyAlignment="true" applyProtection="false">
      <alignment horizontal="right" vertical="center" textRotation="0" wrapText="false" indent="0" shrinkToFit="false"/>
      <protection locked="true" hidden="false"/>
    </xf>
    <xf numFmtId="165" fontId="77" fillId="2" borderId="11" xfId="112" applyFont="true" applyBorder="true" applyAlignment="true" applyProtection="false">
      <alignment horizontal="right" vertical="center" textRotation="0" wrapText="false" indent="0" shrinkToFit="false"/>
      <protection locked="true" hidden="false"/>
    </xf>
    <xf numFmtId="170" fontId="27" fillId="6" borderId="44" xfId="97" applyFont="true" applyBorder="true" applyAlignment="true" applyProtection="true">
      <alignment horizontal="right" vertical="center" textRotation="0" wrapText="true" indent="0" shrinkToFit="false"/>
      <protection locked="true" hidden="false"/>
    </xf>
    <xf numFmtId="170" fontId="27" fillId="6" borderId="71" xfId="97" applyFont="true" applyBorder="true" applyAlignment="true" applyProtection="true">
      <alignment horizontal="right" vertical="center" textRotation="0" wrapText="true" indent="0" shrinkToFit="false"/>
      <protection locked="true" hidden="false"/>
    </xf>
    <xf numFmtId="170" fontId="27" fillId="6" borderId="54" xfId="97" applyFont="true" applyBorder="true" applyAlignment="true" applyProtection="true">
      <alignment horizontal="right" vertical="center" textRotation="0" wrapText="true" indent="0" shrinkToFit="false"/>
      <protection locked="true" hidden="false"/>
    </xf>
    <xf numFmtId="165" fontId="27" fillId="2" borderId="44" xfId="97" applyFont="true" applyBorder="true" applyAlignment="true" applyProtection="true">
      <alignment horizontal="right" vertical="center" textRotation="0" wrapText="true" indent="0" shrinkToFit="false"/>
      <protection locked="true" hidden="false"/>
    </xf>
    <xf numFmtId="165" fontId="27" fillId="2" borderId="71" xfId="97" applyFont="true" applyBorder="true" applyAlignment="true" applyProtection="true">
      <alignment horizontal="right" vertical="center" textRotation="0" wrapText="true" indent="0" shrinkToFit="false"/>
      <protection locked="true" hidden="false"/>
    </xf>
    <xf numFmtId="165" fontId="27" fillId="2" borderId="54" xfId="97" applyFont="true" applyBorder="true" applyAlignment="true" applyProtection="true">
      <alignment horizontal="right" vertical="center" textRotation="0" wrapText="true" indent="0" shrinkToFit="false"/>
      <protection locked="true" hidden="false"/>
    </xf>
    <xf numFmtId="170" fontId="27" fillId="6" borderId="28" xfId="97" applyFont="true" applyBorder="true" applyAlignment="true" applyProtection="true">
      <alignment horizontal="right" vertical="center" textRotation="0" wrapText="false" indent="0" shrinkToFit="false"/>
      <protection locked="true" hidden="false"/>
    </xf>
    <xf numFmtId="164" fontId="37" fillId="6" borderId="44" xfId="97" applyFont="true" applyBorder="true" applyAlignment="true" applyProtection="true">
      <alignment horizontal="right" vertical="center" textRotation="0" wrapText="false" indent="0" shrinkToFit="false"/>
      <protection locked="true" hidden="false"/>
    </xf>
    <xf numFmtId="170" fontId="27" fillId="6"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70" fontId="27" fillId="6" borderId="40" xfId="97" applyFont="true" applyBorder="true" applyAlignment="true" applyProtection="true">
      <alignment horizontal="right" vertical="center" textRotation="0" wrapText="true" indent="0" shrinkToFit="false"/>
      <protection locked="true" hidden="false"/>
    </xf>
    <xf numFmtId="170" fontId="27" fillId="6" borderId="14" xfId="97" applyFont="true" applyBorder="true" applyAlignment="true" applyProtection="true">
      <alignment horizontal="right" vertical="center" textRotation="0" wrapText="true" indent="0" shrinkToFit="false"/>
      <protection locked="true" hidden="false"/>
    </xf>
    <xf numFmtId="170" fontId="27" fillId="2" borderId="1" xfId="97" applyFont="true" applyBorder="true" applyAlignment="true" applyProtection="true">
      <alignment horizontal="right" vertical="center" textRotation="0" wrapText="true" indent="0" shrinkToFit="false"/>
      <protection locked="true" hidden="false"/>
    </xf>
    <xf numFmtId="170" fontId="27" fillId="2" borderId="40" xfId="97" applyFont="true" applyBorder="true" applyAlignment="true" applyProtection="true">
      <alignment horizontal="right" vertical="center" textRotation="0" wrapText="true" indent="0" shrinkToFit="false"/>
      <protection locked="true" hidden="false"/>
    </xf>
    <xf numFmtId="170" fontId="27" fillId="2" borderId="14" xfId="97" applyFont="true" applyBorder="true" applyAlignment="true" applyProtection="true">
      <alignment horizontal="right" vertical="center" textRotation="0" wrapText="true" indent="0" shrinkToFit="false"/>
      <protection locked="true" hidden="false"/>
    </xf>
    <xf numFmtId="164" fontId="37" fillId="6" borderId="13" xfId="97" applyFont="true" applyBorder="true" applyAlignment="true" applyProtection="true">
      <alignment horizontal="right" vertical="center" textRotation="0" wrapText="false" indent="0" shrinkToFit="false"/>
      <protection locked="true" hidden="false"/>
    </xf>
    <xf numFmtId="170" fontId="27" fillId="2" borderId="1" xfId="112" applyFont="true" applyBorder="true" applyAlignment="true" applyProtection="true">
      <alignment horizontal="general" vertical="center" textRotation="0" wrapText="false" indent="0" shrinkToFit="false"/>
      <protection locked="true" hidden="false"/>
    </xf>
    <xf numFmtId="164" fontId="37" fillId="6" borderId="71" xfId="97" applyFont="true" applyBorder="true" applyAlignment="true" applyProtection="true">
      <alignment horizontal="right" vertical="center" textRotation="0" wrapText="false" indent="0" shrinkToFit="false"/>
      <protection locked="true" hidden="false"/>
    </xf>
    <xf numFmtId="164" fontId="37" fillId="6" borderId="54" xfId="97" applyFont="true" applyBorder="true" applyAlignment="true" applyProtection="true">
      <alignment horizontal="right" vertical="center" textRotation="0" wrapText="false" indent="0" shrinkToFit="false"/>
      <protection locked="true" hidden="false"/>
    </xf>
    <xf numFmtId="170" fontId="27" fillId="2" borderId="71" xfId="97" applyFont="true" applyBorder="true" applyAlignment="true" applyProtection="true">
      <alignment horizontal="right" vertical="center" textRotation="0" wrapText="true" indent="0" shrinkToFit="false"/>
      <protection locked="true" hidden="false"/>
    </xf>
    <xf numFmtId="170" fontId="27" fillId="2" borderId="54" xfId="97" applyFont="true" applyBorder="true" applyAlignment="true" applyProtection="true">
      <alignment horizontal="right" vertical="center" textRotation="0" wrapText="true" indent="0" shrinkToFit="false"/>
      <protection locked="true" hidden="false"/>
    </xf>
    <xf numFmtId="170" fontId="27" fillId="2" borderId="101"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left" vertical="center" textRotation="0" wrapText="false" indent="0" shrinkToFit="false"/>
      <protection locked="true" hidden="false"/>
    </xf>
    <xf numFmtId="170" fontId="27" fillId="6" borderId="5" xfId="97" applyFont="true" applyBorder="true" applyAlignment="true" applyProtection="true">
      <alignment horizontal="right" vertical="center" textRotation="0" wrapText="true" indent="0" shrinkToFit="false"/>
      <protection locked="true" hidden="false"/>
    </xf>
    <xf numFmtId="170" fontId="27" fillId="6" borderId="49" xfId="97" applyFont="true" applyBorder="true" applyAlignment="true" applyProtection="true">
      <alignment horizontal="right" vertical="center" textRotation="0" wrapText="true" indent="0" shrinkToFit="false"/>
      <protection locked="true" hidden="false"/>
    </xf>
    <xf numFmtId="170" fontId="27" fillId="6" borderId="6" xfId="97" applyFont="true" applyBorder="true" applyAlignment="true" applyProtection="true">
      <alignment horizontal="right" vertical="center" textRotation="0" wrapText="true" indent="0" shrinkToFit="false"/>
      <protection locked="true" hidden="false"/>
    </xf>
    <xf numFmtId="170" fontId="27" fillId="2" borderId="5" xfId="97" applyFont="true" applyBorder="true" applyAlignment="true" applyProtection="true">
      <alignment horizontal="right" vertical="center" textRotation="0" wrapText="true" indent="0" shrinkToFit="false"/>
      <protection locked="true" hidden="false"/>
    </xf>
    <xf numFmtId="170" fontId="27" fillId="2" borderId="49" xfId="97" applyFont="true" applyBorder="true" applyAlignment="true" applyProtection="true">
      <alignment horizontal="right" vertical="center" textRotation="0" wrapText="true" indent="0" shrinkToFit="false"/>
      <protection locked="true" hidden="false"/>
    </xf>
    <xf numFmtId="170" fontId="27" fillId="2" borderId="6" xfId="97" applyFont="true" applyBorder="true" applyAlignment="true" applyProtection="true">
      <alignment horizontal="right" vertical="center" textRotation="0" wrapText="true" indent="0" shrinkToFit="false"/>
      <protection locked="true" hidden="false"/>
    </xf>
    <xf numFmtId="170" fontId="31" fillId="2" borderId="28" xfId="112" applyFont="true" applyBorder="true" applyAlignment="true" applyProtection="true">
      <alignment horizontal="general" vertical="center" textRotation="0" wrapText="false" indent="0" shrinkToFit="false"/>
      <protection locked="true" hidden="false"/>
    </xf>
    <xf numFmtId="170" fontId="27" fillId="2" borderId="20" xfId="112"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73" fontId="31"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1" fillId="2" borderId="108" xfId="112" applyFont="true" applyBorder="true" applyAlignment="true" applyProtection="false">
      <alignment horizontal="center" vertical="center" textRotation="0" wrapText="false" indent="0" shrinkToFit="false"/>
      <protection locked="true" hidden="false"/>
    </xf>
    <xf numFmtId="165" fontId="37" fillId="2" borderId="46" xfId="112" applyFont="true" applyBorder="true" applyAlignment="true" applyProtection="true">
      <alignment horizontal="right" vertical="center" textRotation="0" wrapText="false" indent="0" shrinkToFit="false"/>
      <protection locked="false" hidden="false"/>
    </xf>
    <xf numFmtId="165" fontId="37" fillId="2" borderId="20" xfId="112" applyFont="true" applyBorder="true" applyAlignment="true" applyProtection="true">
      <alignment horizontal="right" vertical="center" textRotation="0" wrapText="false" indent="0" shrinkToFit="false"/>
      <protection locked="false" hidden="false"/>
    </xf>
    <xf numFmtId="164" fontId="37" fillId="6" borderId="28" xfId="97" applyFont="true" applyBorder="true" applyAlignment="true" applyProtection="true">
      <alignment horizontal="right" vertical="center" textRotation="0" wrapText="false" indent="0" shrinkToFit="false"/>
      <protection locked="true" hidden="false"/>
    </xf>
    <xf numFmtId="164" fontId="37" fillId="6" borderId="46" xfId="97" applyFont="true" applyBorder="true" applyAlignment="true" applyProtection="true">
      <alignment horizontal="right" vertical="center" textRotation="0" wrapText="false" indent="0" shrinkToFit="false"/>
      <protection locked="true" hidden="false"/>
    </xf>
    <xf numFmtId="164" fontId="37" fillId="6" borderId="20" xfId="97" applyFont="true" applyBorder="true" applyAlignment="true" applyProtection="true">
      <alignment horizontal="right" vertical="center" textRotation="0" wrapText="false" indent="0" shrinkToFit="false"/>
      <protection locked="true" hidden="false"/>
    </xf>
    <xf numFmtId="170" fontId="27" fillId="6" borderId="30" xfId="97" applyFont="true" applyBorder="true" applyAlignment="true" applyProtection="true">
      <alignment horizontal="right" vertical="center" textRotation="0" wrapText="false" indent="0" shrinkToFit="false"/>
      <protection locked="true" hidden="false"/>
    </xf>
    <xf numFmtId="165" fontId="37" fillId="0" borderId="30" xfId="112" applyFont="true" applyBorder="true" applyAlignment="true" applyProtection="true">
      <alignment horizontal="right" vertical="center" textRotation="0" wrapText="false" indent="0" shrinkToFit="false"/>
      <protection locked="true" hidden="false"/>
    </xf>
    <xf numFmtId="165" fontId="27" fillId="2" borderId="40"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37" fillId="0" borderId="29" xfId="112" applyFont="true" applyBorder="true" applyAlignment="true" applyProtection="true">
      <alignment horizontal="right" vertical="center" textRotation="0" wrapText="false" indent="0" shrinkToFit="false"/>
      <protection locked="true" hidden="false"/>
    </xf>
    <xf numFmtId="165" fontId="37" fillId="2" borderId="69" xfId="112" applyFont="true" applyBorder="true" applyAlignment="true" applyProtection="true">
      <alignment horizontal="right" vertical="center" textRotation="0" wrapText="false" indent="0" shrinkToFit="false"/>
      <protection locked="false" hidden="false"/>
    </xf>
    <xf numFmtId="165" fontId="37" fillId="2" borderId="53" xfId="112" applyFont="true" applyBorder="true" applyAlignment="true" applyProtection="true">
      <alignment horizontal="right" vertical="center" textRotation="0" wrapText="false" indent="0" shrinkToFit="false"/>
      <protection locked="false" hidden="false"/>
    </xf>
    <xf numFmtId="165" fontId="37" fillId="2" borderId="41" xfId="112" applyFont="true" applyBorder="true" applyAlignment="true" applyProtection="true">
      <alignment horizontal="right" vertical="center" textRotation="0" wrapText="false" indent="0" shrinkToFit="false"/>
      <protection locked="false" hidden="false"/>
    </xf>
    <xf numFmtId="165" fontId="37" fillId="2" borderId="66" xfId="112" applyFont="true" applyBorder="true" applyAlignment="true" applyProtection="true">
      <alignment horizontal="right" vertical="center" textRotation="0" wrapText="false" indent="0" shrinkToFit="false"/>
      <protection locked="false" hidden="false"/>
    </xf>
    <xf numFmtId="165" fontId="37" fillId="2" borderId="48" xfId="112" applyFont="true" applyBorder="true" applyAlignment="true" applyProtection="true">
      <alignment horizontal="right" vertical="center" textRotation="0" wrapText="false" indent="0" shrinkToFit="false"/>
      <protection locked="false" hidden="false"/>
    </xf>
    <xf numFmtId="165" fontId="37" fillId="2" borderId="67" xfId="112" applyFont="true" applyBorder="true" applyAlignment="true" applyProtection="true">
      <alignment horizontal="right" vertical="center" textRotation="0" wrapText="false" indent="0" shrinkToFit="false"/>
      <protection locked="false" hidden="false"/>
    </xf>
    <xf numFmtId="170" fontId="31" fillId="2" borderId="35" xfId="112" applyFont="true" applyBorder="true" applyAlignment="true" applyProtection="true">
      <alignment horizontal="left" vertical="center" textRotation="0" wrapText="false" indent="0" shrinkToFit="false"/>
      <protection locked="true" hidden="false"/>
    </xf>
    <xf numFmtId="170" fontId="27" fillId="2" borderId="19" xfId="112" applyFont="true" applyBorder="true" applyAlignment="true" applyProtection="true">
      <alignment horizontal="left" vertical="center" textRotation="0" wrapText="false" indent="0" shrinkToFit="false"/>
      <protection locked="true" hidden="false"/>
    </xf>
    <xf numFmtId="165" fontId="37" fillId="0" borderId="56" xfId="112"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2" applyFont="true" applyBorder="true" applyAlignment="true" applyProtection="false">
      <alignment horizontal="right" vertical="center" textRotation="0" wrapText="false" indent="0" shrinkToFit="false"/>
      <protection locked="true" hidden="false"/>
    </xf>
    <xf numFmtId="165" fontId="37" fillId="2" borderId="81" xfId="112" applyFont="true" applyBorder="true" applyAlignment="true" applyProtection="false">
      <alignment horizontal="right" vertical="center" textRotation="0" wrapText="false" indent="0" shrinkToFit="false"/>
      <protection locked="true" hidden="false"/>
    </xf>
    <xf numFmtId="165" fontId="37" fillId="2" borderId="31" xfId="112" applyFont="true" applyBorder="true" applyAlignment="true" applyProtection="false">
      <alignment horizontal="right" vertical="center" textRotation="0" wrapText="false" indent="0" shrinkToFit="false"/>
      <protection locked="true" hidden="false"/>
    </xf>
    <xf numFmtId="170" fontId="31" fillId="2" borderId="78" xfId="112" applyFont="true" applyBorder="true" applyAlignment="true" applyProtection="true">
      <alignment horizontal="left" vertical="center" textRotation="0" wrapText="false" indent="0" shrinkToFit="false"/>
      <protection locked="true" hidden="false"/>
    </xf>
    <xf numFmtId="170" fontId="27" fillId="2" borderId="50" xfId="112" applyFont="true" applyBorder="true" applyAlignment="true" applyProtection="true">
      <alignment horizontal="general" vertical="center" textRotation="0" wrapText="false" indent="0" shrinkToFit="false"/>
      <protection locked="true" hidden="false"/>
    </xf>
    <xf numFmtId="170" fontId="31" fillId="6" borderId="51" xfId="97" applyFont="true" applyBorder="true" applyAlignment="true" applyProtection="true">
      <alignment horizontal="right" vertical="center" textRotation="0" wrapText="false" indent="0" shrinkToFit="false"/>
      <protection locked="true" hidden="false"/>
    </xf>
    <xf numFmtId="170" fontId="31" fillId="6" borderId="99" xfId="97" applyFont="true" applyBorder="true" applyAlignment="true" applyProtection="true">
      <alignment horizontal="right" vertical="center" textRotation="0" wrapText="true" indent="0" shrinkToFit="false"/>
      <protection locked="true" hidden="false"/>
    </xf>
    <xf numFmtId="170" fontId="31" fillId="6" borderId="4" xfId="97" applyFont="true" applyBorder="true" applyAlignment="true" applyProtection="true">
      <alignment horizontal="right" vertical="center" textRotation="0" wrapText="true" indent="0" shrinkToFit="false"/>
      <protection locked="true" hidden="false"/>
    </xf>
    <xf numFmtId="170" fontId="31" fillId="6" borderId="52" xfId="97" applyFont="true" applyBorder="true" applyAlignment="true" applyProtection="true">
      <alignment horizontal="right" vertical="center" textRotation="0" wrapText="true" indent="0" shrinkToFit="false"/>
      <protection locked="true" hidden="false"/>
    </xf>
    <xf numFmtId="170" fontId="31" fillId="6" borderId="99" xfId="97" applyFont="true" applyBorder="true" applyAlignment="true" applyProtection="true">
      <alignment horizontal="right" vertical="center" textRotation="0" wrapText="false" indent="0" shrinkToFit="false"/>
      <protection locked="true" hidden="false"/>
    </xf>
    <xf numFmtId="170" fontId="31" fillId="6" borderId="78" xfId="97" applyFont="true" applyBorder="true" applyAlignment="true" applyProtection="true">
      <alignment horizontal="right" vertical="center" textRotation="0" wrapText="false" indent="0" shrinkToFit="false"/>
      <protection locked="true" hidden="false"/>
    </xf>
    <xf numFmtId="170" fontId="31" fillId="6" borderId="52" xfId="97" applyFont="true" applyBorder="true" applyAlignment="true" applyProtection="true">
      <alignment horizontal="right" vertical="center" textRotation="0" wrapText="false" indent="0" shrinkToFit="false"/>
      <protection locked="true" hidden="false"/>
    </xf>
    <xf numFmtId="170" fontId="31" fillId="2" borderId="15" xfId="112" applyFont="true" applyBorder="true" applyAlignment="true" applyProtection="true">
      <alignment horizontal="left" vertical="center" textRotation="0" wrapText="false" indent="0" shrinkToFit="false"/>
      <protection locked="true" hidden="false"/>
    </xf>
    <xf numFmtId="170" fontId="27" fillId="2" borderId="41" xfId="112" applyFont="true" applyBorder="true" applyAlignment="true" applyProtection="true">
      <alignment horizontal="general"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0" borderId="1" xfId="112" applyFont="true" applyBorder="true" applyAlignment="true" applyProtection="true">
      <alignment horizontal="right" vertical="center" textRotation="0" wrapText="false" indent="0" shrinkToFit="false"/>
      <protection locked="true" hidden="false"/>
    </xf>
    <xf numFmtId="165" fontId="50" fillId="2" borderId="44" xfId="112" applyFont="true" applyBorder="true" applyAlignment="true" applyProtection="false">
      <alignment horizontal="right" vertical="center" textRotation="0" wrapText="false" indent="0" shrinkToFit="false"/>
      <protection locked="true" hidden="false"/>
    </xf>
    <xf numFmtId="165" fontId="50" fillId="2" borderId="71" xfId="112" applyFont="true" applyBorder="true" applyAlignment="true" applyProtection="false">
      <alignment horizontal="right" vertical="center" textRotation="0" wrapText="false" indent="0" shrinkToFit="false"/>
      <protection locked="true" hidden="false"/>
    </xf>
    <xf numFmtId="165" fontId="50" fillId="2" borderId="54" xfId="112" applyFont="true" applyBorder="true" applyAlignment="true" applyProtection="false">
      <alignment horizontal="right" vertical="center" textRotation="0" wrapText="false" indent="0" shrinkToFit="false"/>
      <protection locked="true" hidden="false"/>
    </xf>
    <xf numFmtId="165" fontId="50" fillId="0" borderId="13" xfId="112" applyFont="true" applyBorder="true" applyAlignment="true" applyProtection="true">
      <alignment horizontal="right" vertical="center" textRotation="0" wrapText="false" indent="0" shrinkToFit="false"/>
      <protection locked="true" hidden="false"/>
    </xf>
    <xf numFmtId="165" fontId="50" fillId="2" borderId="41" xfId="112" applyFont="true" applyBorder="true" applyAlignment="true" applyProtection="true">
      <alignment horizontal="right" vertical="center" textRotation="0" wrapText="false" indent="0" shrinkToFit="false"/>
      <protection locked="false" hidden="false"/>
    </xf>
    <xf numFmtId="165" fontId="50" fillId="2" borderId="66" xfId="112" applyFont="true" applyBorder="true" applyAlignment="true" applyProtection="true">
      <alignment horizontal="right" vertical="center" textRotation="0" wrapText="false" indent="0" shrinkToFit="false"/>
      <protection locked="false" hidden="false"/>
    </xf>
    <xf numFmtId="165" fontId="50" fillId="2" borderId="14" xfId="112" applyFont="true" applyBorder="true" applyAlignment="true" applyProtection="false">
      <alignment horizontal="right" vertical="center" textRotation="0" wrapText="false" indent="0" shrinkToFit="false"/>
      <protection locked="true" hidden="false"/>
    </xf>
    <xf numFmtId="170" fontId="31" fillId="2" borderId="68" xfId="112" applyFont="true" applyBorder="true" applyAlignment="true" applyProtection="true">
      <alignment horizontal="left" vertical="center" textRotation="0" wrapText="false" indent="0" shrinkToFit="false"/>
      <protection locked="true" hidden="false"/>
    </xf>
    <xf numFmtId="170" fontId="27" fillId="2" borderId="69" xfId="112" applyFont="true" applyBorder="true" applyAlignment="true" applyProtection="true">
      <alignment horizontal="general"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0" borderId="30" xfId="112" applyFont="true" applyBorder="true" applyAlignment="true" applyProtection="true">
      <alignment horizontal="right" vertical="center" textRotation="0" wrapText="false" indent="0" shrinkToFit="false"/>
      <protection locked="true" hidden="false"/>
    </xf>
    <xf numFmtId="165" fontId="50" fillId="2" borderId="1" xfId="112" applyFont="true" applyBorder="true" applyAlignment="true" applyProtection="false">
      <alignment horizontal="right" vertical="center" textRotation="0" wrapText="false" indent="0" shrinkToFit="false"/>
      <protection locked="true" hidden="false"/>
    </xf>
    <xf numFmtId="165" fontId="50" fillId="2" borderId="40" xfId="112" applyFont="true" applyBorder="true" applyAlignment="true" applyProtection="false">
      <alignment horizontal="right" vertical="center" textRotation="0" wrapText="false" indent="0" shrinkToFit="false"/>
      <protection locked="true" hidden="false"/>
    </xf>
    <xf numFmtId="165" fontId="50" fillId="0" borderId="29" xfId="112" applyFont="true" applyBorder="true" applyAlignment="true" applyProtection="true">
      <alignment horizontal="right" vertical="center" textRotation="0" wrapText="false" indent="0" shrinkToFit="false"/>
      <protection locked="true" hidden="false"/>
    </xf>
    <xf numFmtId="165" fontId="50" fillId="2" borderId="69" xfId="112" applyFont="true" applyBorder="true" applyAlignment="true" applyProtection="true">
      <alignment horizontal="right" vertical="center" textRotation="0" wrapText="false" indent="0" shrinkToFit="false"/>
      <protection locked="false" hidden="false"/>
    </xf>
    <xf numFmtId="165" fontId="50" fillId="2" borderId="53" xfId="112" applyFont="true" applyBorder="true" applyAlignment="true" applyProtection="true">
      <alignment horizontal="right" vertical="center" textRotation="0" wrapText="false" indent="0" shrinkToFit="false"/>
      <protection locked="false" hidden="false"/>
    </xf>
    <xf numFmtId="165" fontId="50" fillId="2" borderId="31" xfId="112" applyFont="true" applyBorder="true" applyAlignment="true" applyProtection="false">
      <alignment horizontal="right" vertical="center" textRotation="0" wrapText="false" indent="0" shrinkToFit="false"/>
      <protection locked="true" hidden="false"/>
    </xf>
    <xf numFmtId="170" fontId="31" fillId="2" borderId="12" xfId="112" applyFont="true" applyBorder="true" applyAlignment="true" applyProtection="true">
      <alignment horizontal="left" vertical="center" textRotation="0" wrapText="false" indent="0" shrinkToFit="false"/>
      <protection locked="true" hidden="false"/>
    </xf>
    <xf numFmtId="170" fontId="27" fillId="2" borderId="5" xfId="112" applyFont="true" applyBorder="true" applyAlignment="true" applyProtection="true">
      <alignment horizontal="general"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0" borderId="5" xfId="112" applyFont="true" applyBorder="true" applyAlignment="true" applyProtection="true">
      <alignment horizontal="right" vertical="center" textRotation="0" wrapText="false" indent="0" shrinkToFit="false"/>
      <protection locked="true" hidden="false"/>
    </xf>
    <xf numFmtId="165" fontId="50" fillId="2" borderId="75"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true">
      <alignment horizontal="right" vertical="center" textRotation="0" wrapText="false" indent="0" shrinkToFit="false"/>
      <protection locked="false" hidden="false"/>
    </xf>
    <xf numFmtId="165" fontId="50" fillId="2" borderId="49" xfId="112" applyFont="true" applyBorder="true" applyAlignment="true" applyProtection="true">
      <alignment horizontal="right" vertical="center" textRotation="0" wrapText="false" indent="0" shrinkToFit="false"/>
      <protection locked="false" hidden="false"/>
    </xf>
    <xf numFmtId="165" fontId="50" fillId="2" borderId="6" xfId="112" applyFont="true" applyBorder="true" applyAlignment="true" applyProtection="false">
      <alignment horizontal="right" vertical="center" textRotation="0" wrapText="false" indent="0" shrinkToFit="false"/>
      <protection locked="true" hidden="false"/>
    </xf>
    <xf numFmtId="165" fontId="31" fillId="6" borderId="5" xfId="97" applyFont="true" applyBorder="true" applyAlignment="true" applyProtection="true">
      <alignment horizontal="right" vertical="center" textRotation="0" wrapText="true" indent="0" shrinkToFit="false"/>
      <protection locked="true" hidden="false"/>
    </xf>
    <xf numFmtId="165" fontId="31" fillId="6" borderId="5" xfId="97" applyFont="true" applyBorder="true" applyAlignment="true" applyProtection="true">
      <alignment horizontal="right" vertical="center" textRotation="0" wrapText="false" indent="0" shrinkToFit="false"/>
      <protection locked="true" hidden="false"/>
    </xf>
    <xf numFmtId="165" fontId="50" fillId="6" borderId="5" xfId="97" applyFont="true" applyBorder="true" applyAlignment="true" applyProtection="true">
      <alignment horizontal="right" vertical="center" textRotation="0" wrapText="false" indent="0" shrinkToFit="false"/>
      <protection locked="true" hidden="false"/>
    </xf>
    <xf numFmtId="165" fontId="50" fillId="6" borderId="49" xfId="97" applyFont="true" applyBorder="true" applyAlignment="true" applyProtection="true">
      <alignment horizontal="right" vertical="center" textRotation="0" wrapText="false" indent="0" shrinkToFit="false"/>
      <protection locked="true" hidden="false"/>
    </xf>
    <xf numFmtId="165" fontId="50" fillId="6" borderId="6" xfId="97" applyFont="true" applyBorder="true" applyAlignment="true" applyProtection="true">
      <alignment horizontal="right" vertical="center" textRotation="0" wrapText="false" indent="0" shrinkToFit="false"/>
      <protection locked="true" hidden="false"/>
    </xf>
    <xf numFmtId="165" fontId="31" fillId="6" borderId="12" xfId="97" applyFont="true" applyBorder="true" applyAlignment="true" applyProtection="true">
      <alignment horizontal="right" vertical="center" textRotation="0" wrapText="false" indent="0" shrinkToFit="false"/>
      <protection locked="true" hidden="false"/>
    </xf>
    <xf numFmtId="165" fontId="31" fillId="6" borderId="48" xfId="97" applyFont="true" applyBorder="true" applyAlignment="true" applyProtection="true">
      <alignment horizontal="right" vertical="center" textRotation="0" wrapText="false" indent="0" shrinkToFit="false"/>
      <protection locked="true" hidden="false"/>
    </xf>
    <xf numFmtId="165" fontId="31" fillId="6" borderId="67" xfId="97" applyFont="true" applyBorder="true" applyAlignment="true" applyProtection="true">
      <alignment horizontal="right" vertical="center" textRotation="0" wrapText="false" indent="0" shrinkToFit="false"/>
      <protection locked="true" hidden="false"/>
    </xf>
    <xf numFmtId="165" fontId="31" fillId="6" borderId="6" xfId="97" applyFont="true" applyBorder="true" applyAlignment="true" applyProtection="true">
      <alignment horizontal="right" vertical="center" textRotation="0" wrapText="false" indent="0" shrinkToFit="false"/>
      <protection locked="true" hidden="false"/>
    </xf>
    <xf numFmtId="170" fontId="31" fillId="0" borderId="117" xfId="112" applyFont="true" applyBorder="true" applyAlignment="true" applyProtection="true">
      <alignment horizontal="left" vertical="center" textRotation="0" wrapText="false" indent="0" shrinkToFit="false"/>
      <protection locked="true" hidden="false"/>
    </xf>
    <xf numFmtId="170" fontId="31" fillId="0" borderId="0" xfId="112" applyFont="true" applyBorder="true" applyAlignment="true" applyProtection="true">
      <alignment horizontal="left" vertical="center" textRotation="0" wrapText="false" indent="0" shrinkToFit="false"/>
      <protection locked="true" hidden="false"/>
    </xf>
    <xf numFmtId="173" fontId="27" fillId="0" borderId="0" xfId="112" applyFont="true" applyBorder="true" applyAlignment="true" applyProtection="true">
      <alignment horizontal="general" vertical="center" textRotation="0" wrapText="false" indent="0" shrinkToFit="false"/>
      <protection locked="false" hidden="false"/>
    </xf>
    <xf numFmtId="170" fontId="31" fillId="2" borderId="21" xfId="112" applyFont="true" applyBorder="true" applyAlignment="true" applyProtection="true">
      <alignment horizontal="left" vertical="center" textRotation="0" wrapText="true" indent="0" shrinkToFit="false"/>
      <protection locked="true" hidden="false"/>
    </xf>
    <xf numFmtId="170" fontId="31" fillId="2" borderId="9" xfId="112" applyFont="true" applyBorder="true" applyAlignment="true" applyProtection="false">
      <alignment horizontal="center" vertical="center" textRotation="0" wrapText="false" indent="0" shrinkToFit="false"/>
      <protection locked="true" hidden="false"/>
    </xf>
    <xf numFmtId="170" fontId="31" fillId="2" borderId="22" xfId="112" applyFont="true" applyBorder="true" applyAlignment="true" applyProtection="false">
      <alignment horizontal="center" vertical="center" textRotation="0" wrapText="false" indent="0" shrinkToFit="false"/>
      <protection locked="true" hidden="false"/>
    </xf>
    <xf numFmtId="170" fontId="31" fillId="2" borderId="95" xfId="112" applyFont="true" applyBorder="true" applyAlignment="true" applyProtection="false">
      <alignment horizontal="left" vertical="center" textRotation="0" wrapText="false" indent="0" shrinkToFit="false"/>
      <protection locked="true" hidden="false"/>
    </xf>
    <xf numFmtId="170" fontId="31" fillId="2" borderId="116" xfId="112" applyFont="true" applyBorder="true" applyAlignment="true" applyProtection="false">
      <alignment horizontal="center" vertical="center" textRotation="0" wrapText="false" indent="0" shrinkToFit="false"/>
      <protection locked="true" hidden="false"/>
    </xf>
    <xf numFmtId="165" fontId="50" fillId="0" borderId="116" xfId="112" applyFont="true" applyBorder="true" applyAlignment="true" applyProtection="true">
      <alignment horizontal="right" vertical="center" textRotation="0" wrapText="false" indent="0" shrinkToFit="false"/>
      <protection locked="true" hidden="false"/>
    </xf>
    <xf numFmtId="165" fontId="50" fillId="0" borderId="33" xfId="112" applyFont="true" applyBorder="true" applyAlignment="true" applyProtection="true">
      <alignment horizontal="right" vertical="center" textRotation="0" wrapText="false" indent="0" shrinkToFit="false"/>
      <protection locked="true" hidden="false"/>
    </xf>
    <xf numFmtId="165" fontId="50" fillId="2" borderId="33" xfId="112" applyFont="true" applyBorder="true" applyAlignment="true" applyProtection="false">
      <alignment horizontal="right" vertical="center" textRotation="0" wrapText="false" indent="0" shrinkToFit="false"/>
      <protection locked="true" hidden="false"/>
    </xf>
    <xf numFmtId="165" fontId="50" fillId="2" borderId="96" xfId="112" applyFont="true" applyBorder="true" applyAlignment="true" applyProtection="false">
      <alignment horizontal="right" vertical="center" textRotation="0" wrapText="false" indent="0" shrinkToFit="false"/>
      <protection locked="true" hidden="false"/>
    </xf>
    <xf numFmtId="165" fontId="50" fillId="2" borderId="34" xfId="112" applyFont="true" applyBorder="true" applyAlignment="true" applyProtection="false">
      <alignment horizontal="right" vertical="center" textRotation="0" wrapText="false" indent="0" shrinkToFit="false"/>
      <protection locked="true" hidden="false"/>
    </xf>
    <xf numFmtId="165" fontId="50" fillId="2" borderId="116" xfId="112" applyFont="true" applyBorder="true" applyAlignment="true" applyProtection="true">
      <alignment horizontal="right" vertical="center" textRotation="0" wrapText="false" indent="0" shrinkToFit="false"/>
      <protection locked="false" hidden="false"/>
    </xf>
    <xf numFmtId="165" fontId="50" fillId="2" borderId="118" xfId="112" applyFont="true" applyBorder="true" applyAlignment="true" applyProtection="true">
      <alignment horizontal="right" vertical="center" textRotation="0" wrapText="false" indent="0" shrinkToFit="false"/>
      <protection locked="false" hidden="false"/>
    </xf>
    <xf numFmtId="170" fontId="27" fillId="2" borderId="18" xfId="112" applyFont="true" applyBorder="true" applyAlignment="true" applyProtection="false">
      <alignment horizontal="left" vertical="center" textRotation="0" wrapText="false" indent="0" shrinkToFit="false"/>
      <protection locked="true" hidden="false"/>
    </xf>
    <xf numFmtId="170" fontId="27" fillId="6" borderId="46" xfId="97" applyFont="true" applyBorder="true" applyAlignment="true" applyProtection="true">
      <alignment horizontal="right" vertical="center" textRotation="0" wrapText="false" indent="0" shrinkToFit="false"/>
      <protection locked="true" hidden="false"/>
    </xf>
    <xf numFmtId="170" fontId="27" fillId="6" borderId="44" xfId="97" applyFont="true" applyBorder="true" applyAlignment="true" applyProtection="true">
      <alignment horizontal="right" vertical="center" textRotation="0" wrapText="false" indent="0" shrinkToFit="false"/>
      <protection locked="true" hidden="false"/>
    </xf>
    <xf numFmtId="170" fontId="27" fillId="6" borderId="71" xfId="97" applyFont="true" applyBorder="true" applyAlignment="true" applyProtection="true">
      <alignment horizontal="right" vertical="center" textRotation="0" wrapText="false" indent="0" shrinkToFit="false"/>
      <protection locked="true" hidden="false"/>
    </xf>
    <xf numFmtId="170" fontId="27" fillId="6" borderId="54" xfId="97" applyFont="true" applyBorder="true" applyAlignment="true" applyProtection="true">
      <alignment horizontal="right" vertical="center" textRotation="0" wrapText="false" indent="0" shrinkToFit="false"/>
      <protection locked="true" hidden="false"/>
    </xf>
    <xf numFmtId="170" fontId="27" fillId="2" borderId="44" xfId="97" applyFont="true" applyBorder="true" applyAlignment="true" applyProtection="true">
      <alignment horizontal="right" vertical="center" textRotation="0" wrapText="false" indent="0" shrinkToFit="false"/>
      <protection locked="true" hidden="false"/>
    </xf>
    <xf numFmtId="170" fontId="27" fillId="2" borderId="71" xfId="97" applyFont="true" applyBorder="true" applyAlignment="true" applyProtection="true">
      <alignment horizontal="right" vertical="center" textRotation="0" wrapText="false" indent="0" shrinkToFit="false"/>
      <protection locked="true" hidden="false"/>
    </xf>
    <xf numFmtId="165" fontId="37" fillId="2" borderId="54" xfId="112" applyFont="true" applyBorder="true" applyAlignment="true" applyProtection="true">
      <alignment horizontal="right" vertical="center" textRotation="0" wrapText="false" indent="0" shrinkToFit="false"/>
      <protection locked="true" hidden="false"/>
    </xf>
    <xf numFmtId="170" fontId="27" fillId="2" borderId="18" xfId="112" applyFont="true" applyBorder="true" applyAlignment="true" applyProtection="true">
      <alignment horizontal="left" vertical="center" textRotation="0" wrapText="true" indent="0" shrinkToFit="false"/>
      <protection locked="true" hidden="false"/>
    </xf>
    <xf numFmtId="165" fontId="37" fillId="0" borderId="41" xfId="112" applyFont="true" applyBorder="true" applyAlignment="true" applyProtection="true">
      <alignment horizontal="right" vertical="center" textRotation="0" wrapText="false" indent="0" shrinkToFit="false"/>
      <protection locked="true" hidden="false"/>
    </xf>
    <xf numFmtId="165" fontId="37" fillId="2" borderId="41" xfId="112" applyFont="true" applyBorder="true" applyAlignment="true" applyProtection="false">
      <alignment horizontal="right" vertical="center" textRotation="0" wrapText="false" indent="0" shrinkToFit="false"/>
      <protection locked="true" hidden="false"/>
    </xf>
    <xf numFmtId="165" fontId="37" fillId="2" borderId="66" xfId="112" applyFont="true" applyBorder="true" applyAlignment="true" applyProtection="false">
      <alignment horizontal="right" vertical="center" textRotation="0" wrapText="false" indent="0" shrinkToFit="false"/>
      <protection locked="true" hidden="false"/>
    </xf>
    <xf numFmtId="170" fontId="27" fillId="2" borderId="101" xfId="112" applyFont="true" applyBorder="true" applyAlignment="true" applyProtection="true">
      <alignment horizontal="left" vertical="center" textRotation="0" wrapText="true" indent="0" shrinkToFit="false"/>
      <protection locked="true" hidden="false"/>
    </xf>
    <xf numFmtId="170" fontId="27" fillId="2" borderId="75" xfId="112" applyFont="true" applyBorder="true" applyAlignment="true" applyProtection="true">
      <alignment horizontal="left" vertical="center" textRotation="0" wrapText="true" indent="0" shrinkToFit="false"/>
      <protection locked="true" hidden="false"/>
    </xf>
    <xf numFmtId="165" fontId="37" fillId="0" borderId="73" xfId="112" applyFont="true" applyBorder="true" applyAlignment="true" applyProtection="tru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75" xfId="112" applyFont="true" applyBorder="true" applyAlignment="true" applyProtection="false">
      <alignment horizontal="right" vertical="center" textRotation="0" wrapText="false" indent="0" shrinkToFit="false"/>
      <protection locked="true" hidden="false"/>
    </xf>
    <xf numFmtId="165" fontId="37" fillId="2" borderId="74" xfId="112" applyFont="true" applyBorder="true" applyAlignment="true" applyProtection="false">
      <alignment horizontal="right" vertical="center" textRotation="0" wrapText="false" indent="0" shrinkToFit="false"/>
      <protection locked="true" hidden="false"/>
    </xf>
    <xf numFmtId="165" fontId="37" fillId="2" borderId="79" xfId="112" applyFont="true" applyBorder="true" applyAlignment="true" applyProtection="false">
      <alignment horizontal="right" vertical="center" textRotation="0" wrapText="false" indent="0" shrinkToFit="false"/>
      <protection locked="true" hidden="false"/>
    </xf>
    <xf numFmtId="165" fontId="37" fillId="0" borderId="75"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false">
      <alignment horizontal="right" vertical="center" textRotation="0" wrapText="false" indent="0" shrinkToFit="false"/>
      <protection locked="true" hidden="false"/>
    </xf>
    <xf numFmtId="165" fontId="37" fillId="2" borderId="73" xfId="112" applyFont="true" applyBorder="true" applyAlignment="true" applyProtection="false">
      <alignment horizontal="right" vertical="center" textRotation="0" wrapText="false" indent="0" shrinkToFit="false"/>
      <protection locked="true" hidden="false"/>
    </xf>
    <xf numFmtId="165" fontId="37" fillId="2" borderId="17" xfId="112" applyFont="true" applyBorder="true" applyAlignment="true" applyProtection="false">
      <alignment horizontal="right" vertical="center" textRotation="0" wrapText="false" indent="0" shrinkToFit="false"/>
      <protection locked="true" hidden="false"/>
    </xf>
    <xf numFmtId="170" fontId="31" fillId="2" borderId="27" xfId="112" applyFont="true" applyBorder="true" applyAlignment="true" applyProtection="true">
      <alignment horizontal="left" vertical="center" textRotation="0" wrapText="true" indent="0" shrinkToFit="false"/>
      <protection locked="true" hidden="false"/>
    </xf>
    <xf numFmtId="165" fontId="50" fillId="0" borderId="73" xfId="112" applyFont="true" applyBorder="true" applyAlignment="true" applyProtection="true">
      <alignment horizontal="right" vertical="center" textRotation="0" wrapText="false" indent="0" shrinkToFit="false"/>
      <protection locked="true" hidden="false"/>
    </xf>
    <xf numFmtId="165" fontId="50" fillId="0" borderId="75" xfId="112" applyFont="true" applyBorder="true" applyAlignment="true" applyProtection="true">
      <alignment horizontal="right" vertical="center" textRotation="0" wrapText="false" indent="0" shrinkToFit="false"/>
      <protection locked="true" hidden="false"/>
    </xf>
    <xf numFmtId="165" fontId="50" fillId="2" borderId="74" xfId="112" applyFont="true" applyBorder="true" applyAlignment="true" applyProtection="false">
      <alignment horizontal="right" vertical="center" textRotation="0" wrapText="false" indent="0" shrinkToFit="false"/>
      <protection locked="true" hidden="false"/>
    </xf>
    <xf numFmtId="165" fontId="50" fillId="2" borderId="79" xfId="112" applyFont="true" applyBorder="true" applyAlignment="true" applyProtection="false">
      <alignment horizontal="right" vertical="center" textRotation="0" wrapText="false" indent="0" shrinkToFit="false"/>
      <protection locked="true" hidden="false"/>
    </xf>
    <xf numFmtId="165" fontId="50" fillId="2" borderId="5" xfId="112" applyFont="true" applyBorder="true" applyAlignment="true" applyProtection="false">
      <alignment horizontal="right" vertical="center" textRotation="0" wrapText="false" indent="0" shrinkToFit="false"/>
      <protection locked="true" hidden="false"/>
    </xf>
    <xf numFmtId="165" fontId="50" fillId="2" borderId="73" xfId="112" applyFont="true" applyBorder="true" applyAlignment="true" applyProtection="false">
      <alignment horizontal="right" vertical="center" textRotation="0" wrapText="false" indent="0" shrinkToFit="false"/>
      <protection locked="true" hidden="false"/>
    </xf>
    <xf numFmtId="165" fontId="50" fillId="2" borderId="17" xfId="112" applyFont="true" applyBorder="true" applyAlignment="true" applyProtection="false">
      <alignment horizontal="right" vertical="center" textRotation="0" wrapText="false" indent="0" shrinkToFit="false"/>
      <protection locked="true" hidden="false"/>
    </xf>
    <xf numFmtId="170" fontId="31" fillId="0" borderId="18" xfId="112" applyFont="true" applyBorder="true" applyAlignment="true" applyProtection="true">
      <alignment horizontal="left" vertical="center" textRotation="0" wrapText="true" indent="0" shrinkToFit="false"/>
      <protection locked="true" hidden="false"/>
    </xf>
    <xf numFmtId="170" fontId="81" fillId="0" borderId="19" xfId="112" applyFont="true" applyBorder="true" applyAlignment="true" applyProtection="false">
      <alignment horizontal="right" vertical="center" textRotation="0" wrapText="false" indent="0" shrinkToFit="false"/>
      <protection locked="true" hidden="false"/>
    </xf>
    <xf numFmtId="173" fontId="27" fillId="0" borderId="19" xfId="112" applyFont="true" applyBorder="true" applyAlignment="true" applyProtection="true">
      <alignment horizontal="general" vertical="center" textRotation="0" wrapText="false" indent="0" shrinkToFit="false"/>
      <protection locked="false" hidden="false"/>
    </xf>
    <xf numFmtId="173" fontId="27" fillId="0" borderId="36" xfId="112" applyFont="true" applyBorder="true" applyAlignment="true" applyProtection="false">
      <alignment horizontal="general" vertical="center" textRotation="0" wrapText="false" indent="0" shrinkToFit="false"/>
      <protection locked="true" hidden="false"/>
    </xf>
    <xf numFmtId="170" fontId="31" fillId="0" borderId="0" xfId="112" applyFont="true" applyBorder="true" applyAlignment="true" applyProtection="false">
      <alignment horizontal="general" vertical="center" textRotation="0" wrapText="true" indent="0" shrinkToFit="false"/>
      <protection locked="true" hidden="false"/>
    </xf>
    <xf numFmtId="170" fontId="31" fillId="0" borderId="38" xfId="112" applyFont="true" applyBorder="true" applyAlignment="true" applyProtection="false">
      <alignment horizontal="general" vertical="center" textRotation="0" wrapText="true" indent="0" shrinkToFit="false"/>
      <protection locked="true" hidden="false"/>
    </xf>
    <xf numFmtId="170" fontId="31" fillId="2" borderId="10" xfId="112" applyFont="true" applyBorder="true" applyAlignment="true" applyProtection="false">
      <alignment horizontal="center" vertical="center" textRotation="0" wrapText="true" indent="0" shrinkToFit="false"/>
      <protection locked="true" hidden="false"/>
    </xf>
    <xf numFmtId="170" fontId="31" fillId="2" borderId="51" xfId="112" applyFont="true" applyBorder="true" applyAlignment="true" applyProtection="false">
      <alignment horizontal="center" vertical="center" textRotation="0" wrapText="true" indent="0" shrinkToFit="false"/>
      <protection locked="true" hidden="false"/>
    </xf>
    <xf numFmtId="170" fontId="31" fillId="2" borderId="4" xfId="112" applyFont="true" applyBorder="true" applyAlignment="true" applyProtection="false">
      <alignment horizontal="center" vertical="center" textRotation="0" wrapText="true" indent="0" shrinkToFit="false"/>
      <protection locked="true" hidden="false"/>
    </xf>
    <xf numFmtId="170" fontId="31" fillId="2" borderId="52" xfId="112" applyFont="true" applyBorder="true" applyAlignment="true" applyProtection="false">
      <alignment horizontal="center" vertical="center" textRotation="0" wrapText="true" indent="0" shrinkToFit="false"/>
      <protection locked="true" hidden="false"/>
    </xf>
    <xf numFmtId="170" fontId="27" fillId="0" borderId="0" xfId="112" applyFont="true" applyBorder="true" applyAlignment="true" applyProtection="false">
      <alignment horizontal="general" vertical="center" textRotation="0" wrapText="true" indent="0" shrinkToFit="false"/>
      <protection locked="true" hidden="false"/>
    </xf>
    <xf numFmtId="173" fontId="27" fillId="0" borderId="0" xfId="112" applyFont="true" applyBorder="true" applyAlignment="true" applyProtection="false">
      <alignment horizontal="general" vertical="center" textRotation="0" wrapText="true" indent="0" shrinkToFit="false"/>
      <protection locked="true" hidden="false"/>
    </xf>
    <xf numFmtId="173" fontId="27" fillId="0" borderId="38" xfId="112" applyFont="true" applyBorder="true" applyAlignment="true" applyProtection="false">
      <alignment horizontal="general" vertical="center" textRotation="0" wrapText="true" indent="0" shrinkToFit="false"/>
      <protection locked="true" hidden="false"/>
    </xf>
    <xf numFmtId="170" fontId="31" fillId="0" borderId="17" xfId="112" applyFont="true" applyBorder="true" applyAlignment="true" applyProtection="false">
      <alignment horizontal="general" vertical="center" textRotation="0" wrapText="false" indent="0" shrinkToFit="false"/>
      <protection locked="true" hidden="false"/>
    </xf>
    <xf numFmtId="170" fontId="27" fillId="0" borderId="17" xfId="112" applyFont="true" applyBorder="true" applyAlignment="true" applyProtection="false">
      <alignment horizontal="general" vertical="center" textRotation="0" wrapText="false" indent="0" shrinkToFit="false"/>
      <protection locked="true" hidden="false"/>
    </xf>
    <xf numFmtId="170" fontId="27" fillId="0" borderId="113" xfId="112" applyFont="true" applyBorder="true" applyAlignment="true" applyProtection="false">
      <alignment horizontal="general" vertical="center" textRotation="0" wrapText="false" indent="0" shrinkToFit="false"/>
      <protection locked="true" hidden="false"/>
    </xf>
    <xf numFmtId="170" fontId="31" fillId="2" borderId="12" xfId="112" applyFont="true" applyBorder="true" applyAlignment="true" applyProtection="false">
      <alignment horizontal="center" vertical="center" textRotation="0" wrapText="false" indent="0" shrinkToFit="false"/>
      <protection locked="true" hidden="false"/>
    </xf>
    <xf numFmtId="170" fontId="31" fillId="2" borderId="88" xfId="112" applyFont="true" applyBorder="true" applyAlignment="true" applyProtection="false">
      <alignment horizontal="center" vertical="center" textRotation="0" wrapText="false" indent="0" shrinkToFit="false"/>
      <protection locked="true" hidden="false"/>
    </xf>
    <xf numFmtId="170" fontId="27" fillId="0" borderId="0" xfId="112" applyFont="true" applyBorder="true" applyAlignment="true" applyProtection="false">
      <alignment horizontal="general" vertical="center" textRotation="0" wrapText="false" indent="0" shrinkToFit="false"/>
      <protection locked="true" hidden="false"/>
    </xf>
    <xf numFmtId="173" fontId="27" fillId="0" borderId="38" xfId="112" applyFont="true" applyBorder="true" applyAlignment="true" applyProtection="false">
      <alignment horizontal="general" vertical="center" textRotation="0" wrapText="false" indent="0" shrinkToFit="false"/>
      <protection locked="true" hidden="false"/>
    </xf>
    <xf numFmtId="170" fontId="27" fillId="2" borderId="65" xfId="112" applyFont="true" applyBorder="true" applyAlignment="true" applyProtection="false">
      <alignment horizontal="general" vertical="center" textRotation="0" wrapText="false" indent="0" shrinkToFit="false"/>
      <protection locked="true" hidden="false"/>
    </xf>
    <xf numFmtId="170" fontId="27" fillId="2" borderId="99" xfId="112" applyFont="true" applyBorder="true" applyAlignment="true" applyProtection="false">
      <alignment horizontal="general" vertical="center" textRotation="0" wrapText="false" indent="0" shrinkToFit="false"/>
      <protection locked="true" hidden="false"/>
    </xf>
    <xf numFmtId="170" fontId="27" fillId="2" borderId="52" xfId="112" applyFont="true" applyBorder="true" applyAlignment="true" applyProtection="false">
      <alignment horizontal="general" vertical="center" textRotation="0" wrapText="false" indent="0" shrinkToFit="false"/>
      <protection locked="true" hidden="false"/>
    </xf>
    <xf numFmtId="165" fontId="37" fillId="2" borderId="44" xfId="112" applyFont="true" applyBorder="true" applyAlignment="true" applyProtection="true">
      <alignment horizontal="right" vertical="center" textRotation="0" wrapText="false" indent="0" shrinkToFit="false"/>
      <protection locked="true" hidden="false"/>
    </xf>
    <xf numFmtId="165" fontId="37" fillId="2" borderId="77" xfId="112" applyFont="true" applyBorder="true" applyAlignment="true" applyProtection="true">
      <alignment horizontal="right" vertical="center" textRotation="0" wrapText="false" indent="0" shrinkToFit="false"/>
      <protection locked="true" hidden="false"/>
    </xf>
    <xf numFmtId="170" fontId="31" fillId="0" borderId="72" xfId="112" applyFont="true" applyBorder="true" applyAlignment="true" applyProtection="true">
      <alignment horizontal="left" vertical="center" textRotation="0" wrapText="true" indent="0" shrinkToFit="false"/>
      <protection locked="true" hidden="false"/>
    </xf>
    <xf numFmtId="170" fontId="27" fillId="2" borderId="47" xfId="112" applyFont="true" applyBorder="true" applyAlignment="true" applyProtection="false">
      <alignment horizontal="general" vertical="center" textRotation="0" wrapText="false" indent="0" shrinkToFit="false"/>
      <protection locked="true" hidden="false"/>
    </xf>
    <xf numFmtId="170" fontId="27" fillId="2" borderId="67" xfId="112" applyFont="true" applyBorder="true" applyAlignment="true" applyProtection="false">
      <alignment horizontal="general" vertical="center" textRotation="0" wrapText="false" indent="0" shrinkToFit="false"/>
      <protection locked="true" hidden="false"/>
    </xf>
    <xf numFmtId="170" fontId="27" fillId="2" borderId="88" xfId="112" applyFont="true" applyBorder="true" applyAlignment="true" applyProtection="false">
      <alignment horizontal="general" vertical="center" textRotation="0" wrapText="false" indent="0" shrinkToFit="false"/>
      <protection locked="true" hidden="false"/>
    </xf>
    <xf numFmtId="165" fontId="37" fillId="0" borderId="101" xfId="112" applyFont="true" applyBorder="true" applyAlignment="true" applyProtection="true">
      <alignment horizontal="right" vertical="center" textRotation="0" wrapText="false" indent="0" shrinkToFit="false"/>
      <protection locked="true" hidden="false"/>
    </xf>
    <xf numFmtId="165" fontId="37" fillId="2" borderId="5" xfId="112" applyFont="true" applyBorder="true" applyAlignment="true" applyProtection="true">
      <alignment horizontal="right" vertical="center" textRotation="0" wrapText="false" indent="0" shrinkToFit="false"/>
      <protection locked="true" hidden="false"/>
    </xf>
    <xf numFmtId="165" fontId="37" fillId="2" borderId="88" xfId="112" applyFont="true" applyBorder="true" applyAlignment="true" applyProtection="true">
      <alignment horizontal="right" vertical="center" textRotation="0" wrapText="false" indent="0" shrinkToFit="false"/>
      <protection locked="true" hidden="false"/>
    </xf>
    <xf numFmtId="173" fontId="27" fillId="0" borderId="17" xfId="112" applyFont="true" applyBorder="true" applyAlignment="true" applyProtection="false">
      <alignment horizontal="general" vertical="center" textRotation="0" wrapText="false" indent="0" shrinkToFit="false"/>
      <protection locked="true" hidden="false"/>
    </xf>
    <xf numFmtId="173" fontId="27" fillId="0" borderId="113" xfId="112" applyFont="true" applyBorder="true" applyAlignment="true" applyProtection="false">
      <alignment horizontal="general" vertical="center" textRotation="0" wrapText="false" indent="0" shrinkToFit="false"/>
      <protection locked="true" hidden="false"/>
    </xf>
    <xf numFmtId="170" fontId="27" fillId="0" borderId="0" xfId="112" applyFont="true" applyBorder="false" applyAlignment="true" applyProtection="true">
      <alignment horizontal="general" vertical="center" textRotation="0" wrapText="false" indent="0" shrinkToFit="false"/>
      <protection locked="false" hidden="false"/>
    </xf>
    <xf numFmtId="173" fontId="27" fillId="0" borderId="0" xfId="112"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2" applyFont="true" applyBorder="false" applyAlignment="true" applyProtection="false">
      <alignment horizontal="general" vertical="center" textRotation="0" wrapText="false" indent="0" shrinkToFit="false"/>
      <protection locked="true" hidden="false"/>
    </xf>
    <xf numFmtId="173" fontId="48" fillId="0" borderId="0" xfId="112" applyFont="true" applyBorder="false" applyAlignment="true" applyProtection="false">
      <alignment horizontal="general" vertical="center" textRotation="0" wrapText="false" indent="0" shrinkToFit="false"/>
      <protection locked="true" hidden="false"/>
    </xf>
    <xf numFmtId="170" fontId="48" fillId="0" borderId="0" xfId="99" applyFont="true" applyBorder="false" applyAlignment="true" applyProtection="false">
      <alignment horizontal="left" vertical="center" textRotation="0" wrapText="false" indent="0" shrinkToFit="false"/>
      <protection locked="true" hidden="false"/>
    </xf>
    <xf numFmtId="170" fontId="37" fillId="0" borderId="0" xfId="99" applyFont="true" applyBorder="false" applyAlignment="true" applyProtection="false">
      <alignment horizontal="general" vertical="center" textRotation="0" wrapText="false" indent="0" shrinkToFit="false"/>
      <protection locked="true" hidden="false"/>
    </xf>
    <xf numFmtId="165" fontId="31" fillId="2" borderId="80" xfId="112" applyFont="true" applyBorder="true" applyAlignment="true" applyProtection="false">
      <alignment horizontal="general" vertical="center" textRotation="0" wrapText="true" indent="0" shrinkToFit="false"/>
      <protection locked="true" hidden="false"/>
    </xf>
    <xf numFmtId="170" fontId="27" fillId="2" borderId="37" xfId="111"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7"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3"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3" xfId="112" applyFont="true" applyBorder="true" applyAlignment="true" applyProtection="false">
      <alignment horizontal="center" vertical="center" textRotation="0" wrapText="false" indent="0" shrinkToFit="false"/>
      <protection locked="true" hidden="false"/>
    </xf>
    <xf numFmtId="167" fontId="5" fillId="0" borderId="65" xfId="75" applyFont="false" applyBorder="true" applyAlignment="false" applyProtection="fals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71"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8" xfId="112" applyFont="true" applyBorder="true" applyAlignment="true" applyProtection="true">
      <alignment horizontal="center" vertical="center" textRotation="0" wrapText="true" indent="0" shrinkToFit="false"/>
      <protection locked="true" hidden="false"/>
    </xf>
    <xf numFmtId="173" fontId="8" fillId="2" borderId="43" xfId="112"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12"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11" applyFont="true" applyBorder="true" applyAlignment="true" applyProtection="false">
      <alignment horizontal="general" vertical="center" textRotation="0" wrapText="true" indent="0" shrinkToFit="false"/>
      <protection locked="true" hidden="false"/>
    </xf>
    <xf numFmtId="165" fontId="50"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3" xfId="114"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68" fillId="2" borderId="1" xfId="114"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2" xfId="114"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8" xfId="95" applyFont="true" applyBorder="true" applyAlignment="true" applyProtection="true">
      <alignment horizontal="left" vertical="center" textRotation="0" wrapText="false" indent="0" shrinkToFit="false"/>
      <protection locked="true" hidden="false"/>
    </xf>
    <xf numFmtId="164" fontId="4" fillId="2" borderId="47"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51"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68" fillId="2" borderId="96" xfId="114" applyFont="true" applyBorder="true" applyAlignment="true" applyProtection="true">
      <alignment horizontal="right" vertical="center" textRotation="0" wrapText="false" indent="0" shrinkToFit="false"/>
      <protection locked="true" hidden="false"/>
    </xf>
    <xf numFmtId="165" fontId="5" fillId="2" borderId="40" xfId="114" applyFont="true" applyBorder="true" applyAlignment="true" applyProtection="true">
      <alignment horizontal="right" vertical="center" textRotation="0" wrapText="false" indent="0" shrinkToFit="false"/>
      <protection locked="true" hidden="false"/>
    </xf>
    <xf numFmtId="165" fontId="68" fillId="2" borderId="40" xfId="114" applyFont="true" applyBorder="true" applyAlignment="true" applyProtection="true">
      <alignment horizontal="right" vertical="center" textRotation="0" wrapText="false" indent="0" shrinkToFit="false"/>
      <protection locked="true" hidden="false"/>
    </xf>
    <xf numFmtId="165" fontId="68" fillId="2" borderId="51" xfId="114" applyFont="true" applyBorder="true" applyAlignment="true" applyProtection="true">
      <alignment horizontal="right" vertical="center" textRotation="0" wrapText="false" indent="0" shrinkToFit="false"/>
      <protection locked="true" hidden="false"/>
    </xf>
    <xf numFmtId="165" fontId="68" fillId="2" borderId="83"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6" borderId="82" xfId="97" applyFont="true" applyBorder="true" applyAlignment="true" applyProtection="true">
      <alignment horizontal="right" vertical="center" textRotation="0" wrapText="false" indent="0" shrinkToFit="false"/>
      <protection locked="true" hidden="false"/>
    </xf>
    <xf numFmtId="165" fontId="68" fillId="2" borderId="44"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3" applyFont="true" applyBorder="false" applyAlignment="false" applyProtection="false">
      <alignment horizontal="general" vertical="bottom" textRotation="0" wrapText="false" indent="0" shrinkToFit="false"/>
      <protection locked="true" hidden="false"/>
    </xf>
    <xf numFmtId="165" fontId="5" fillId="2" borderId="51" xfId="114" applyFont="true" applyBorder="true" applyAlignment="true" applyProtection="true">
      <alignment horizontal="right" vertical="center" textRotation="0" wrapText="false" indent="0" shrinkToFit="false"/>
      <protection locked="true" hidden="false"/>
    </xf>
    <xf numFmtId="164" fontId="68" fillId="6" borderId="83" xfId="97" applyFont="true" applyBorder="true" applyAlignment="true" applyProtection="true">
      <alignment horizontal="right" vertical="center" textRotation="0" wrapText="false" indent="0" shrinkToFit="false"/>
      <protection locked="true" hidden="false"/>
    </xf>
    <xf numFmtId="165" fontId="68" fillId="2" borderId="71" xfId="114" applyFont="true" applyBorder="true" applyAlignment="true" applyProtection="true">
      <alignment horizontal="right" vertical="center" textRotation="0" wrapText="false" indent="0" shrinkToFit="false"/>
      <protection locked="true" hidden="false"/>
    </xf>
    <xf numFmtId="164" fontId="8" fillId="6" borderId="51" xfId="97"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3"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5" xfId="75"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5" xfId="114" applyFont="true" applyBorder="true" applyAlignment="true" applyProtection="true">
      <alignment horizontal="right" vertical="center" textRotation="0" wrapText="false" indent="0" shrinkToFit="false"/>
      <protection locked="true" hidden="false"/>
    </xf>
    <xf numFmtId="173" fontId="8" fillId="2" borderId="51"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10" xfId="114" applyFont="true" applyBorder="true" applyAlignment="true" applyProtection="false">
      <alignment horizontal="general" vertical="center" textRotation="0" wrapText="false" indent="0" shrinkToFit="false"/>
      <protection locked="true" hidden="false"/>
    </xf>
    <xf numFmtId="165" fontId="5" fillId="0" borderId="71" xfId="75" applyFont="true" applyBorder="true" applyAlignment="false" applyProtection="false">
      <alignment horizontal="right" vertical="center" textRotation="0" wrapText="false" indent="0" shrinkToFit="false"/>
      <protection locked="true" hidden="false"/>
    </xf>
    <xf numFmtId="165" fontId="5" fillId="0" borderId="74" xfId="75" applyFont="true" applyBorder="true" applyAlignment="false" applyProtection="false">
      <alignment horizontal="right" vertical="center" textRotation="0" wrapText="false" indent="0" shrinkToFit="false"/>
      <protection locked="true" hidden="false"/>
    </xf>
    <xf numFmtId="165" fontId="4" fillId="2" borderId="83" xfId="114" applyFont="true" applyBorder="true" applyAlignment="true" applyProtection="true">
      <alignment horizontal="right" vertical="center" textRotation="0" wrapText="false" indent="0" shrinkToFit="false"/>
      <protection locked="true" hidden="false"/>
    </xf>
    <xf numFmtId="165" fontId="5" fillId="0" borderId="74" xfId="114"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68"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68"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40" xfId="114" applyFont="true" applyBorder="true" applyAlignment="true" applyProtection="false">
      <alignment horizontal="right" vertical="center" textRotation="0" wrapText="false" indent="0" shrinkToFit="false"/>
      <protection locked="true" hidden="false"/>
    </xf>
    <xf numFmtId="165" fontId="68" fillId="2" borderId="51" xfId="114" applyFont="true" applyBorder="true" applyAlignment="true" applyProtection="false">
      <alignment horizontal="right" vertical="center" textRotation="0" wrapText="false" indent="0" shrinkToFit="false"/>
      <protection locked="true" hidden="false"/>
    </xf>
    <xf numFmtId="165" fontId="68" fillId="2" borderId="49" xfId="114" applyFont="true" applyBorder="true" applyAlignment="true" applyProtection="false">
      <alignment horizontal="right" vertical="center" textRotation="0" wrapText="false" indent="0" shrinkToFit="false"/>
      <protection locked="true" hidden="false"/>
    </xf>
    <xf numFmtId="165" fontId="5" fillId="2" borderId="81"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55" xfId="114" applyFont="true" applyBorder="true" applyAlignment="true" applyProtection="false">
      <alignment horizontal="general" vertical="center" textRotation="0" wrapText="true" indent="0" shrinkToFit="false"/>
      <protection locked="true" hidden="false"/>
    </xf>
    <xf numFmtId="165" fontId="5" fillId="2" borderId="37"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CRFReport-template"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_Biomass Burning draft CRF FCCC table 4 Dec" xfId="98"/>
    <cellStyle name="Normal_CRFReport-template" xfId="99"/>
    <cellStyle name="Normál_Munka1" xfId="100"/>
    <cellStyle name="Pattern" xfId="101"/>
    <cellStyle name="Shade" xfId="102"/>
    <cellStyle name="Shade_B_border2" xfId="103"/>
    <cellStyle name="Shade_CRFReport-template" xfId="104"/>
    <cellStyle name="Shade_LRT_border" xfId="105"/>
    <cellStyle name="Shade_LRT_border_CRFReport-template" xfId="106"/>
    <cellStyle name="Shade_R_border" xfId="107"/>
    <cellStyle name="Shade_RT_border" xfId="108"/>
    <cellStyle name="Shade_T_border" xfId="109"/>
    <cellStyle name="Гиперссылка" xfId="110"/>
    <cellStyle name="Обычный_2++" xfId="111"/>
    <cellStyle name="Обычный_2++_CRFReport-template" xfId="112"/>
    <cellStyle name="Обычный_CRF Software v1.20" xfId="113"/>
    <cellStyle name="Обычный_CRF2002 (1)" xfId="114"/>
    <cellStyle name="Обычный_LULUCF module - v 1.0" xfId="115"/>
    <cellStyle name="Обычный_LULUCF module - v 1.0_CRFReport-template" xfId="116"/>
    <cellStyle name="Обычный_Table7" xfId="11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0.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1.2!A1" display="• Table10s1.2"/>
    <hyperlink ref="A76" location="Table10s2!A1" display="• Table10s2"/>
    <hyperlink ref="A77" location="Table10s2.2!A1" display="• Table10s2.2"/>
    <hyperlink ref="A78" location="Table10s3!A1" display="• Table10s3"/>
    <hyperlink ref="A79" location="Table10s3.2!A1" display="• Table10s3.2"/>
    <hyperlink ref="A80" location="Table10s4!A1" display="• Table10s4"/>
    <hyperlink ref="A81" location="Table10s4.2!A1" display="• Table10s4.2"/>
    <hyperlink ref="A82" location="Table10s5!A1" display="• Table10s5"/>
    <hyperlink ref="A83"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25</v>
      </c>
      <c r="J1" s="315"/>
      <c r="K1" s="315"/>
      <c r="L1" s="115" t="s">
        <v>82</v>
      </c>
    </row>
    <row r="2" customFormat="false" ht="15.75" hidden="false" customHeight="true" outlineLevel="0" collapsed="false">
      <c r="A2" s="4" t="s">
        <v>426</v>
      </c>
      <c r="J2" s="315"/>
      <c r="K2" s="315"/>
      <c r="L2" s="115" t="s">
        <v>84</v>
      </c>
    </row>
    <row r="3" customFormat="false" ht="15.75" hidden="false" customHeight="true" outlineLevel="0" collapsed="false">
      <c r="A3" s="4" t="s">
        <v>299</v>
      </c>
      <c r="H3" s="115"/>
      <c r="J3" s="315"/>
      <c r="K3" s="315"/>
      <c r="L3" s="115" t="s">
        <v>85</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427</v>
      </c>
      <c r="I5" s="322"/>
      <c r="J5" s="315"/>
      <c r="K5" s="315"/>
      <c r="L5" s="315"/>
    </row>
    <row r="6" customFormat="false" ht="24" hidden="false" customHeight="true" outlineLevel="0" collapsed="false">
      <c r="A6" s="323" t="s">
        <v>428</v>
      </c>
      <c r="B6" s="324" t="s">
        <v>429</v>
      </c>
      <c r="C6" s="324"/>
      <c r="D6" s="325" t="s">
        <v>430</v>
      </c>
      <c r="E6" s="326" t="s">
        <v>431</v>
      </c>
      <c r="F6" s="327"/>
      <c r="G6" s="328"/>
      <c r="H6" s="329" t="s">
        <v>432</v>
      </c>
      <c r="I6" s="330" t="s">
        <v>433</v>
      </c>
      <c r="J6" s="331"/>
      <c r="K6" s="332" t="s">
        <v>434</v>
      </c>
      <c r="L6" s="333" t="s">
        <v>435</v>
      </c>
    </row>
    <row r="7" customFormat="false" ht="24" hidden="false" customHeight="true" outlineLevel="0" collapsed="false">
      <c r="A7" s="334"/>
      <c r="B7" s="335" t="s">
        <v>436</v>
      </c>
      <c r="C7" s="335" t="s">
        <v>437</v>
      </c>
      <c r="D7" s="335" t="s">
        <v>438</v>
      </c>
      <c r="E7" s="336" t="s">
        <v>439</v>
      </c>
      <c r="F7" s="319"/>
      <c r="G7" s="328"/>
      <c r="H7" s="329"/>
      <c r="I7" s="337" t="s">
        <v>440</v>
      </c>
      <c r="J7" s="315"/>
      <c r="K7" s="332"/>
      <c r="L7" s="338" t="s">
        <v>441</v>
      </c>
    </row>
    <row r="8" customFormat="false" ht="14.25" hidden="false" customHeight="true" outlineLevel="0" collapsed="false">
      <c r="A8" s="339"/>
      <c r="B8" s="340" t="s">
        <v>187</v>
      </c>
      <c r="C8" s="341"/>
      <c r="D8" s="340" t="s">
        <v>442</v>
      </c>
      <c r="E8" s="342" t="s">
        <v>443</v>
      </c>
      <c r="F8" s="319"/>
      <c r="G8" s="328"/>
      <c r="H8" s="343" t="s">
        <v>444</v>
      </c>
      <c r="I8" s="337"/>
      <c r="J8" s="315"/>
      <c r="K8" s="344" t="s">
        <v>94</v>
      </c>
      <c r="L8" s="338"/>
    </row>
    <row r="9" customFormat="false" ht="14.25" hidden="false" customHeight="true" outlineLevel="0" collapsed="false">
      <c r="A9" s="345" t="s">
        <v>445</v>
      </c>
      <c r="B9" s="346" t="s">
        <v>100</v>
      </c>
      <c r="C9" s="347" t="s">
        <v>124</v>
      </c>
      <c r="D9" s="348" t="s">
        <v>124</v>
      </c>
      <c r="E9" s="349" t="s">
        <v>124</v>
      </c>
      <c r="F9" s="350"/>
      <c r="G9" s="351"/>
      <c r="H9" s="352" t="s">
        <v>124</v>
      </c>
      <c r="I9" s="353" t="s">
        <v>124</v>
      </c>
      <c r="J9" s="315"/>
      <c r="K9" s="354" t="s">
        <v>100</v>
      </c>
      <c r="L9" s="355" t="s">
        <v>124</v>
      </c>
    </row>
    <row r="10" customFormat="false" ht="12" hidden="false" customHeight="true" outlineLevel="0" collapsed="false">
      <c r="A10" s="345" t="s">
        <v>345</v>
      </c>
      <c r="B10" s="346" t="s">
        <v>100</v>
      </c>
      <c r="C10" s="347" t="s">
        <v>124</v>
      </c>
      <c r="D10" s="356" t="s">
        <v>124</v>
      </c>
      <c r="E10" s="349" t="s">
        <v>124</v>
      </c>
      <c r="F10" s="350"/>
      <c r="G10" s="351"/>
      <c r="H10" s="352" t="s">
        <v>124</v>
      </c>
      <c r="I10" s="357" t="s">
        <v>124</v>
      </c>
      <c r="J10" s="315"/>
      <c r="K10" s="354" t="s">
        <v>100</v>
      </c>
      <c r="L10" s="355" t="s">
        <v>124</v>
      </c>
    </row>
    <row r="11" customFormat="false" ht="12" hidden="false" customHeight="true" outlineLevel="0" collapsed="false">
      <c r="A11" s="345" t="s">
        <v>344</v>
      </c>
      <c r="B11" s="346" t="s">
        <v>124</v>
      </c>
      <c r="C11" s="347" t="s">
        <v>124</v>
      </c>
      <c r="D11" s="356" t="s">
        <v>124</v>
      </c>
      <c r="E11" s="349" t="s">
        <v>124</v>
      </c>
      <c r="F11" s="350"/>
      <c r="G11" s="351"/>
      <c r="H11" s="352" t="s">
        <v>124</v>
      </c>
      <c r="I11" s="357" t="s">
        <v>124</v>
      </c>
      <c r="J11" s="315"/>
      <c r="K11" s="354" t="s">
        <v>100</v>
      </c>
      <c r="L11" s="355" t="s">
        <v>124</v>
      </c>
    </row>
    <row r="12" customFormat="false" ht="12" hidden="false" customHeight="true" outlineLevel="0" collapsed="false">
      <c r="A12" s="358" t="s">
        <v>446</v>
      </c>
      <c r="B12" s="346" t="s">
        <v>100</v>
      </c>
      <c r="C12" s="347" t="s">
        <v>124</v>
      </c>
      <c r="D12" s="356" t="s">
        <v>124</v>
      </c>
      <c r="E12" s="349" t="s">
        <v>124</v>
      </c>
      <c r="F12" s="350"/>
      <c r="G12" s="351"/>
      <c r="H12" s="352" t="s">
        <v>124</v>
      </c>
      <c r="I12" s="357" t="s">
        <v>124</v>
      </c>
      <c r="J12" s="315"/>
      <c r="K12" s="354" t="s">
        <v>100</v>
      </c>
      <c r="L12" s="355" t="s">
        <v>124</v>
      </c>
    </row>
    <row r="13" customFormat="false" ht="12.75" hidden="false" customHeight="true" outlineLevel="0" collapsed="false">
      <c r="A13" s="345" t="s">
        <v>447</v>
      </c>
      <c r="B13" s="346" t="n">
        <v>4932</v>
      </c>
      <c r="C13" s="347" t="n">
        <v>0.33</v>
      </c>
      <c r="D13" s="356" t="s">
        <v>124</v>
      </c>
      <c r="E13" s="349" t="s">
        <v>124</v>
      </c>
      <c r="F13" s="350"/>
      <c r="G13" s="351"/>
      <c r="H13" s="352" t="s">
        <v>124</v>
      </c>
      <c r="I13" s="359" t="s">
        <v>448</v>
      </c>
      <c r="J13" s="315"/>
      <c r="K13" s="354" t="s">
        <v>449</v>
      </c>
      <c r="L13" s="360" t="s">
        <v>450</v>
      </c>
    </row>
    <row r="14" customFormat="false" ht="13.5" hidden="false" customHeight="true" outlineLevel="0" collapsed="false">
      <c r="A14" s="345" t="s">
        <v>451</v>
      </c>
      <c r="B14" s="346" t="s">
        <v>100</v>
      </c>
      <c r="C14" s="347" t="s">
        <v>124</v>
      </c>
      <c r="D14" s="356" t="s">
        <v>124</v>
      </c>
      <c r="E14" s="349" t="s">
        <v>124</v>
      </c>
      <c r="F14" s="350"/>
      <c r="G14" s="351"/>
      <c r="H14" s="352" t="s">
        <v>124</v>
      </c>
      <c r="I14" s="357" t="s">
        <v>124</v>
      </c>
      <c r="J14" s="315"/>
      <c r="K14" s="354" t="s">
        <v>100</v>
      </c>
      <c r="L14" s="355" t="s">
        <v>124</v>
      </c>
    </row>
    <row r="15" customFormat="false" ht="13.5" hidden="false" customHeight="true" outlineLevel="0" collapsed="false">
      <c r="A15" s="345" t="s">
        <v>452</v>
      </c>
      <c r="B15" s="346" t="s">
        <v>100</v>
      </c>
      <c r="C15" s="347" t="s">
        <v>124</v>
      </c>
      <c r="D15" s="356" t="s">
        <v>124</v>
      </c>
      <c r="E15" s="349" t="s">
        <v>124</v>
      </c>
      <c r="F15" s="350"/>
      <c r="G15" s="351"/>
      <c r="H15" s="352" t="s">
        <v>124</v>
      </c>
      <c r="I15" s="357" t="s">
        <v>124</v>
      </c>
      <c r="J15" s="315"/>
      <c r="K15" s="354" t="s">
        <v>100</v>
      </c>
      <c r="L15" s="355" t="s">
        <v>124</v>
      </c>
    </row>
    <row r="16" customFormat="false" ht="13.5" hidden="false" customHeight="true" outlineLevel="0" collapsed="false">
      <c r="A16" s="345" t="s">
        <v>453</v>
      </c>
      <c r="B16" s="346" t="s">
        <v>100</v>
      </c>
      <c r="C16" s="347" t="s">
        <v>124</v>
      </c>
      <c r="D16" s="356" t="s">
        <v>124</v>
      </c>
      <c r="E16" s="349" t="s">
        <v>124</v>
      </c>
      <c r="F16" s="350"/>
      <c r="G16" s="351"/>
      <c r="H16" s="352" t="s">
        <v>124</v>
      </c>
      <c r="I16" s="357" t="s">
        <v>124</v>
      </c>
      <c r="J16" s="315"/>
      <c r="K16" s="354" t="s">
        <v>100</v>
      </c>
      <c r="L16" s="355" t="s">
        <v>124</v>
      </c>
    </row>
    <row r="17" customFormat="false" ht="12" hidden="false" customHeight="true" outlineLevel="0" collapsed="false">
      <c r="A17" s="345" t="s">
        <v>454</v>
      </c>
      <c r="B17" s="176"/>
      <c r="C17" s="176"/>
      <c r="D17" s="176"/>
      <c r="E17" s="361" t="n">
        <v>122.23</v>
      </c>
      <c r="F17" s="350"/>
      <c r="G17" s="362"/>
      <c r="H17" s="352"/>
      <c r="I17" s="179"/>
      <c r="J17" s="315"/>
      <c r="K17" s="363"/>
      <c r="L17" s="364"/>
    </row>
    <row r="18" customFormat="false" ht="12.75" hidden="false" customHeight="true" outlineLevel="0" collapsed="false">
      <c r="A18" s="365" t="s">
        <v>357</v>
      </c>
      <c r="B18" s="24" t="n">
        <v>4326.75</v>
      </c>
      <c r="C18" s="24" t="n">
        <v>1</v>
      </c>
      <c r="D18" s="366" t="n">
        <v>28.2498411047553</v>
      </c>
      <c r="E18" s="25" t="n">
        <v>122.23</v>
      </c>
      <c r="F18" s="350"/>
      <c r="G18" s="351"/>
      <c r="H18" s="367" t="n">
        <v>448.176666666667</v>
      </c>
      <c r="I18" s="368" t="s">
        <v>455</v>
      </c>
      <c r="J18" s="315"/>
      <c r="K18" s="369" t="s">
        <v>100</v>
      </c>
      <c r="L18" s="370" t="s">
        <v>124</v>
      </c>
    </row>
    <row r="19" customFormat="false" ht="12.75" hidden="false" customHeight="true" outlineLevel="0" collapsed="false">
      <c r="A19" s="365" t="s">
        <v>109</v>
      </c>
      <c r="B19" s="24" t="s">
        <v>124</v>
      </c>
      <c r="C19" s="24" t="s">
        <v>124</v>
      </c>
      <c r="D19" s="366" t="s">
        <v>124</v>
      </c>
      <c r="E19" s="25" t="s">
        <v>124</v>
      </c>
      <c r="F19" s="350"/>
      <c r="G19" s="351"/>
      <c r="H19" s="367" t="s">
        <v>124</v>
      </c>
      <c r="I19" s="153" t="s">
        <v>124</v>
      </c>
      <c r="J19" s="315"/>
      <c r="K19" s="369" t="s">
        <v>124</v>
      </c>
      <c r="L19" s="370" t="s">
        <v>12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456</v>
      </c>
      <c r="B21" s="371"/>
      <c r="C21" s="371"/>
      <c r="D21" s="371"/>
      <c r="E21" s="372" t="n">
        <v>122.23</v>
      </c>
      <c r="F21" s="373"/>
      <c r="G21" s="351"/>
      <c r="H21" s="374" t="n">
        <v>448.176666666667</v>
      </c>
      <c r="J21" s="317"/>
      <c r="K21" s="375" t="s">
        <v>457</v>
      </c>
      <c r="L21" s="375"/>
    </row>
    <row r="22" customFormat="false" ht="12.75" hidden="false" customHeight="true" outlineLevel="0" collapsed="false">
      <c r="A22" s="376" t="s">
        <v>458</v>
      </c>
      <c r="B22" s="376"/>
      <c r="C22" s="376"/>
      <c r="D22" s="376"/>
      <c r="E22" s="377" t="s">
        <v>128</v>
      </c>
      <c r="F22" s="373"/>
      <c r="G22" s="378"/>
      <c r="H22" s="379" t="s">
        <v>128</v>
      </c>
      <c r="J22" s="315"/>
      <c r="K22" s="375"/>
      <c r="L22" s="375"/>
    </row>
    <row r="23" customFormat="false" ht="13.5" hidden="false" customHeight="true" outlineLevel="0" collapsed="false">
      <c r="A23" s="380"/>
      <c r="B23" s="381"/>
      <c r="C23" s="381"/>
      <c r="D23" s="382"/>
      <c r="E23" s="383"/>
      <c r="F23" s="384"/>
      <c r="G23" s="385"/>
      <c r="H23" s="181"/>
      <c r="I23" s="181"/>
      <c r="J23" s="315"/>
      <c r="K23" s="375"/>
      <c r="L23" s="375"/>
    </row>
    <row r="24" customFormat="false" ht="13.5" hidden="false" customHeight="true" outlineLevel="0" collapsed="false">
      <c r="A24" s="386" t="s">
        <v>459</v>
      </c>
      <c r="B24" s="386"/>
      <c r="C24" s="386"/>
      <c r="D24" s="386"/>
      <c r="E24" s="386"/>
      <c r="F24" s="384"/>
      <c r="G24" s="387"/>
      <c r="H24" s="388" t="s">
        <v>460</v>
      </c>
      <c r="I24" s="387"/>
      <c r="J24" s="315"/>
      <c r="K24" s="375"/>
      <c r="L24" s="375"/>
    </row>
    <row r="25" customFormat="false" ht="17.25" hidden="false" customHeight="true" outlineLevel="0" collapsed="false">
      <c r="A25" s="386"/>
      <c r="B25" s="386"/>
      <c r="C25" s="386"/>
      <c r="D25" s="386"/>
      <c r="E25" s="386"/>
      <c r="F25" s="142"/>
      <c r="G25" s="387"/>
      <c r="J25" s="315"/>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461</v>
      </c>
      <c r="B27" s="391"/>
      <c r="C27" s="391"/>
      <c r="D27" s="391"/>
      <c r="E27" s="391"/>
      <c r="F27" s="392"/>
      <c r="G27" s="392"/>
      <c r="H27" s="392"/>
      <c r="K27" s="375"/>
      <c r="L27" s="375"/>
    </row>
    <row r="28" customFormat="false" ht="39.75" hidden="false" customHeight="true" outlineLevel="0" collapsed="false">
      <c r="A28" s="393" t="s">
        <v>462</v>
      </c>
      <c r="B28" s="393"/>
      <c r="C28" s="393"/>
      <c r="D28" s="393"/>
      <c r="E28" s="393"/>
      <c r="F28" s="394"/>
      <c r="G28" s="394"/>
      <c r="H28" s="394"/>
      <c r="K28" s="375"/>
      <c r="L28" s="375"/>
    </row>
    <row r="29" customFormat="false" ht="27.75" hidden="false" customHeight="true" outlineLevel="0" collapsed="false">
      <c r="A29" s="190" t="s">
        <v>463</v>
      </c>
      <c r="B29" s="190"/>
      <c r="C29" s="190"/>
      <c r="D29" s="190"/>
      <c r="E29" s="190"/>
      <c r="F29" s="395"/>
      <c r="G29" s="395"/>
      <c r="H29" s="395"/>
    </row>
    <row r="30" customFormat="false" ht="12" hidden="false" customHeight="true" outlineLevel="0" collapsed="false">
      <c r="A30" s="314"/>
      <c r="B30" s="314"/>
      <c r="C30" s="314"/>
      <c r="D30" s="314"/>
      <c r="E30" s="314"/>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64</v>
      </c>
      <c r="G1" s="115" t="s">
        <v>82</v>
      </c>
    </row>
    <row r="2" customFormat="false" ht="15.75" hidden="false" customHeight="true" outlineLevel="0" collapsed="false">
      <c r="A2" s="4" t="s">
        <v>465</v>
      </c>
      <c r="G2" s="115" t="s">
        <v>84</v>
      </c>
    </row>
    <row r="3" customFormat="false" ht="15.75" hidden="false" customHeight="true" outlineLevel="0" collapsed="false">
      <c r="A3" s="4" t="s">
        <v>299</v>
      </c>
      <c r="F3" s="115"/>
      <c r="G3" s="115" t="s">
        <v>85</v>
      </c>
    </row>
    <row r="4" customFormat="false" ht="12.75" hidden="false" customHeight="true" outlineLevel="0" collapsed="false"/>
    <row r="5" customFormat="false" ht="12" hidden="false" customHeight="true" outlineLevel="0" collapsed="false">
      <c r="A5" s="154" t="s">
        <v>466</v>
      </c>
      <c r="B5" s="396" t="s">
        <v>467</v>
      </c>
      <c r="C5" s="397" t="s">
        <v>468</v>
      </c>
      <c r="D5" s="397"/>
      <c r="E5" s="398" t="s">
        <v>183</v>
      </c>
      <c r="F5" s="398"/>
      <c r="G5" s="398"/>
    </row>
    <row r="6" customFormat="false" ht="15" hidden="false" customHeight="true" outlineLevel="0" collapsed="false">
      <c r="A6" s="280" t="s">
        <v>469</v>
      </c>
      <c r="B6" s="399" t="s">
        <v>470</v>
      </c>
      <c r="C6" s="399" t="s">
        <v>471</v>
      </c>
      <c r="D6" s="400" t="s">
        <v>472</v>
      </c>
      <c r="E6" s="399" t="s">
        <v>473</v>
      </c>
      <c r="F6" s="399"/>
      <c r="G6" s="401" t="s">
        <v>472</v>
      </c>
    </row>
    <row r="7" customFormat="false" ht="22.5" hidden="false" customHeight="true" outlineLevel="0" collapsed="false">
      <c r="A7" s="402"/>
      <c r="B7" s="399"/>
      <c r="C7" s="399"/>
      <c r="D7" s="400"/>
      <c r="E7" s="403" t="s">
        <v>474</v>
      </c>
      <c r="F7" s="404" t="s">
        <v>475</v>
      </c>
      <c r="G7" s="401"/>
    </row>
    <row r="8" customFormat="false" ht="12.75" hidden="false" customHeight="true" outlineLevel="0" collapsed="false">
      <c r="A8" s="405"/>
      <c r="B8" s="406" t="s">
        <v>476</v>
      </c>
      <c r="C8" s="406" t="s">
        <v>477</v>
      </c>
      <c r="D8" s="406"/>
      <c r="E8" s="407" t="s">
        <v>94</v>
      </c>
      <c r="F8" s="407"/>
      <c r="G8" s="407"/>
    </row>
    <row r="9" customFormat="false" ht="12.75" hidden="false" customHeight="true" outlineLevel="0" collapsed="false">
      <c r="A9" s="408" t="s">
        <v>478</v>
      </c>
      <c r="B9" s="160" t="s">
        <v>100</v>
      </c>
      <c r="C9" s="409"/>
      <c r="D9" s="409"/>
      <c r="E9" s="160" t="s">
        <v>100</v>
      </c>
      <c r="F9" s="160" t="s">
        <v>124</v>
      </c>
      <c r="G9" s="161" t="s">
        <v>100</v>
      </c>
    </row>
    <row r="10" customFormat="false" ht="13.5" hidden="false" customHeight="true" outlineLevel="0" collapsed="false">
      <c r="A10" s="410" t="s">
        <v>479</v>
      </c>
      <c r="B10" s="20" t="s">
        <v>100</v>
      </c>
      <c r="C10" s="160" t="s">
        <v>124</v>
      </c>
      <c r="D10" s="160" t="s">
        <v>100</v>
      </c>
      <c r="E10" s="160" t="s">
        <v>100</v>
      </c>
      <c r="F10" s="160" t="s">
        <v>124</v>
      </c>
      <c r="G10" s="161" t="s">
        <v>100</v>
      </c>
    </row>
    <row r="11" customFormat="false" ht="12" hidden="false" customHeight="true" outlineLevel="0" collapsed="false">
      <c r="A11" s="411" t="s">
        <v>480</v>
      </c>
      <c r="B11" s="412"/>
      <c r="C11" s="160" t="s">
        <v>124</v>
      </c>
      <c r="D11" s="160" t="s">
        <v>100</v>
      </c>
      <c r="E11" s="413" t="s">
        <v>100</v>
      </c>
      <c r="F11" s="413" t="s">
        <v>124</v>
      </c>
      <c r="G11" s="21" t="s">
        <v>100</v>
      </c>
    </row>
    <row r="12" customFormat="false" ht="12" hidden="false" customHeight="true" outlineLevel="0" collapsed="false">
      <c r="A12" s="411" t="s">
        <v>481</v>
      </c>
      <c r="B12" s="412"/>
      <c r="C12" s="160" t="s">
        <v>124</v>
      </c>
      <c r="D12" s="160" t="s">
        <v>100</v>
      </c>
      <c r="E12" s="413" t="s">
        <v>100</v>
      </c>
      <c r="F12" s="413" t="s">
        <v>124</v>
      </c>
      <c r="G12" s="21" t="s">
        <v>100</v>
      </c>
    </row>
    <row r="13" customFormat="false" ht="13.5" hidden="false" customHeight="true" outlineLevel="0" collapsed="false">
      <c r="A13" s="410" t="s">
        <v>482</v>
      </c>
      <c r="B13" s="20" t="s">
        <v>100</v>
      </c>
      <c r="C13" s="160" t="s">
        <v>124</v>
      </c>
      <c r="D13" s="160" t="s">
        <v>100</v>
      </c>
      <c r="E13" s="160" t="s">
        <v>100</v>
      </c>
      <c r="F13" s="160" t="s">
        <v>124</v>
      </c>
      <c r="G13" s="161" t="s">
        <v>100</v>
      </c>
    </row>
    <row r="14" customFormat="false" ht="12" hidden="false" customHeight="true" outlineLevel="0" collapsed="false">
      <c r="A14" s="411" t="s">
        <v>483</v>
      </c>
      <c r="B14" s="412"/>
      <c r="C14" s="160" t="s">
        <v>124</v>
      </c>
      <c r="D14" s="160" t="s">
        <v>100</v>
      </c>
      <c r="E14" s="413" t="s">
        <v>100</v>
      </c>
      <c r="F14" s="413" t="s">
        <v>124</v>
      </c>
      <c r="G14" s="21" t="s">
        <v>100</v>
      </c>
    </row>
    <row r="15" customFormat="false" ht="12.75" hidden="false" customHeight="true" outlineLevel="0" collapsed="false">
      <c r="A15" s="162" t="s">
        <v>484</v>
      </c>
      <c r="B15" s="257"/>
      <c r="C15" s="414" t="s">
        <v>124</v>
      </c>
      <c r="D15" s="414" t="s">
        <v>100</v>
      </c>
      <c r="E15" s="415" t="s">
        <v>100</v>
      </c>
      <c r="F15" s="416" t="s">
        <v>124</v>
      </c>
      <c r="G15" s="42" t="s">
        <v>100</v>
      </c>
    </row>
    <row r="16" customFormat="false" ht="12.75" hidden="false" customHeight="true" outlineLevel="0" collapsed="false">
      <c r="A16" s="417" t="s">
        <v>485</v>
      </c>
      <c r="B16" s="418" t="s">
        <v>100</v>
      </c>
      <c r="C16" s="419" t="s">
        <v>100</v>
      </c>
      <c r="D16" s="419" t="s">
        <v>100</v>
      </c>
      <c r="E16" s="418" t="s">
        <v>100</v>
      </c>
      <c r="F16" s="420" t="s">
        <v>100</v>
      </c>
      <c r="G16" s="421" t="s">
        <v>100</v>
      </c>
    </row>
    <row r="17" customFormat="false" ht="14.25" hidden="false" customHeight="true" outlineLevel="0" collapsed="false">
      <c r="A17" s="422" t="s">
        <v>486</v>
      </c>
      <c r="B17" s="412"/>
      <c r="C17" s="423"/>
      <c r="D17" s="424"/>
      <c r="E17" s="425" t="s">
        <v>124</v>
      </c>
      <c r="F17" s="426" t="s">
        <v>124</v>
      </c>
      <c r="G17" s="161" t="s">
        <v>100</v>
      </c>
    </row>
    <row r="18" customFormat="false" ht="12.75" hidden="false" customHeight="true" outlineLevel="0" collapsed="false">
      <c r="A18" s="136" t="s">
        <v>109</v>
      </c>
      <c r="B18" s="427" t="s">
        <v>100</v>
      </c>
      <c r="C18" s="160" t="s">
        <v>124</v>
      </c>
      <c r="D18" s="160" t="s">
        <v>100</v>
      </c>
      <c r="E18" s="427" t="s">
        <v>124</v>
      </c>
      <c r="F18" s="427" t="s">
        <v>124</v>
      </c>
      <c r="G18" s="428" t="s">
        <v>100</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487</v>
      </c>
    </row>
    <row r="21" customFormat="false" ht="13.5" hidden="false" customHeight="true" outlineLevel="0" collapsed="false">
      <c r="A21" s="185" t="s">
        <v>488</v>
      </c>
    </row>
    <row r="22" customFormat="false" ht="13.5" hidden="false" customHeight="true" outlineLevel="0" collapsed="false">
      <c r="A22" s="185" t="s">
        <v>489</v>
      </c>
    </row>
    <row r="23" customFormat="false" ht="13.5" hidden="false" customHeight="true" outlineLevel="0" collapsed="false">
      <c r="A23" s="429" t="s">
        <v>490</v>
      </c>
    </row>
    <row r="24" customFormat="false" ht="13.5" hidden="false" customHeight="true" outlineLevel="0" collapsed="false">
      <c r="A24" s="430" t="s">
        <v>491</v>
      </c>
    </row>
    <row r="25" customFormat="false" ht="5.25" hidden="false" customHeight="true" outlineLevel="0" collapsed="false"/>
    <row r="26" customFormat="false" ht="24.75" hidden="false" customHeight="true" outlineLevel="0" collapsed="false">
      <c r="A26" s="431" t="s">
        <v>492</v>
      </c>
      <c r="B26" s="431"/>
      <c r="C26" s="431"/>
      <c r="D26" s="431"/>
      <c r="E26" s="431"/>
      <c r="F26" s="431"/>
      <c r="G26" s="431"/>
    </row>
    <row r="27" customFormat="false" ht="6" hidden="false" customHeight="true" outlineLevel="0" collapsed="false"/>
    <row r="28" customFormat="false" ht="12" hidden="false" customHeight="true" outlineLevel="0" collapsed="false">
      <c r="A28" s="116" t="s">
        <v>493</v>
      </c>
      <c r="B28" s="187"/>
      <c r="C28" s="187"/>
      <c r="D28" s="187"/>
      <c r="E28" s="187"/>
      <c r="F28" s="187"/>
      <c r="G28" s="188"/>
    </row>
    <row r="29" customFormat="false" ht="12.75" hidden="false" customHeight="true" outlineLevel="0" collapsed="false">
      <c r="A29" s="432" t="s">
        <v>494</v>
      </c>
      <c r="B29" s="432"/>
      <c r="C29" s="432"/>
      <c r="D29" s="432"/>
      <c r="E29" s="432"/>
      <c r="F29" s="432"/>
      <c r="G29" s="432"/>
    </row>
    <row r="30" customFormat="false" ht="12" hidden="false" customHeight="true" outlineLevel="0" collapsed="false">
      <c r="A30" s="432" t="s">
        <v>495</v>
      </c>
      <c r="B30" s="432"/>
      <c r="C30" s="432"/>
      <c r="D30" s="432"/>
      <c r="E30" s="432"/>
      <c r="F30" s="432"/>
      <c r="G30" s="432"/>
    </row>
    <row r="31" customFormat="false" ht="12" hidden="false" customHeight="true" outlineLevel="0" collapsed="false">
      <c r="A31" s="432" t="s">
        <v>496</v>
      </c>
      <c r="B31" s="432"/>
      <c r="C31" s="432"/>
      <c r="D31" s="432"/>
      <c r="E31" s="432"/>
      <c r="F31" s="432"/>
      <c r="G31" s="432"/>
    </row>
    <row r="32" customFormat="false" ht="24.75" hidden="false" customHeight="true" outlineLevel="0" collapsed="false">
      <c r="A32" s="433" t="s">
        <v>497</v>
      </c>
      <c r="B32" s="433"/>
      <c r="C32" s="433"/>
      <c r="D32" s="433"/>
      <c r="E32" s="433"/>
      <c r="F32" s="433"/>
      <c r="G32" s="433"/>
    </row>
    <row r="33" customFormat="false" ht="24" hidden="false" customHeight="true" outlineLevel="0" collapsed="false">
      <c r="A33" s="64" t="s">
        <v>168</v>
      </c>
      <c r="B33" s="64"/>
      <c r="C33" s="64"/>
      <c r="D33" s="64"/>
      <c r="E33" s="64"/>
      <c r="F33" s="64"/>
      <c r="G33" s="64"/>
      <c r="H33" s="65"/>
    </row>
    <row r="34" customFormat="false" ht="12.75" hidden="false" customHeight="true" outlineLevel="0" collapsed="false">
      <c r="A34" s="64" t="s">
        <v>169</v>
      </c>
      <c r="B34" s="64"/>
      <c r="C34" s="64"/>
      <c r="D34" s="64"/>
      <c r="E34" s="64"/>
      <c r="F34" s="64"/>
      <c r="G34" s="64"/>
      <c r="H34" s="65"/>
    </row>
    <row r="35" customFormat="false" ht="12.75" hidden="false" customHeight="true" outlineLevel="0" collapsed="false">
      <c r="A35" s="64" t="s">
        <v>498</v>
      </c>
      <c r="B35" s="64"/>
      <c r="C35" s="64"/>
      <c r="D35" s="64"/>
      <c r="E35" s="64"/>
      <c r="F35" s="64"/>
      <c r="G35" s="64"/>
      <c r="H35" s="65"/>
    </row>
    <row r="36" customFormat="false" ht="12.75" hidden="false" customHeight="true" outlineLevel="0" collapsed="false">
      <c r="A36" s="64" t="s">
        <v>499</v>
      </c>
      <c r="B36" s="64"/>
      <c r="C36" s="64"/>
      <c r="D36" s="64"/>
      <c r="E36" s="64"/>
      <c r="F36" s="64"/>
      <c r="G36" s="64"/>
      <c r="H36" s="65"/>
    </row>
    <row r="37" customFormat="false" ht="12.75" hidden="false" customHeight="true" outlineLevel="0" collapsed="false">
      <c r="A37" s="64" t="s">
        <v>500</v>
      </c>
      <c r="B37" s="64"/>
      <c r="C37" s="64"/>
      <c r="D37" s="64"/>
      <c r="E37" s="64"/>
      <c r="F37" s="64"/>
      <c r="G37" s="64"/>
      <c r="H37" s="65"/>
    </row>
    <row r="38" customFormat="false" ht="12.75" hidden="false" customHeight="true" outlineLevel="0" collapsed="false">
      <c r="A38" s="64" t="s">
        <v>501</v>
      </c>
      <c r="B38" s="64"/>
      <c r="C38" s="64"/>
      <c r="D38" s="64"/>
      <c r="E38" s="64"/>
      <c r="F38" s="64"/>
      <c r="G38" s="64"/>
      <c r="H38" s="65"/>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A1:IV32 A33:A38 H33:IV39 A39:G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502</v>
      </c>
      <c r="K1" s="115" t="s">
        <v>82</v>
      </c>
    </row>
    <row r="2" customFormat="false" ht="15.75" hidden="false" customHeight="true" outlineLevel="0" collapsed="false">
      <c r="A2" s="4" t="s">
        <v>503</v>
      </c>
      <c r="K2" s="115" t="s">
        <v>84</v>
      </c>
    </row>
    <row r="3" customFormat="false" ht="15.75" hidden="false" customHeight="true" outlineLevel="0" collapsed="false">
      <c r="A3" s="4" t="s">
        <v>299</v>
      </c>
      <c r="J3" s="115"/>
      <c r="K3" s="115" t="s">
        <v>85</v>
      </c>
    </row>
    <row r="4" customFormat="false" ht="12.75" hidden="false" customHeight="true" outlineLevel="0" collapsed="false"/>
    <row r="5" customFormat="false" ht="15" hidden="false" customHeight="true" outlineLevel="0" collapsed="false">
      <c r="A5" s="275" t="s">
        <v>466</v>
      </c>
      <c r="B5" s="434"/>
      <c r="C5" s="435" t="s">
        <v>504</v>
      </c>
      <c r="D5" s="435"/>
      <c r="E5" s="435"/>
      <c r="F5" s="396" t="s">
        <v>505</v>
      </c>
      <c r="G5" s="396"/>
      <c r="H5" s="396"/>
      <c r="I5" s="398" t="s">
        <v>183</v>
      </c>
      <c r="J5" s="398"/>
      <c r="K5" s="398"/>
    </row>
    <row r="6" customFormat="false" ht="12" hidden="false" customHeight="true" outlineLevel="0" collapsed="false">
      <c r="A6" s="402" t="s">
        <v>469</v>
      </c>
      <c r="B6" s="436"/>
      <c r="C6" s="437" t="s">
        <v>506</v>
      </c>
      <c r="D6" s="437" t="s">
        <v>507</v>
      </c>
      <c r="E6" s="438" t="s">
        <v>508</v>
      </c>
      <c r="F6" s="439" t="s">
        <v>472</v>
      </c>
      <c r="G6" s="439" t="s">
        <v>509</v>
      </c>
      <c r="H6" s="400" t="s">
        <v>510</v>
      </c>
      <c r="I6" s="439" t="s">
        <v>472</v>
      </c>
      <c r="J6" s="400" t="s">
        <v>509</v>
      </c>
      <c r="K6" s="401" t="s">
        <v>510</v>
      </c>
    </row>
    <row r="7" customFormat="false" ht="15" hidden="false" customHeight="true" outlineLevel="0" collapsed="false">
      <c r="A7" s="440"/>
      <c r="B7" s="441"/>
      <c r="C7" s="442"/>
      <c r="D7" s="442"/>
      <c r="E7" s="442"/>
      <c r="F7" s="443" t="s">
        <v>511</v>
      </c>
      <c r="G7" s="443"/>
      <c r="H7" s="443"/>
      <c r="I7" s="444" t="s">
        <v>94</v>
      </c>
      <c r="J7" s="444"/>
      <c r="K7" s="444"/>
    </row>
    <row r="8" customFormat="false" ht="15" hidden="false" customHeight="true" outlineLevel="0" collapsed="false">
      <c r="A8" s="445" t="s">
        <v>512</v>
      </c>
      <c r="B8" s="446"/>
      <c r="C8" s="447"/>
      <c r="D8" s="447"/>
      <c r="E8" s="224"/>
      <c r="F8" s="447"/>
      <c r="G8" s="447"/>
      <c r="H8" s="447"/>
      <c r="I8" s="448" t="s">
        <v>100</v>
      </c>
      <c r="J8" s="448" t="n">
        <v>0.060399675</v>
      </c>
      <c r="K8" s="449" t="s">
        <v>100</v>
      </c>
    </row>
    <row r="9" customFormat="false" ht="12.75" hidden="false" customHeight="true" outlineLevel="0" collapsed="false">
      <c r="A9" s="238"/>
      <c r="B9" s="247" t="s">
        <v>513</v>
      </c>
      <c r="C9" s="450" t="s">
        <v>338</v>
      </c>
      <c r="D9" s="451" t="s">
        <v>514</v>
      </c>
      <c r="E9" s="146" t="s">
        <v>100</v>
      </c>
      <c r="F9" s="81" t="s">
        <v>100</v>
      </c>
      <c r="G9" s="81" t="s">
        <v>100</v>
      </c>
      <c r="H9" s="452" t="s">
        <v>100</v>
      </c>
      <c r="I9" s="453" t="s">
        <v>100</v>
      </c>
      <c r="J9" s="146" t="s">
        <v>100</v>
      </c>
      <c r="K9" s="454" t="s">
        <v>100</v>
      </c>
    </row>
    <row r="10" customFormat="false" ht="12.75" hidden="false" customHeight="true" outlineLevel="0" collapsed="false">
      <c r="A10" s="455"/>
      <c r="B10" s="456" t="s">
        <v>515</v>
      </c>
      <c r="C10" s="457" t="s">
        <v>516</v>
      </c>
      <c r="D10" s="451" t="s">
        <v>514</v>
      </c>
      <c r="E10" s="146" t="n">
        <v>13.548</v>
      </c>
      <c r="F10" s="81" t="s">
        <v>100</v>
      </c>
      <c r="G10" s="81" t="s">
        <v>449</v>
      </c>
      <c r="H10" s="458"/>
      <c r="I10" s="459" t="s">
        <v>100</v>
      </c>
      <c r="J10" s="146" t="s">
        <v>449</v>
      </c>
      <c r="K10" s="460"/>
    </row>
    <row r="11" customFormat="false" ht="12.75" hidden="false" customHeight="true" outlineLevel="0" collapsed="false">
      <c r="A11" s="238"/>
      <c r="B11" s="247" t="s">
        <v>517</v>
      </c>
      <c r="C11" s="457" t="s">
        <v>518</v>
      </c>
      <c r="D11" s="451" t="s">
        <v>514</v>
      </c>
      <c r="E11" s="146" t="n">
        <v>63.915</v>
      </c>
      <c r="F11" s="81" t="s">
        <v>100</v>
      </c>
      <c r="G11" s="81" t="n">
        <v>745</v>
      </c>
      <c r="H11" s="458"/>
      <c r="I11" s="459" t="s">
        <v>100</v>
      </c>
      <c r="J11" s="146" t="n">
        <v>0.047616675</v>
      </c>
      <c r="K11" s="460"/>
    </row>
    <row r="12" customFormat="false" ht="12.75" hidden="false" customHeight="true" outlineLevel="0" collapsed="false">
      <c r="A12" s="455"/>
      <c r="B12" s="456" t="s">
        <v>519</v>
      </c>
      <c r="C12" s="457" t="s">
        <v>520</v>
      </c>
      <c r="D12" s="451" t="s">
        <v>514</v>
      </c>
      <c r="E12" s="146" t="n">
        <v>63.915</v>
      </c>
      <c r="F12" s="81" t="s">
        <v>100</v>
      </c>
      <c r="G12" s="81" t="n">
        <v>200</v>
      </c>
      <c r="H12" s="461" t="s">
        <v>100</v>
      </c>
      <c r="I12" s="459" t="s">
        <v>100</v>
      </c>
      <c r="J12" s="146" t="n">
        <v>0.012783</v>
      </c>
      <c r="K12" s="454" t="s">
        <v>100</v>
      </c>
    </row>
    <row r="13" customFormat="false" ht="12.75" hidden="false" customHeight="true" outlineLevel="0" collapsed="false">
      <c r="A13" s="455"/>
      <c r="B13" s="456" t="s">
        <v>521</v>
      </c>
      <c r="C13" s="457" t="s">
        <v>338</v>
      </c>
      <c r="D13" s="451" t="s">
        <v>514</v>
      </c>
      <c r="E13" s="146" t="s">
        <v>100</v>
      </c>
      <c r="F13" s="81" t="s">
        <v>100</v>
      </c>
      <c r="G13" s="81" t="s">
        <v>100</v>
      </c>
      <c r="H13" s="458"/>
      <c r="I13" s="459" t="s">
        <v>100</v>
      </c>
      <c r="J13" s="146" t="s">
        <v>100</v>
      </c>
      <c r="K13" s="460"/>
    </row>
    <row r="14" customFormat="false" ht="12.75" hidden="false" customHeight="true" outlineLevel="0" collapsed="false">
      <c r="A14" s="462"/>
      <c r="B14" s="463" t="s">
        <v>522</v>
      </c>
      <c r="C14" s="464" t="s">
        <v>338</v>
      </c>
      <c r="D14" s="465" t="s">
        <v>514</v>
      </c>
      <c r="E14" s="466" t="s">
        <v>100</v>
      </c>
      <c r="F14" s="81" t="s">
        <v>100</v>
      </c>
      <c r="G14" s="81" t="s">
        <v>100</v>
      </c>
      <c r="H14" s="467"/>
      <c r="I14" s="468" t="s">
        <v>100</v>
      </c>
      <c r="J14" s="466" t="s">
        <v>100</v>
      </c>
      <c r="K14" s="469"/>
    </row>
    <row r="15" customFormat="false" ht="12" hidden="false" customHeight="true" outlineLevel="0" collapsed="false">
      <c r="A15" s="445" t="s">
        <v>523</v>
      </c>
      <c r="B15" s="470"/>
      <c r="C15" s="471"/>
      <c r="D15" s="472"/>
      <c r="E15" s="424"/>
      <c r="F15" s="473"/>
      <c r="G15" s="473"/>
      <c r="H15" s="447"/>
      <c r="I15" s="474" t="s">
        <v>100</v>
      </c>
      <c r="J15" s="474" t="n">
        <v>24.430298</v>
      </c>
      <c r="K15" s="475"/>
    </row>
    <row r="16" customFormat="false" ht="12.75" hidden="false" customHeight="true" outlineLevel="0" collapsed="false">
      <c r="A16" s="445"/>
      <c r="B16" s="247" t="s">
        <v>524</v>
      </c>
      <c r="C16" s="476" t="s">
        <v>525</v>
      </c>
      <c r="D16" s="451" t="s">
        <v>514</v>
      </c>
      <c r="E16" s="146" t="s">
        <v>100</v>
      </c>
      <c r="F16" s="81" t="s">
        <v>100</v>
      </c>
      <c r="G16" s="81" t="s">
        <v>100</v>
      </c>
      <c r="H16" s="477"/>
      <c r="I16" s="453" t="s">
        <v>100</v>
      </c>
      <c r="J16" s="236" t="s">
        <v>100</v>
      </c>
      <c r="K16" s="478"/>
    </row>
    <row r="17" customFormat="false" ht="12.75" hidden="false" customHeight="true" outlineLevel="0" collapsed="false">
      <c r="A17" s="455"/>
      <c r="B17" s="479" t="s">
        <v>526</v>
      </c>
      <c r="C17" s="457" t="s">
        <v>527</v>
      </c>
      <c r="D17" s="451" t="s">
        <v>514</v>
      </c>
      <c r="E17" s="146" t="s">
        <v>100</v>
      </c>
      <c r="F17" s="81" t="s">
        <v>100</v>
      </c>
      <c r="G17" s="81" t="s">
        <v>100</v>
      </c>
      <c r="H17" s="458"/>
      <c r="I17" s="459" t="s">
        <v>100</v>
      </c>
      <c r="J17" s="146" t="s">
        <v>100</v>
      </c>
      <c r="K17" s="460"/>
    </row>
    <row r="18" customFormat="false" ht="12.75" hidden="false" customHeight="true" outlineLevel="0" collapsed="false">
      <c r="A18" s="455"/>
      <c r="B18" s="456" t="s">
        <v>528</v>
      </c>
      <c r="C18" s="457" t="s">
        <v>529</v>
      </c>
      <c r="D18" s="451" t="s">
        <v>514</v>
      </c>
      <c r="E18" s="146" t="n">
        <v>33.481</v>
      </c>
      <c r="F18" s="81" t="s">
        <v>100</v>
      </c>
      <c r="G18" s="81" t="n">
        <v>458000</v>
      </c>
      <c r="H18" s="458"/>
      <c r="I18" s="459" t="s">
        <v>100</v>
      </c>
      <c r="J18" s="146" t="n">
        <v>15.334298</v>
      </c>
      <c r="K18" s="460"/>
    </row>
    <row r="19" customFormat="false" ht="12.75" hidden="false" customHeight="true" outlineLevel="0" collapsed="false">
      <c r="A19" s="455"/>
      <c r="B19" s="456" t="s">
        <v>530</v>
      </c>
      <c r="C19" s="457" t="s">
        <v>525</v>
      </c>
      <c r="D19" s="451" t="s">
        <v>514</v>
      </c>
      <c r="E19" s="146" t="s">
        <v>100</v>
      </c>
      <c r="F19" s="81" t="s">
        <v>100</v>
      </c>
      <c r="G19" s="81" t="s">
        <v>100</v>
      </c>
      <c r="H19" s="458"/>
      <c r="I19" s="459" t="s">
        <v>100</v>
      </c>
      <c r="J19" s="146" t="s">
        <v>100</v>
      </c>
      <c r="K19" s="460"/>
    </row>
    <row r="20" customFormat="false" ht="12.75" hidden="false" customHeight="true" outlineLevel="0" collapsed="false">
      <c r="A20" s="238"/>
      <c r="B20" s="247" t="s">
        <v>531</v>
      </c>
      <c r="C20" s="457" t="s">
        <v>532</v>
      </c>
      <c r="D20" s="451" t="s">
        <v>514</v>
      </c>
      <c r="E20" s="480" t="n">
        <v>33.481</v>
      </c>
      <c r="F20" s="81" t="s">
        <v>100</v>
      </c>
      <c r="G20" s="81" t="n">
        <v>271676.473223619</v>
      </c>
      <c r="H20" s="458"/>
      <c r="I20" s="474" t="s">
        <v>100</v>
      </c>
      <c r="J20" s="474" t="n">
        <v>9.096</v>
      </c>
      <c r="K20" s="460"/>
    </row>
    <row r="21" customFormat="false" ht="12.75" hidden="false" customHeight="true" outlineLevel="0" collapsed="false">
      <c r="A21" s="481" t="s">
        <v>533</v>
      </c>
      <c r="B21" s="482"/>
      <c r="C21" s="457" t="s">
        <v>534</v>
      </c>
      <c r="D21" s="451" t="s">
        <v>514</v>
      </c>
      <c r="E21" s="146" t="n">
        <v>31.61</v>
      </c>
      <c r="F21" s="81" t="s">
        <v>100</v>
      </c>
      <c r="G21" s="81" t="n">
        <v>279500</v>
      </c>
      <c r="H21" s="458"/>
      <c r="I21" s="459" t="s">
        <v>100</v>
      </c>
      <c r="J21" s="146" t="n">
        <v>8.834995</v>
      </c>
      <c r="K21" s="460"/>
    </row>
    <row r="22" customFormat="false" ht="12.75" hidden="false" customHeight="true" outlineLevel="0" collapsed="false">
      <c r="A22" s="483" t="s">
        <v>535</v>
      </c>
      <c r="B22" s="484"/>
      <c r="C22" s="464" t="s">
        <v>536</v>
      </c>
      <c r="D22" s="451" t="s">
        <v>514</v>
      </c>
      <c r="E22" s="146" t="n">
        <v>1.871</v>
      </c>
      <c r="F22" s="81" t="s">
        <v>100</v>
      </c>
      <c r="G22" s="81" t="n">
        <v>139500.267236772</v>
      </c>
      <c r="H22" s="467"/>
      <c r="I22" s="468" t="s">
        <v>100</v>
      </c>
      <c r="J22" s="466" t="n">
        <v>0.261005</v>
      </c>
      <c r="K22" s="469"/>
    </row>
    <row r="23" customFormat="false" ht="14.25" hidden="false" customHeight="true" outlineLevel="0" collapsed="false">
      <c r="A23" s="445" t="s">
        <v>537</v>
      </c>
      <c r="B23" s="470"/>
      <c r="C23" s="471"/>
      <c r="D23" s="472"/>
      <c r="E23" s="424"/>
      <c r="F23" s="473"/>
      <c r="G23" s="473"/>
      <c r="H23" s="447"/>
      <c r="I23" s="474" t="s">
        <v>100</v>
      </c>
      <c r="J23" s="474" t="n">
        <v>0.054192</v>
      </c>
      <c r="K23" s="475"/>
    </row>
    <row r="24" customFormat="false" ht="12.75" hidden="false" customHeight="true" outlineLevel="0" collapsed="false">
      <c r="A24" s="455"/>
      <c r="B24" s="456" t="s">
        <v>538</v>
      </c>
      <c r="C24" s="457" t="s">
        <v>539</v>
      </c>
      <c r="D24" s="451" t="s">
        <v>514</v>
      </c>
      <c r="E24" s="146" t="n">
        <v>13.548</v>
      </c>
      <c r="F24" s="81" t="s">
        <v>100</v>
      </c>
      <c r="G24" s="81" t="n">
        <v>4000</v>
      </c>
      <c r="H24" s="458"/>
      <c r="I24" s="459" t="s">
        <v>100</v>
      </c>
      <c r="J24" s="146" t="n">
        <v>0.054192</v>
      </c>
      <c r="K24" s="460"/>
    </row>
    <row r="25" customFormat="false" ht="12.75" hidden="false" customHeight="true" outlineLevel="0" collapsed="false">
      <c r="A25" s="455"/>
      <c r="B25" s="456" t="s">
        <v>540</v>
      </c>
      <c r="C25" s="457" t="s">
        <v>527</v>
      </c>
      <c r="D25" s="451" t="s">
        <v>514</v>
      </c>
      <c r="E25" s="146" t="s">
        <v>100</v>
      </c>
      <c r="F25" s="81" t="s">
        <v>100</v>
      </c>
      <c r="G25" s="81" t="s">
        <v>100</v>
      </c>
      <c r="H25" s="458"/>
      <c r="I25" s="459" t="s">
        <v>100</v>
      </c>
      <c r="J25" s="146" t="s">
        <v>100</v>
      </c>
      <c r="K25" s="460"/>
    </row>
    <row r="26" customFormat="false" ht="12.75" hidden="false" customHeight="true" outlineLevel="0" collapsed="false">
      <c r="A26" s="462"/>
      <c r="B26" s="463" t="s">
        <v>541</v>
      </c>
      <c r="C26" s="464" t="s">
        <v>525</v>
      </c>
      <c r="D26" s="451" t="s">
        <v>514</v>
      </c>
      <c r="E26" s="146" t="s">
        <v>100</v>
      </c>
      <c r="F26" s="81" t="s">
        <v>100</v>
      </c>
      <c r="G26" s="81" t="s">
        <v>100</v>
      </c>
      <c r="H26" s="467"/>
      <c r="I26" s="468" t="s">
        <v>100</v>
      </c>
      <c r="J26" s="466" t="s">
        <v>100</v>
      </c>
      <c r="K26" s="469"/>
    </row>
    <row r="27" customFormat="false" ht="12" hidden="false" customHeight="true" outlineLevel="0" collapsed="false">
      <c r="A27" s="445" t="s">
        <v>542</v>
      </c>
      <c r="B27" s="470"/>
      <c r="C27" s="471"/>
      <c r="D27" s="472"/>
      <c r="E27" s="424"/>
      <c r="F27" s="473"/>
      <c r="G27" s="473"/>
      <c r="H27" s="447"/>
      <c r="I27" s="474" t="s">
        <v>128</v>
      </c>
      <c r="J27" s="474" t="s">
        <v>128</v>
      </c>
      <c r="K27" s="100" t="s">
        <v>128</v>
      </c>
    </row>
    <row r="28" customFormat="false" ht="12.75" hidden="false" customHeight="true" outlineLevel="0" collapsed="false">
      <c r="A28" s="455"/>
      <c r="B28" s="456" t="s">
        <v>538</v>
      </c>
      <c r="C28" s="457" t="s">
        <v>338</v>
      </c>
      <c r="D28" s="451" t="s">
        <v>514</v>
      </c>
      <c r="E28" s="146" t="s">
        <v>100</v>
      </c>
      <c r="F28" s="81" t="s">
        <v>100</v>
      </c>
      <c r="G28" s="81" t="s">
        <v>124</v>
      </c>
      <c r="H28" s="81" t="s">
        <v>124</v>
      </c>
      <c r="I28" s="459" t="s">
        <v>100</v>
      </c>
      <c r="J28" s="146" t="s">
        <v>124</v>
      </c>
      <c r="K28" s="145" t="s">
        <v>124</v>
      </c>
    </row>
    <row r="29" customFormat="false" ht="12.75" hidden="false" customHeight="true" outlineLevel="0" collapsed="false">
      <c r="A29" s="455"/>
      <c r="B29" s="456" t="s">
        <v>540</v>
      </c>
      <c r="C29" s="457" t="s">
        <v>525</v>
      </c>
      <c r="D29" s="451" t="s">
        <v>514</v>
      </c>
      <c r="E29" s="146" t="s">
        <v>100</v>
      </c>
      <c r="F29" s="81" t="s">
        <v>124</v>
      </c>
      <c r="G29" s="81" t="s">
        <v>124</v>
      </c>
      <c r="H29" s="81" t="s">
        <v>124</v>
      </c>
      <c r="I29" s="459" t="s">
        <v>124</v>
      </c>
      <c r="J29" s="146" t="s">
        <v>124</v>
      </c>
      <c r="K29" s="145" t="s">
        <v>124</v>
      </c>
    </row>
    <row r="30" customFormat="false" ht="12.75" hidden="false" customHeight="true" outlineLevel="0" collapsed="false">
      <c r="A30" s="462"/>
      <c r="B30" s="463" t="s">
        <v>541</v>
      </c>
      <c r="C30" s="464" t="s">
        <v>543</v>
      </c>
      <c r="D30" s="451" t="s">
        <v>514</v>
      </c>
      <c r="E30" s="146" t="s">
        <v>100</v>
      </c>
      <c r="F30" s="81" t="s">
        <v>100</v>
      </c>
      <c r="G30" s="81" t="s">
        <v>100</v>
      </c>
      <c r="H30" s="81" t="s">
        <v>100</v>
      </c>
      <c r="I30" s="468" t="s">
        <v>100</v>
      </c>
      <c r="J30" s="466" t="s">
        <v>100</v>
      </c>
      <c r="K30" s="485" t="s">
        <v>100</v>
      </c>
    </row>
    <row r="31" customFormat="false" ht="14.25" hidden="false" customHeight="true" outlineLevel="0" collapsed="false">
      <c r="A31" s="486" t="s">
        <v>544</v>
      </c>
      <c r="B31" s="487"/>
      <c r="C31" s="488"/>
      <c r="D31" s="472"/>
      <c r="E31" s="424"/>
      <c r="F31" s="473"/>
      <c r="G31" s="473"/>
      <c r="H31" s="473"/>
      <c r="I31" s="489" t="s">
        <v>100</v>
      </c>
      <c r="J31" s="489" t="s">
        <v>100</v>
      </c>
      <c r="K31" s="490" t="s">
        <v>100</v>
      </c>
    </row>
    <row r="32" customFormat="false" ht="13.5" hidden="false" customHeight="true" outlineLevel="0" collapsed="false">
      <c r="A32" s="136"/>
      <c r="B32" s="136" t="s">
        <v>109</v>
      </c>
      <c r="C32" s="464" t="s">
        <v>532</v>
      </c>
      <c r="D32" s="491"/>
      <c r="E32" s="427" t="s">
        <v>124</v>
      </c>
      <c r="F32" s="160" t="s">
        <v>100</v>
      </c>
      <c r="G32" s="160" t="s">
        <v>100</v>
      </c>
      <c r="H32" s="160" t="s">
        <v>100</v>
      </c>
      <c r="I32" s="492" t="s">
        <v>100</v>
      </c>
      <c r="J32" s="492" t="s">
        <v>100</v>
      </c>
      <c r="K32" s="493" t="s">
        <v>10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545</v>
      </c>
      <c r="B34" s="494"/>
      <c r="C34" s="494"/>
      <c r="D34" s="494"/>
      <c r="E34" s="494"/>
      <c r="F34" s="494"/>
      <c r="G34" s="494"/>
      <c r="H34" s="494"/>
      <c r="I34" s="494"/>
      <c r="J34" s="494"/>
      <c r="K34" s="494"/>
    </row>
    <row r="35" customFormat="false" ht="14.25" hidden="false" customHeight="true" outlineLevel="0" collapsed="false">
      <c r="A35" s="274" t="s">
        <v>546</v>
      </c>
    </row>
    <row r="36" customFormat="false" ht="13.5" hidden="false" customHeight="true" outlineLevel="0" collapsed="false">
      <c r="A36" s="274" t="s">
        <v>547</v>
      </c>
    </row>
    <row r="37" customFormat="false" ht="15" hidden="false" customHeight="true" outlineLevel="0" collapsed="false">
      <c r="A37" s="274" t="s">
        <v>548</v>
      </c>
    </row>
    <row r="38" customFormat="false" ht="14.25" hidden="false" customHeight="true" outlineLevel="0" collapsed="false">
      <c r="A38" s="274" t="s">
        <v>549</v>
      </c>
    </row>
    <row r="39" customFormat="false" ht="14.25" hidden="false" customHeight="true" outlineLevel="0" collapsed="false">
      <c r="A39" s="274" t="s">
        <v>550</v>
      </c>
    </row>
    <row r="40" customFormat="false" ht="6" hidden="false" customHeight="true" outlineLevel="0" collapsed="false"/>
    <row r="41" customFormat="false" ht="12" hidden="false" customHeight="true" outlineLevel="0" collapsed="false">
      <c r="A41" s="116" t="s">
        <v>551</v>
      </c>
      <c r="B41" s="187"/>
      <c r="C41" s="187"/>
      <c r="D41" s="187"/>
      <c r="E41" s="187"/>
      <c r="F41" s="187"/>
      <c r="G41" s="187"/>
      <c r="H41" s="187"/>
      <c r="I41" s="187"/>
      <c r="J41" s="187"/>
      <c r="K41" s="188"/>
    </row>
    <row r="42" customFormat="false" ht="26.25" hidden="false" customHeight="true" outlineLevel="0" collapsed="false">
      <c r="A42" s="432" t="s">
        <v>552</v>
      </c>
      <c r="B42" s="432"/>
      <c r="C42" s="432"/>
      <c r="D42" s="432"/>
      <c r="E42" s="432"/>
      <c r="F42" s="432"/>
      <c r="G42" s="432"/>
      <c r="H42" s="432"/>
      <c r="I42" s="432"/>
      <c r="J42" s="432"/>
      <c r="K42" s="432"/>
    </row>
    <row r="43" customFormat="false" ht="12" hidden="false" customHeight="true" outlineLevel="0" collapsed="false">
      <c r="A43" s="432" t="s">
        <v>553</v>
      </c>
      <c r="B43" s="432"/>
      <c r="C43" s="432"/>
      <c r="D43" s="432"/>
      <c r="E43" s="432"/>
      <c r="F43" s="432"/>
      <c r="G43" s="432"/>
      <c r="H43" s="432"/>
      <c r="I43" s="432"/>
      <c r="J43" s="432"/>
      <c r="K43" s="432"/>
    </row>
    <row r="44" customFormat="false" ht="15" hidden="false" customHeight="true" outlineLevel="0" collapsed="false">
      <c r="A44" s="432" t="s">
        <v>554</v>
      </c>
      <c r="B44" s="432"/>
      <c r="C44" s="432"/>
      <c r="D44" s="432"/>
      <c r="E44" s="432"/>
      <c r="F44" s="432"/>
      <c r="G44" s="432"/>
      <c r="H44" s="432"/>
      <c r="I44" s="432"/>
      <c r="J44" s="432"/>
      <c r="K44" s="432"/>
    </row>
    <row r="45" customFormat="false" ht="12.75" hidden="false" customHeight="true" outlineLevel="0" collapsed="false">
      <c r="A45" s="495" t="s">
        <v>555</v>
      </c>
      <c r="B45" s="496"/>
      <c r="C45" s="496"/>
      <c r="D45" s="496"/>
      <c r="E45" s="496"/>
      <c r="F45" s="496"/>
      <c r="G45" s="496"/>
      <c r="H45" s="496"/>
      <c r="I45" s="496"/>
      <c r="J45" s="496"/>
      <c r="K45" s="497"/>
    </row>
    <row r="46" customFormat="false" ht="12.75" hidden="false" customHeight="true" outlineLevel="0" collapsed="false">
      <c r="A46" s="64" t="s">
        <v>556</v>
      </c>
      <c r="B46" s="64"/>
      <c r="C46" s="64"/>
      <c r="D46" s="64"/>
      <c r="E46" s="64"/>
      <c r="F46" s="64"/>
      <c r="G46" s="64"/>
      <c r="H46" s="64"/>
      <c r="I46" s="64"/>
      <c r="J46" s="64"/>
      <c r="K46" s="64"/>
      <c r="L46" s="65"/>
    </row>
    <row r="47" customFormat="false" ht="12.75" hidden="false" customHeight="true" outlineLevel="0" collapsed="false">
      <c r="A47" s="64" t="s">
        <v>557</v>
      </c>
      <c r="B47" s="64"/>
      <c r="C47" s="64"/>
      <c r="D47" s="64"/>
      <c r="E47" s="64"/>
      <c r="F47" s="64"/>
      <c r="G47" s="64"/>
      <c r="H47" s="64"/>
      <c r="I47" s="64"/>
      <c r="J47" s="64"/>
      <c r="K47" s="64"/>
      <c r="L47" s="65"/>
    </row>
    <row r="48" customFormat="false" ht="12.75" hidden="false" customHeight="true" outlineLevel="0" collapsed="false">
      <c r="A48" s="64" t="s">
        <v>171</v>
      </c>
      <c r="B48" s="64"/>
      <c r="C48" s="64"/>
      <c r="D48" s="64"/>
      <c r="E48" s="64"/>
      <c r="F48" s="64"/>
      <c r="G48" s="64"/>
      <c r="H48" s="64"/>
      <c r="I48" s="64"/>
      <c r="J48" s="64"/>
      <c r="K48" s="64"/>
      <c r="L48" s="65"/>
    </row>
    <row r="49" customFormat="false" ht="12.75" hidden="false" customHeight="true" outlineLevel="0" collapsed="false">
      <c r="A49" s="64" t="s">
        <v>558</v>
      </c>
      <c r="B49" s="64"/>
      <c r="C49" s="64"/>
      <c r="D49" s="64"/>
      <c r="E49" s="64"/>
      <c r="F49" s="64"/>
      <c r="G49" s="64"/>
      <c r="H49" s="64"/>
      <c r="I49" s="64"/>
      <c r="J49" s="64"/>
      <c r="K49" s="64"/>
      <c r="L49" s="65"/>
    </row>
    <row r="50" customFormat="false" ht="12.75" hidden="false" customHeight="true" outlineLevel="0" collapsed="false">
      <c r="A50" s="64" t="s">
        <v>559</v>
      </c>
      <c r="B50" s="64"/>
      <c r="C50" s="64"/>
      <c r="D50" s="64"/>
      <c r="E50" s="64"/>
      <c r="F50" s="64"/>
      <c r="G50" s="64"/>
      <c r="H50" s="64"/>
      <c r="I50" s="64"/>
      <c r="J50" s="64"/>
      <c r="K50" s="64"/>
      <c r="L50" s="65"/>
    </row>
    <row r="51" customFormat="false" ht="12.75" hidden="false" customHeight="true" outlineLevel="0" collapsed="false">
      <c r="A51" s="64" t="s">
        <v>560</v>
      </c>
      <c r="B51" s="64"/>
      <c r="C51" s="64"/>
      <c r="D51" s="64"/>
      <c r="E51" s="64"/>
      <c r="F51" s="64"/>
      <c r="G51" s="64"/>
      <c r="H51" s="64"/>
      <c r="I51" s="64"/>
      <c r="J51" s="64"/>
      <c r="K51" s="64"/>
      <c r="L51" s="65"/>
    </row>
    <row r="52" customFormat="false" ht="12.75" hidden="false" customHeight="true" outlineLevel="0" collapsed="false">
      <c r="A52" s="64" t="s">
        <v>561</v>
      </c>
      <c r="B52" s="64"/>
      <c r="C52" s="64"/>
      <c r="D52" s="64"/>
      <c r="E52" s="64"/>
      <c r="F52" s="64"/>
      <c r="G52" s="64"/>
      <c r="H52" s="64"/>
      <c r="I52" s="64"/>
      <c r="J52" s="64"/>
      <c r="K52" s="64"/>
      <c r="L52" s="65"/>
    </row>
    <row r="53" customFormat="false" ht="12.75" hidden="false" customHeight="true" outlineLevel="0" collapsed="false">
      <c r="A53" s="64" t="s">
        <v>172</v>
      </c>
      <c r="B53" s="64"/>
      <c r="C53" s="64"/>
      <c r="D53" s="64"/>
      <c r="E53" s="64"/>
      <c r="F53" s="64"/>
      <c r="G53" s="64"/>
      <c r="H53" s="64"/>
      <c r="I53" s="64"/>
      <c r="J53" s="64"/>
      <c r="K53" s="64"/>
      <c r="L53" s="65"/>
    </row>
    <row r="54" customFormat="false" ht="12.75" hidden="false" customHeight="true" outlineLevel="0" collapsed="false">
      <c r="A54" s="64" t="s">
        <v>562</v>
      </c>
      <c r="B54" s="64"/>
      <c r="C54" s="64"/>
      <c r="D54" s="64"/>
      <c r="E54" s="64"/>
      <c r="F54" s="64"/>
      <c r="G54" s="64"/>
      <c r="H54" s="64"/>
      <c r="I54" s="64"/>
      <c r="J54" s="64"/>
      <c r="K54" s="64"/>
      <c r="L54" s="65"/>
    </row>
    <row r="55" customFormat="false" ht="12" hidden="false" customHeight="true" outlineLevel="0" collapsed="false">
      <c r="A55" s="31"/>
      <c r="B55" s="31"/>
      <c r="C55" s="31"/>
      <c r="D55" s="31"/>
      <c r="E55" s="31"/>
      <c r="F55" s="31"/>
      <c r="G55" s="31"/>
      <c r="H55" s="31"/>
      <c r="I55" s="31"/>
      <c r="J55" s="31"/>
      <c r="K55" s="31"/>
    </row>
  </sheetData>
  <sheetProtection sheet="true" password="a57c" objects="true" scenarios="true"/>
  <mergeCells count="18">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5" t="s">
        <v>82</v>
      </c>
    </row>
    <row r="2" customFormat="false" ht="15.75" hidden="false" customHeight="true" outlineLevel="0" collapsed="false">
      <c r="A2" s="4" t="s">
        <v>564</v>
      </c>
      <c r="L2" s="115" t="s">
        <v>84</v>
      </c>
    </row>
    <row r="3" customFormat="false" ht="15.75" hidden="false" customHeight="true" outlineLevel="0" collapsed="false">
      <c r="A3" s="4" t="s">
        <v>299</v>
      </c>
      <c r="K3" s="115"/>
      <c r="L3" s="115" t="s">
        <v>85</v>
      </c>
    </row>
    <row r="4" customFormat="false" ht="12.75" hidden="false" customHeight="true" outlineLevel="0" collapsed="false">
      <c r="J4" s="498" t="s">
        <v>565</v>
      </c>
    </row>
    <row r="5" customFormat="false" ht="14.25" hidden="false" customHeight="true" outlineLevel="0" collapsed="false">
      <c r="A5" s="154" t="s">
        <v>566</v>
      </c>
      <c r="B5" s="325" t="s">
        <v>567</v>
      </c>
      <c r="C5" s="325" t="s">
        <v>468</v>
      </c>
      <c r="D5" s="325"/>
      <c r="E5" s="325"/>
      <c r="F5" s="499" t="s">
        <v>183</v>
      </c>
      <c r="G5" s="499"/>
      <c r="H5" s="499"/>
      <c r="I5" s="142"/>
      <c r="J5" s="500" t="s">
        <v>568</v>
      </c>
      <c r="K5" s="501" t="s">
        <v>569</v>
      </c>
      <c r="L5" s="501"/>
    </row>
    <row r="6" customFormat="false" ht="13.5" hidden="false" customHeight="true" outlineLevel="0" collapsed="false">
      <c r="A6" s="280" t="s">
        <v>570</v>
      </c>
      <c r="B6" s="335" t="s">
        <v>184</v>
      </c>
      <c r="C6" s="502" t="s">
        <v>571</v>
      </c>
      <c r="D6" s="502" t="s">
        <v>509</v>
      </c>
      <c r="E6" s="503" t="s">
        <v>510</v>
      </c>
      <c r="F6" s="502" t="s">
        <v>571</v>
      </c>
      <c r="G6" s="502" t="s">
        <v>509</v>
      </c>
      <c r="H6" s="504" t="s">
        <v>510</v>
      </c>
      <c r="I6" s="142"/>
      <c r="J6" s="505" t="s">
        <v>572</v>
      </c>
      <c r="K6" s="506" t="s">
        <v>573</v>
      </c>
      <c r="L6" s="507" t="s">
        <v>305</v>
      </c>
    </row>
    <row r="7" customFormat="false" ht="12.75" hidden="false" customHeight="true" outlineLevel="0" collapsed="false">
      <c r="A7" s="508"/>
      <c r="B7" s="340" t="s">
        <v>187</v>
      </c>
      <c r="C7" s="289" t="s">
        <v>189</v>
      </c>
      <c r="D7" s="289"/>
      <c r="E7" s="289"/>
      <c r="F7" s="291" t="s">
        <v>94</v>
      </c>
      <c r="G7" s="291"/>
      <c r="H7" s="291"/>
      <c r="I7" s="142"/>
      <c r="J7" s="103" t="s">
        <v>142</v>
      </c>
      <c r="K7" s="509" t="n">
        <v>1.1613094985351</v>
      </c>
      <c r="L7" s="510" t="n">
        <v>98.8386905014649</v>
      </c>
    </row>
    <row r="8" customFormat="false" ht="13.5" hidden="false" customHeight="true" outlineLevel="0" collapsed="false">
      <c r="A8" s="486" t="s">
        <v>574</v>
      </c>
      <c r="B8" s="97" t="n">
        <v>2015.32089932487</v>
      </c>
      <c r="C8" s="423"/>
      <c r="D8" s="424"/>
      <c r="E8" s="424"/>
      <c r="F8" s="97" t="n">
        <v>146.6284292975</v>
      </c>
      <c r="G8" s="97" t="n">
        <v>0.00159687545</v>
      </c>
      <c r="H8" s="511" t="n">
        <v>0.00478099191545</v>
      </c>
      <c r="I8" s="142"/>
      <c r="J8" s="512" t="s">
        <v>143</v>
      </c>
      <c r="K8" s="513" t="n">
        <v>6.51970857463105</v>
      </c>
      <c r="L8" s="514" t="n">
        <v>93.480291425369</v>
      </c>
    </row>
    <row r="9" customFormat="false" ht="12" hidden="false" customHeight="true" outlineLevel="0" collapsed="false">
      <c r="A9" s="455" t="s">
        <v>213</v>
      </c>
      <c r="B9" s="133" t="n">
        <v>2015.32089932487</v>
      </c>
      <c r="C9" s="81" t="n">
        <v>72.7568643517866</v>
      </c>
      <c r="D9" s="81" t="n">
        <v>0.000792367831115606</v>
      </c>
      <c r="E9" s="81" t="n">
        <v>0.00237232289758501</v>
      </c>
      <c r="F9" s="515" t="n">
        <v>146.6284292975</v>
      </c>
      <c r="G9" s="515" t="n">
        <v>0.00159687545</v>
      </c>
      <c r="H9" s="516" t="n">
        <v>0.00478099191545</v>
      </c>
      <c r="I9" s="142"/>
      <c r="J9" s="385"/>
      <c r="K9" s="385"/>
      <c r="L9" s="385"/>
    </row>
    <row r="10" customFormat="false" ht="12.75" hidden="false" customHeight="true" outlineLevel="0" collapsed="false">
      <c r="A10" s="462" t="s">
        <v>214</v>
      </c>
      <c r="B10" s="273" t="s">
        <v>100</v>
      </c>
      <c r="C10" s="110" t="s">
        <v>100</v>
      </c>
      <c r="D10" s="110" t="s">
        <v>100</v>
      </c>
      <c r="E10" s="110" t="s">
        <v>100</v>
      </c>
      <c r="F10" s="517" t="s">
        <v>100</v>
      </c>
      <c r="G10" s="517" t="s">
        <v>100</v>
      </c>
      <c r="H10" s="518" t="s">
        <v>100</v>
      </c>
      <c r="I10" s="142"/>
      <c r="J10" s="519" t="s">
        <v>575</v>
      </c>
      <c r="K10" s="519"/>
      <c r="L10" s="519"/>
    </row>
    <row r="11" customFormat="false" ht="12" hidden="false" customHeight="true" outlineLevel="0" collapsed="false">
      <c r="A11" s="520" t="s">
        <v>576</v>
      </c>
      <c r="B11" s="218" t="n">
        <v>5004</v>
      </c>
      <c r="C11" s="521"/>
      <c r="D11" s="170"/>
      <c r="E11" s="522"/>
      <c r="F11" s="97" t="n">
        <v>377.0085</v>
      </c>
      <c r="G11" s="97" t="n">
        <v>0.02502</v>
      </c>
      <c r="H11" s="100" t="n">
        <v>0.003002</v>
      </c>
      <c r="I11" s="142"/>
      <c r="J11" s="519"/>
      <c r="K11" s="519"/>
      <c r="L11" s="519"/>
    </row>
    <row r="12" customFormat="false" ht="12" hidden="false" customHeight="true" outlineLevel="0" collapsed="false">
      <c r="A12" s="345" t="s">
        <v>214</v>
      </c>
      <c r="B12" s="216" t="s">
        <v>100</v>
      </c>
      <c r="C12" s="135" t="s">
        <v>100</v>
      </c>
      <c r="D12" s="81" t="s">
        <v>100</v>
      </c>
      <c r="E12" s="81" t="s">
        <v>100</v>
      </c>
      <c r="F12" s="523" t="s">
        <v>100</v>
      </c>
      <c r="G12" s="523" t="s">
        <v>100</v>
      </c>
      <c r="H12" s="524" t="s">
        <v>100</v>
      </c>
      <c r="I12" s="142"/>
      <c r="J12" s="519"/>
      <c r="K12" s="519"/>
      <c r="L12" s="519"/>
    </row>
    <row r="13" customFormat="false" ht="12" hidden="false" customHeight="true" outlineLevel="0" collapsed="false">
      <c r="A13" s="455" t="s">
        <v>224</v>
      </c>
      <c r="B13" s="133" t="n">
        <v>1917</v>
      </c>
      <c r="C13" s="81" t="n">
        <v>73.3259780907668</v>
      </c>
      <c r="D13" s="81" t="n">
        <v>0.005</v>
      </c>
      <c r="E13" s="81" t="n">
        <v>0.000599895670318206</v>
      </c>
      <c r="F13" s="515" t="n">
        <v>140.5659</v>
      </c>
      <c r="G13" s="515" t="n">
        <v>0.009585</v>
      </c>
      <c r="H13" s="516" t="n">
        <v>0.00115</v>
      </c>
      <c r="I13" s="142"/>
      <c r="J13" s="519"/>
      <c r="K13" s="519"/>
      <c r="L13" s="519"/>
    </row>
    <row r="14" customFormat="false" ht="12" hidden="false" customHeight="true" outlineLevel="0" collapsed="false">
      <c r="A14" s="455" t="s">
        <v>340</v>
      </c>
      <c r="B14" s="133" t="n">
        <v>3087</v>
      </c>
      <c r="C14" s="81" t="n">
        <v>76.5930029154519</v>
      </c>
      <c r="D14" s="81" t="n">
        <v>0.005</v>
      </c>
      <c r="E14" s="81" t="n">
        <v>0.00059993521218011</v>
      </c>
      <c r="F14" s="515" t="n">
        <v>236.4426</v>
      </c>
      <c r="G14" s="515" t="n">
        <v>0.015435</v>
      </c>
      <c r="H14" s="516" t="n">
        <v>0.001852</v>
      </c>
      <c r="I14" s="142"/>
      <c r="J14" s="519"/>
      <c r="K14" s="519"/>
      <c r="L14" s="519"/>
    </row>
    <row r="15" customFormat="false" ht="12" hidden="false" customHeight="true" outlineLevel="0" collapsed="false">
      <c r="A15" s="455" t="s">
        <v>345</v>
      </c>
      <c r="B15" s="133" t="s">
        <v>100</v>
      </c>
      <c r="C15" s="81" t="s">
        <v>100</v>
      </c>
      <c r="D15" s="81" t="s">
        <v>100</v>
      </c>
      <c r="E15" s="81" t="s">
        <v>100</v>
      </c>
      <c r="F15" s="515" t="s">
        <v>100</v>
      </c>
      <c r="G15" s="515" t="s">
        <v>100</v>
      </c>
      <c r="H15" s="516" t="s">
        <v>100</v>
      </c>
      <c r="I15" s="142"/>
      <c r="J15" s="114"/>
      <c r="K15" s="114"/>
      <c r="L15" s="114"/>
    </row>
    <row r="16" customFormat="false" ht="12" hidden="false" customHeight="true" outlineLevel="0" collapsed="false">
      <c r="A16" s="455" t="s">
        <v>577</v>
      </c>
      <c r="B16" s="133" t="s">
        <v>100</v>
      </c>
      <c r="C16" s="81" t="s">
        <v>100</v>
      </c>
      <c r="D16" s="81" t="s">
        <v>100</v>
      </c>
      <c r="E16" s="81" t="s">
        <v>100</v>
      </c>
      <c r="F16" s="515" t="s">
        <v>100</v>
      </c>
      <c r="G16" s="515" t="s">
        <v>100</v>
      </c>
      <c r="H16" s="516" t="s">
        <v>100</v>
      </c>
      <c r="I16" s="142"/>
      <c r="J16" s="114"/>
      <c r="K16" s="114"/>
      <c r="L16" s="114"/>
    </row>
    <row r="17" customFormat="false" ht="13.5" hidden="false" customHeight="true" outlineLevel="0" collapsed="false">
      <c r="A17" s="455" t="s">
        <v>578</v>
      </c>
      <c r="B17" s="81" t="s">
        <v>124</v>
      </c>
      <c r="C17" s="525"/>
      <c r="D17" s="51"/>
      <c r="E17" s="51"/>
      <c r="F17" s="81" t="s">
        <v>124</v>
      </c>
      <c r="G17" s="509" t="s">
        <v>124</v>
      </c>
      <c r="H17" s="132" t="s">
        <v>124</v>
      </c>
      <c r="I17" s="142"/>
      <c r="J17" s="114"/>
      <c r="K17" s="114"/>
      <c r="L17" s="114"/>
    </row>
    <row r="18" customFormat="false" ht="15" hidden="false" customHeight="true" outlineLevel="0" collapsed="false">
      <c r="A18" s="526" t="s">
        <v>579</v>
      </c>
      <c r="B18" s="527" t="s">
        <v>100</v>
      </c>
      <c r="C18" s="528" t="s">
        <v>100</v>
      </c>
      <c r="D18" s="528" t="s">
        <v>100</v>
      </c>
      <c r="E18" s="529" t="s">
        <v>100</v>
      </c>
      <c r="F18" s="530" t="s">
        <v>100</v>
      </c>
      <c r="G18" s="530" t="s">
        <v>100</v>
      </c>
      <c r="H18" s="531" t="s">
        <v>100</v>
      </c>
      <c r="I18" s="142"/>
      <c r="J18" s="532"/>
      <c r="K18" s="181"/>
      <c r="L18" s="181"/>
    </row>
    <row r="19" customFormat="false" ht="7.5" hidden="false" customHeight="true" outlineLevel="0" collapsed="false">
      <c r="I19" s="533"/>
      <c r="J19" s="114"/>
      <c r="K19" s="385"/>
      <c r="L19" s="385"/>
    </row>
    <row r="20" customFormat="false" ht="14.25" hidden="false" customHeight="true" outlineLevel="0" collapsed="false">
      <c r="A20" s="429" t="s">
        <v>580</v>
      </c>
      <c r="B20" s="534"/>
      <c r="C20" s="534"/>
      <c r="D20" s="534"/>
      <c r="E20" s="534"/>
      <c r="F20" s="534"/>
      <c r="G20" s="534"/>
      <c r="H20" s="534"/>
      <c r="J20" s="3" t="s">
        <v>399</v>
      </c>
    </row>
    <row r="21" customFormat="false" ht="12.75" hidden="false" customHeight="true" outlineLevel="0" collapsed="false">
      <c r="A21" s="535" t="s">
        <v>581</v>
      </c>
      <c r="B21" s="534"/>
      <c r="C21" s="534"/>
      <c r="D21" s="534"/>
      <c r="E21" s="534"/>
      <c r="F21" s="534"/>
      <c r="G21" s="534"/>
      <c r="H21" s="534"/>
      <c r="I21" s="535"/>
      <c r="J21" s="535"/>
      <c r="K21" s="535"/>
      <c r="L21" s="535"/>
    </row>
    <row r="22" customFormat="false" ht="6.75" hidden="false" customHeight="true" outlineLevel="0" collapsed="false">
      <c r="A22" s="142"/>
      <c r="B22" s="142"/>
      <c r="C22" s="142"/>
      <c r="D22" s="142"/>
      <c r="E22" s="142"/>
      <c r="F22" s="142"/>
      <c r="G22" s="142"/>
      <c r="H22" s="142"/>
      <c r="I22" s="142"/>
      <c r="J22" s="142"/>
      <c r="K22" s="142"/>
      <c r="L22" s="142"/>
    </row>
    <row r="23" customFormat="false" ht="21.75" hidden="false" customHeight="true" outlineLevel="0" collapsed="false">
      <c r="A23" s="536" t="s">
        <v>582</v>
      </c>
      <c r="B23" s="536"/>
      <c r="C23" s="536"/>
      <c r="D23" s="536"/>
      <c r="E23" s="536"/>
      <c r="F23" s="536"/>
      <c r="G23" s="536"/>
      <c r="H23" s="536"/>
      <c r="I23" s="142"/>
      <c r="J23" s="142"/>
      <c r="K23" s="142"/>
      <c r="L23" s="142"/>
    </row>
    <row r="24" customFormat="false" ht="6" hidden="false" customHeight="true" outlineLevel="0" collapsed="false">
      <c r="I24" s="537"/>
      <c r="J24" s="537"/>
      <c r="K24" s="537"/>
      <c r="L24" s="537"/>
    </row>
    <row r="25" customFormat="false" ht="12" hidden="false" customHeight="true" outlineLevel="0" collapsed="false">
      <c r="A25" s="538" t="s">
        <v>551</v>
      </c>
      <c r="B25" s="538"/>
      <c r="C25" s="538"/>
      <c r="D25" s="538"/>
      <c r="E25" s="538"/>
      <c r="F25" s="538"/>
      <c r="G25" s="538"/>
      <c r="H25" s="538"/>
    </row>
    <row r="26" customFormat="false" ht="39.75" hidden="false" customHeight="true" outlineLevel="0" collapsed="false">
      <c r="A26" s="539" t="s">
        <v>583</v>
      </c>
      <c r="B26" s="539"/>
      <c r="C26" s="539"/>
      <c r="D26" s="539"/>
      <c r="E26" s="539"/>
      <c r="F26" s="539"/>
      <c r="G26" s="539"/>
      <c r="H26" s="539"/>
    </row>
    <row r="27" customFormat="false" ht="26.25" hidden="false" customHeight="true" outlineLevel="0" collapsed="false">
      <c r="A27" s="540" t="s">
        <v>584</v>
      </c>
      <c r="B27" s="540"/>
      <c r="C27" s="540"/>
      <c r="D27" s="540"/>
      <c r="E27" s="540"/>
      <c r="F27" s="540"/>
      <c r="G27" s="540"/>
      <c r="H27" s="540"/>
    </row>
    <row r="28" customFormat="false" ht="12.75" hidden="false" customHeight="true" outlineLevel="0" collapsed="false">
      <c r="A28" s="313" t="s">
        <v>175</v>
      </c>
      <c r="B28" s="313"/>
      <c r="C28" s="313"/>
      <c r="D28" s="313"/>
      <c r="E28" s="313"/>
      <c r="F28" s="313"/>
      <c r="G28" s="313"/>
      <c r="H28" s="313"/>
    </row>
    <row r="29" customFormat="false" ht="12.75" hidden="false" customHeight="true" outlineLevel="0" collapsed="false">
      <c r="A29" s="313" t="s">
        <v>176</v>
      </c>
      <c r="B29" s="313"/>
      <c r="C29" s="313"/>
      <c r="D29" s="313"/>
      <c r="E29" s="313"/>
      <c r="F29" s="313"/>
      <c r="G29" s="313"/>
      <c r="H29" s="313"/>
    </row>
    <row r="30" customFormat="false" ht="12.75" hidden="false" customHeight="true" outlineLevel="0" collapsed="false">
      <c r="A30" s="313" t="s">
        <v>585</v>
      </c>
      <c r="B30" s="313"/>
      <c r="C30" s="313"/>
      <c r="D30" s="313"/>
      <c r="E30" s="313"/>
      <c r="F30" s="313"/>
      <c r="G30" s="313"/>
      <c r="H30" s="313"/>
    </row>
    <row r="31" customFormat="false" ht="12.75" hidden="false" customHeight="true" outlineLevel="0" collapsed="false">
      <c r="A31" s="313" t="s">
        <v>177</v>
      </c>
      <c r="B31" s="313"/>
      <c r="C31" s="313"/>
      <c r="D31" s="313"/>
      <c r="E31" s="313"/>
      <c r="F31" s="313"/>
      <c r="G31" s="313"/>
      <c r="H31" s="313"/>
    </row>
    <row r="32" customFormat="false" ht="12.75" hidden="false" customHeight="true" outlineLevel="0" collapsed="false">
      <c r="A32" s="313" t="s">
        <v>586</v>
      </c>
      <c r="B32" s="313"/>
      <c r="C32" s="313"/>
      <c r="D32" s="313"/>
      <c r="E32" s="313"/>
      <c r="F32" s="313"/>
      <c r="G32" s="313"/>
      <c r="H32" s="313"/>
    </row>
    <row r="33" customFormat="false" ht="12.75" hidden="false" customHeight="true" outlineLevel="0" collapsed="false">
      <c r="A33" s="313" t="s">
        <v>587</v>
      </c>
      <c r="B33" s="313"/>
      <c r="C33" s="313"/>
      <c r="D33" s="313"/>
      <c r="E33" s="313"/>
      <c r="F33" s="313"/>
      <c r="G33" s="313"/>
      <c r="H33" s="313"/>
    </row>
    <row r="34" customFormat="false" ht="12.75" hidden="false" customHeight="true" outlineLevel="0" collapsed="false">
      <c r="A34" s="314"/>
      <c r="B34" s="314"/>
      <c r="C34" s="314"/>
      <c r="D34" s="314"/>
      <c r="E34" s="314"/>
      <c r="F34" s="314"/>
      <c r="G34" s="314"/>
      <c r="H34" s="314"/>
      <c r="I34" s="65"/>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sheetProtection sheet="true" password="a57c" objects="true" scenarios="true"/>
  <mergeCells count="15">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A1:IV23 A24:H24 M24:IV24 A25:A33 I25:IV33 E28:H33 A34: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0" min="2" style="3" width="8.41"/>
    <col collapsed="false" customWidth="true" hidden="false" outlineLevel="0" max="14" min="11"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8</v>
      </c>
      <c r="N1" s="115" t="s">
        <v>82</v>
      </c>
    </row>
    <row r="2" customFormat="false" ht="15.75" hidden="false" customHeight="true" outlineLevel="0" collapsed="false">
      <c r="A2" s="4" t="s">
        <v>83</v>
      </c>
      <c r="N2" s="115" t="s">
        <v>84</v>
      </c>
    </row>
    <row r="3" customFormat="false" ht="15.75" hidden="false" customHeight="true" outlineLevel="0" collapsed="false">
      <c r="A3" s="390"/>
      <c r="M3" s="115"/>
      <c r="N3" s="115" t="s">
        <v>85</v>
      </c>
    </row>
    <row r="4" customFormat="false" ht="12.75" hidden="false" customHeight="true" outlineLevel="0" collapsed="false">
      <c r="N4" s="541"/>
    </row>
    <row r="5" customFormat="false" ht="14.25" hidden="false" customHeight="true" outlineLevel="0" collapsed="false">
      <c r="A5" s="542" t="s">
        <v>466</v>
      </c>
      <c r="B5" s="543" t="s">
        <v>472</v>
      </c>
      <c r="C5" s="543" t="s">
        <v>509</v>
      </c>
      <c r="D5" s="543" t="s">
        <v>510</v>
      </c>
      <c r="E5" s="544" t="s">
        <v>589</v>
      </c>
      <c r="F5" s="544"/>
      <c r="G5" s="544" t="s">
        <v>590</v>
      </c>
      <c r="H5" s="544"/>
      <c r="I5" s="544" t="s">
        <v>591</v>
      </c>
      <c r="J5" s="544"/>
      <c r="K5" s="543" t="s">
        <v>592</v>
      </c>
      <c r="L5" s="543" t="s">
        <v>91</v>
      </c>
      <c r="M5" s="543" t="s">
        <v>92</v>
      </c>
      <c r="N5" s="545" t="s">
        <v>593</v>
      </c>
    </row>
    <row r="6" customFormat="false" ht="12" hidden="false" customHeight="true" outlineLevel="0" collapsed="false">
      <c r="A6" s="546" t="s">
        <v>469</v>
      </c>
      <c r="B6" s="547"/>
      <c r="C6" s="547"/>
      <c r="D6" s="547"/>
      <c r="E6" s="547" t="s">
        <v>594</v>
      </c>
      <c r="F6" s="547" t="s">
        <v>595</v>
      </c>
      <c r="G6" s="547" t="s">
        <v>594</v>
      </c>
      <c r="H6" s="547" t="s">
        <v>595</v>
      </c>
      <c r="I6" s="547" t="s">
        <v>594</v>
      </c>
      <c r="J6" s="548" t="s">
        <v>595</v>
      </c>
      <c r="K6" s="547"/>
      <c r="L6" s="547"/>
      <c r="M6" s="547"/>
      <c r="N6" s="545"/>
    </row>
    <row r="7" customFormat="false" ht="14.25" hidden="false" customHeight="true" outlineLevel="0" collapsed="false">
      <c r="A7" s="549"/>
      <c r="B7" s="550" t="s">
        <v>94</v>
      </c>
      <c r="C7" s="550"/>
      <c r="D7" s="550"/>
      <c r="E7" s="550" t="s">
        <v>596</v>
      </c>
      <c r="F7" s="550"/>
      <c r="G7" s="550"/>
      <c r="H7" s="550"/>
      <c r="I7" s="551" t="s">
        <v>94</v>
      </c>
      <c r="J7" s="551"/>
      <c r="K7" s="551"/>
      <c r="L7" s="551"/>
      <c r="M7" s="551"/>
      <c r="N7" s="551"/>
    </row>
    <row r="8" customFormat="false" ht="13.5" hidden="false" customHeight="true" outlineLevel="0" collapsed="false">
      <c r="A8" s="552" t="s">
        <v>597</v>
      </c>
      <c r="B8" s="553" t="n">
        <v>677.112751136177</v>
      </c>
      <c r="C8" s="554" t="s">
        <v>128</v>
      </c>
      <c r="D8" s="554" t="s">
        <v>128</v>
      </c>
      <c r="E8" s="554" t="s">
        <v>128</v>
      </c>
      <c r="F8" s="554" t="n">
        <v>118.815218008239</v>
      </c>
      <c r="G8" s="554" t="s">
        <v>128</v>
      </c>
      <c r="H8" s="554" t="s">
        <v>128</v>
      </c>
      <c r="I8" s="554" t="s">
        <v>128</v>
      </c>
      <c r="J8" s="554" t="n">
        <v>4.5028E-005</v>
      </c>
      <c r="K8" s="554" t="n">
        <v>0.10065</v>
      </c>
      <c r="L8" s="555" t="n">
        <v>2.05476</v>
      </c>
      <c r="M8" s="556" t="n">
        <v>5.1684615</v>
      </c>
      <c r="N8" s="557" t="n">
        <v>1.4399819</v>
      </c>
    </row>
    <row r="9" customFormat="false" ht="12" hidden="false" customHeight="true" outlineLevel="0" collapsed="false">
      <c r="A9" s="558" t="s">
        <v>598</v>
      </c>
      <c r="B9" s="559" t="n">
        <v>404.984117802844</v>
      </c>
      <c r="C9" s="559" t="s">
        <v>128</v>
      </c>
      <c r="D9" s="559" t="s">
        <v>128</v>
      </c>
      <c r="E9" s="560"/>
      <c r="F9" s="560"/>
      <c r="G9" s="560"/>
      <c r="H9" s="560"/>
      <c r="I9" s="560"/>
      <c r="J9" s="561"/>
      <c r="K9" s="559" t="s">
        <v>128</v>
      </c>
      <c r="L9" s="559" t="s">
        <v>128</v>
      </c>
      <c r="M9" s="562" t="s">
        <v>128</v>
      </c>
      <c r="N9" s="563" t="n">
        <v>0.2091819</v>
      </c>
    </row>
    <row r="10" customFormat="false" ht="12" hidden="false" customHeight="true" outlineLevel="0" collapsed="false">
      <c r="A10" s="564" t="s">
        <v>599</v>
      </c>
      <c r="B10" s="565" t="n">
        <v>372.883125902844</v>
      </c>
      <c r="C10" s="566"/>
      <c r="D10" s="566"/>
      <c r="E10" s="567"/>
      <c r="F10" s="567"/>
      <c r="G10" s="567"/>
      <c r="H10" s="567"/>
      <c r="I10" s="567"/>
      <c r="J10" s="568"/>
      <c r="K10" s="566"/>
      <c r="L10" s="566"/>
      <c r="M10" s="566"/>
      <c r="N10" s="569" t="n">
        <v>0.2091819</v>
      </c>
    </row>
    <row r="11" customFormat="false" ht="12" hidden="false" customHeight="true" outlineLevel="0" collapsed="false">
      <c r="A11" s="564" t="s">
        <v>600</v>
      </c>
      <c r="B11" s="570" t="n">
        <v>24.0689069</v>
      </c>
      <c r="C11" s="567"/>
      <c r="D11" s="567"/>
      <c r="E11" s="567"/>
      <c r="F11" s="567"/>
      <c r="G11" s="567"/>
      <c r="H11" s="567"/>
      <c r="I11" s="567"/>
      <c r="J11" s="568"/>
      <c r="K11" s="567"/>
      <c r="L11" s="567"/>
      <c r="M11" s="567"/>
      <c r="N11" s="571"/>
    </row>
    <row r="12" customFormat="false" ht="12" hidden="false" customHeight="true" outlineLevel="0" collapsed="false">
      <c r="A12" s="564" t="s">
        <v>601</v>
      </c>
      <c r="B12" s="570" t="s">
        <v>602</v>
      </c>
      <c r="C12" s="567"/>
      <c r="D12" s="567"/>
      <c r="E12" s="567"/>
      <c r="F12" s="567"/>
      <c r="G12" s="567"/>
      <c r="H12" s="567"/>
      <c r="I12" s="567"/>
      <c r="J12" s="568"/>
      <c r="K12" s="567"/>
      <c r="L12" s="567"/>
      <c r="M12" s="567"/>
      <c r="N12" s="571"/>
    </row>
    <row r="13" customFormat="false" ht="12" hidden="false" customHeight="true" outlineLevel="0" collapsed="false">
      <c r="A13" s="564" t="s">
        <v>603</v>
      </c>
      <c r="B13" s="570" t="s">
        <v>100</v>
      </c>
      <c r="C13" s="567"/>
      <c r="D13" s="567"/>
      <c r="E13" s="567"/>
      <c r="F13" s="567"/>
      <c r="G13" s="567"/>
      <c r="H13" s="567"/>
      <c r="I13" s="567"/>
      <c r="J13" s="568"/>
      <c r="K13" s="567"/>
      <c r="L13" s="567"/>
      <c r="M13" s="567"/>
      <c r="N13" s="571"/>
    </row>
    <row r="14" customFormat="false" ht="12" hidden="false" customHeight="true" outlineLevel="0" collapsed="false">
      <c r="A14" s="564" t="s">
        <v>604</v>
      </c>
      <c r="B14" s="570" t="s">
        <v>124</v>
      </c>
      <c r="C14" s="567"/>
      <c r="D14" s="567"/>
      <c r="E14" s="567"/>
      <c r="F14" s="567"/>
      <c r="G14" s="567"/>
      <c r="H14" s="567"/>
      <c r="I14" s="567"/>
      <c r="J14" s="568"/>
      <c r="K14" s="567"/>
      <c r="L14" s="133" t="s">
        <v>124</v>
      </c>
      <c r="M14" s="572" t="s">
        <v>124</v>
      </c>
      <c r="N14" s="571"/>
    </row>
    <row r="15" customFormat="false" ht="12" hidden="false" customHeight="true" outlineLevel="0" collapsed="false">
      <c r="A15" s="564" t="s">
        <v>605</v>
      </c>
      <c r="B15" s="570" t="s">
        <v>124</v>
      </c>
      <c r="C15" s="567"/>
      <c r="D15" s="567"/>
      <c r="E15" s="567"/>
      <c r="F15" s="567"/>
      <c r="G15" s="567"/>
      <c r="H15" s="567"/>
      <c r="I15" s="567"/>
      <c r="J15" s="568"/>
      <c r="K15" s="133" t="s">
        <v>124</v>
      </c>
      <c r="L15" s="133" t="s">
        <v>124</v>
      </c>
      <c r="M15" s="133" t="s">
        <v>124</v>
      </c>
      <c r="N15" s="516" t="s">
        <v>124</v>
      </c>
    </row>
    <row r="16" customFormat="false" ht="12.75" hidden="false" customHeight="true" outlineLevel="0" collapsed="false">
      <c r="A16" s="18" t="s">
        <v>606</v>
      </c>
      <c r="B16" s="570" t="n">
        <v>8.032085</v>
      </c>
      <c r="C16" s="570" t="s">
        <v>128</v>
      </c>
      <c r="D16" s="570" t="s">
        <v>128</v>
      </c>
      <c r="E16" s="412"/>
      <c r="F16" s="412"/>
      <c r="G16" s="412"/>
      <c r="H16" s="412"/>
      <c r="I16" s="412"/>
      <c r="J16" s="458"/>
      <c r="K16" s="570" t="s">
        <v>128</v>
      </c>
      <c r="L16" s="570" t="s">
        <v>128</v>
      </c>
      <c r="M16" s="570" t="s">
        <v>128</v>
      </c>
      <c r="N16" s="573" t="s">
        <v>607</v>
      </c>
    </row>
    <row r="17" customFormat="false" ht="12.75" hidden="false" customHeight="true" outlineLevel="0" collapsed="false">
      <c r="A17" s="574" t="s">
        <v>608</v>
      </c>
      <c r="B17" s="565" t="n">
        <v>8.032085</v>
      </c>
      <c r="C17" s="217" t="s">
        <v>100</v>
      </c>
      <c r="D17" s="217" t="s">
        <v>100</v>
      </c>
      <c r="E17" s="217"/>
      <c r="F17" s="217"/>
      <c r="G17" s="217"/>
      <c r="H17" s="217"/>
      <c r="I17" s="217"/>
      <c r="J17" s="477"/>
      <c r="K17" s="133" t="s">
        <v>100</v>
      </c>
      <c r="L17" s="133" t="s">
        <v>100</v>
      </c>
      <c r="M17" s="133" t="s">
        <v>100</v>
      </c>
      <c r="N17" s="516" t="s">
        <v>602</v>
      </c>
    </row>
    <row r="18" customFormat="false" ht="12.75" hidden="false" customHeight="true" outlineLevel="0" collapsed="false">
      <c r="A18" s="575" t="s">
        <v>609</v>
      </c>
      <c r="B18" s="576" t="s">
        <v>124</v>
      </c>
      <c r="C18" s="576" t="s">
        <v>124</v>
      </c>
      <c r="D18" s="576" t="s">
        <v>124</v>
      </c>
      <c r="E18" s="257"/>
      <c r="F18" s="257"/>
      <c r="G18" s="257"/>
      <c r="H18" s="257"/>
      <c r="I18" s="257"/>
      <c r="J18" s="257"/>
      <c r="K18" s="576" t="s">
        <v>124</v>
      </c>
      <c r="L18" s="576" t="s">
        <v>124</v>
      </c>
      <c r="M18" s="576" t="s">
        <v>124</v>
      </c>
      <c r="N18" s="577" t="s">
        <v>124</v>
      </c>
    </row>
    <row r="19" customFormat="false" ht="12" hidden="false" customHeight="true" outlineLevel="0" collapsed="false">
      <c r="A19" s="578" t="s">
        <v>610</v>
      </c>
      <c r="B19" s="559" t="n">
        <v>272.128633333333</v>
      </c>
      <c r="C19" s="559" t="s">
        <v>128</v>
      </c>
      <c r="D19" s="579" t="s">
        <v>128</v>
      </c>
      <c r="E19" s="566" t="s">
        <v>124</v>
      </c>
      <c r="F19" s="566" t="s">
        <v>124</v>
      </c>
      <c r="G19" s="566" t="s">
        <v>124</v>
      </c>
      <c r="H19" s="566" t="s">
        <v>124</v>
      </c>
      <c r="I19" s="566" t="s">
        <v>124</v>
      </c>
      <c r="J19" s="566" t="s">
        <v>124</v>
      </c>
      <c r="K19" s="559" t="s">
        <v>128</v>
      </c>
      <c r="L19" s="559" t="n">
        <v>1.679</v>
      </c>
      <c r="M19" s="559" t="n">
        <v>0.999</v>
      </c>
      <c r="N19" s="563" t="n">
        <v>0.006</v>
      </c>
    </row>
    <row r="20" customFormat="false" ht="12" hidden="false" customHeight="true" outlineLevel="0" collapsed="false">
      <c r="A20" s="580" t="s">
        <v>611</v>
      </c>
      <c r="B20" s="565" t="n">
        <v>272.128633333333</v>
      </c>
      <c r="C20" s="581" t="s">
        <v>100</v>
      </c>
      <c r="D20" s="581" t="s">
        <v>100</v>
      </c>
      <c r="E20" s="566"/>
      <c r="F20" s="566"/>
      <c r="G20" s="566"/>
      <c r="H20" s="566"/>
      <c r="I20" s="566"/>
      <c r="J20" s="582"/>
      <c r="K20" s="216" t="s">
        <v>100</v>
      </c>
      <c r="L20" s="216" t="n">
        <v>1.679</v>
      </c>
      <c r="M20" s="216" t="n">
        <v>0.999</v>
      </c>
      <c r="N20" s="524" t="n">
        <v>0.006</v>
      </c>
    </row>
    <row r="21" customFormat="false" ht="12" hidden="false" customHeight="true" outlineLevel="0" collapsed="false">
      <c r="A21" s="564" t="s">
        <v>612</v>
      </c>
      <c r="B21" s="567"/>
      <c r="C21" s="567"/>
      <c r="D21" s="570" t="s">
        <v>100</v>
      </c>
      <c r="E21" s="567"/>
      <c r="F21" s="567"/>
      <c r="G21" s="567"/>
      <c r="H21" s="567"/>
      <c r="I21" s="567"/>
      <c r="J21" s="568"/>
      <c r="K21" s="133" t="s">
        <v>100</v>
      </c>
      <c r="L21" s="567"/>
      <c r="M21" s="567"/>
      <c r="N21" s="571"/>
    </row>
    <row r="22" customFormat="false" ht="12" hidden="false" customHeight="true" outlineLevel="0" collapsed="false">
      <c r="A22" s="564" t="s">
        <v>613</v>
      </c>
      <c r="B22" s="583" t="s">
        <v>100</v>
      </c>
      <c r="C22" s="567"/>
      <c r="D22" s="570" t="s">
        <v>100</v>
      </c>
      <c r="E22" s="567"/>
      <c r="F22" s="567"/>
      <c r="G22" s="567"/>
      <c r="H22" s="567"/>
      <c r="I22" s="567"/>
      <c r="J22" s="568"/>
      <c r="K22" s="133" t="s">
        <v>100</v>
      </c>
      <c r="L22" s="133" t="s">
        <v>100</v>
      </c>
      <c r="M22" s="133" t="s">
        <v>100</v>
      </c>
      <c r="N22" s="571"/>
    </row>
    <row r="23" customFormat="false" ht="12" hidden="false" customHeight="true" outlineLevel="0" collapsed="false">
      <c r="A23" s="564" t="s">
        <v>614</v>
      </c>
      <c r="B23" s="570" t="s">
        <v>100</v>
      </c>
      <c r="C23" s="570" t="s">
        <v>100</v>
      </c>
      <c r="D23" s="567"/>
      <c r="E23" s="567"/>
      <c r="F23" s="567"/>
      <c r="G23" s="567"/>
      <c r="H23" s="567"/>
      <c r="I23" s="567"/>
      <c r="J23" s="568"/>
      <c r="K23" s="133" t="s">
        <v>100</v>
      </c>
      <c r="L23" s="133" t="s">
        <v>100</v>
      </c>
      <c r="M23" s="133" t="s">
        <v>100</v>
      </c>
      <c r="N23" s="516" t="s">
        <v>100</v>
      </c>
    </row>
    <row r="24" customFormat="false" ht="12.75" hidden="false" customHeight="true" outlineLevel="0" collapsed="false">
      <c r="A24" s="584" t="s">
        <v>615</v>
      </c>
      <c r="B24" s="570" t="s">
        <v>124</v>
      </c>
      <c r="C24" s="570" t="s">
        <v>124</v>
      </c>
      <c r="D24" s="570" t="s">
        <v>124</v>
      </c>
      <c r="E24" s="567" t="s">
        <v>124</v>
      </c>
      <c r="F24" s="567" t="s">
        <v>124</v>
      </c>
      <c r="G24" s="567" t="s">
        <v>124</v>
      </c>
      <c r="H24" s="567" t="s">
        <v>124</v>
      </c>
      <c r="I24" s="567" t="s">
        <v>124</v>
      </c>
      <c r="J24" s="567" t="s">
        <v>124</v>
      </c>
      <c r="K24" s="570" t="s">
        <v>124</v>
      </c>
      <c r="L24" s="570" t="s">
        <v>124</v>
      </c>
      <c r="M24" s="570" t="s">
        <v>124</v>
      </c>
      <c r="N24" s="573" t="s">
        <v>124</v>
      </c>
    </row>
    <row r="25" customFormat="false" ht="12.75" hidden="false" customHeight="true" outlineLevel="0" collapsed="false">
      <c r="A25" s="574" t="s">
        <v>616</v>
      </c>
      <c r="B25" s="566"/>
      <c r="C25" s="565" t="s">
        <v>124</v>
      </c>
      <c r="D25" s="566"/>
      <c r="E25" s="566"/>
      <c r="F25" s="566"/>
      <c r="G25" s="566"/>
      <c r="H25" s="566"/>
      <c r="I25" s="566"/>
      <c r="J25" s="582"/>
      <c r="K25" s="582"/>
      <c r="L25" s="582"/>
      <c r="M25" s="582"/>
      <c r="N25" s="571"/>
    </row>
    <row r="26" customFormat="false" ht="12.75" hidden="false" customHeight="true" outlineLevel="0" collapsed="false">
      <c r="A26" s="574" t="s">
        <v>617</v>
      </c>
      <c r="B26" s="565" t="s">
        <v>124</v>
      </c>
      <c r="C26" s="565" t="s">
        <v>124</v>
      </c>
      <c r="D26" s="565" t="s">
        <v>124</v>
      </c>
      <c r="E26" s="566"/>
      <c r="F26" s="566"/>
      <c r="G26" s="566"/>
      <c r="H26" s="566"/>
      <c r="I26" s="566"/>
      <c r="J26" s="582"/>
      <c r="K26" s="582"/>
      <c r="L26" s="582"/>
      <c r="M26" s="582"/>
      <c r="N26" s="571"/>
    </row>
    <row r="27" customFormat="false" ht="12.75" hidden="false" customHeight="true" outlineLevel="0" collapsed="false">
      <c r="A27" s="574" t="s">
        <v>618</v>
      </c>
      <c r="B27" s="566"/>
      <c r="C27" s="565" t="s">
        <v>124</v>
      </c>
      <c r="D27" s="566"/>
      <c r="E27" s="566"/>
      <c r="F27" s="566"/>
      <c r="G27" s="566"/>
      <c r="H27" s="566"/>
      <c r="I27" s="566"/>
      <c r="J27" s="582"/>
      <c r="K27" s="582"/>
      <c r="L27" s="582"/>
      <c r="M27" s="582"/>
      <c r="N27" s="571"/>
    </row>
    <row r="28" customFormat="false" ht="12.75" hidden="false" customHeight="true" outlineLevel="0" collapsed="false">
      <c r="A28" s="574" t="s">
        <v>619</v>
      </c>
      <c r="B28" s="566"/>
      <c r="C28" s="565" t="s">
        <v>124</v>
      </c>
      <c r="D28" s="566"/>
      <c r="E28" s="566"/>
      <c r="F28" s="566"/>
      <c r="G28" s="566"/>
      <c r="H28" s="566"/>
      <c r="I28" s="566"/>
      <c r="J28" s="582"/>
      <c r="K28" s="582"/>
      <c r="L28" s="582"/>
      <c r="M28" s="582"/>
      <c r="N28" s="571"/>
    </row>
    <row r="29" customFormat="false" ht="12.75" hidden="false" customHeight="true" outlineLevel="0" collapsed="false">
      <c r="A29" s="574" t="s">
        <v>620</v>
      </c>
      <c r="B29" s="566"/>
      <c r="C29" s="565" t="s">
        <v>124</v>
      </c>
      <c r="D29" s="566"/>
      <c r="E29" s="566"/>
      <c r="F29" s="566"/>
      <c r="G29" s="566"/>
      <c r="H29" s="566"/>
      <c r="I29" s="566"/>
      <c r="J29" s="582"/>
      <c r="K29" s="582"/>
      <c r="L29" s="582"/>
      <c r="M29" s="582"/>
      <c r="N29" s="571"/>
    </row>
    <row r="30" customFormat="false" ht="12" hidden="false" customHeight="true" outlineLevel="0" collapsed="false">
      <c r="A30" s="558" t="s">
        <v>621</v>
      </c>
      <c r="B30" s="559" t="s">
        <v>128</v>
      </c>
      <c r="C30" s="559" t="s">
        <v>128</v>
      </c>
      <c r="D30" s="579" t="s">
        <v>124</v>
      </c>
      <c r="E30" s="217" t="s">
        <v>124</v>
      </c>
      <c r="F30" s="217" t="s">
        <v>124</v>
      </c>
      <c r="G30" s="217" t="s">
        <v>128</v>
      </c>
      <c r="H30" s="559" t="s">
        <v>128</v>
      </c>
      <c r="I30" s="217" t="s">
        <v>128</v>
      </c>
      <c r="J30" s="559" t="s">
        <v>128</v>
      </c>
      <c r="K30" s="559" t="s">
        <v>622</v>
      </c>
      <c r="L30" s="559" t="s">
        <v>622</v>
      </c>
      <c r="M30" s="562" t="s">
        <v>622</v>
      </c>
      <c r="N30" s="563" t="s">
        <v>622</v>
      </c>
    </row>
    <row r="31" customFormat="false" ht="12" hidden="false" customHeight="true" outlineLevel="0" collapsed="false">
      <c r="A31" s="564" t="s">
        <v>623</v>
      </c>
      <c r="B31" s="565" t="s">
        <v>128</v>
      </c>
      <c r="C31" s="565" t="s">
        <v>128</v>
      </c>
      <c r="D31" s="566"/>
      <c r="E31" s="566"/>
      <c r="F31" s="566"/>
      <c r="G31" s="566"/>
      <c r="H31" s="566"/>
      <c r="I31" s="566"/>
      <c r="J31" s="582"/>
      <c r="K31" s="216" t="s">
        <v>602</v>
      </c>
      <c r="L31" s="216" t="s">
        <v>602</v>
      </c>
      <c r="M31" s="216" t="s">
        <v>602</v>
      </c>
      <c r="N31" s="524" t="s">
        <v>602</v>
      </c>
    </row>
    <row r="32" customFormat="false" ht="12" hidden="false" customHeight="true" outlineLevel="0" collapsed="false">
      <c r="A32" s="564" t="s">
        <v>624</v>
      </c>
      <c r="B32" s="570" t="s">
        <v>100</v>
      </c>
      <c r="C32" s="570" t="s">
        <v>100</v>
      </c>
      <c r="D32" s="567"/>
      <c r="E32" s="567"/>
      <c r="F32" s="567"/>
      <c r="G32" s="567"/>
      <c r="H32" s="567"/>
      <c r="I32" s="567"/>
      <c r="J32" s="568"/>
      <c r="K32" s="133" t="s">
        <v>100</v>
      </c>
      <c r="L32" s="133" t="s">
        <v>100</v>
      </c>
      <c r="M32" s="133" t="s">
        <v>100</v>
      </c>
      <c r="N32" s="516" t="s">
        <v>100</v>
      </c>
    </row>
    <row r="33" customFormat="false" ht="12" hidden="false" customHeight="true" outlineLevel="0" collapsed="false">
      <c r="A33" s="564" t="s">
        <v>625</v>
      </c>
      <c r="B33" s="570" t="s">
        <v>100</v>
      </c>
      <c r="C33" s="570" t="s">
        <v>100</v>
      </c>
      <c r="D33" s="567"/>
      <c r="E33" s="567"/>
      <c r="F33" s="567"/>
      <c r="G33" s="585" t="s">
        <v>100</v>
      </c>
      <c r="H33" s="570" t="s">
        <v>100</v>
      </c>
      <c r="I33" s="567"/>
      <c r="J33" s="568"/>
      <c r="K33" s="133" t="s">
        <v>100</v>
      </c>
      <c r="L33" s="133" t="s">
        <v>100</v>
      </c>
      <c r="M33" s="133" t="s">
        <v>100</v>
      </c>
      <c r="N33" s="516" t="s">
        <v>100</v>
      </c>
    </row>
    <row r="34" customFormat="false" ht="12" hidden="false" customHeight="true" outlineLevel="0" collapsed="false">
      <c r="A34" s="18" t="s">
        <v>626</v>
      </c>
      <c r="B34" s="586"/>
      <c r="C34" s="586"/>
      <c r="D34" s="587"/>
      <c r="E34" s="567"/>
      <c r="F34" s="567"/>
      <c r="G34" s="567"/>
      <c r="H34" s="567"/>
      <c r="I34" s="525" t="s">
        <v>100</v>
      </c>
      <c r="J34" s="588" t="s">
        <v>100</v>
      </c>
      <c r="K34" s="586"/>
      <c r="L34" s="586"/>
      <c r="M34" s="586"/>
      <c r="N34" s="589"/>
    </row>
    <row r="35" customFormat="false" ht="12.75" hidden="false" customHeight="true" outlineLevel="0" collapsed="false">
      <c r="A35" s="584" t="s">
        <v>615</v>
      </c>
      <c r="B35" s="570" t="s">
        <v>124</v>
      </c>
      <c r="C35" s="570" t="s">
        <v>124</v>
      </c>
      <c r="D35" s="570" t="s">
        <v>124</v>
      </c>
      <c r="E35" s="566" t="s">
        <v>124</v>
      </c>
      <c r="F35" s="566" t="s">
        <v>124</v>
      </c>
      <c r="G35" s="566" t="s">
        <v>124</v>
      </c>
      <c r="H35" s="566" t="s">
        <v>124</v>
      </c>
      <c r="I35" s="566" t="s">
        <v>124</v>
      </c>
      <c r="J35" s="567" t="s">
        <v>124</v>
      </c>
      <c r="K35" s="570" t="s">
        <v>124</v>
      </c>
      <c r="L35" s="570" t="s">
        <v>124</v>
      </c>
      <c r="M35" s="570" t="s">
        <v>124</v>
      </c>
      <c r="N35" s="573" t="s">
        <v>124</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23.25" hidden="false" customHeight="true" outlineLevel="0" collapsed="false">
      <c r="A37" s="590" t="s">
        <v>627</v>
      </c>
      <c r="B37" s="590"/>
      <c r="C37" s="590"/>
      <c r="D37" s="590"/>
      <c r="E37" s="590"/>
      <c r="F37" s="590"/>
      <c r="G37" s="590"/>
      <c r="H37" s="590"/>
      <c r="I37" s="590"/>
      <c r="J37" s="590"/>
      <c r="K37" s="590"/>
      <c r="L37" s="590"/>
      <c r="M37" s="590"/>
      <c r="N37" s="590"/>
    </row>
    <row r="39" customFormat="false" ht="13.5" hidden="false" customHeight="true" outlineLevel="0" collapsed="false">
      <c r="A39" s="184" t="s">
        <v>628</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8</v>
      </c>
      <c r="N1" s="115" t="s">
        <v>82</v>
      </c>
    </row>
    <row r="2" customFormat="false" ht="15.75" hidden="false" customHeight="true" outlineLevel="0" collapsed="false">
      <c r="A2" s="4" t="s">
        <v>116</v>
      </c>
      <c r="G2" s="3" t="s">
        <v>399</v>
      </c>
      <c r="N2" s="115" t="s">
        <v>84</v>
      </c>
    </row>
    <row r="3" customFormat="false" ht="15.75" hidden="false" customHeight="true" outlineLevel="0" collapsed="false">
      <c r="A3" s="390"/>
      <c r="M3" s="115"/>
      <c r="N3" s="115" t="s">
        <v>85</v>
      </c>
    </row>
    <row r="4" customFormat="false" ht="12.75" hidden="false" customHeight="true" outlineLevel="0" collapsed="false">
      <c r="N4" s="591"/>
    </row>
    <row r="5" customFormat="false" ht="14.25" hidden="false" customHeight="true" outlineLevel="0" collapsed="false">
      <c r="A5" s="542" t="s">
        <v>466</v>
      </c>
      <c r="B5" s="543" t="s">
        <v>472</v>
      </c>
      <c r="C5" s="543" t="s">
        <v>509</v>
      </c>
      <c r="D5" s="543" t="s">
        <v>510</v>
      </c>
      <c r="E5" s="544" t="s">
        <v>589</v>
      </c>
      <c r="F5" s="544"/>
      <c r="G5" s="544" t="s">
        <v>590</v>
      </c>
      <c r="H5" s="544"/>
      <c r="I5" s="544" t="s">
        <v>591</v>
      </c>
      <c r="J5" s="544"/>
      <c r="K5" s="543" t="s">
        <v>592</v>
      </c>
      <c r="L5" s="543" t="s">
        <v>91</v>
      </c>
      <c r="M5" s="543" t="s">
        <v>92</v>
      </c>
      <c r="N5" s="545" t="s">
        <v>593</v>
      </c>
    </row>
    <row r="6" customFormat="false" ht="12" hidden="false" customHeight="true" outlineLevel="0" collapsed="false">
      <c r="A6" s="546" t="s">
        <v>469</v>
      </c>
      <c r="B6" s="547"/>
      <c r="C6" s="547"/>
      <c r="D6" s="547"/>
      <c r="E6" s="547" t="s">
        <v>594</v>
      </c>
      <c r="F6" s="547" t="s">
        <v>595</v>
      </c>
      <c r="G6" s="547" t="s">
        <v>594</v>
      </c>
      <c r="H6" s="547" t="s">
        <v>595</v>
      </c>
      <c r="I6" s="547" t="s">
        <v>594</v>
      </c>
      <c r="J6" s="548" t="s">
        <v>595</v>
      </c>
      <c r="K6" s="547"/>
      <c r="L6" s="547"/>
      <c r="M6" s="547"/>
      <c r="N6" s="545"/>
    </row>
    <row r="7" customFormat="false" ht="14.25" hidden="false" customHeight="true" outlineLevel="0" collapsed="false">
      <c r="A7" s="592"/>
      <c r="B7" s="550" t="s">
        <v>94</v>
      </c>
      <c r="C7" s="550"/>
      <c r="D7" s="550"/>
      <c r="E7" s="550" t="s">
        <v>596</v>
      </c>
      <c r="F7" s="550"/>
      <c r="G7" s="550"/>
      <c r="H7" s="550"/>
      <c r="I7" s="551" t="s">
        <v>94</v>
      </c>
      <c r="J7" s="551"/>
      <c r="K7" s="551"/>
      <c r="L7" s="551"/>
      <c r="M7" s="551"/>
      <c r="N7" s="551"/>
    </row>
    <row r="8" customFormat="false" ht="12.75" hidden="false" customHeight="true" outlineLevel="0" collapsed="false">
      <c r="A8" s="17" t="s">
        <v>629</v>
      </c>
      <c r="B8" s="593" t="s">
        <v>100</v>
      </c>
      <c r="C8" s="594"/>
      <c r="D8" s="594"/>
      <c r="E8" s="594"/>
      <c r="F8" s="594"/>
      <c r="G8" s="594"/>
      <c r="H8" s="594"/>
      <c r="I8" s="594"/>
      <c r="J8" s="595"/>
      <c r="K8" s="565" t="n">
        <v>0.10065</v>
      </c>
      <c r="L8" s="565" t="n">
        <v>0.37576</v>
      </c>
      <c r="M8" s="596" t="n">
        <v>4.1694615</v>
      </c>
      <c r="N8" s="597" t="n">
        <v>1.2248</v>
      </c>
    </row>
    <row r="9" customFormat="false" ht="12" hidden="false" customHeight="true" outlineLevel="0" collapsed="false">
      <c r="A9" s="18" t="s">
        <v>630</v>
      </c>
      <c r="B9" s="566"/>
      <c r="C9" s="567"/>
      <c r="D9" s="567"/>
      <c r="E9" s="567"/>
      <c r="F9" s="567"/>
      <c r="G9" s="567"/>
      <c r="H9" s="567"/>
      <c r="I9" s="567"/>
      <c r="J9" s="568"/>
      <c r="K9" s="216" t="n">
        <v>0.10065</v>
      </c>
      <c r="L9" s="216" t="n">
        <v>0.37576</v>
      </c>
      <c r="M9" s="216" t="n">
        <v>0.24827</v>
      </c>
      <c r="N9" s="524" t="n">
        <v>1.2248</v>
      </c>
    </row>
    <row r="10" customFormat="false" ht="14.25" hidden="false" customHeight="true" outlineLevel="0" collapsed="false">
      <c r="A10" s="598" t="s">
        <v>631</v>
      </c>
      <c r="B10" s="599" t="s">
        <v>100</v>
      </c>
      <c r="C10" s="600"/>
      <c r="D10" s="600"/>
      <c r="E10" s="600"/>
      <c r="F10" s="600"/>
      <c r="G10" s="600"/>
      <c r="H10" s="600"/>
      <c r="I10" s="600"/>
      <c r="J10" s="601"/>
      <c r="K10" s="600"/>
      <c r="L10" s="600"/>
      <c r="M10" s="273" t="n">
        <v>3.9211915</v>
      </c>
      <c r="N10" s="602"/>
    </row>
    <row r="11" customFormat="false" ht="13.5" hidden="false" customHeight="true" outlineLevel="0" collapsed="false">
      <c r="A11" s="17" t="s">
        <v>632</v>
      </c>
      <c r="B11" s="594"/>
      <c r="C11" s="594"/>
      <c r="D11" s="594"/>
      <c r="E11" s="424"/>
      <c r="F11" s="559" t="s">
        <v>100</v>
      </c>
      <c r="G11" s="424"/>
      <c r="H11" s="559" t="s">
        <v>100</v>
      </c>
      <c r="I11" s="424"/>
      <c r="J11" s="559" t="s">
        <v>100</v>
      </c>
      <c r="K11" s="594"/>
      <c r="L11" s="594"/>
      <c r="M11" s="594"/>
      <c r="N11" s="603"/>
    </row>
    <row r="12" customFormat="false" ht="12" hidden="false" customHeight="true" outlineLevel="0" collapsed="false">
      <c r="A12" s="18" t="s">
        <v>633</v>
      </c>
      <c r="B12" s="567"/>
      <c r="C12" s="567"/>
      <c r="D12" s="567"/>
      <c r="E12" s="567"/>
      <c r="F12" s="604" t="s">
        <v>100</v>
      </c>
      <c r="G12" s="567"/>
      <c r="H12" s="570" t="s">
        <v>100</v>
      </c>
      <c r="I12" s="567"/>
      <c r="J12" s="570" t="s">
        <v>100</v>
      </c>
      <c r="K12" s="567"/>
      <c r="L12" s="567"/>
      <c r="M12" s="567"/>
      <c r="N12" s="571"/>
    </row>
    <row r="13" customFormat="false" ht="12" hidden="false" customHeight="true" outlineLevel="0" collapsed="false">
      <c r="A13" s="605" t="s">
        <v>634</v>
      </c>
      <c r="B13" s="567"/>
      <c r="C13" s="567"/>
      <c r="D13" s="567"/>
      <c r="E13" s="567"/>
      <c r="F13" s="604" t="s">
        <v>100</v>
      </c>
      <c r="G13" s="567"/>
      <c r="H13" s="567"/>
      <c r="I13" s="567"/>
      <c r="J13" s="567"/>
      <c r="K13" s="567"/>
      <c r="L13" s="567"/>
      <c r="M13" s="567"/>
      <c r="N13" s="571"/>
    </row>
    <row r="14" customFormat="false" ht="12" hidden="false" customHeight="true" outlineLevel="0" collapsed="false">
      <c r="A14" s="605" t="s">
        <v>635</v>
      </c>
      <c r="B14" s="567"/>
      <c r="C14" s="567"/>
      <c r="D14" s="567"/>
      <c r="E14" s="567"/>
      <c r="F14" s="604" t="s">
        <v>100</v>
      </c>
      <c r="G14" s="567"/>
      <c r="H14" s="570" t="s">
        <v>100</v>
      </c>
      <c r="I14" s="567"/>
      <c r="J14" s="570" t="s">
        <v>100</v>
      </c>
      <c r="K14" s="567"/>
      <c r="L14" s="567"/>
      <c r="M14" s="567"/>
      <c r="N14" s="571"/>
    </row>
    <row r="15" customFormat="false" ht="12" hidden="false" customHeight="true" outlineLevel="0" collapsed="false">
      <c r="A15" s="18" t="s">
        <v>636</v>
      </c>
      <c r="B15" s="567"/>
      <c r="C15" s="567"/>
      <c r="D15" s="567"/>
      <c r="E15" s="567"/>
      <c r="F15" s="604" t="s">
        <v>100</v>
      </c>
      <c r="G15" s="567"/>
      <c r="H15" s="570" t="s">
        <v>100</v>
      </c>
      <c r="I15" s="567"/>
      <c r="J15" s="570" t="s">
        <v>100</v>
      </c>
      <c r="K15" s="567"/>
      <c r="L15" s="567"/>
      <c r="M15" s="567"/>
      <c r="N15" s="571"/>
    </row>
    <row r="16" customFormat="false" ht="12.75" hidden="false" customHeight="true" outlineLevel="0" collapsed="false">
      <c r="A16" s="18" t="s">
        <v>637</v>
      </c>
      <c r="B16" s="567"/>
      <c r="C16" s="567"/>
      <c r="D16" s="567"/>
      <c r="E16" s="51"/>
      <c r="F16" s="570" t="s">
        <v>100</v>
      </c>
      <c r="G16" s="412"/>
      <c r="H16" s="570" t="s">
        <v>100</v>
      </c>
      <c r="I16" s="412"/>
      <c r="J16" s="570" t="s">
        <v>100</v>
      </c>
      <c r="K16" s="567"/>
      <c r="L16" s="567"/>
      <c r="M16" s="567"/>
      <c r="N16" s="571"/>
    </row>
    <row r="17" customFormat="false" ht="12.75" hidden="false" customHeight="true" outlineLevel="0" collapsed="false">
      <c r="A17" s="606" t="s">
        <v>109</v>
      </c>
      <c r="B17" s="566"/>
      <c r="C17" s="566"/>
      <c r="D17" s="566"/>
      <c r="E17" s="585"/>
      <c r="F17" s="576" t="s">
        <v>100</v>
      </c>
      <c r="G17" s="217"/>
      <c r="H17" s="576" t="s">
        <v>100</v>
      </c>
      <c r="I17" s="217"/>
      <c r="J17" s="576" t="s">
        <v>100</v>
      </c>
      <c r="K17" s="566"/>
      <c r="L17" s="566"/>
      <c r="M17" s="566"/>
      <c r="N17" s="607"/>
    </row>
    <row r="18" customFormat="false" ht="13.5" hidden="false" customHeight="true" outlineLevel="0" collapsed="false">
      <c r="A18" s="26" t="s">
        <v>638</v>
      </c>
      <c r="B18" s="560"/>
      <c r="C18" s="560"/>
      <c r="D18" s="560"/>
      <c r="E18" s="559" t="s">
        <v>128</v>
      </c>
      <c r="F18" s="559" t="n">
        <v>118.815218008239</v>
      </c>
      <c r="G18" s="559" t="s">
        <v>100</v>
      </c>
      <c r="H18" s="559" t="s">
        <v>100</v>
      </c>
      <c r="I18" s="559" t="s">
        <v>128</v>
      </c>
      <c r="J18" s="559" t="n">
        <v>4.5028E-005</v>
      </c>
      <c r="K18" s="560"/>
      <c r="L18" s="560"/>
      <c r="M18" s="560"/>
      <c r="N18" s="608"/>
    </row>
    <row r="19" customFormat="false" ht="12" hidden="false" customHeight="true" outlineLevel="0" collapsed="false">
      <c r="A19" s="18" t="s">
        <v>639</v>
      </c>
      <c r="B19" s="567"/>
      <c r="C19" s="567"/>
      <c r="D19" s="567"/>
      <c r="E19" s="133" t="s">
        <v>100</v>
      </c>
      <c r="F19" s="570" t="n">
        <v>76.6872479952386</v>
      </c>
      <c r="G19" s="133" t="s">
        <v>100</v>
      </c>
      <c r="H19" s="570" t="s">
        <v>100</v>
      </c>
      <c r="I19" s="146" t="s">
        <v>100</v>
      </c>
      <c r="J19" s="570" t="s">
        <v>100</v>
      </c>
      <c r="K19" s="567"/>
      <c r="L19" s="567"/>
      <c r="M19" s="567"/>
      <c r="N19" s="571"/>
    </row>
    <row r="20" customFormat="false" ht="12" hidden="false" customHeight="true" outlineLevel="0" collapsed="false">
      <c r="A20" s="18" t="s">
        <v>640</v>
      </c>
      <c r="B20" s="567"/>
      <c r="C20" s="567"/>
      <c r="D20" s="567"/>
      <c r="E20" s="133" t="s">
        <v>100</v>
      </c>
      <c r="F20" s="570" t="n">
        <v>38.946186813</v>
      </c>
      <c r="G20" s="133" t="s">
        <v>100</v>
      </c>
      <c r="H20" s="570" t="s">
        <v>100</v>
      </c>
      <c r="I20" s="146" t="s">
        <v>100</v>
      </c>
      <c r="J20" s="570" t="s">
        <v>100</v>
      </c>
      <c r="K20" s="567"/>
      <c r="L20" s="567"/>
      <c r="M20" s="567"/>
      <c r="N20" s="571"/>
    </row>
    <row r="21" customFormat="false" ht="12" hidden="false" customHeight="true" outlineLevel="0" collapsed="false">
      <c r="A21" s="18" t="s">
        <v>641</v>
      </c>
      <c r="B21" s="567"/>
      <c r="C21" s="567"/>
      <c r="D21" s="567"/>
      <c r="E21" s="133" t="s">
        <v>100</v>
      </c>
      <c r="F21" s="570" t="n">
        <v>0.5575889</v>
      </c>
      <c r="G21" s="133" t="s">
        <v>100</v>
      </c>
      <c r="H21" s="570" t="s">
        <v>100</v>
      </c>
      <c r="I21" s="146" t="s">
        <v>100</v>
      </c>
      <c r="J21" s="570" t="s">
        <v>100</v>
      </c>
      <c r="K21" s="567"/>
      <c r="L21" s="567"/>
      <c r="M21" s="567"/>
      <c r="N21" s="571"/>
    </row>
    <row r="22" customFormat="false" ht="12" hidden="false" customHeight="true" outlineLevel="0" collapsed="false">
      <c r="A22" s="18" t="s">
        <v>642</v>
      </c>
      <c r="B22" s="567"/>
      <c r="C22" s="567"/>
      <c r="D22" s="567"/>
      <c r="E22" s="133" t="s">
        <v>100</v>
      </c>
      <c r="F22" s="570" t="n">
        <v>2.6241943</v>
      </c>
      <c r="G22" s="133" t="s">
        <v>100</v>
      </c>
      <c r="H22" s="570" t="s">
        <v>100</v>
      </c>
      <c r="I22" s="146" t="s">
        <v>100</v>
      </c>
      <c r="J22" s="570" t="s">
        <v>100</v>
      </c>
      <c r="K22" s="567"/>
      <c r="L22" s="567"/>
      <c r="M22" s="567"/>
      <c r="N22" s="571"/>
    </row>
    <row r="23" customFormat="false" ht="12" hidden="false" customHeight="true" outlineLevel="0" collapsed="false">
      <c r="A23" s="18" t="s">
        <v>643</v>
      </c>
      <c r="B23" s="567"/>
      <c r="C23" s="567"/>
      <c r="D23" s="567"/>
      <c r="E23" s="133" t="s">
        <v>100</v>
      </c>
      <c r="F23" s="570" t="s">
        <v>100</v>
      </c>
      <c r="G23" s="133" t="s">
        <v>100</v>
      </c>
      <c r="H23" s="570" t="s">
        <v>100</v>
      </c>
      <c r="I23" s="146" t="s">
        <v>100</v>
      </c>
      <c r="J23" s="570" t="s">
        <v>100</v>
      </c>
      <c r="K23" s="567"/>
      <c r="L23" s="567"/>
      <c r="M23" s="567"/>
      <c r="N23" s="571"/>
    </row>
    <row r="24" customFormat="false" ht="13.5" hidden="false" customHeight="true" outlineLevel="0" collapsed="false">
      <c r="A24" s="18" t="s">
        <v>644</v>
      </c>
      <c r="B24" s="567"/>
      <c r="C24" s="567"/>
      <c r="D24" s="567"/>
      <c r="E24" s="146" t="s">
        <v>100</v>
      </c>
      <c r="F24" s="570" t="s">
        <v>100</v>
      </c>
      <c r="G24" s="146" t="s">
        <v>100</v>
      </c>
      <c r="H24" s="570" t="s">
        <v>100</v>
      </c>
      <c r="I24" s="146" t="s">
        <v>100</v>
      </c>
      <c r="J24" s="570" t="s">
        <v>100</v>
      </c>
      <c r="K24" s="567"/>
      <c r="L24" s="567"/>
      <c r="M24" s="567"/>
      <c r="N24" s="571"/>
    </row>
    <row r="25" customFormat="false" ht="12" hidden="false" customHeight="true" outlineLevel="0" collapsed="false">
      <c r="A25" s="18" t="s">
        <v>645</v>
      </c>
      <c r="B25" s="567"/>
      <c r="C25" s="567"/>
      <c r="D25" s="567"/>
      <c r="E25" s="133" t="s">
        <v>100</v>
      </c>
      <c r="F25" s="570" t="s">
        <v>100</v>
      </c>
      <c r="G25" s="133" t="s">
        <v>100</v>
      </c>
      <c r="H25" s="570" t="s">
        <v>100</v>
      </c>
      <c r="I25" s="146" t="s">
        <v>100</v>
      </c>
      <c r="J25" s="570" t="s">
        <v>100</v>
      </c>
      <c r="K25" s="567"/>
      <c r="L25" s="567"/>
      <c r="M25" s="567"/>
      <c r="N25" s="571"/>
    </row>
    <row r="26" customFormat="false" ht="12" hidden="false" customHeight="true" outlineLevel="0" collapsed="false">
      <c r="A26" s="18" t="s">
        <v>646</v>
      </c>
      <c r="B26" s="567"/>
      <c r="C26" s="567"/>
      <c r="D26" s="567"/>
      <c r="E26" s="567" t="s">
        <v>100</v>
      </c>
      <c r="F26" s="567" t="s">
        <v>100</v>
      </c>
      <c r="G26" s="567" t="s">
        <v>100</v>
      </c>
      <c r="H26" s="567" t="s">
        <v>100</v>
      </c>
      <c r="I26" s="146" t="s">
        <v>100</v>
      </c>
      <c r="J26" s="570" t="n">
        <v>2.9878E-005</v>
      </c>
      <c r="K26" s="567"/>
      <c r="L26" s="567"/>
      <c r="M26" s="567"/>
      <c r="N26" s="571"/>
    </row>
    <row r="27" customFormat="false" ht="12.75" hidden="false" customHeight="true" outlineLevel="0" collapsed="false">
      <c r="A27" s="18" t="s">
        <v>647</v>
      </c>
      <c r="B27" s="567"/>
      <c r="C27" s="567"/>
      <c r="D27" s="567"/>
      <c r="E27" s="570" t="s">
        <v>100</v>
      </c>
      <c r="F27" s="570" t="s">
        <v>100</v>
      </c>
      <c r="G27" s="570" t="s">
        <v>100</v>
      </c>
      <c r="H27" s="570" t="s">
        <v>100</v>
      </c>
      <c r="I27" s="570" t="s">
        <v>128</v>
      </c>
      <c r="J27" s="570" t="n">
        <v>1.515E-005</v>
      </c>
      <c r="K27" s="567"/>
      <c r="L27" s="567"/>
      <c r="M27" s="567"/>
      <c r="N27" s="571"/>
    </row>
    <row r="28" customFormat="false" ht="12.75" hidden="false" customHeight="true" outlineLevel="0" collapsed="false">
      <c r="A28" s="606" t="s">
        <v>648</v>
      </c>
      <c r="B28" s="566"/>
      <c r="C28" s="566"/>
      <c r="D28" s="566"/>
      <c r="E28" s="609" t="s">
        <v>100</v>
      </c>
      <c r="F28" s="576" t="s">
        <v>100</v>
      </c>
      <c r="G28" s="576" t="s">
        <v>100</v>
      </c>
      <c r="H28" s="576" t="s">
        <v>100</v>
      </c>
      <c r="I28" s="576" t="s">
        <v>100</v>
      </c>
      <c r="J28" s="576" t="s">
        <v>100</v>
      </c>
      <c r="K28" s="566"/>
      <c r="L28" s="566"/>
      <c r="M28" s="566"/>
      <c r="N28" s="607"/>
    </row>
    <row r="29" customFormat="false" ht="12.75" hidden="false" customHeight="true" outlineLevel="0" collapsed="false">
      <c r="A29" s="606" t="s">
        <v>649</v>
      </c>
      <c r="B29" s="566"/>
      <c r="C29" s="566"/>
      <c r="D29" s="566"/>
      <c r="E29" s="609" t="s">
        <v>100</v>
      </c>
      <c r="F29" s="576" t="s">
        <v>100</v>
      </c>
      <c r="G29" s="576" t="s">
        <v>100</v>
      </c>
      <c r="H29" s="576" t="s">
        <v>100</v>
      </c>
      <c r="I29" s="576" t="s">
        <v>124</v>
      </c>
      <c r="J29" s="576" t="n">
        <v>3.3E-007</v>
      </c>
      <c r="K29" s="566"/>
      <c r="L29" s="566"/>
      <c r="M29" s="566"/>
      <c r="N29" s="607"/>
    </row>
    <row r="30" customFormat="false" ht="12.75" hidden="false" customHeight="true" outlineLevel="0" collapsed="false">
      <c r="A30" s="606" t="s">
        <v>109</v>
      </c>
      <c r="B30" s="566"/>
      <c r="C30" s="566"/>
      <c r="D30" s="566"/>
      <c r="E30" s="609" t="s">
        <v>100</v>
      </c>
      <c r="F30" s="576" t="s">
        <v>100</v>
      </c>
      <c r="G30" s="576" t="s">
        <v>100</v>
      </c>
      <c r="H30" s="576" t="s">
        <v>100</v>
      </c>
      <c r="I30" s="576" t="s">
        <v>100</v>
      </c>
      <c r="J30" s="576" t="s">
        <v>100</v>
      </c>
      <c r="K30" s="566"/>
      <c r="L30" s="566"/>
      <c r="M30" s="566"/>
      <c r="N30" s="607"/>
    </row>
    <row r="31" customFormat="false" ht="12.75" hidden="false" customHeight="true" outlineLevel="0" collapsed="false">
      <c r="A31" s="606" t="s">
        <v>650</v>
      </c>
      <c r="B31" s="566"/>
      <c r="C31" s="566"/>
      <c r="D31" s="566"/>
      <c r="E31" s="609" t="s">
        <v>100</v>
      </c>
      <c r="F31" s="576" t="s">
        <v>100</v>
      </c>
      <c r="G31" s="576" t="s">
        <v>100</v>
      </c>
      <c r="H31" s="576" t="s">
        <v>100</v>
      </c>
      <c r="I31" s="576" t="s">
        <v>100</v>
      </c>
      <c r="J31" s="576" t="s">
        <v>100</v>
      </c>
      <c r="K31" s="566"/>
      <c r="L31" s="566"/>
      <c r="M31" s="566"/>
      <c r="N31" s="607"/>
    </row>
    <row r="32" customFormat="false" ht="12.75" hidden="false" customHeight="true" outlineLevel="0" collapsed="false">
      <c r="A32" s="606" t="s">
        <v>651</v>
      </c>
      <c r="B32" s="566"/>
      <c r="C32" s="566"/>
      <c r="D32" s="566"/>
      <c r="E32" s="609" t="s">
        <v>100</v>
      </c>
      <c r="F32" s="576" t="s">
        <v>100</v>
      </c>
      <c r="G32" s="576" t="s">
        <v>100</v>
      </c>
      <c r="H32" s="576" t="s">
        <v>100</v>
      </c>
      <c r="I32" s="576" t="s">
        <v>124</v>
      </c>
      <c r="J32" s="576" t="n">
        <v>1.482E-005</v>
      </c>
      <c r="K32" s="566"/>
      <c r="L32" s="566"/>
      <c r="M32" s="566"/>
      <c r="N32" s="607"/>
    </row>
    <row r="33" customFormat="false" ht="12.75" hidden="false" customHeight="true" outlineLevel="0" collapsed="false">
      <c r="A33" s="606" t="s">
        <v>652</v>
      </c>
      <c r="B33" s="566"/>
      <c r="C33" s="566"/>
      <c r="D33" s="566"/>
      <c r="E33" s="609" t="s">
        <v>100</v>
      </c>
      <c r="F33" s="576" t="s">
        <v>100</v>
      </c>
      <c r="G33" s="576" t="s">
        <v>100</v>
      </c>
      <c r="H33" s="576" t="s">
        <v>100</v>
      </c>
      <c r="I33" s="576" t="s">
        <v>100</v>
      </c>
      <c r="J33" s="576" t="s">
        <v>100</v>
      </c>
      <c r="K33" s="566"/>
      <c r="L33" s="566"/>
      <c r="M33" s="566"/>
      <c r="N33" s="607"/>
    </row>
    <row r="34" customFormat="false" ht="13.5" hidden="false" customHeight="true" outlineLevel="0" collapsed="false">
      <c r="A34" s="26" t="s">
        <v>653</v>
      </c>
      <c r="B34" s="559" t="s">
        <v>100</v>
      </c>
      <c r="C34" s="559" t="s">
        <v>100</v>
      </c>
      <c r="D34" s="579" t="s">
        <v>100</v>
      </c>
      <c r="E34" s="559" t="s">
        <v>100</v>
      </c>
      <c r="F34" s="559" t="s">
        <v>128</v>
      </c>
      <c r="G34" s="559" t="s">
        <v>124</v>
      </c>
      <c r="H34" s="559" t="s">
        <v>100</v>
      </c>
      <c r="I34" s="559" t="s">
        <v>100</v>
      </c>
      <c r="J34" s="559" t="s">
        <v>100</v>
      </c>
      <c r="K34" s="559" t="s">
        <v>100</v>
      </c>
      <c r="L34" s="559" t="s">
        <v>100</v>
      </c>
      <c r="M34" s="559" t="s">
        <v>100</v>
      </c>
      <c r="N34" s="563" t="s">
        <v>100</v>
      </c>
    </row>
    <row r="35" customFormat="false" ht="12.75" hidden="false" customHeight="true" outlineLevel="0" collapsed="false">
      <c r="A35" s="136" t="s">
        <v>109</v>
      </c>
      <c r="B35" s="427" t="s">
        <v>100</v>
      </c>
      <c r="C35" s="427" t="s">
        <v>100</v>
      </c>
      <c r="D35" s="427" t="s">
        <v>100</v>
      </c>
      <c r="E35" s="427" t="s">
        <v>100</v>
      </c>
      <c r="F35" s="427" t="s">
        <v>128</v>
      </c>
      <c r="G35" s="427" t="s">
        <v>124</v>
      </c>
      <c r="H35" s="427" t="s">
        <v>100</v>
      </c>
      <c r="I35" s="427" t="s">
        <v>100</v>
      </c>
      <c r="J35" s="427" t="s">
        <v>100</v>
      </c>
      <c r="K35" s="427" t="s">
        <v>100</v>
      </c>
      <c r="L35" s="427" t="s">
        <v>100</v>
      </c>
      <c r="M35" s="427" t="s">
        <v>100</v>
      </c>
      <c r="N35" s="428" t="s">
        <v>100</v>
      </c>
    </row>
    <row r="36" customFormat="false" ht="12" hidden="false" customHeight="true" outlineLevel="0" collapsed="false">
      <c r="A36" s="31"/>
      <c r="B36" s="31"/>
      <c r="C36" s="31"/>
      <c r="D36" s="31"/>
      <c r="E36" s="31"/>
      <c r="F36" s="31"/>
      <c r="G36" s="31"/>
      <c r="H36" s="31"/>
      <c r="I36" s="31"/>
      <c r="J36" s="31"/>
      <c r="K36" s="31"/>
      <c r="L36" s="31"/>
      <c r="M36" s="31"/>
      <c r="N36" s="31"/>
    </row>
    <row r="37" customFormat="false" ht="12" hidden="false" customHeight="true" outlineLevel="0" collapsed="false">
      <c r="A37" s="610" t="s">
        <v>627</v>
      </c>
      <c r="B37" s="181"/>
      <c r="C37" s="181"/>
      <c r="D37" s="181"/>
      <c r="E37" s="181"/>
      <c r="F37" s="181"/>
      <c r="G37" s="181"/>
      <c r="H37" s="181"/>
      <c r="I37" s="181"/>
      <c r="J37" s="181"/>
      <c r="K37" s="181"/>
      <c r="L37" s="181"/>
      <c r="M37" s="181"/>
      <c r="N37" s="181"/>
    </row>
    <row r="38" customFormat="false" ht="12" hidden="false" customHeight="true" outlineLevel="0" collapsed="false">
      <c r="A38" s="142"/>
      <c r="B38" s="142"/>
      <c r="C38" s="142"/>
      <c r="D38" s="142"/>
      <c r="E38" s="142"/>
      <c r="F38" s="142"/>
      <c r="G38" s="142"/>
      <c r="H38" s="142"/>
      <c r="I38" s="142"/>
      <c r="J38" s="142"/>
      <c r="K38" s="142"/>
      <c r="L38" s="142"/>
      <c r="M38" s="142"/>
      <c r="N38" s="142"/>
    </row>
    <row r="39" customFormat="false" ht="13.5" hidden="false" customHeight="true" outlineLevel="0" collapsed="false">
      <c r="A39" s="184" t="s">
        <v>628</v>
      </c>
      <c r="B39" s="142"/>
      <c r="C39" s="142"/>
      <c r="D39" s="142"/>
      <c r="E39" s="142"/>
      <c r="F39" s="142"/>
      <c r="G39" s="142"/>
      <c r="H39" s="142"/>
      <c r="I39" s="142"/>
      <c r="J39" s="142"/>
      <c r="K39" s="611"/>
      <c r="L39" s="142"/>
      <c r="M39" s="142"/>
      <c r="N39" s="142"/>
    </row>
    <row r="40" customFormat="false" ht="13.5" hidden="false" customHeight="true" outlineLevel="0" collapsed="false">
      <c r="A40" s="184" t="s">
        <v>654</v>
      </c>
      <c r="B40" s="142"/>
      <c r="C40" s="142"/>
      <c r="D40" s="142"/>
      <c r="E40" s="142"/>
      <c r="F40" s="142"/>
      <c r="G40" s="142"/>
      <c r="H40" s="142"/>
      <c r="I40" s="142"/>
      <c r="J40" s="142"/>
      <c r="K40" s="142"/>
      <c r="L40" s="142"/>
      <c r="M40" s="142"/>
      <c r="N40" s="142"/>
      <c r="O40" s="65"/>
    </row>
    <row r="41" customFormat="false" ht="13.5" hidden="false" customHeight="true" outlineLevel="0" collapsed="false">
      <c r="A41" s="184" t="s">
        <v>655</v>
      </c>
      <c r="B41" s="142"/>
      <c r="C41" s="142"/>
      <c r="D41" s="142"/>
      <c r="E41" s="142"/>
      <c r="F41" s="142"/>
      <c r="G41" s="142"/>
      <c r="H41" s="142"/>
      <c r="I41" s="142"/>
      <c r="J41" s="142"/>
      <c r="K41" s="142"/>
      <c r="L41" s="142"/>
      <c r="M41" s="142"/>
      <c r="N41" s="142"/>
    </row>
    <row r="42" customFormat="false" ht="12.75" hidden="false" customHeight="true" outlineLevel="0" collapsed="false"/>
    <row r="43" customFormat="false" ht="12" hidden="false" customHeight="true" outlineLevel="0" collapsed="false">
      <c r="A43" s="612" t="s">
        <v>551</v>
      </c>
      <c r="B43" s="613"/>
      <c r="C43" s="613"/>
      <c r="D43" s="613"/>
      <c r="E43" s="613"/>
      <c r="F43" s="613"/>
      <c r="G43" s="613"/>
      <c r="H43" s="613"/>
      <c r="I43" s="613"/>
      <c r="J43" s="613"/>
      <c r="K43" s="613"/>
      <c r="L43" s="613"/>
      <c r="M43" s="613"/>
      <c r="N43" s="614"/>
    </row>
    <row r="44" customFormat="false" ht="26.25" hidden="false" customHeight="true" outlineLevel="0" collapsed="false">
      <c r="A44" s="615" t="s">
        <v>656</v>
      </c>
      <c r="B44" s="615"/>
      <c r="C44" s="615"/>
      <c r="D44" s="615"/>
      <c r="E44" s="615"/>
      <c r="F44" s="615"/>
      <c r="G44" s="615"/>
      <c r="H44" s="615"/>
      <c r="I44" s="615"/>
      <c r="J44" s="615"/>
      <c r="K44" s="615"/>
      <c r="L44" s="615"/>
      <c r="M44" s="615"/>
      <c r="N44" s="615"/>
    </row>
    <row r="45" customFormat="false" ht="12.75" hidden="false" customHeight="true" outlineLevel="0" collapsed="false">
      <c r="A45" s="64" t="s">
        <v>657</v>
      </c>
      <c r="B45" s="64"/>
      <c r="C45" s="64"/>
      <c r="D45" s="64"/>
      <c r="E45" s="64"/>
      <c r="F45" s="64"/>
      <c r="G45" s="64"/>
      <c r="H45" s="64"/>
      <c r="I45" s="64"/>
      <c r="J45" s="64"/>
      <c r="K45" s="64"/>
      <c r="L45" s="64"/>
      <c r="M45" s="64"/>
      <c r="N45" s="64"/>
    </row>
    <row r="46" customFormat="false" ht="12.75" hidden="false" customHeight="true" outlineLevel="0" collapsed="false">
      <c r="A46" s="64" t="s">
        <v>658</v>
      </c>
      <c r="B46" s="64"/>
      <c r="C46" s="64"/>
      <c r="D46" s="64"/>
      <c r="E46" s="64"/>
      <c r="F46" s="64"/>
      <c r="G46" s="64"/>
      <c r="H46" s="64"/>
      <c r="I46" s="64"/>
      <c r="J46" s="64"/>
      <c r="K46" s="64"/>
      <c r="L46" s="64"/>
      <c r="M46" s="64"/>
      <c r="N46" s="64"/>
    </row>
    <row r="47" customFormat="false" ht="12.75" hidden="false" customHeight="true" outlineLevel="0" collapsed="false">
      <c r="A47" s="64" t="s">
        <v>659</v>
      </c>
      <c r="B47" s="64"/>
      <c r="C47" s="64"/>
      <c r="D47" s="64"/>
      <c r="E47" s="64"/>
      <c r="F47" s="64"/>
      <c r="G47" s="64"/>
      <c r="H47" s="64"/>
      <c r="I47" s="64"/>
      <c r="J47" s="64"/>
      <c r="K47" s="64"/>
      <c r="L47" s="64"/>
      <c r="M47" s="64"/>
      <c r="N47" s="64"/>
    </row>
    <row r="48" customFormat="false" ht="12.75" hidden="false" customHeight="true" outlineLevel="0" collapsed="false">
      <c r="A48" s="64" t="s">
        <v>660</v>
      </c>
      <c r="B48" s="64"/>
      <c r="C48" s="64"/>
      <c r="D48" s="64"/>
      <c r="E48" s="64"/>
      <c r="F48" s="64"/>
      <c r="G48" s="64"/>
      <c r="H48" s="64"/>
      <c r="I48" s="64"/>
      <c r="J48" s="64"/>
      <c r="K48" s="64"/>
      <c r="L48" s="64"/>
      <c r="M48" s="64"/>
      <c r="N48" s="64"/>
    </row>
    <row r="49" customFormat="false" ht="12.75" hidden="false" customHeight="true" outlineLevel="0" collapsed="false">
      <c r="A49" s="64" t="s">
        <v>661</v>
      </c>
      <c r="B49" s="64"/>
      <c r="C49" s="64"/>
      <c r="D49" s="64"/>
      <c r="E49" s="64"/>
      <c r="F49" s="64"/>
      <c r="G49" s="64"/>
      <c r="H49" s="64"/>
      <c r="I49" s="64"/>
      <c r="J49" s="64"/>
      <c r="K49" s="64"/>
      <c r="L49" s="64"/>
      <c r="M49" s="64"/>
      <c r="N49" s="64"/>
    </row>
    <row r="50" customFormat="false" ht="12.75" hidden="false" customHeight="true" outlineLevel="0" collapsed="false">
      <c r="A50" s="64" t="s">
        <v>662</v>
      </c>
      <c r="B50" s="64"/>
      <c r="C50" s="64"/>
      <c r="D50" s="64"/>
      <c r="E50" s="64"/>
      <c r="F50" s="64"/>
      <c r="G50" s="64"/>
      <c r="H50" s="64"/>
      <c r="I50" s="64"/>
      <c r="J50" s="64"/>
      <c r="K50" s="64"/>
      <c r="L50" s="64"/>
      <c r="M50" s="64"/>
      <c r="N50" s="64"/>
    </row>
    <row r="51" customFormat="false" ht="12.75" hidden="false" customHeight="true" outlineLevel="0" collapsed="false">
      <c r="A51" s="64" t="s">
        <v>663</v>
      </c>
      <c r="B51" s="64"/>
      <c r="C51" s="64"/>
      <c r="D51" s="64"/>
      <c r="E51" s="64"/>
      <c r="F51" s="64"/>
      <c r="G51" s="64"/>
      <c r="H51" s="64"/>
      <c r="I51" s="64"/>
      <c r="J51" s="64"/>
      <c r="K51" s="64"/>
      <c r="L51" s="64"/>
      <c r="M51" s="64"/>
      <c r="N51" s="64"/>
    </row>
    <row r="52" customFormat="false" ht="12.75" hidden="false" customHeight="true" outlineLevel="0" collapsed="false">
      <c r="A52" s="64" t="s">
        <v>664</v>
      </c>
      <c r="B52" s="64"/>
      <c r="C52" s="64"/>
      <c r="D52" s="64"/>
      <c r="E52" s="64"/>
      <c r="F52" s="64"/>
      <c r="G52" s="64"/>
      <c r="H52" s="64"/>
      <c r="I52" s="64"/>
      <c r="J52" s="64"/>
      <c r="K52" s="64"/>
      <c r="L52" s="64"/>
      <c r="M52" s="64"/>
      <c r="N52" s="64"/>
    </row>
    <row r="53" customFormat="false" ht="12.75" hidden="false" customHeight="true" outlineLevel="0" collapsed="false">
      <c r="A53" s="64" t="s">
        <v>665</v>
      </c>
      <c r="B53" s="64"/>
      <c r="C53" s="64"/>
      <c r="D53" s="64"/>
      <c r="E53" s="64"/>
      <c r="F53" s="64"/>
      <c r="G53" s="64"/>
      <c r="H53" s="64"/>
      <c r="I53" s="64"/>
      <c r="J53" s="64"/>
      <c r="K53" s="64"/>
      <c r="L53" s="64"/>
      <c r="M53" s="64"/>
      <c r="N53" s="64"/>
    </row>
    <row r="54" customFormat="false" ht="12.75" hidden="false" customHeight="true" outlineLevel="0" collapsed="false">
      <c r="A54" s="64" t="s">
        <v>666</v>
      </c>
      <c r="B54" s="64"/>
      <c r="C54" s="64"/>
      <c r="D54" s="64"/>
      <c r="E54" s="64"/>
      <c r="F54" s="64"/>
      <c r="G54" s="64"/>
      <c r="H54" s="64"/>
      <c r="I54" s="64"/>
      <c r="J54" s="64"/>
      <c r="K54" s="64"/>
      <c r="L54" s="64"/>
      <c r="M54" s="64"/>
      <c r="N54" s="64"/>
    </row>
    <row r="55" customFormat="false" ht="24" hidden="false" customHeight="true" outlineLevel="0" collapsed="false">
      <c r="A55" s="64" t="s">
        <v>667</v>
      </c>
      <c r="B55" s="64"/>
      <c r="C55" s="64"/>
      <c r="D55" s="64"/>
      <c r="E55" s="64"/>
      <c r="F55" s="64"/>
      <c r="G55" s="64"/>
      <c r="H55" s="64"/>
      <c r="I55" s="64"/>
      <c r="J55" s="64"/>
      <c r="K55" s="64"/>
      <c r="L55" s="64"/>
      <c r="M55" s="64"/>
      <c r="N55" s="64"/>
    </row>
    <row r="56" customFormat="false" ht="12.75" hidden="false" customHeight="true" outlineLevel="0" collapsed="false">
      <c r="A56" s="64" t="s">
        <v>668</v>
      </c>
      <c r="B56" s="64"/>
      <c r="C56" s="64"/>
      <c r="D56" s="64"/>
      <c r="E56" s="64"/>
      <c r="F56" s="64"/>
      <c r="G56" s="64"/>
      <c r="H56" s="64"/>
      <c r="I56" s="64"/>
      <c r="J56" s="64"/>
      <c r="K56" s="64"/>
      <c r="L56" s="64"/>
      <c r="M56" s="64"/>
      <c r="N56" s="64"/>
    </row>
    <row r="57" customFormat="false" ht="12" hidden="false" customHeight="true" outlineLevel="0" collapsed="false">
      <c r="A57" s="31"/>
      <c r="B57" s="31"/>
      <c r="C57" s="31"/>
      <c r="D57" s="31"/>
      <c r="E57" s="31"/>
      <c r="F57" s="31"/>
      <c r="G57" s="31"/>
      <c r="H57" s="31"/>
      <c r="I57" s="31"/>
      <c r="J57" s="31"/>
      <c r="K57" s="31"/>
      <c r="L57" s="31"/>
      <c r="M57" s="31"/>
      <c r="N57" s="31"/>
    </row>
  </sheetData>
  <sheetProtection sheet="true" password="a57c" objects="true" scenarios="true"/>
  <mergeCells count="19">
    <mergeCell ref="E5:F5"/>
    <mergeCell ref="G5:H5"/>
    <mergeCell ref="I5:J5"/>
    <mergeCell ref="B7:D7"/>
    <mergeCell ref="E7:H7"/>
    <mergeCell ref="I7:N7"/>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69</v>
      </c>
      <c r="L1" s="115" t="s">
        <v>82</v>
      </c>
    </row>
    <row r="2" customFormat="false" ht="17.25" hidden="false" customHeight="true" outlineLevel="0" collapsed="false">
      <c r="A2" s="4" t="s">
        <v>670</v>
      </c>
      <c r="L2" s="115" t="s">
        <v>84</v>
      </c>
    </row>
    <row r="3" customFormat="false" ht="15.75" hidden="false" customHeight="true" outlineLevel="0" collapsed="false">
      <c r="A3" s="4" t="s">
        <v>83</v>
      </c>
      <c r="K3" s="115"/>
      <c r="L3" s="115" t="s">
        <v>85</v>
      </c>
    </row>
    <row r="4" customFormat="false" ht="12.75" hidden="false" customHeight="true" outlineLevel="0" collapsed="false">
      <c r="A4" s="616"/>
      <c r="B4" s="616"/>
      <c r="C4" s="617"/>
      <c r="D4" s="617"/>
      <c r="E4" s="617"/>
      <c r="F4" s="617"/>
      <c r="G4" s="617"/>
      <c r="H4" s="617"/>
      <c r="I4" s="617"/>
      <c r="J4" s="142"/>
      <c r="K4" s="142"/>
      <c r="L4" s="142"/>
    </row>
    <row r="5" customFormat="false" ht="14.25" hidden="false" customHeight="true" outlineLevel="0" collapsed="false">
      <c r="A5" s="154" t="s">
        <v>466</v>
      </c>
      <c r="B5" s="618" t="s">
        <v>567</v>
      </c>
      <c r="C5" s="618"/>
      <c r="D5" s="396" t="s">
        <v>671</v>
      </c>
      <c r="E5" s="396"/>
      <c r="F5" s="396"/>
      <c r="G5" s="398" t="s">
        <v>183</v>
      </c>
      <c r="H5" s="398"/>
      <c r="I5" s="398"/>
      <c r="J5" s="398"/>
      <c r="K5" s="398"/>
      <c r="L5" s="398"/>
    </row>
    <row r="6" customFormat="false" ht="13.5" hidden="false" customHeight="true" outlineLevel="0" collapsed="false">
      <c r="A6" s="280" t="s">
        <v>469</v>
      </c>
      <c r="B6" s="619" t="s">
        <v>672</v>
      </c>
      <c r="C6" s="619"/>
      <c r="D6" s="620" t="s">
        <v>472</v>
      </c>
      <c r="E6" s="621" t="s">
        <v>509</v>
      </c>
      <c r="F6" s="620" t="s">
        <v>510</v>
      </c>
      <c r="G6" s="620" t="s">
        <v>472</v>
      </c>
      <c r="H6" s="620"/>
      <c r="I6" s="620" t="s">
        <v>509</v>
      </c>
      <c r="J6" s="620"/>
      <c r="K6" s="507" t="s">
        <v>510</v>
      </c>
      <c r="L6" s="507"/>
    </row>
    <row r="7" customFormat="false" ht="14.25" hidden="false" customHeight="true" outlineLevel="0" collapsed="false">
      <c r="A7" s="280"/>
      <c r="B7" s="619"/>
      <c r="C7" s="619"/>
      <c r="D7" s="620"/>
      <c r="E7" s="620"/>
      <c r="F7" s="620"/>
      <c r="G7" s="399" t="s">
        <v>673</v>
      </c>
      <c r="H7" s="622" t="s">
        <v>674</v>
      </c>
      <c r="I7" s="399" t="s">
        <v>673</v>
      </c>
      <c r="J7" s="622" t="s">
        <v>674</v>
      </c>
      <c r="K7" s="399" t="s">
        <v>673</v>
      </c>
      <c r="L7" s="623" t="s">
        <v>674</v>
      </c>
    </row>
    <row r="8" customFormat="false" ht="15" hidden="false" customHeight="true" outlineLevel="0" collapsed="false">
      <c r="A8" s="508"/>
      <c r="B8" s="624" t="s">
        <v>675</v>
      </c>
      <c r="C8" s="289" t="s">
        <v>676</v>
      </c>
      <c r="D8" s="290" t="s">
        <v>677</v>
      </c>
      <c r="E8" s="290"/>
      <c r="F8" s="290"/>
      <c r="G8" s="407" t="s">
        <v>94</v>
      </c>
      <c r="H8" s="407"/>
      <c r="I8" s="407"/>
      <c r="J8" s="407"/>
      <c r="K8" s="407"/>
      <c r="L8" s="407"/>
    </row>
    <row r="9" customFormat="false" ht="12.75" hidden="false" customHeight="true" outlineLevel="0" collapsed="false">
      <c r="A9" s="165" t="s">
        <v>598</v>
      </c>
      <c r="B9" s="625"/>
      <c r="C9" s="626"/>
      <c r="D9" s="627"/>
      <c r="E9" s="627"/>
      <c r="F9" s="628"/>
      <c r="G9" s="629" t="n">
        <v>404.984117802844</v>
      </c>
      <c r="H9" s="629" t="s">
        <v>622</v>
      </c>
      <c r="I9" s="629" t="s">
        <v>128</v>
      </c>
      <c r="J9" s="629" t="s">
        <v>128</v>
      </c>
      <c r="K9" s="630" t="s">
        <v>128</v>
      </c>
      <c r="L9" s="631" t="s">
        <v>128</v>
      </c>
    </row>
    <row r="10" customFormat="false" ht="12.75" hidden="false" customHeight="true" outlineLevel="0" collapsed="false">
      <c r="A10" s="632" t="s">
        <v>678</v>
      </c>
      <c r="B10" s="633" t="s">
        <v>679</v>
      </c>
      <c r="C10" s="133" t="n">
        <v>697.273</v>
      </c>
      <c r="D10" s="81" t="n">
        <v>0.534773504642864</v>
      </c>
      <c r="E10" s="567"/>
      <c r="F10" s="567"/>
      <c r="G10" s="634" t="n">
        <v>372.883125902844</v>
      </c>
      <c r="H10" s="133" t="s">
        <v>100</v>
      </c>
      <c r="I10" s="567"/>
      <c r="J10" s="567"/>
      <c r="K10" s="567"/>
      <c r="L10" s="571"/>
    </row>
    <row r="11" customFormat="false" ht="12.75" hidden="false" customHeight="true" outlineLevel="0" collapsed="false">
      <c r="A11" s="632" t="s">
        <v>600</v>
      </c>
      <c r="B11" s="633" t="s">
        <v>680</v>
      </c>
      <c r="C11" s="133" t="n">
        <v>37.154</v>
      </c>
      <c r="D11" s="81" t="n">
        <v>0.647814687516822</v>
      </c>
      <c r="E11" s="567"/>
      <c r="F11" s="567"/>
      <c r="G11" s="634" t="n">
        <v>24.0689069</v>
      </c>
      <c r="H11" s="133" t="s">
        <v>100</v>
      </c>
      <c r="I11" s="567"/>
      <c r="J11" s="567"/>
      <c r="K11" s="567"/>
      <c r="L11" s="571"/>
    </row>
    <row r="12" customFormat="false" ht="12.75" hidden="false" customHeight="true" outlineLevel="0" collapsed="false">
      <c r="A12" s="632" t="s">
        <v>681</v>
      </c>
      <c r="B12" s="633" t="s">
        <v>682</v>
      </c>
      <c r="C12" s="133" t="s">
        <v>602</v>
      </c>
      <c r="D12" s="81" t="s">
        <v>602</v>
      </c>
      <c r="E12" s="567"/>
      <c r="F12" s="567"/>
      <c r="G12" s="634" t="s">
        <v>602</v>
      </c>
      <c r="H12" s="133" t="s">
        <v>602</v>
      </c>
      <c r="I12" s="567"/>
      <c r="J12" s="567"/>
      <c r="K12" s="567"/>
      <c r="L12" s="571"/>
    </row>
    <row r="13" customFormat="false" ht="12" hidden="false" customHeight="true" outlineLevel="0" collapsed="false">
      <c r="A13" s="632" t="s">
        <v>683</v>
      </c>
      <c r="B13" s="567"/>
      <c r="C13" s="567"/>
      <c r="D13" s="567"/>
      <c r="E13" s="567"/>
      <c r="F13" s="567"/>
      <c r="G13" s="509" t="s">
        <v>100</v>
      </c>
      <c r="H13" s="509" t="s">
        <v>100</v>
      </c>
      <c r="I13" s="567"/>
      <c r="J13" s="567"/>
      <c r="K13" s="567"/>
      <c r="L13" s="571"/>
    </row>
    <row r="14" customFormat="false" ht="12.75" hidden="false" customHeight="true" outlineLevel="0" collapsed="false">
      <c r="A14" s="85" t="s">
        <v>684</v>
      </c>
      <c r="B14" s="633" t="s">
        <v>685</v>
      </c>
      <c r="C14" s="133" t="s">
        <v>100</v>
      </c>
      <c r="D14" s="81" t="s">
        <v>100</v>
      </c>
      <c r="E14" s="567"/>
      <c r="F14" s="567"/>
      <c r="G14" s="634" t="s">
        <v>100</v>
      </c>
      <c r="H14" s="133" t="s">
        <v>100</v>
      </c>
      <c r="I14" s="567"/>
      <c r="J14" s="567"/>
      <c r="K14" s="567"/>
      <c r="L14" s="571"/>
    </row>
    <row r="15" customFormat="false" ht="12.75" hidden="false" customHeight="true" outlineLevel="0" collapsed="false">
      <c r="A15" s="85" t="s">
        <v>686</v>
      </c>
      <c r="B15" s="633" t="s">
        <v>687</v>
      </c>
      <c r="C15" s="133" t="s">
        <v>100</v>
      </c>
      <c r="D15" s="81" t="s">
        <v>100</v>
      </c>
      <c r="E15" s="567"/>
      <c r="F15" s="567"/>
      <c r="G15" s="634" t="s">
        <v>100</v>
      </c>
      <c r="H15" s="133" t="s">
        <v>100</v>
      </c>
      <c r="I15" s="567"/>
      <c r="J15" s="567"/>
      <c r="K15" s="567"/>
      <c r="L15" s="571"/>
    </row>
    <row r="16" customFormat="false" ht="12.75" hidden="false" customHeight="true" outlineLevel="0" collapsed="false">
      <c r="A16" s="632" t="s">
        <v>604</v>
      </c>
      <c r="B16" s="633" t="s">
        <v>688</v>
      </c>
      <c r="C16" s="133" t="s">
        <v>100</v>
      </c>
      <c r="D16" s="81" t="s">
        <v>124</v>
      </c>
      <c r="E16" s="567"/>
      <c r="F16" s="567"/>
      <c r="G16" s="634" t="s">
        <v>124</v>
      </c>
      <c r="H16" s="133" t="s">
        <v>124</v>
      </c>
      <c r="I16" s="567"/>
      <c r="J16" s="567"/>
      <c r="K16" s="567"/>
      <c r="L16" s="571"/>
    </row>
    <row r="17" customFormat="false" ht="12.75" hidden="false" customHeight="true" outlineLevel="0" collapsed="false">
      <c r="A17" s="632" t="s">
        <v>605</v>
      </c>
      <c r="B17" s="633" t="s">
        <v>689</v>
      </c>
      <c r="C17" s="133" t="s">
        <v>100</v>
      </c>
      <c r="D17" s="81" t="s">
        <v>124</v>
      </c>
      <c r="E17" s="567"/>
      <c r="F17" s="567"/>
      <c r="G17" s="634" t="s">
        <v>124</v>
      </c>
      <c r="H17" s="133" t="s">
        <v>124</v>
      </c>
      <c r="I17" s="567"/>
      <c r="J17" s="567"/>
      <c r="K17" s="567"/>
      <c r="L17" s="571"/>
    </row>
    <row r="18" customFormat="false" ht="12" hidden="false" customHeight="true" outlineLevel="0" collapsed="false">
      <c r="A18" s="632" t="s">
        <v>690</v>
      </c>
      <c r="B18" s="567"/>
      <c r="C18" s="567"/>
      <c r="D18" s="567"/>
      <c r="E18" s="635"/>
      <c r="F18" s="635"/>
      <c r="G18" s="509" t="n">
        <v>8.032085</v>
      </c>
      <c r="H18" s="509" t="s">
        <v>128</v>
      </c>
      <c r="I18" s="509" t="s">
        <v>128</v>
      </c>
      <c r="J18" s="509" t="s">
        <v>128</v>
      </c>
      <c r="K18" s="509" t="s">
        <v>128</v>
      </c>
      <c r="L18" s="510" t="s">
        <v>128</v>
      </c>
    </row>
    <row r="19" customFormat="false" ht="12.75" hidden="false" customHeight="true" outlineLevel="0" collapsed="false">
      <c r="A19" s="85" t="s">
        <v>608</v>
      </c>
      <c r="B19" s="636" t="s">
        <v>691</v>
      </c>
      <c r="C19" s="637" t="n">
        <v>62.056</v>
      </c>
      <c r="D19" s="81" t="n">
        <v>0.129432850973314</v>
      </c>
      <c r="E19" s="635" t="s">
        <v>100</v>
      </c>
      <c r="F19" s="635" t="s">
        <v>100</v>
      </c>
      <c r="G19" s="509" t="n">
        <v>8.032085</v>
      </c>
      <c r="H19" s="509" t="s">
        <v>100</v>
      </c>
      <c r="I19" s="567" t="s">
        <v>100</v>
      </c>
      <c r="J19" s="567" t="s">
        <v>100</v>
      </c>
      <c r="K19" s="567" t="s">
        <v>100</v>
      </c>
      <c r="L19" s="567" t="s">
        <v>100</v>
      </c>
    </row>
    <row r="20" customFormat="false" ht="13.5" hidden="false" customHeight="true" outlineLevel="0" collapsed="false">
      <c r="A20" s="638" t="s">
        <v>609</v>
      </c>
      <c r="B20" s="636" t="s">
        <v>532</v>
      </c>
      <c r="C20" s="639" t="s">
        <v>124</v>
      </c>
      <c r="D20" s="81" t="s">
        <v>124</v>
      </c>
      <c r="E20" s="81" t="s">
        <v>124</v>
      </c>
      <c r="F20" s="81" t="s">
        <v>124</v>
      </c>
      <c r="G20" s="639" t="s">
        <v>124</v>
      </c>
      <c r="H20" s="639" t="s">
        <v>124</v>
      </c>
      <c r="I20" s="639" t="s">
        <v>124</v>
      </c>
      <c r="J20" s="639" t="s">
        <v>124</v>
      </c>
      <c r="K20" s="639" t="s">
        <v>124</v>
      </c>
      <c r="L20" s="428" t="s">
        <v>124</v>
      </c>
    </row>
    <row r="21" customFormat="false" ht="12.75" hidden="false" customHeight="true" outlineLevel="0" collapsed="false">
      <c r="A21" s="640" t="s">
        <v>610</v>
      </c>
      <c r="B21" s="641"/>
      <c r="C21" s="53"/>
      <c r="D21" s="642"/>
      <c r="E21" s="643"/>
      <c r="F21" s="644"/>
      <c r="G21" s="97" t="n">
        <v>272.128633333333</v>
      </c>
      <c r="H21" s="97" t="s">
        <v>128</v>
      </c>
      <c r="I21" s="97" t="s">
        <v>128</v>
      </c>
      <c r="J21" s="97" t="s">
        <v>128</v>
      </c>
      <c r="K21" s="97" t="s">
        <v>128</v>
      </c>
      <c r="L21" s="645" t="s">
        <v>128</v>
      </c>
    </row>
    <row r="22" customFormat="false" ht="13.5" hidden="false" customHeight="true" outlineLevel="0" collapsed="false">
      <c r="A22" s="632" t="s">
        <v>692</v>
      </c>
      <c r="B22" s="633" t="s">
        <v>693</v>
      </c>
      <c r="C22" s="146" t="n">
        <v>212.586</v>
      </c>
      <c r="D22" s="81" t="n">
        <v>1.28008727448342</v>
      </c>
      <c r="E22" s="81" t="s">
        <v>100</v>
      </c>
      <c r="F22" s="81" t="s">
        <v>100</v>
      </c>
      <c r="G22" s="146" t="n">
        <v>272.128633333333</v>
      </c>
      <c r="H22" s="146" t="s">
        <v>100</v>
      </c>
      <c r="I22" s="146" t="s">
        <v>100</v>
      </c>
      <c r="J22" s="459" t="s">
        <v>124</v>
      </c>
      <c r="K22" s="459" t="s">
        <v>100</v>
      </c>
      <c r="L22" s="145" t="s">
        <v>124</v>
      </c>
    </row>
    <row r="23" customFormat="false" ht="12.75" hidden="false" customHeight="true" outlineLevel="0" collapsed="false">
      <c r="A23" s="632" t="s">
        <v>612</v>
      </c>
      <c r="B23" s="633" t="s">
        <v>694</v>
      </c>
      <c r="C23" s="146" t="s">
        <v>100</v>
      </c>
      <c r="D23" s="412"/>
      <c r="E23" s="412"/>
      <c r="F23" s="81" t="s">
        <v>100</v>
      </c>
      <c r="G23" s="412"/>
      <c r="H23" s="412"/>
      <c r="I23" s="412"/>
      <c r="J23" s="458"/>
      <c r="K23" s="459" t="s">
        <v>100</v>
      </c>
      <c r="L23" s="145" t="s">
        <v>100</v>
      </c>
    </row>
    <row r="24" customFormat="false" ht="12.75" hidden="false" customHeight="true" outlineLevel="0" collapsed="false">
      <c r="A24" s="632" t="s">
        <v>613</v>
      </c>
      <c r="B24" s="633" t="s">
        <v>695</v>
      </c>
      <c r="C24" s="146" t="s">
        <v>100</v>
      </c>
      <c r="D24" s="646" t="s">
        <v>100</v>
      </c>
      <c r="E24" s="412"/>
      <c r="F24" s="81" t="s">
        <v>100</v>
      </c>
      <c r="G24" s="647" t="s">
        <v>100</v>
      </c>
      <c r="H24" s="647" t="s">
        <v>100</v>
      </c>
      <c r="I24" s="412"/>
      <c r="J24" s="458"/>
      <c r="K24" s="459" t="s">
        <v>100</v>
      </c>
      <c r="L24" s="145" t="s">
        <v>100</v>
      </c>
    </row>
    <row r="25" customFormat="false" ht="12.75" hidden="false" customHeight="true" outlineLevel="0" collapsed="false">
      <c r="A25" s="632" t="s">
        <v>614</v>
      </c>
      <c r="B25" s="633" t="s">
        <v>696</v>
      </c>
      <c r="C25" s="146" t="s">
        <v>100</v>
      </c>
      <c r="D25" s="81" t="s">
        <v>100</v>
      </c>
      <c r="E25" s="81" t="s">
        <v>100</v>
      </c>
      <c r="F25" s="458"/>
      <c r="G25" s="81" t="s">
        <v>100</v>
      </c>
      <c r="H25" s="81" t="s">
        <v>100</v>
      </c>
      <c r="I25" s="81" t="s">
        <v>100</v>
      </c>
      <c r="J25" s="81" t="s">
        <v>100</v>
      </c>
      <c r="K25" s="458" t="s">
        <v>399</v>
      </c>
      <c r="L25" s="460"/>
    </row>
    <row r="26" customFormat="false" ht="12.75" hidden="false" customHeight="true" outlineLevel="0" collapsed="false">
      <c r="A26" s="85" t="s">
        <v>697</v>
      </c>
      <c r="B26" s="633" t="s">
        <v>698</v>
      </c>
      <c r="C26" s="146" t="s">
        <v>100</v>
      </c>
      <c r="D26" s="81" t="s">
        <v>100</v>
      </c>
      <c r="E26" s="81" t="s">
        <v>100</v>
      </c>
      <c r="F26" s="458"/>
      <c r="G26" s="133" t="s">
        <v>100</v>
      </c>
      <c r="H26" s="133" t="s">
        <v>100</v>
      </c>
      <c r="I26" s="133" t="s">
        <v>100</v>
      </c>
      <c r="J26" s="515" t="s">
        <v>100</v>
      </c>
      <c r="K26" s="458"/>
      <c r="L26" s="460"/>
    </row>
    <row r="27" customFormat="false" ht="12.75" hidden="false" customHeight="true" outlineLevel="0" collapsed="false">
      <c r="A27" s="85" t="s">
        <v>699</v>
      </c>
      <c r="B27" s="633" t="s">
        <v>700</v>
      </c>
      <c r="C27" s="146" t="s">
        <v>100</v>
      </c>
      <c r="D27" s="81" t="s">
        <v>100</v>
      </c>
      <c r="E27" s="81" t="s">
        <v>100</v>
      </c>
      <c r="F27" s="412"/>
      <c r="G27" s="133" t="s">
        <v>100</v>
      </c>
      <c r="H27" s="133" t="s">
        <v>100</v>
      </c>
      <c r="I27" s="133" t="s">
        <v>100</v>
      </c>
      <c r="J27" s="515" t="s">
        <v>100</v>
      </c>
      <c r="K27" s="458"/>
      <c r="L27" s="460"/>
    </row>
    <row r="28" customFormat="false" ht="12" hidden="false" customHeight="true" outlineLevel="0" collapsed="false">
      <c r="A28" s="632" t="s">
        <v>701</v>
      </c>
      <c r="B28" s="567"/>
      <c r="C28" s="567"/>
      <c r="D28" s="567"/>
      <c r="E28" s="567"/>
      <c r="F28" s="567"/>
      <c r="G28" s="81" t="s">
        <v>124</v>
      </c>
      <c r="H28" s="81" t="s">
        <v>124</v>
      </c>
      <c r="I28" s="81" t="s">
        <v>124</v>
      </c>
      <c r="J28" s="81" t="s">
        <v>124</v>
      </c>
      <c r="K28" s="81" t="s">
        <v>124</v>
      </c>
      <c r="L28" s="132" t="s">
        <v>124</v>
      </c>
    </row>
    <row r="29" customFormat="false" ht="12.75" hidden="false" customHeight="true" outlineLevel="0" collapsed="false">
      <c r="A29" s="85" t="s">
        <v>616</v>
      </c>
      <c r="B29" s="633" t="s">
        <v>616</v>
      </c>
      <c r="C29" s="648" t="s">
        <v>100</v>
      </c>
      <c r="D29" s="567"/>
      <c r="E29" s="649" t="s">
        <v>124</v>
      </c>
      <c r="F29" s="567"/>
      <c r="G29" s="650"/>
      <c r="H29" s="650"/>
      <c r="I29" s="648" t="s">
        <v>124</v>
      </c>
      <c r="J29" s="648" t="s">
        <v>124</v>
      </c>
      <c r="K29" s="650"/>
      <c r="L29" s="651"/>
    </row>
    <row r="30" customFormat="false" ht="12.75" hidden="false" customHeight="true" outlineLevel="0" collapsed="false">
      <c r="A30" s="652" t="s">
        <v>617</v>
      </c>
      <c r="B30" s="633" t="s">
        <v>702</v>
      </c>
      <c r="C30" s="648" t="s">
        <v>100</v>
      </c>
      <c r="D30" s="649" t="s">
        <v>124</v>
      </c>
      <c r="E30" s="649" t="s">
        <v>124</v>
      </c>
      <c r="F30" s="649" t="s">
        <v>124</v>
      </c>
      <c r="G30" s="648" t="s">
        <v>124</v>
      </c>
      <c r="H30" s="648" t="s">
        <v>124</v>
      </c>
      <c r="I30" s="648" t="s">
        <v>124</v>
      </c>
      <c r="J30" s="648" t="s">
        <v>124</v>
      </c>
      <c r="K30" s="648" t="s">
        <v>124</v>
      </c>
      <c r="L30" s="653" t="s">
        <v>124</v>
      </c>
    </row>
    <row r="31" customFormat="false" ht="12.75" hidden="false" customHeight="true" outlineLevel="0" collapsed="false">
      <c r="A31" s="652" t="s">
        <v>618</v>
      </c>
      <c r="B31" s="633" t="s">
        <v>703</v>
      </c>
      <c r="C31" s="648" t="s">
        <v>100</v>
      </c>
      <c r="D31" s="567"/>
      <c r="E31" s="649" t="s">
        <v>124</v>
      </c>
      <c r="F31" s="567"/>
      <c r="G31" s="650"/>
      <c r="H31" s="650"/>
      <c r="I31" s="648" t="s">
        <v>124</v>
      </c>
      <c r="J31" s="648" t="s">
        <v>124</v>
      </c>
      <c r="K31" s="650"/>
      <c r="L31" s="651"/>
    </row>
    <row r="32" customFormat="false" ht="12.75" hidden="false" customHeight="true" outlineLevel="0" collapsed="false">
      <c r="A32" s="652" t="s">
        <v>619</v>
      </c>
      <c r="B32" s="633" t="s">
        <v>704</v>
      </c>
      <c r="C32" s="648" t="s">
        <v>100</v>
      </c>
      <c r="D32" s="567"/>
      <c r="E32" s="649" t="s">
        <v>124</v>
      </c>
      <c r="F32" s="567"/>
      <c r="G32" s="650"/>
      <c r="H32" s="650"/>
      <c r="I32" s="648" t="s">
        <v>124</v>
      </c>
      <c r="J32" s="648" t="s">
        <v>124</v>
      </c>
      <c r="K32" s="650"/>
      <c r="L32" s="651"/>
    </row>
    <row r="33" customFormat="false" ht="13.5" hidden="false" customHeight="true" outlineLevel="0" collapsed="false">
      <c r="A33" s="652" t="s">
        <v>620</v>
      </c>
      <c r="B33" s="633" t="s">
        <v>705</v>
      </c>
      <c r="C33" s="648" t="s">
        <v>100</v>
      </c>
      <c r="D33" s="567"/>
      <c r="E33" s="649" t="s">
        <v>124</v>
      </c>
      <c r="F33" s="567"/>
      <c r="G33" s="650"/>
      <c r="H33" s="650"/>
      <c r="I33" s="648" t="s">
        <v>124</v>
      </c>
      <c r="J33" s="648" t="s">
        <v>124</v>
      </c>
      <c r="K33" s="650"/>
      <c r="L33" s="651"/>
    </row>
    <row r="34" customFormat="false" ht="12" hidden="false" customHeight="true" outlineLevel="0" collapsed="false">
      <c r="A34" s="31"/>
      <c r="B34" s="31"/>
      <c r="C34" s="31"/>
      <c r="D34" s="31"/>
      <c r="E34" s="31"/>
      <c r="F34" s="31"/>
      <c r="G34" s="31"/>
      <c r="H34" s="31"/>
      <c r="I34" s="31"/>
      <c r="J34" s="31"/>
      <c r="K34" s="31"/>
      <c r="L34" s="31"/>
    </row>
    <row r="35" customFormat="false" ht="24.75" hidden="false" customHeight="true" outlineLevel="0" collapsed="false">
      <c r="A35" s="494" t="s">
        <v>706</v>
      </c>
      <c r="B35" s="494"/>
      <c r="C35" s="494"/>
      <c r="D35" s="494"/>
      <c r="E35" s="494"/>
      <c r="F35" s="494"/>
      <c r="G35" s="494"/>
      <c r="H35" s="494"/>
      <c r="I35" s="494"/>
      <c r="J35" s="494"/>
      <c r="K35" s="494"/>
      <c r="L35" s="494"/>
    </row>
    <row r="36" customFormat="false" ht="12" hidden="false" customHeight="true" outlineLevel="0" collapsed="false">
      <c r="A36" s="274" t="s">
        <v>707</v>
      </c>
    </row>
    <row r="37" customFormat="false" ht="12" hidden="false" customHeight="true" outlineLevel="0" collapsed="false">
      <c r="A37" s="184" t="s">
        <v>708</v>
      </c>
    </row>
    <row r="38" customFormat="false" ht="12" hidden="false" customHeight="true" outlineLevel="0" collapsed="false">
      <c r="A38" s="184" t="s">
        <v>709</v>
      </c>
    </row>
    <row r="39" customFormat="false" ht="12.75" hidden="false" customHeight="true" outlineLevel="0" collapsed="false">
      <c r="A39" s="274" t="s">
        <v>710</v>
      </c>
    </row>
    <row r="41" customFormat="false" ht="25.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5:L35"/>
  </mergeCells>
  <dataValidations count="1">
    <dataValidation allowBlank="true" errorStyle="stop" operator="between" showDropDown="false" showErrorMessage="true" showInputMessage="false" sqref="A1:IV6 A7:C12 G7:IV7 D8:IV12 A13: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711</v>
      </c>
      <c r="L1" s="115" t="s">
        <v>82</v>
      </c>
    </row>
    <row r="2" customFormat="false" ht="17.25" hidden="false" customHeight="true" outlineLevel="0" collapsed="false">
      <c r="A2" s="654" t="s">
        <v>670</v>
      </c>
      <c r="L2" s="115" t="s">
        <v>84</v>
      </c>
    </row>
    <row r="3" customFormat="false" ht="15.75" hidden="false" customHeight="true" outlineLevel="0" collapsed="false">
      <c r="A3" s="654" t="s">
        <v>116</v>
      </c>
      <c r="K3" s="115"/>
      <c r="L3" s="115" t="s">
        <v>85</v>
      </c>
    </row>
    <row r="4" customFormat="false" ht="12.75" hidden="false" customHeight="true" outlineLevel="0" collapsed="false">
      <c r="A4" s="498"/>
      <c r="B4" s="655"/>
      <c r="C4" s="385"/>
      <c r="D4" s="656"/>
      <c r="E4" s="656"/>
      <c r="F4" s="657"/>
      <c r="G4" s="657"/>
      <c r="H4" s="657"/>
      <c r="I4" s="656"/>
      <c r="J4" s="656"/>
      <c r="K4" s="657"/>
      <c r="L4" s="657"/>
    </row>
    <row r="5" customFormat="false" ht="14.25" hidden="false" customHeight="true" outlineLevel="0" collapsed="false">
      <c r="A5" s="154" t="s">
        <v>466</v>
      </c>
      <c r="B5" s="618" t="s">
        <v>567</v>
      </c>
      <c r="C5" s="618"/>
      <c r="D5" s="396" t="s">
        <v>671</v>
      </c>
      <c r="E5" s="396"/>
      <c r="F5" s="396"/>
      <c r="G5" s="398" t="s">
        <v>183</v>
      </c>
      <c r="H5" s="398"/>
      <c r="I5" s="398"/>
      <c r="J5" s="398"/>
      <c r="K5" s="398"/>
      <c r="L5" s="398"/>
    </row>
    <row r="6" customFormat="false" ht="13.5" hidden="false" customHeight="true" outlineLevel="0" collapsed="false">
      <c r="A6" s="280" t="s">
        <v>469</v>
      </c>
      <c r="B6" s="619" t="s">
        <v>672</v>
      </c>
      <c r="C6" s="619"/>
      <c r="D6" s="620" t="s">
        <v>472</v>
      </c>
      <c r="E6" s="621" t="s">
        <v>509</v>
      </c>
      <c r="F6" s="620" t="s">
        <v>510</v>
      </c>
      <c r="G6" s="620" t="s">
        <v>472</v>
      </c>
      <c r="H6" s="620"/>
      <c r="I6" s="620" t="s">
        <v>509</v>
      </c>
      <c r="J6" s="620"/>
      <c r="K6" s="507" t="s">
        <v>510</v>
      </c>
      <c r="L6" s="507"/>
    </row>
    <row r="7" customFormat="false" ht="14.25" hidden="false" customHeight="true" outlineLevel="0" collapsed="false">
      <c r="A7" s="280"/>
      <c r="B7" s="619"/>
      <c r="C7" s="619"/>
      <c r="D7" s="620"/>
      <c r="E7" s="620"/>
      <c r="F7" s="620"/>
      <c r="G7" s="399" t="s">
        <v>673</v>
      </c>
      <c r="H7" s="622" t="s">
        <v>674</v>
      </c>
      <c r="I7" s="399" t="s">
        <v>673</v>
      </c>
      <c r="J7" s="622" t="s">
        <v>674</v>
      </c>
      <c r="K7" s="399" t="s">
        <v>673</v>
      </c>
      <c r="L7" s="623" t="s">
        <v>674</v>
      </c>
    </row>
    <row r="8" customFormat="false" ht="15" hidden="false" customHeight="true" outlineLevel="0" collapsed="false">
      <c r="A8" s="508"/>
      <c r="B8" s="624" t="s">
        <v>675</v>
      </c>
      <c r="C8" s="289" t="s">
        <v>676</v>
      </c>
      <c r="D8" s="290" t="s">
        <v>677</v>
      </c>
      <c r="E8" s="290"/>
      <c r="F8" s="290"/>
      <c r="G8" s="407" t="s">
        <v>94</v>
      </c>
      <c r="H8" s="407"/>
      <c r="I8" s="407"/>
      <c r="J8" s="407"/>
      <c r="K8" s="407"/>
      <c r="L8" s="407"/>
    </row>
    <row r="9" customFormat="false" ht="12.75" hidden="false" customHeight="true" outlineLevel="0" collapsed="false">
      <c r="A9" s="165" t="s">
        <v>712</v>
      </c>
      <c r="B9" s="658"/>
      <c r="C9" s="176"/>
      <c r="D9" s="627"/>
      <c r="E9" s="627"/>
      <c r="F9" s="659"/>
      <c r="G9" s="218" t="s">
        <v>128</v>
      </c>
      <c r="H9" s="218" t="s">
        <v>128</v>
      </c>
      <c r="I9" s="218" t="s">
        <v>128</v>
      </c>
      <c r="J9" s="218" t="s">
        <v>128</v>
      </c>
      <c r="K9" s="218" t="s">
        <v>124</v>
      </c>
      <c r="L9" s="219" t="s">
        <v>124</v>
      </c>
    </row>
    <row r="10" customFormat="false" ht="12" hidden="false" customHeight="true" outlineLevel="0" collapsed="false">
      <c r="A10" s="632" t="s">
        <v>623</v>
      </c>
      <c r="B10" s="660"/>
      <c r="C10" s="661"/>
      <c r="D10" s="662" t="s">
        <v>128</v>
      </c>
      <c r="E10" s="663" t="s">
        <v>128</v>
      </c>
      <c r="F10" s="568"/>
      <c r="G10" s="81" t="s">
        <v>128</v>
      </c>
      <c r="H10" s="81" t="s">
        <v>128</v>
      </c>
      <c r="I10" s="81" t="s">
        <v>128</v>
      </c>
      <c r="J10" s="81" t="s">
        <v>128</v>
      </c>
      <c r="K10" s="458"/>
      <c r="L10" s="571"/>
    </row>
    <row r="11" customFormat="false" ht="12.75" hidden="false" customHeight="true" outlineLevel="0" collapsed="false">
      <c r="A11" s="85" t="s">
        <v>713</v>
      </c>
      <c r="B11" s="664" t="s">
        <v>714</v>
      </c>
      <c r="C11" s="146" t="s">
        <v>100</v>
      </c>
      <c r="D11" s="81" t="s">
        <v>100</v>
      </c>
      <c r="E11" s="663" t="s">
        <v>100</v>
      </c>
      <c r="F11" s="568"/>
      <c r="G11" s="133" t="s">
        <v>100</v>
      </c>
      <c r="H11" s="146" t="s">
        <v>100</v>
      </c>
      <c r="I11" s="665" t="s">
        <v>100</v>
      </c>
      <c r="J11" s="666" t="s">
        <v>100</v>
      </c>
      <c r="K11" s="568"/>
      <c r="L11" s="571"/>
    </row>
    <row r="12" customFormat="false" ht="12.75" hidden="false" customHeight="true" outlineLevel="0" collapsed="false">
      <c r="A12" s="85" t="s">
        <v>715</v>
      </c>
      <c r="B12" s="664" t="s">
        <v>716</v>
      </c>
      <c r="C12" s="146" t="s">
        <v>100</v>
      </c>
      <c r="D12" s="81" t="s">
        <v>100</v>
      </c>
      <c r="E12" s="81" t="s">
        <v>100</v>
      </c>
      <c r="F12" s="568"/>
      <c r="G12" s="133" t="s">
        <v>100</v>
      </c>
      <c r="H12" s="146" t="s">
        <v>100</v>
      </c>
      <c r="I12" s="133" t="s">
        <v>100</v>
      </c>
      <c r="J12" s="459" t="s">
        <v>100</v>
      </c>
      <c r="K12" s="568"/>
      <c r="L12" s="571"/>
    </row>
    <row r="13" customFormat="false" ht="12.75" hidden="false" customHeight="true" outlineLevel="0" collapsed="false">
      <c r="A13" s="85" t="s">
        <v>717</v>
      </c>
      <c r="B13" s="664" t="s">
        <v>718</v>
      </c>
      <c r="C13" s="146" t="s">
        <v>100</v>
      </c>
      <c r="D13" s="81" t="s">
        <v>100</v>
      </c>
      <c r="E13" s="81" t="s">
        <v>100</v>
      </c>
      <c r="F13" s="568"/>
      <c r="G13" s="133" t="s">
        <v>100</v>
      </c>
      <c r="H13" s="146" t="s">
        <v>100</v>
      </c>
      <c r="I13" s="133" t="s">
        <v>100</v>
      </c>
      <c r="J13" s="459" t="s">
        <v>100</v>
      </c>
      <c r="K13" s="568"/>
      <c r="L13" s="571"/>
    </row>
    <row r="14" customFormat="false" ht="12.75" hidden="false" customHeight="true" outlineLevel="0" collapsed="false">
      <c r="A14" s="85" t="s">
        <v>719</v>
      </c>
      <c r="B14" s="664" t="s">
        <v>720</v>
      </c>
      <c r="C14" s="146" t="s">
        <v>100</v>
      </c>
      <c r="D14" s="81" t="s">
        <v>100</v>
      </c>
      <c r="E14" s="81" t="s">
        <v>100</v>
      </c>
      <c r="F14" s="51"/>
      <c r="G14" s="133" t="s">
        <v>100</v>
      </c>
      <c r="H14" s="146" t="s">
        <v>100</v>
      </c>
      <c r="I14" s="133" t="s">
        <v>100</v>
      </c>
      <c r="J14" s="459" t="s">
        <v>100</v>
      </c>
      <c r="K14" s="568"/>
      <c r="L14" s="571"/>
    </row>
    <row r="15" customFormat="false" ht="12" hidden="false" customHeight="true" outlineLevel="0" collapsed="false">
      <c r="A15" s="667" t="s">
        <v>454</v>
      </c>
      <c r="B15" s="668"/>
      <c r="C15" s="458"/>
      <c r="D15" s="458"/>
      <c r="E15" s="458"/>
      <c r="F15" s="458"/>
      <c r="G15" s="81" t="s">
        <v>124</v>
      </c>
      <c r="H15" s="81" t="s">
        <v>124</v>
      </c>
      <c r="I15" s="81" t="s">
        <v>124</v>
      </c>
      <c r="J15" s="81" t="s">
        <v>124</v>
      </c>
      <c r="K15" s="412"/>
      <c r="L15" s="138"/>
    </row>
    <row r="16" customFormat="false" ht="12.75" hidden="false" customHeight="true" outlineLevel="0" collapsed="false">
      <c r="A16" s="632" t="s">
        <v>624</v>
      </c>
      <c r="B16" s="664" t="s">
        <v>721</v>
      </c>
      <c r="C16" s="146" t="s">
        <v>100</v>
      </c>
      <c r="D16" s="81" t="s">
        <v>100</v>
      </c>
      <c r="E16" s="81" t="s">
        <v>100</v>
      </c>
      <c r="F16" s="568"/>
      <c r="G16" s="133" t="s">
        <v>100</v>
      </c>
      <c r="H16" s="146" t="s">
        <v>100</v>
      </c>
      <c r="I16" s="146" t="s">
        <v>100</v>
      </c>
      <c r="J16" s="459" t="s">
        <v>100</v>
      </c>
      <c r="K16" s="568"/>
      <c r="L16" s="571"/>
    </row>
    <row r="17" customFormat="false" ht="12.75" hidden="false" customHeight="true" outlineLevel="0" collapsed="false">
      <c r="A17" s="632" t="s">
        <v>625</v>
      </c>
      <c r="B17" s="664" t="s">
        <v>722</v>
      </c>
      <c r="C17" s="146" t="s">
        <v>100</v>
      </c>
      <c r="D17" s="81" t="s">
        <v>100</v>
      </c>
      <c r="E17" s="81" t="s">
        <v>100</v>
      </c>
      <c r="F17" s="568"/>
      <c r="G17" s="133" t="s">
        <v>100</v>
      </c>
      <c r="H17" s="146" t="s">
        <v>100</v>
      </c>
      <c r="I17" s="146" t="s">
        <v>100</v>
      </c>
      <c r="J17" s="459" t="s">
        <v>100</v>
      </c>
      <c r="K17" s="568"/>
      <c r="L17" s="571"/>
    </row>
    <row r="18" customFormat="false" ht="29.25" hidden="false" customHeight="true" outlineLevel="0" collapsed="false">
      <c r="A18" s="669" t="s">
        <v>723</v>
      </c>
      <c r="B18" s="668"/>
      <c r="C18" s="51"/>
      <c r="D18" s="51"/>
      <c r="E18" s="567"/>
      <c r="F18" s="568"/>
      <c r="G18" s="51"/>
      <c r="H18" s="51"/>
      <c r="I18" s="567"/>
      <c r="J18" s="568"/>
      <c r="K18" s="568"/>
      <c r="L18" s="571"/>
    </row>
    <row r="19" customFormat="false" ht="12" hidden="false" customHeight="true" outlineLevel="0" collapsed="false">
      <c r="A19" s="632" t="s">
        <v>724</v>
      </c>
      <c r="B19" s="137"/>
      <c r="C19" s="51"/>
      <c r="D19" s="51"/>
      <c r="E19" s="51"/>
      <c r="F19" s="51"/>
      <c r="G19" s="81" t="s">
        <v>124</v>
      </c>
      <c r="H19" s="81" t="s">
        <v>124</v>
      </c>
      <c r="I19" s="81" t="s">
        <v>124</v>
      </c>
      <c r="J19" s="81" t="s">
        <v>124</v>
      </c>
      <c r="K19" s="81" t="s">
        <v>124</v>
      </c>
      <c r="L19" s="132" t="s">
        <v>124</v>
      </c>
    </row>
    <row r="20" customFormat="false" ht="12" hidden="false" customHeight="true" outlineLevel="0" collapsed="false">
      <c r="A20" s="640" t="s">
        <v>629</v>
      </c>
      <c r="B20" s="670"/>
      <c r="C20" s="670"/>
      <c r="D20" s="670"/>
      <c r="E20" s="670"/>
      <c r="F20" s="670"/>
      <c r="G20" s="97" t="s">
        <v>100</v>
      </c>
      <c r="H20" s="97" t="s">
        <v>100</v>
      </c>
      <c r="I20" s="670"/>
      <c r="J20" s="670"/>
      <c r="K20" s="670"/>
      <c r="L20" s="670"/>
    </row>
    <row r="21" customFormat="false" ht="12" hidden="false" customHeight="true" outlineLevel="0" collapsed="false">
      <c r="A21" s="632" t="s">
        <v>630</v>
      </c>
      <c r="B21" s="671"/>
      <c r="C21" s="671"/>
      <c r="D21" s="671"/>
      <c r="E21" s="671"/>
      <c r="F21" s="671"/>
      <c r="G21" s="671"/>
      <c r="H21" s="671"/>
      <c r="I21" s="671"/>
      <c r="J21" s="671"/>
      <c r="K21" s="671"/>
      <c r="L21" s="671"/>
    </row>
    <row r="22" customFormat="false" ht="13.5" hidden="false" customHeight="true" outlineLevel="0" collapsed="false">
      <c r="A22" s="672" t="s">
        <v>725</v>
      </c>
      <c r="B22" s="664" t="s">
        <v>726</v>
      </c>
      <c r="C22" s="466" t="s">
        <v>100</v>
      </c>
      <c r="D22" s="110" t="s">
        <v>100</v>
      </c>
      <c r="E22" s="671"/>
      <c r="F22" s="671"/>
      <c r="G22" s="466" t="s">
        <v>100</v>
      </c>
      <c r="H22" s="466" t="s">
        <v>100</v>
      </c>
      <c r="I22" s="673"/>
      <c r="J22" s="673"/>
      <c r="K22" s="673"/>
      <c r="L22" s="673"/>
      <c r="M22" s="16"/>
    </row>
    <row r="23" customFormat="false" ht="12" hidden="false" customHeight="true" outlineLevel="0" collapsed="false">
      <c r="A23" s="422" t="s">
        <v>727</v>
      </c>
      <c r="B23" s="670"/>
      <c r="C23" s="670"/>
      <c r="D23" s="670"/>
      <c r="E23" s="670"/>
      <c r="F23" s="670"/>
      <c r="G23" s="226" t="s">
        <v>100</v>
      </c>
      <c r="H23" s="226" t="s">
        <v>124</v>
      </c>
      <c r="I23" s="226" t="s">
        <v>100</v>
      </c>
      <c r="J23" s="226" t="s">
        <v>124</v>
      </c>
      <c r="K23" s="226" t="s">
        <v>100</v>
      </c>
      <c r="L23" s="674" t="s">
        <v>124</v>
      </c>
      <c r="M23" s="16"/>
    </row>
    <row r="24" customFormat="false" ht="13.5" hidden="false" customHeight="true" outlineLevel="0" collapsed="false">
      <c r="A24" s="136" t="s">
        <v>109</v>
      </c>
      <c r="B24" s="664" t="s">
        <v>728</v>
      </c>
      <c r="C24" s="639" t="s">
        <v>100</v>
      </c>
      <c r="D24" s="160" t="s">
        <v>100</v>
      </c>
      <c r="E24" s="160" t="s">
        <v>100</v>
      </c>
      <c r="F24" s="160" t="s">
        <v>100</v>
      </c>
      <c r="G24" s="639" t="s">
        <v>100</v>
      </c>
      <c r="H24" s="639" t="s">
        <v>124</v>
      </c>
      <c r="I24" s="639" t="s">
        <v>100</v>
      </c>
      <c r="J24" s="639" t="s">
        <v>124</v>
      </c>
      <c r="K24" s="639" t="s">
        <v>100</v>
      </c>
      <c r="L24" s="639" t="s">
        <v>124</v>
      </c>
      <c r="M24" s="16"/>
    </row>
    <row r="25" customFormat="false" ht="12" hidden="false" customHeight="true" outlineLevel="0" collapsed="false">
      <c r="A25" s="31"/>
      <c r="B25" s="31"/>
      <c r="C25" s="31"/>
      <c r="D25" s="31"/>
      <c r="E25" s="31"/>
      <c r="F25" s="31"/>
      <c r="G25" s="31"/>
      <c r="H25" s="31"/>
      <c r="I25" s="31"/>
      <c r="J25" s="31"/>
      <c r="K25" s="31"/>
      <c r="L25" s="31"/>
    </row>
    <row r="26" customFormat="false" ht="27.75" hidden="false" customHeight="true" outlineLevel="0" collapsed="false">
      <c r="A26" s="494" t="s">
        <v>729</v>
      </c>
      <c r="B26" s="494"/>
      <c r="C26" s="494"/>
      <c r="D26" s="494"/>
      <c r="E26" s="494"/>
      <c r="F26" s="494"/>
      <c r="G26" s="494"/>
      <c r="H26" s="494"/>
      <c r="I26" s="494"/>
      <c r="J26" s="494"/>
      <c r="K26" s="494"/>
      <c r="L26" s="494"/>
      <c r="M26" s="16"/>
    </row>
    <row r="27" customFormat="false" ht="13.5" hidden="false" customHeight="true" outlineLevel="0" collapsed="false">
      <c r="A27" s="274" t="s">
        <v>730</v>
      </c>
      <c r="B27" s="142"/>
      <c r="C27" s="142"/>
      <c r="D27" s="142"/>
      <c r="E27" s="142"/>
      <c r="F27" s="142"/>
      <c r="G27" s="142"/>
      <c r="H27" s="142"/>
      <c r="I27" s="142"/>
      <c r="J27" s="142"/>
      <c r="K27" s="142"/>
      <c r="L27" s="142"/>
    </row>
    <row r="28" customFormat="false" ht="13.5" hidden="false" customHeight="true" outlineLevel="0" collapsed="false">
      <c r="A28" s="184" t="s">
        <v>708</v>
      </c>
      <c r="B28" s="142"/>
      <c r="C28" s="142"/>
      <c r="D28" s="142"/>
      <c r="E28" s="142"/>
      <c r="F28" s="142"/>
      <c r="G28" s="142"/>
      <c r="H28" s="142"/>
      <c r="I28" s="142"/>
      <c r="J28" s="142"/>
      <c r="K28" s="142"/>
      <c r="L28" s="142"/>
    </row>
    <row r="29" customFormat="false" ht="13.5" hidden="false" customHeight="true" outlineLevel="0" collapsed="false">
      <c r="A29" s="184" t="s">
        <v>709</v>
      </c>
      <c r="B29" s="142"/>
      <c r="C29" s="142"/>
      <c r="D29" s="142"/>
      <c r="E29" s="142"/>
      <c r="F29" s="142"/>
      <c r="G29" s="142"/>
      <c r="H29" s="142"/>
      <c r="I29" s="142"/>
      <c r="J29" s="142"/>
      <c r="K29" s="142"/>
      <c r="L29" s="142"/>
    </row>
    <row r="30" customFormat="false" ht="12.75" hidden="false" customHeight="true" outlineLevel="0" collapsed="false">
      <c r="A30" s="142"/>
      <c r="B30" s="142"/>
      <c r="C30" s="142"/>
      <c r="D30" s="142"/>
      <c r="E30" s="142"/>
      <c r="F30" s="142"/>
      <c r="G30" s="142"/>
      <c r="H30" s="142"/>
      <c r="I30" s="142"/>
      <c r="J30" s="142"/>
      <c r="K30" s="142"/>
      <c r="L30" s="142"/>
    </row>
    <row r="31" customFormat="false" ht="12" hidden="false" customHeight="true" outlineLevel="0" collapsed="false">
      <c r="A31" s="116" t="s">
        <v>551</v>
      </c>
      <c r="B31" s="187"/>
      <c r="C31" s="187"/>
      <c r="D31" s="187"/>
      <c r="E31" s="187"/>
      <c r="F31" s="187"/>
      <c r="G31" s="187"/>
      <c r="H31" s="187"/>
      <c r="I31" s="187"/>
      <c r="J31" s="187"/>
      <c r="K31" s="187"/>
      <c r="L31" s="188"/>
    </row>
    <row r="32" customFormat="false" ht="27" hidden="false" customHeight="true" outlineLevel="0" collapsed="false">
      <c r="A32" s="432" t="s">
        <v>731</v>
      </c>
      <c r="B32" s="432"/>
      <c r="C32" s="432"/>
      <c r="D32" s="432"/>
      <c r="E32" s="432"/>
      <c r="F32" s="432"/>
      <c r="G32" s="432"/>
      <c r="H32" s="432"/>
      <c r="I32" s="432"/>
      <c r="J32" s="432"/>
      <c r="K32" s="432"/>
      <c r="L32" s="432"/>
    </row>
    <row r="33" customFormat="false" ht="15.75" hidden="false" customHeight="true" outlineLevel="0" collapsed="false">
      <c r="A33" s="432" t="s">
        <v>732</v>
      </c>
      <c r="B33" s="432"/>
      <c r="C33" s="432"/>
      <c r="D33" s="432"/>
      <c r="E33" s="432"/>
      <c r="F33" s="432"/>
      <c r="G33" s="432"/>
      <c r="H33" s="432"/>
      <c r="I33" s="432"/>
      <c r="J33" s="432"/>
      <c r="K33" s="432"/>
      <c r="L33" s="432"/>
    </row>
    <row r="34" customFormat="false" ht="12" hidden="false" customHeight="true" outlineLevel="0" collapsed="false">
      <c r="A34" s="675" t="s">
        <v>733</v>
      </c>
      <c r="B34" s="676"/>
      <c r="C34" s="676"/>
      <c r="D34" s="676"/>
      <c r="E34" s="676"/>
      <c r="F34" s="676"/>
      <c r="G34" s="676"/>
      <c r="H34" s="676"/>
      <c r="I34" s="676"/>
      <c r="J34" s="676"/>
      <c r="K34" s="676"/>
      <c r="L34" s="677"/>
    </row>
    <row r="35" customFormat="false" ht="12.75" hidden="false" customHeight="true" outlineLevel="0" collapsed="false">
      <c r="A35" s="64" t="s">
        <v>657</v>
      </c>
      <c r="B35" s="64"/>
      <c r="C35" s="64"/>
      <c r="D35" s="64"/>
      <c r="E35" s="64"/>
      <c r="F35" s="64"/>
      <c r="G35" s="64"/>
      <c r="H35" s="64"/>
      <c r="I35" s="64"/>
      <c r="J35" s="64"/>
      <c r="K35" s="64"/>
      <c r="L35" s="64"/>
    </row>
    <row r="36" customFormat="false" ht="12.75" hidden="false" customHeight="true" outlineLevel="0" collapsed="false">
      <c r="A36" s="64" t="s">
        <v>658</v>
      </c>
      <c r="B36" s="64"/>
      <c r="C36" s="64"/>
      <c r="D36" s="64"/>
      <c r="E36" s="64"/>
      <c r="F36" s="64"/>
      <c r="G36" s="64"/>
      <c r="H36" s="64"/>
      <c r="I36" s="64"/>
      <c r="J36" s="64"/>
      <c r="K36" s="64"/>
      <c r="L36" s="64"/>
    </row>
    <row r="37" customFormat="false" ht="12.75" hidden="false" customHeight="true" outlineLevel="0" collapsed="false">
      <c r="A37" s="64" t="s">
        <v>659</v>
      </c>
      <c r="B37" s="64"/>
      <c r="C37" s="64"/>
      <c r="D37" s="64"/>
      <c r="E37" s="64"/>
      <c r="F37" s="64"/>
      <c r="G37" s="64"/>
      <c r="H37" s="64"/>
      <c r="I37" s="64"/>
      <c r="J37" s="64"/>
      <c r="K37" s="64"/>
      <c r="L37" s="64"/>
    </row>
    <row r="38" customFormat="false" ht="12.75" hidden="false" customHeight="true" outlineLevel="0" collapsed="false">
      <c r="A38" s="64" t="s">
        <v>660</v>
      </c>
      <c r="B38" s="64"/>
      <c r="C38" s="64"/>
      <c r="D38" s="64"/>
      <c r="E38" s="64"/>
      <c r="F38" s="64"/>
      <c r="G38" s="64"/>
      <c r="H38" s="64"/>
      <c r="I38" s="64"/>
      <c r="J38" s="64"/>
      <c r="K38" s="64"/>
      <c r="L38" s="64"/>
    </row>
    <row r="39" customFormat="false" ht="12.75" hidden="false" customHeight="true" outlineLevel="0" collapsed="false">
      <c r="A39" s="64" t="s">
        <v>661</v>
      </c>
      <c r="B39" s="64"/>
      <c r="C39" s="64"/>
      <c r="D39" s="64"/>
      <c r="E39" s="64"/>
      <c r="F39" s="64"/>
      <c r="G39" s="64"/>
      <c r="H39" s="64"/>
      <c r="I39" s="64"/>
      <c r="J39" s="64"/>
      <c r="K39" s="64"/>
      <c r="L39" s="64"/>
    </row>
    <row r="40" customFormat="false" ht="12.75" hidden="false" customHeight="true" outlineLevel="0" collapsed="false">
      <c r="A40" s="64" t="s">
        <v>662</v>
      </c>
      <c r="B40" s="64"/>
      <c r="C40" s="64"/>
      <c r="D40" s="64"/>
      <c r="E40" s="64"/>
      <c r="F40" s="64"/>
      <c r="G40" s="64"/>
      <c r="H40" s="64"/>
      <c r="I40" s="64"/>
      <c r="J40" s="64"/>
      <c r="K40" s="64"/>
      <c r="L40" s="64"/>
    </row>
    <row r="41" customFormat="false" ht="12.75" hidden="false" customHeight="true" outlineLevel="0" collapsed="false">
      <c r="A41" s="64" t="s">
        <v>663</v>
      </c>
      <c r="B41" s="64"/>
      <c r="C41" s="64"/>
      <c r="D41" s="64"/>
      <c r="E41" s="64"/>
      <c r="F41" s="64"/>
      <c r="G41" s="64"/>
      <c r="H41" s="64"/>
      <c r="I41" s="64"/>
      <c r="J41" s="64"/>
      <c r="K41" s="64"/>
      <c r="L41" s="64"/>
    </row>
    <row r="42" customFormat="false" ht="12.75" hidden="false" customHeight="true" outlineLevel="0" collapsed="false">
      <c r="A42" s="64" t="s">
        <v>664</v>
      </c>
      <c r="B42" s="64"/>
      <c r="C42" s="64"/>
      <c r="D42" s="64"/>
      <c r="E42" s="64"/>
      <c r="F42" s="64"/>
      <c r="G42" s="64"/>
      <c r="H42" s="64"/>
      <c r="I42" s="64"/>
      <c r="J42" s="64"/>
      <c r="K42" s="64"/>
      <c r="L42" s="64"/>
    </row>
    <row r="43" customFormat="false" ht="12.75" hidden="false" customHeight="true" outlineLevel="0" collapsed="false">
      <c r="A43" s="64" t="s">
        <v>665</v>
      </c>
      <c r="B43" s="64"/>
      <c r="C43" s="64"/>
      <c r="D43" s="64"/>
      <c r="E43" s="64"/>
      <c r="F43" s="64"/>
      <c r="G43" s="64"/>
      <c r="H43" s="64"/>
      <c r="I43" s="64"/>
      <c r="J43" s="64"/>
      <c r="K43" s="64"/>
      <c r="L43" s="64"/>
    </row>
    <row r="44" customFormat="false" ht="12" hidden="false" customHeight="true" outlineLevel="0" collapsed="false">
      <c r="A44" s="31"/>
      <c r="B44" s="31"/>
      <c r="C44" s="31"/>
      <c r="D44" s="31"/>
      <c r="E44" s="31"/>
      <c r="F44" s="31"/>
      <c r="G44" s="31"/>
      <c r="H44" s="31"/>
      <c r="I44" s="31"/>
      <c r="J44" s="31"/>
      <c r="K44" s="31"/>
      <c r="L44" s="31"/>
    </row>
    <row r="45" customFormat="false" ht="12" hidden="false" customHeight="true" outlineLevel="0" collapsed="false">
      <c r="M45" s="191"/>
    </row>
  </sheetData>
  <sheetProtection sheet="true" password="a57c" objects="true" scenarios="true"/>
  <mergeCells count="2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A1:IV6 A7:C14 G7:IV7 D8:IV14 A15:IV34 A35:A43 M35:IV45 A44:L45 A46: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4" t="s">
        <v>734</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5" t="s">
        <v>82</v>
      </c>
    </row>
    <row r="2" customFormat="false" ht="15.75" hidden="false" customHeight="true" outlineLevel="0" collapsed="false">
      <c r="A2" s="654" t="s">
        <v>8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5" t="s">
        <v>8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5"/>
      <c r="AB3" s="115" t="s">
        <v>85</v>
      </c>
    </row>
    <row r="4" customFormat="false" ht="16.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6</v>
      </c>
      <c r="B5" s="682" t="s">
        <v>735</v>
      </c>
      <c r="C5" s="682" t="s">
        <v>736</v>
      </c>
      <c r="D5" s="682" t="s">
        <v>737</v>
      </c>
      <c r="E5" s="682" t="s">
        <v>738</v>
      </c>
      <c r="F5" s="682" t="s">
        <v>739</v>
      </c>
      <c r="G5" s="682" t="s">
        <v>740</v>
      </c>
      <c r="H5" s="682" t="s">
        <v>741</v>
      </c>
      <c r="I5" s="682" t="s">
        <v>742</v>
      </c>
      <c r="J5" s="682" t="s">
        <v>743</v>
      </c>
      <c r="K5" s="682" t="s">
        <v>744</v>
      </c>
      <c r="L5" s="682" t="s">
        <v>745</v>
      </c>
      <c r="M5" s="682" t="s">
        <v>746</v>
      </c>
      <c r="N5" s="682" t="s">
        <v>747</v>
      </c>
      <c r="O5" s="683" t="s">
        <v>748</v>
      </c>
      <c r="P5" s="683" t="s">
        <v>749</v>
      </c>
      <c r="Q5" s="682" t="s">
        <v>750</v>
      </c>
      <c r="R5" s="682" t="s">
        <v>751</v>
      </c>
      <c r="S5" s="682" t="s">
        <v>752</v>
      </c>
      <c r="T5" s="682" t="s">
        <v>753</v>
      </c>
      <c r="U5" s="682" t="s">
        <v>754</v>
      </c>
      <c r="V5" s="682" t="s">
        <v>755</v>
      </c>
      <c r="W5" s="682" t="s">
        <v>756</v>
      </c>
      <c r="X5" s="682" t="s">
        <v>757</v>
      </c>
      <c r="Y5" s="683" t="s">
        <v>758</v>
      </c>
      <c r="Z5" s="682" t="s">
        <v>759</v>
      </c>
      <c r="AA5" s="684" t="s">
        <v>591</v>
      </c>
    </row>
    <row r="6" customFormat="false" ht="62.25" hidden="false" customHeight="true" outlineLevel="0" collapsed="false">
      <c r="A6" s="681"/>
      <c r="B6" s="550" t="s">
        <v>760</v>
      </c>
      <c r="C6" s="550"/>
      <c r="D6" s="550"/>
      <c r="E6" s="550"/>
      <c r="F6" s="550"/>
      <c r="G6" s="550"/>
      <c r="H6" s="550"/>
      <c r="I6" s="550"/>
      <c r="J6" s="550"/>
      <c r="K6" s="550"/>
      <c r="L6" s="550"/>
      <c r="M6" s="550"/>
      <c r="N6" s="550"/>
      <c r="O6" s="685" t="s">
        <v>761</v>
      </c>
      <c r="P6" s="685" t="s">
        <v>761</v>
      </c>
      <c r="Q6" s="685" t="s">
        <v>761</v>
      </c>
      <c r="R6" s="550" t="s">
        <v>760</v>
      </c>
      <c r="S6" s="550"/>
      <c r="T6" s="550"/>
      <c r="U6" s="550"/>
      <c r="V6" s="550"/>
      <c r="W6" s="550"/>
      <c r="X6" s="550"/>
      <c r="Y6" s="685" t="s">
        <v>761</v>
      </c>
      <c r="Z6" s="685" t="s">
        <v>761</v>
      </c>
      <c r="AA6" s="551" t="s">
        <v>760</v>
      </c>
    </row>
    <row r="7" customFormat="false" ht="26.25" hidden="false" customHeight="true" outlineLevel="0" collapsed="false">
      <c r="A7" s="686" t="s">
        <v>762</v>
      </c>
      <c r="B7" s="687" t="n">
        <v>0.0012</v>
      </c>
      <c r="C7" s="687" t="n">
        <v>1.50523517416667</v>
      </c>
      <c r="D7" s="688" t="s">
        <v>128</v>
      </c>
      <c r="E7" s="688" t="s">
        <v>128</v>
      </c>
      <c r="F7" s="687" t="n">
        <v>7.72860758583333</v>
      </c>
      <c r="G7" s="688" t="s">
        <v>128</v>
      </c>
      <c r="H7" s="687" t="n">
        <v>51.8588793169697</v>
      </c>
      <c r="I7" s="687" t="n">
        <v>5.6331</v>
      </c>
      <c r="J7" s="688" t="s">
        <v>128</v>
      </c>
      <c r="K7" s="687" t="n">
        <v>7.21503704727273</v>
      </c>
      <c r="L7" s="687" t="n">
        <v>0.18355897</v>
      </c>
      <c r="M7" s="688" t="s">
        <v>128</v>
      </c>
      <c r="N7" s="688" t="s">
        <v>128</v>
      </c>
      <c r="O7" s="688" t="s">
        <v>128</v>
      </c>
      <c r="P7" s="689" t="n">
        <v>0.028035</v>
      </c>
      <c r="Q7" s="170"/>
      <c r="R7" s="688" t="s">
        <v>100</v>
      </c>
      <c r="S7" s="688" t="s">
        <v>100</v>
      </c>
      <c r="T7" s="688" t="s">
        <v>100</v>
      </c>
      <c r="U7" s="688" t="s">
        <v>100</v>
      </c>
      <c r="V7" s="688" t="s">
        <v>100</v>
      </c>
      <c r="W7" s="688" t="s">
        <v>100</v>
      </c>
      <c r="X7" s="688" t="s">
        <v>100</v>
      </c>
      <c r="Y7" s="688" t="s">
        <v>100</v>
      </c>
      <c r="Z7" s="170"/>
      <c r="AA7" s="690" t="n">
        <v>0.045028</v>
      </c>
    </row>
    <row r="8" customFormat="false" ht="12.75" hidden="false" customHeight="true" outlineLevel="0" collapsed="false">
      <c r="A8" s="686" t="s">
        <v>763</v>
      </c>
      <c r="B8" s="691" t="s">
        <v>124</v>
      </c>
      <c r="C8" s="691" t="s">
        <v>124</v>
      </c>
      <c r="D8" s="691" t="s">
        <v>124</v>
      </c>
      <c r="E8" s="691" t="s">
        <v>124</v>
      </c>
      <c r="F8" s="691" t="s">
        <v>124</v>
      </c>
      <c r="G8" s="691" t="s">
        <v>124</v>
      </c>
      <c r="H8" s="691" t="s">
        <v>124</v>
      </c>
      <c r="I8" s="691" t="s">
        <v>124</v>
      </c>
      <c r="J8" s="691" t="s">
        <v>124</v>
      </c>
      <c r="K8" s="691" t="s">
        <v>124</v>
      </c>
      <c r="L8" s="691" t="s">
        <v>124</v>
      </c>
      <c r="M8" s="691" t="s">
        <v>124</v>
      </c>
      <c r="N8" s="691" t="s">
        <v>124</v>
      </c>
      <c r="O8" s="691" t="s">
        <v>124</v>
      </c>
      <c r="P8" s="691"/>
      <c r="Q8" s="691"/>
      <c r="R8" s="692" t="s">
        <v>100</v>
      </c>
      <c r="S8" s="693" t="s">
        <v>100</v>
      </c>
      <c r="T8" s="216" t="s">
        <v>100</v>
      </c>
      <c r="U8" s="639" t="s">
        <v>100</v>
      </c>
      <c r="V8" s="639" t="s">
        <v>100</v>
      </c>
      <c r="W8" s="639" t="s">
        <v>100</v>
      </c>
      <c r="X8" s="639" t="s">
        <v>100</v>
      </c>
      <c r="Y8" s="639" t="s">
        <v>100</v>
      </c>
      <c r="Z8" s="694"/>
      <c r="AA8" s="597" t="s">
        <v>128</v>
      </c>
    </row>
    <row r="9" customFormat="false" ht="12.75" hidden="false" customHeight="true" outlineLevel="0" collapsed="false">
      <c r="A9" s="605" t="s">
        <v>722</v>
      </c>
      <c r="B9" s="695"/>
      <c r="C9" s="695"/>
      <c r="D9" s="695"/>
      <c r="E9" s="695"/>
      <c r="F9" s="695"/>
      <c r="G9" s="695"/>
      <c r="H9" s="695"/>
      <c r="I9" s="695"/>
      <c r="J9" s="695"/>
      <c r="K9" s="695"/>
      <c r="L9" s="695"/>
      <c r="M9" s="695"/>
      <c r="N9" s="695"/>
      <c r="O9" s="695"/>
      <c r="P9" s="695"/>
      <c r="Q9" s="695"/>
      <c r="R9" s="570" t="s">
        <v>100</v>
      </c>
      <c r="S9" s="570" t="s">
        <v>100</v>
      </c>
      <c r="T9" s="216" t="s">
        <v>100</v>
      </c>
      <c r="U9" s="639" t="s">
        <v>100</v>
      </c>
      <c r="V9" s="639" t="s">
        <v>100</v>
      </c>
      <c r="W9" s="639" t="s">
        <v>100</v>
      </c>
      <c r="X9" s="639" t="s">
        <v>100</v>
      </c>
      <c r="Y9" s="639" t="s">
        <v>100</v>
      </c>
      <c r="Z9" s="695"/>
      <c r="AA9" s="179"/>
    </row>
    <row r="10" customFormat="false" ht="13.5" hidden="false" customHeight="true" outlineLevel="0" collapsed="false">
      <c r="A10" s="605" t="s">
        <v>764</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695"/>
      <c r="AA10" s="573" t="s">
        <v>100</v>
      </c>
    </row>
    <row r="11" customFormat="false" ht="14.25" hidden="false" customHeight="true" outlineLevel="0" collapsed="false">
      <c r="A11" s="696" t="s">
        <v>765</v>
      </c>
      <c r="B11" s="697"/>
      <c r="C11" s="697"/>
      <c r="D11" s="697"/>
      <c r="E11" s="697"/>
      <c r="F11" s="697"/>
      <c r="G11" s="697"/>
      <c r="H11" s="697"/>
      <c r="I11" s="697"/>
      <c r="J11" s="697"/>
      <c r="K11" s="697"/>
      <c r="L11" s="697"/>
      <c r="M11" s="697"/>
      <c r="N11" s="697"/>
      <c r="O11" s="697"/>
      <c r="P11" s="697"/>
      <c r="Q11" s="697"/>
      <c r="R11" s="697"/>
      <c r="S11" s="697"/>
      <c r="T11" s="697"/>
      <c r="U11" s="697"/>
      <c r="V11" s="697"/>
      <c r="W11" s="697"/>
      <c r="X11" s="698"/>
      <c r="Y11" s="698"/>
      <c r="Z11" s="698"/>
      <c r="AA11" s="699" t="s">
        <v>100</v>
      </c>
    </row>
    <row r="12" customFormat="false" ht="13.5" hidden="false" customHeight="true" outlineLevel="0" collapsed="false">
      <c r="A12" s="700" t="s">
        <v>766</v>
      </c>
      <c r="B12" s="688" t="s">
        <v>100</v>
      </c>
      <c r="C12" s="688" t="s">
        <v>100</v>
      </c>
      <c r="D12" s="688" t="s">
        <v>100</v>
      </c>
      <c r="E12" s="688" t="s">
        <v>100</v>
      </c>
      <c r="F12" s="688" t="s">
        <v>100</v>
      </c>
      <c r="G12" s="688" t="s">
        <v>100</v>
      </c>
      <c r="H12" s="688" t="s">
        <v>100</v>
      </c>
      <c r="I12" s="688" t="s">
        <v>100</v>
      </c>
      <c r="J12" s="688" t="s">
        <v>100</v>
      </c>
      <c r="K12" s="688" t="s">
        <v>100</v>
      </c>
      <c r="L12" s="688" t="s">
        <v>100</v>
      </c>
      <c r="M12" s="688" t="s">
        <v>100</v>
      </c>
      <c r="N12" s="688" t="s">
        <v>100</v>
      </c>
      <c r="O12" s="688" t="s">
        <v>100</v>
      </c>
      <c r="P12" s="701"/>
      <c r="Q12" s="691"/>
      <c r="R12" s="688" t="s">
        <v>100</v>
      </c>
      <c r="S12" s="688" t="s">
        <v>100</v>
      </c>
      <c r="T12" s="688" t="s">
        <v>100</v>
      </c>
      <c r="U12" s="688" t="s">
        <v>100</v>
      </c>
      <c r="V12" s="688" t="s">
        <v>100</v>
      </c>
      <c r="W12" s="688" t="s">
        <v>100</v>
      </c>
      <c r="X12" s="688" t="s">
        <v>100</v>
      </c>
      <c r="Y12" s="688" t="s">
        <v>100</v>
      </c>
      <c r="Z12" s="691"/>
      <c r="AA12" s="702" t="s">
        <v>100</v>
      </c>
    </row>
    <row r="13" customFormat="false" ht="12.75" hidden="false" customHeight="true" outlineLevel="0" collapsed="false">
      <c r="A13" s="18" t="s">
        <v>767</v>
      </c>
      <c r="B13" s="688" t="s">
        <v>100</v>
      </c>
      <c r="C13" s="688" t="s">
        <v>100</v>
      </c>
      <c r="D13" s="688" t="s">
        <v>100</v>
      </c>
      <c r="E13" s="688" t="s">
        <v>100</v>
      </c>
      <c r="F13" s="688" t="s">
        <v>100</v>
      </c>
      <c r="G13" s="688" t="s">
        <v>100</v>
      </c>
      <c r="H13" s="688" t="s">
        <v>100</v>
      </c>
      <c r="I13" s="688" t="s">
        <v>100</v>
      </c>
      <c r="J13" s="688" t="s">
        <v>100</v>
      </c>
      <c r="K13" s="688" t="s">
        <v>100</v>
      </c>
      <c r="L13" s="688" t="s">
        <v>100</v>
      </c>
      <c r="M13" s="688" t="s">
        <v>100</v>
      </c>
      <c r="N13" s="688" t="s">
        <v>100</v>
      </c>
      <c r="O13" s="688" t="s">
        <v>100</v>
      </c>
      <c r="P13" s="688"/>
      <c r="Q13" s="695"/>
      <c r="R13" s="688" t="s">
        <v>100</v>
      </c>
      <c r="S13" s="688" t="s">
        <v>100</v>
      </c>
      <c r="T13" s="688" t="s">
        <v>100</v>
      </c>
      <c r="U13" s="688" t="s">
        <v>100</v>
      </c>
      <c r="V13" s="688" t="s">
        <v>100</v>
      </c>
      <c r="W13" s="688" t="s">
        <v>100</v>
      </c>
      <c r="X13" s="688" t="s">
        <v>100</v>
      </c>
      <c r="Y13" s="688" t="s">
        <v>100</v>
      </c>
      <c r="Z13" s="695"/>
      <c r="AA13" s="702" t="s">
        <v>100</v>
      </c>
    </row>
    <row r="14" customFormat="false" ht="12.75" hidden="false" customHeight="true" outlineLevel="0" collapsed="false">
      <c r="A14" s="605" t="s">
        <v>768</v>
      </c>
      <c r="B14" s="688" t="s">
        <v>100</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695"/>
      <c r="AA14" s="703"/>
    </row>
    <row r="15" customFormat="false" ht="12.75" hidden="false" customHeight="true" outlineLevel="0" collapsed="false">
      <c r="A15" s="605" t="s">
        <v>635</v>
      </c>
      <c r="B15" s="639" t="s">
        <v>100</v>
      </c>
      <c r="C15" s="639" t="s">
        <v>100</v>
      </c>
      <c r="D15" s="639" t="s">
        <v>100</v>
      </c>
      <c r="E15" s="639" t="s">
        <v>100</v>
      </c>
      <c r="F15" s="639" t="s">
        <v>100</v>
      </c>
      <c r="G15" s="639" t="s">
        <v>100</v>
      </c>
      <c r="H15" s="639" t="s">
        <v>100</v>
      </c>
      <c r="I15" s="639" t="s">
        <v>100</v>
      </c>
      <c r="J15" s="639" t="s">
        <v>100</v>
      </c>
      <c r="K15" s="639" t="s">
        <v>100</v>
      </c>
      <c r="L15" s="639" t="s">
        <v>100</v>
      </c>
      <c r="M15" s="639" t="s">
        <v>100</v>
      </c>
      <c r="N15" s="639" t="s">
        <v>100</v>
      </c>
      <c r="O15" s="639" t="s">
        <v>100</v>
      </c>
      <c r="P15" s="639"/>
      <c r="Q15" s="695"/>
      <c r="R15" s="639" t="s">
        <v>100</v>
      </c>
      <c r="S15" s="639" t="s">
        <v>100</v>
      </c>
      <c r="T15" s="639" t="s">
        <v>100</v>
      </c>
      <c r="U15" s="639" t="s">
        <v>100</v>
      </c>
      <c r="V15" s="639" t="s">
        <v>100</v>
      </c>
      <c r="W15" s="639" t="s">
        <v>100</v>
      </c>
      <c r="X15" s="639" t="s">
        <v>100</v>
      </c>
      <c r="Y15" s="639" t="s">
        <v>100</v>
      </c>
      <c r="Z15" s="695"/>
      <c r="AA15" s="704" t="s">
        <v>100</v>
      </c>
    </row>
    <row r="16" customFormat="false" ht="12.75" hidden="false" customHeight="true" outlineLevel="0" collapsed="false">
      <c r="A16" s="18" t="s">
        <v>769</v>
      </c>
      <c r="B16" s="639" t="s">
        <v>100</v>
      </c>
      <c r="C16" s="639" t="s">
        <v>100</v>
      </c>
      <c r="D16" s="639" t="s">
        <v>100</v>
      </c>
      <c r="E16" s="639" t="s">
        <v>100</v>
      </c>
      <c r="F16" s="639" t="s">
        <v>100</v>
      </c>
      <c r="G16" s="639" t="s">
        <v>100</v>
      </c>
      <c r="H16" s="639" t="s">
        <v>100</v>
      </c>
      <c r="I16" s="639" t="s">
        <v>100</v>
      </c>
      <c r="J16" s="639" t="s">
        <v>100</v>
      </c>
      <c r="K16" s="639" t="s">
        <v>100</v>
      </c>
      <c r="L16" s="639" t="s">
        <v>100</v>
      </c>
      <c r="M16" s="639" t="s">
        <v>100</v>
      </c>
      <c r="N16" s="639" t="s">
        <v>100</v>
      </c>
      <c r="O16" s="639" t="s">
        <v>100</v>
      </c>
      <c r="P16" s="639"/>
      <c r="Q16" s="695"/>
      <c r="R16" s="639" t="s">
        <v>100</v>
      </c>
      <c r="S16" s="639" t="s">
        <v>100</v>
      </c>
      <c r="T16" s="639" t="s">
        <v>100</v>
      </c>
      <c r="U16" s="639" t="s">
        <v>100</v>
      </c>
      <c r="V16" s="639" t="s">
        <v>100</v>
      </c>
      <c r="W16" s="639" t="s">
        <v>100</v>
      </c>
      <c r="X16" s="639" t="s">
        <v>100</v>
      </c>
      <c r="Y16" s="639" t="s">
        <v>100</v>
      </c>
      <c r="Z16" s="695"/>
      <c r="AA16" s="704" t="s">
        <v>100</v>
      </c>
    </row>
    <row r="17" customFormat="false" ht="12.75" hidden="false" customHeight="true" outlineLevel="0" collapsed="false">
      <c r="A17" s="18" t="s">
        <v>770</v>
      </c>
      <c r="B17" s="688" t="s">
        <v>100</v>
      </c>
      <c r="C17" s="688" t="s">
        <v>100</v>
      </c>
      <c r="D17" s="688" t="s">
        <v>100</v>
      </c>
      <c r="E17" s="688" t="s">
        <v>100</v>
      </c>
      <c r="F17" s="688" t="s">
        <v>100</v>
      </c>
      <c r="G17" s="688" t="s">
        <v>100</v>
      </c>
      <c r="H17" s="688" t="s">
        <v>100</v>
      </c>
      <c r="I17" s="688" t="s">
        <v>100</v>
      </c>
      <c r="J17" s="688" t="s">
        <v>100</v>
      </c>
      <c r="K17" s="688" t="s">
        <v>100</v>
      </c>
      <c r="L17" s="688" t="s">
        <v>100</v>
      </c>
      <c r="M17" s="688" t="s">
        <v>100</v>
      </c>
      <c r="N17" s="688" t="s">
        <v>100</v>
      </c>
      <c r="O17" s="688" t="s">
        <v>100</v>
      </c>
      <c r="P17" s="688"/>
      <c r="Q17" s="695"/>
      <c r="R17" s="688" t="s">
        <v>100</v>
      </c>
      <c r="S17" s="688" t="s">
        <v>100</v>
      </c>
      <c r="T17" s="688" t="s">
        <v>100</v>
      </c>
      <c r="U17" s="688" t="s">
        <v>100</v>
      </c>
      <c r="V17" s="688" t="s">
        <v>100</v>
      </c>
      <c r="W17" s="688" t="s">
        <v>100</v>
      </c>
      <c r="X17" s="688" t="s">
        <v>100</v>
      </c>
      <c r="Y17" s="688" t="s">
        <v>100</v>
      </c>
      <c r="Z17" s="695"/>
      <c r="AA17" s="702" t="s">
        <v>100</v>
      </c>
    </row>
    <row r="18" customFormat="false" ht="13.5" hidden="false" customHeight="true" outlineLevel="0" collapsed="false">
      <c r="A18" s="136" t="s">
        <v>109</v>
      </c>
      <c r="B18" s="639" t="s">
        <v>100</v>
      </c>
      <c r="C18" s="639" t="s">
        <v>100</v>
      </c>
      <c r="D18" s="639" t="s">
        <v>100</v>
      </c>
      <c r="E18" s="639" t="s">
        <v>100</v>
      </c>
      <c r="F18" s="639" t="s">
        <v>100</v>
      </c>
      <c r="G18" s="639" t="s">
        <v>100</v>
      </c>
      <c r="H18" s="639" t="s">
        <v>100</v>
      </c>
      <c r="I18" s="639" t="s">
        <v>100</v>
      </c>
      <c r="J18" s="639" t="s">
        <v>100</v>
      </c>
      <c r="K18" s="639" t="s">
        <v>100</v>
      </c>
      <c r="L18" s="639" t="s">
        <v>100</v>
      </c>
      <c r="M18" s="639" t="s">
        <v>100</v>
      </c>
      <c r="N18" s="639" t="s">
        <v>100</v>
      </c>
      <c r="O18" s="639" t="s">
        <v>100</v>
      </c>
      <c r="P18" s="639"/>
      <c r="Q18" s="705"/>
      <c r="R18" s="639" t="s">
        <v>100</v>
      </c>
      <c r="S18" s="639" t="s">
        <v>100</v>
      </c>
      <c r="T18" s="639" t="s">
        <v>100</v>
      </c>
      <c r="U18" s="639" t="s">
        <v>100</v>
      </c>
      <c r="V18" s="639" t="s">
        <v>100</v>
      </c>
      <c r="W18" s="639" t="s">
        <v>100</v>
      </c>
      <c r="X18" s="639" t="s">
        <v>100</v>
      </c>
      <c r="Y18" s="639" t="s">
        <v>100</v>
      </c>
      <c r="Z18" s="705"/>
      <c r="AA18" s="706" t="s">
        <v>100</v>
      </c>
    </row>
    <row r="19" customFormat="false" ht="13.5" hidden="false" customHeight="true" outlineLevel="0" collapsed="false">
      <c r="A19" s="707" t="s">
        <v>771</v>
      </c>
      <c r="B19" s="708" t="n">
        <v>0.0012</v>
      </c>
      <c r="C19" s="708" t="n">
        <v>1.50523517416667</v>
      </c>
      <c r="D19" s="708" t="s">
        <v>100</v>
      </c>
      <c r="E19" s="708" t="s">
        <v>100</v>
      </c>
      <c r="F19" s="708" t="n">
        <v>7.72860758583333</v>
      </c>
      <c r="G19" s="708" t="s">
        <v>100</v>
      </c>
      <c r="H19" s="708" t="n">
        <v>51.8588793169697</v>
      </c>
      <c r="I19" s="708" t="n">
        <v>5.6331</v>
      </c>
      <c r="J19" s="708" t="s">
        <v>100</v>
      </c>
      <c r="K19" s="708" t="n">
        <v>7.21503704727273</v>
      </c>
      <c r="L19" s="708" t="n">
        <v>0.18355897</v>
      </c>
      <c r="M19" s="708" t="s">
        <v>100</v>
      </c>
      <c r="N19" s="708" t="s">
        <v>100</v>
      </c>
      <c r="O19" s="708" t="s">
        <v>100</v>
      </c>
      <c r="P19" s="708" t="n">
        <v>0.028035</v>
      </c>
      <c r="Q19" s="709"/>
      <c r="R19" s="708" t="s">
        <v>100</v>
      </c>
      <c r="S19" s="708" t="s">
        <v>100</v>
      </c>
      <c r="T19" s="708" t="s">
        <v>100</v>
      </c>
      <c r="U19" s="708" t="s">
        <v>100</v>
      </c>
      <c r="V19" s="708" t="s">
        <v>100</v>
      </c>
      <c r="W19" s="708" t="s">
        <v>100</v>
      </c>
      <c r="X19" s="708" t="s">
        <v>100</v>
      </c>
      <c r="Y19" s="708" t="s">
        <v>100</v>
      </c>
      <c r="Z19" s="709"/>
      <c r="AA19" s="710" t="n">
        <v>0.045028</v>
      </c>
    </row>
    <row r="20" customFormat="false" ht="25.5" hidden="false" customHeight="true" outlineLevel="0" collapsed="false">
      <c r="A20" s="18" t="s">
        <v>772</v>
      </c>
      <c r="B20" s="639" t="s">
        <v>100</v>
      </c>
      <c r="C20" s="637" t="n">
        <v>1.50523517416667</v>
      </c>
      <c r="D20" s="639" t="s">
        <v>100</v>
      </c>
      <c r="E20" s="639" t="s">
        <v>100</v>
      </c>
      <c r="F20" s="637" t="n">
        <v>7.72726258583333</v>
      </c>
      <c r="G20" s="639" t="s">
        <v>100</v>
      </c>
      <c r="H20" s="637" t="n">
        <v>20.5008993169697</v>
      </c>
      <c r="I20" s="637" t="n">
        <v>0.03</v>
      </c>
      <c r="J20" s="639" t="s">
        <v>100</v>
      </c>
      <c r="K20" s="637" t="n">
        <v>7.21503704727273</v>
      </c>
      <c r="L20" s="639" t="s">
        <v>100</v>
      </c>
      <c r="M20" s="639" t="s">
        <v>100</v>
      </c>
      <c r="N20" s="639" t="s">
        <v>100</v>
      </c>
      <c r="O20" s="639" t="s">
        <v>100</v>
      </c>
      <c r="P20" s="639"/>
      <c r="Q20" s="695"/>
      <c r="R20" s="639" t="s">
        <v>100</v>
      </c>
      <c r="S20" s="639" t="s">
        <v>100</v>
      </c>
      <c r="T20" s="639" t="s">
        <v>100</v>
      </c>
      <c r="U20" s="639" t="s">
        <v>100</v>
      </c>
      <c r="V20" s="639" t="s">
        <v>100</v>
      </c>
      <c r="W20" s="639" t="s">
        <v>100</v>
      </c>
      <c r="X20" s="639" t="s">
        <v>100</v>
      </c>
      <c r="Y20" s="639" t="s">
        <v>100</v>
      </c>
      <c r="Z20" s="695"/>
      <c r="AA20" s="704" t="s">
        <v>100</v>
      </c>
    </row>
    <row r="21" customFormat="false" ht="12.75" hidden="false" customHeight="true" outlineLevel="0" collapsed="false">
      <c r="A21" s="18" t="s">
        <v>640</v>
      </c>
      <c r="B21" s="639" t="s">
        <v>100</v>
      </c>
      <c r="C21" s="639" t="s">
        <v>100</v>
      </c>
      <c r="D21" s="639" t="s">
        <v>100</v>
      </c>
      <c r="E21" s="639" t="s">
        <v>100</v>
      </c>
      <c r="F21" s="639" t="s">
        <v>100</v>
      </c>
      <c r="G21" s="639" t="s">
        <v>100</v>
      </c>
      <c r="H21" s="637" t="n">
        <v>29.32834</v>
      </c>
      <c r="I21" s="637" t="n">
        <v>5.6031</v>
      </c>
      <c r="J21" s="639" t="s">
        <v>100</v>
      </c>
      <c r="K21" s="639" t="s">
        <v>100</v>
      </c>
      <c r="L21" s="637" t="n">
        <v>0.00237097</v>
      </c>
      <c r="M21" s="639" t="s">
        <v>100</v>
      </c>
      <c r="N21" s="639" t="s">
        <v>100</v>
      </c>
      <c r="O21" s="639" t="s">
        <v>100</v>
      </c>
      <c r="P21" s="637" t="n">
        <v>0.028035</v>
      </c>
      <c r="Q21" s="695"/>
      <c r="R21" s="639" t="s">
        <v>100</v>
      </c>
      <c r="S21" s="639" t="s">
        <v>100</v>
      </c>
      <c r="T21" s="639" t="s">
        <v>100</v>
      </c>
      <c r="U21" s="639" t="s">
        <v>100</v>
      </c>
      <c r="V21" s="639" t="s">
        <v>100</v>
      </c>
      <c r="W21" s="639" t="s">
        <v>100</v>
      </c>
      <c r="X21" s="639" t="s">
        <v>100</v>
      </c>
      <c r="Y21" s="639" t="s">
        <v>100</v>
      </c>
      <c r="Z21" s="695"/>
      <c r="AA21" s="704" t="s">
        <v>100</v>
      </c>
    </row>
    <row r="22" customFormat="false" ht="12.75" hidden="false" customHeight="true" outlineLevel="0" collapsed="false">
      <c r="A22" s="18" t="s">
        <v>641</v>
      </c>
      <c r="B22" s="637" t="n">
        <v>0.0012</v>
      </c>
      <c r="C22" s="639" t="s">
        <v>100</v>
      </c>
      <c r="D22" s="639" t="s">
        <v>100</v>
      </c>
      <c r="E22" s="639" t="s">
        <v>100</v>
      </c>
      <c r="F22" s="637" t="n">
        <v>0.001345</v>
      </c>
      <c r="G22" s="639" t="s">
        <v>100</v>
      </c>
      <c r="H22" s="637" t="n">
        <v>0.011029</v>
      </c>
      <c r="I22" s="639" t="s">
        <v>100</v>
      </c>
      <c r="J22" s="639" t="s">
        <v>100</v>
      </c>
      <c r="K22" s="639" t="s">
        <v>100</v>
      </c>
      <c r="L22" s="637" t="n">
        <v>0.181188</v>
      </c>
      <c r="M22" s="639" t="s">
        <v>100</v>
      </c>
      <c r="N22" s="639" t="s">
        <v>100</v>
      </c>
      <c r="O22" s="639" t="s">
        <v>100</v>
      </c>
      <c r="P22" s="639"/>
      <c r="Q22" s="695"/>
      <c r="R22" s="639" t="s">
        <v>100</v>
      </c>
      <c r="S22" s="639" t="s">
        <v>100</v>
      </c>
      <c r="T22" s="639" t="s">
        <v>100</v>
      </c>
      <c r="U22" s="639" t="s">
        <v>100</v>
      </c>
      <c r="V22" s="639" t="s">
        <v>100</v>
      </c>
      <c r="W22" s="639" t="s">
        <v>100</v>
      </c>
      <c r="X22" s="639" t="s">
        <v>100</v>
      </c>
      <c r="Y22" s="639" t="s">
        <v>100</v>
      </c>
      <c r="Z22" s="695"/>
      <c r="AA22" s="704" t="s">
        <v>100</v>
      </c>
    </row>
    <row r="23" customFormat="false" ht="12.75" hidden="false" customHeight="true" outlineLevel="0" collapsed="false">
      <c r="A23" s="18" t="s">
        <v>773</v>
      </c>
      <c r="B23" s="639" t="s">
        <v>100</v>
      </c>
      <c r="C23" s="639" t="s">
        <v>100</v>
      </c>
      <c r="D23" s="639" t="s">
        <v>100</v>
      </c>
      <c r="E23" s="639" t="s">
        <v>100</v>
      </c>
      <c r="F23" s="639" t="s">
        <v>100</v>
      </c>
      <c r="G23" s="639" t="s">
        <v>100</v>
      </c>
      <c r="H23" s="637" t="n">
        <v>2.018611</v>
      </c>
      <c r="I23" s="639" t="s">
        <v>100</v>
      </c>
      <c r="J23" s="639" t="s">
        <v>100</v>
      </c>
      <c r="K23" s="639" t="s">
        <v>100</v>
      </c>
      <c r="L23" s="639" t="s">
        <v>100</v>
      </c>
      <c r="M23" s="639" t="s">
        <v>100</v>
      </c>
      <c r="N23" s="639" t="s">
        <v>100</v>
      </c>
      <c r="O23" s="639" t="s">
        <v>100</v>
      </c>
      <c r="P23" s="639"/>
      <c r="Q23" s="695"/>
      <c r="R23" s="639" t="s">
        <v>100</v>
      </c>
      <c r="S23" s="639" t="s">
        <v>100</v>
      </c>
      <c r="T23" s="639" t="s">
        <v>100</v>
      </c>
      <c r="U23" s="639" t="s">
        <v>100</v>
      </c>
      <c r="V23" s="639" t="s">
        <v>100</v>
      </c>
      <c r="W23" s="639" t="s">
        <v>100</v>
      </c>
      <c r="X23" s="639" t="s">
        <v>100</v>
      </c>
      <c r="Y23" s="639" t="s">
        <v>100</v>
      </c>
      <c r="Z23" s="695"/>
      <c r="AA23" s="704" t="s">
        <v>100</v>
      </c>
    </row>
    <row r="24" customFormat="false" ht="12.75" hidden="false" customHeight="true" outlineLevel="0" collapsed="false">
      <c r="A24" s="18" t="s">
        <v>643</v>
      </c>
      <c r="B24" s="639" t="s">
        <v>100</v>
      </c>
      <c r="C24" s="639" t="s">
        <v>100</v>
      </c>
      <c r="D24" s="639" t="s">
        <v>100</v>
      </c>
      <c r="E24" s="639" t="s">
        <v>100</v>
      </c>
      <c r="F24" s="639" t="s">
        <v>100</v>
      </c>
      <c r="G24" s="639" t="s">
        <v>100</v>
      </c>
      <c r="H24" s="639" t="s">
        <v>100</v>
      </c>
      <c r="I24" s="639" t="s">
        <v>100</v>
      </c>
      <c r="J24" s="639" t="s">
        <v>100</v>
      </c>
      <c r="K24" s="639" t="s">
        <v>100</v>
      </c>
      <c r="L24" s="639" t="s">
        <v>100</v>
      </c>
      <c r="M24" s="639" t="s">
        <v>100</v>
      </c>
      <c r="N24" s="639" t="s">
        <v>100</v>
      </c>
      <c r="O24" s="639" t="s">
        <v>100</v>
      </c>
      <c r="P24" s="639"/>
      <c r="Q24" s="695"/>
      <c r="R24" s="639" t="s">
        <v>100</v>
      </c>
      <c r="S24" s="639" t="s">
        <v>100</v>
      </c>
      <c r="T24" s="639" t="s">
        <v>100</v>
      </c>
      <c r="U24" s="639" t="s">
        <v>100</v>
      </c>
      <c r="V24" s="639" t="s">
        <v>100</v>
      </c>
      <c r="W24" s="639" t="s">
        <v>100</v>
      </c>
      <c r="X24" s="639" t="s">
        <v>100</v>
      </c>
      <c r="Y24" s="639" t="s">
        <v>100</v>
      </c>
      <c r="Z24" s="695"/>
      <c r="AA24" s="704" t="s">
        <v>100</v>
      </c>
    </row>
    <row r="25" customFormat="false" ht="12.75" hidden="false" customHeight="true" outlineLevel="0" collapsed="false">
      <c r="A25" s="18" t="s">
        <v>774</v>
      </c>
      <c r="B25" s="639" t="s">
        <v>100</v>
      </c>
      <c r="C25" s="639" t="s">
        <v>100</v>
      </c>
      <c r="D25" s="639" t="s">
        <v>100</v>
      </c>
      <c r="E25" s="639" t="s">
        <v>100</v>
      </c>
      <c r="F25" s="639" t="s">
        <v>100</v>
      </c>
      <c r="G25" s="639" t="s">
        <v>100</v>
      </c>
      <c r="H25" s="639" t="s">
        <v>100</v>
      </c>
      <c r="I25" s="639" t="s">
        <v>100</v>
      </c>
      <c r="J25" s="639" t="s">
        <v>100</v>
      </c>
      <c r="K25" s="639" t="s">
        <v>100</v>
      </c>
      <c r="L25" s="639" t="s">
        <v>100</v>
      </c>
      <c r="M25" s="639" t="s">
        <v>100</v>
      </c>
      <c r="N25" s="639" t="s">
        <v>100</v>
      </c>
      <c r="O25" s="639" t="s">
        <v>100</v>
      </c>
      <c r="P25" s="639"/>
      <c r="Q25" s="695"/>
      <c r="R25" s="639" t="s">
        <v>100</v>
      </c>
      <c r="S25" s="639" t="s">
        <v>100</v>
      </c>
      <c r="T25" s="639" t="s">
        <v>100</v>
      </c>
      <c r="U25" s="639" t="s">
        <v>100</v>
      </c>
      <c r="V25" s="639" t="s">
        <v>100</v>
      </c>
      <c r="W25" s="639" t="s">
        <v>100</v>
      </c>
      <c r="X25" s="639" t="s">
        <v>100</v>
      </c>
      <c r="Y25" s="639" t="s">
        <v>100</v>
      </c>
      <c r="Z25" s="695"/>
      <c r="AA25" s="704" t="s">
        <v>100</v>
      </c>
    </row>
    <row r="26" customFormat="false" ht="13.5" hidden="false" customHeight="true" outlineLevel="0" collapsed="false">
      <c r="A26" s="18" t="s">
        <v>645</v>
      </c>
      <c r="B26" s="639" t="s">
        <v>100</v>
      </c>
      <c r="C26" s="639" t="s">
        <v>100</v>
      </c>
      <c r="D26" s="639" t="s">
        <v>100</v>
      </c>
      <c r="E26" s="639" t="s">
        <v>100</v>
      </c>
      <c r="F26" s="639" t="s">
        <v>100</v>
      </c>
      <c r="G26" s="639" t="s">
        <v>100</v>
      </c>
      <c r="H26" s="639" t="s">
        <v>100</v>
      </c>
      <c r="I26" s="639" t="s">
        <v>100</v>
      </c>
      <c r="J26" s="639" t="s">
        <v>100</v>
      </c>
      <c r="K26" s="639" t="s">
        <v>100</v>
      </c>
      <c r="L26" s="639" t="s">
        <v>100</v>
      </c>
      <c r="M26" s="639" t="s">
        <v>100</v>
      </c>
      <c r="N26" s="639" t="s">
        <v>100</v>
      </c>
      <c r="O26" s="639" t="s">
        <v>100</v>
      </c>
      <c r="P26" s="639"/>
      <c r="Q26" s="695"/>
      <c r="R26" s="639" t="s">
        <v>100</v>
      </c>
      <c r="S26" s="639" t="s">
        <v>100</v>
      </c>
      <c r="T26" s="639" t="s">
        <v>100</v>
      </c>
      <c r="U26" s="639" t="s">
        <v>100</v>
      </c>
      <c r="V26" s="639" t="s">
        <v>100</v>
      </c>
      <c r="W26" s="639" t="s">
        <v>100</v>
      </c>
      <c r="X26" s="639" t="s">
        <v>100</v>
      </c>
      <c r="Y26" s="639" t="s">
        <v>100</v>
      </c>
      <c r="Z26" s="695"/>
      <c r="AA26" s="704" t="s">
        <v>100</v>
      </c>
    </row>
    <row r="27" customFormat="false" ht="12.75" hidden="false" customHeight="true" outlineLevel="0" collapsed="false">
      <c r="A27" s="18" t="s">
        <v>646</v>
      </c>
      <c r="B27" s="695" t="s">
        <v>100</v>
      </c>
      <c r="C27" s="695" t="s">
        <v>100</v>
      </c>
      <c r="D27" s="695" t="s">
        <v>100</v>
      </c>
      <c r="E27" s="695" t="s">
        <v>100</v>
      </c>
      <c r="F27" s="695" t="s">
        <v>100</v>
      </c>
      <c r="G27" s="695" t="s">
        <v>100</v>
      </c>
      <c r="H27" s="695" t="s">
        <v>100</v>
      </c>
      <c r="I27" s="695" t="s">
        <v>100</v>
      </c>
      <c r="J27" s="695" t="s">
        <v>100</v>
      </c>
      <c r="K27" s="695" t="s">
        <v>100</v>
      </c>
      <c r="L27" s="695" t="s">
        <v>100</v>
      </c>
      <c r="M27" s="695" t="s">
        <v>100</v>
      </c>
      <c r="N27" s="695" t="s">
        <v>100</v>
      </c>
      <c r="O27" s="695" t="s">
        <v>100</v>
      </c>
      <c r="P27" s="695"/>
      <c r="Q27" s="695"/>
      <c r="R27" s="695" t="s">
        <v>100</v>
      </c>
      <c r="S27" s="695" t="s">
        <v>100</v>
      </c>
      <c r="T27" s="695" t="s">
        <v>100</v>
      </c>
      <c r="U27" s="695" t="s">
        <v>100</v>
      </c>
      <c r="V27" s="695" t="s">
        <v>100</v>
      </c>
      <c r="W27" s="695" t="s">
        <v>100</v>
      </c>
      <c r="X27" s="695" t="s">
        <v>100</v>
      </c>
      <c r="Y27" s="695" t="s">
        <v>100</v>
      </c>
      <c r="Z27" s="695"/>
      <c r="AA27" s="704" t="n">
        <v>0.029878</v>
      </c>
    </row>
    <row r="28" customFormat="false" ht="12.75" hidden="false" customHeight="true" outlineLevel="0" collapsed="false">
      <c r="A28" s="18" t="s">
        <v>775</v>
      </c>
      <c r="B28" s="688" t="s">
        <v>100</v>
      </c>
      <c r="C28" s="688" t="s">
        <v>100</v>
      </c>
      <c r="D28" s="688" t="s">
        <v>100</v>
      </c>
      <c r="E28" s="688" t="s">
        <v>100</v>
      </c>
      <c r="F28" s="688" t="s">
        <v>100</v>
      </c>
      <c r="G28" s="688" t="s">
        <v>100</v>
      </c>
      <c r="H28" s="688" t="s">
        <v>100</v>
      </c>
      <c r="I28" s="688" t="s">
        <v>100</v>
      </c>
      <c r="J28" s="688" t="s">
        <v>100</v>
      </c>
      <c r="K28" s="688" t="s">
        <v>100</v>
      </c>
      <c r="L28" s="688" t="s">
        <v>100</v>
      </c>
      <c r="M28" s="688" t="s">
        <v>100</v>
      </c>
      <c r="N28" s="688" t="s">
        <v>100</v>
      </c>
      <c r="O28" s="688" t="s">
        <v>100</v>
      </c>
      <c r="P28" s="688"/>
      <c r="Q28" s="695"/>
      <c r="R28" s="688" t="s">
        <v>100</v>
      </c>
      <c r="S28" s="688" t="s">
        <v>100</v>
      </c>
      <c r="T28" s="688" t="s">
        <v>100</v>
      </c>
      <c r="U28" s="688" t="s">
        <v>100</v>
      </c>
      <c r="V28" s="688" t="s">
        <v>100</v>
      </c>
      <c r="W28" s="688" t="s">
        <v>100</v>
      </c>
      <c r="X28" s="688" t="s">
        <v>100</v>
      </c>
      <c r="Y28" s="688" t="s">
        <v>100</v>
      </c>
      <c r="Z28" s="695"/>
      <c r="AA28" s="702" t="n">
        <v>0.01515</v>
      </c>
    </row>
    <row r="29" customFormat="false" ht="12.75" hidden="false" customHeight="true" outlineLevel="0" collapsed="false">
      <c r="A29" s="136" t="s">
        <v>648</v>
      </c>
      <c r="B29" s="639" t="s">
        <v>100</v>
      </c>
      <c r="C29" s="639" t="s">
        <v>100</v>
      </c>
      <c r="D29" s="639" t="s">
        <v>100</v>
      </c>
      <c r="E29" s="639" t="s">
        <v>100</v>
      </c>
      <c r="F29" s="639" t="s">
        <v>100</v>
      </c>
      <c r="G29" s="639" t="s">
        <v>100</v>
      </c>
      <c r="H29" s="639" t="s">
        <v>100</v>
      </c>
      <c r="I29" s="639" t="s">
        <v>100</v>
      </c>
      <c r="J29" s="639" t="s">
        <v>100</v>
      </c>
      <c r="K29" s="639" t="s">
        <v>100</v>
      </c>
      <c r="L29" s="639" t="s">
        <v>100</v>
      </c>
      <c r="M29" s="639" t="s">
        <v>100</v>
      </c>
      <c r="N29" s="639" t="s">
        <v>100</v>
      </c>
      <c r="O29" s="639" t="s">
        <v>100</v>
      </c>
      <c r="P29" s="639"/>
      <c r="Q29" s="705"/>
      <c r="R29" s="639" t="s">
        <v>100</v>
      </c>
      <c r="S29" s="639" t="s">
        <v>100</v>
      </c>
      <c r="T29" s="639" t="s">
        <v>100</v>
      </c>
      <c r="U29" s="639" t="s">
        <v>100</v>
      </c>
      <c r="V29" s="639" t="s">
        <v>100</v>
      </c>
      <c r="W29" s="639" t="s">
        <v>100</v>
      </c>
      <c r="X29" s="639" t="s">
        <v>100</v>
      </c>
      <c r="Y29" s="639" t="s">
        <v>100</v>
      </c>
      <c r="Z29" s="705"/>
      <c r="AA29" s="706" t="s">
        <v>100</v>
      </c>
    </row>
    <row r="30" customFormat="false" ht="12.75" hidden="false" customHeight="true" outlineLevel="0" collapsed="false">
      <c r="A30" s="136" t="s">
        <v>649</v>
      </c>
      <c r="B30" s="639" t="s">
        <v>100</v>
      </c>
      <c r="C30" s="639" t="s">
        <v>100</v>
      </c>
      <c r="D30" s="639" t="s">
        <v>100</v>
      </c>
      <c r="E30" s="639" t="s">
        <v>100</v>
      </c>
      <c r="F30" s="639" t="s">
        <v>100</v>
      </c>
      <c r="G30" s="639" t="s">
        <v>100</v>
      </c>
      <c r="H30" s="639" t="s">
        <v>100</v>
      </c>
      <c r="I30" s="639" t="s">
        <v>100</v>
      </c>
      <c r="J30" s="639" t="s">
        <v>100</v>
      </c>
      <c r="K30" s="639" t="s">
        <v>100</v>
      </c>
      <c r="L30" s="639" t="s">
        <v>100</v>
      </c>
      <c r="M30" s="639" t="s">
        <v>100</v>
      </c>
      <c r="N30" s="639" t="s">
        <v>100</v>
      </c>
      <c r="O30" s="639" t="s">
        <v>100</v>
      </c>
      <c r="P30" s="639"/>
      <c r="Q30" s="705"/>
      <c r="R30" s="639" t="s">
        <v>100</v>
      </c>
      <c r="S30" s="639" t="s">
        <v>100</v>
      </c>
      <c r="T30" s="639" t="s">
        <v>100</v>
      </c>
      <c r="U30" s="639" t="s">
        <v>100</v>
      </c>
      <c r="V30" s="639" t="s">
        <v>100</v>
      </c>
      <c r="W30" s="639" t="s">
        <v>100</v>
      </c>
      <c r="X30" s="639" t="s">
        <v>100</v>
      </c>
      <c r="Y30" s="639" t="s">
        <v>100</v>
      </c>
      <c r="Z30" s="705"/>
      <c r="AA30" s="711" t="n">
        <v>0.00033</v>
      </c>
    </row>
    <row r="31" customFormat="false" ht="12.75" hidden="false" customHeight="true" outlineLevel="0" collapsed="false">
      <c r="A31" s="136" t="s">
        <v>109</v>
      </c>
      <c r="B31" s="639" t="s">
        <v>100</v>
      </c>
      <c r="C31" s="639" t="s">
        <v>100</v>
      </c>
      <c r="D31" s="639" t="s">
        <v>100</v>
      </c>
      <c r="E31" s="639" t="s">
        <v>100</v>
      </c>
      <c r="F31" s="639" t="s">
        <v>100</v>
      </c>
      <c r="G31" s="639" t="s">
        <v>100</v>
      </c>
      <c r="H31" s="639" t="s">
        <v>100</v>
      </c>
      <c r="I31" s="639" t="s">
        <v>100</v>
      </c>
      <c r="J31" s="639" t="s">
        <v>100</v>
      </c>
      <c r="K31" s="639" t="s">
        <v>100</v>
      </c>
      <c r="L31" s="639" t="s">
        <v>100</v>
      </c>
      <c r="M31" s="639" t="s">
        <v>100</v>
      </c>
      <c r="N31" s="639" t="s">
        <v>100</v>
      </c>
      <c r="O31" s="639" t="s">
        <v>100</v>
      </c>
      <c r="P31" s="639"/>
      <c r="Q31" s="705"/>
      <c r="R31" s="639" t="s">
        <v>100</v>
      </c>
      <c r="S31" s="639" t="s">
        <v>100</v>
      </c>
      <c r="T31" s="639" t="s">
        <v>100</v>
      </c>
      <c r="U31" s="639" t="s">
        <v>100</v>
      </c>
      <c r="V31" s="639" t="s">
        <v>100</v>
      </c>
      <c r="W31" s="639" t="s">
        <v>100</v>
      </c>
      <c r="X31" s="639" t="s">
        <v>100</v>
      </c>
      <c r="Y31" s="639" t="s">
        <v>100</v>
      </c>
      <c r="Z31" s="705"/>
      <c r="AA31" s="706" t="s">
        <v>100</v>
      </c>
    </row>
    <row r="32" customFormat="false" ht="12.75" hidden="false" customHeight="true" outlineLevel="0" collapsed="false">
      <c r="A32" s="136" t="s">
        <v>650</v>
      </c>
      <c r="B32" s="639" t="s">
        <v>100</v>
      </c>
      <c r="C32" s="639" t="s">
        <v>100</v>
      </c>
      <c r="D32" s="639" t="s">
        <v>100</v>
      </c>
      <c r="E32" s="639" t="s">
        <v>100</v>
      </c>
      <c r="F32" s="639" t="s">
        <v>100</v>
      </c>
      <c r="G32" s="639" t="s">
        <v>100</v>
      </c>
      <c r="H32" s="639" t="s">
        <v>100</v>
      </c>
      <c r="I32" s="639" t="s">
        <v>100</v>
      </c>
      <c r="J32" s="639" t="s">
        <v>100</v>
      </c>
      <c r="K32" s="639" t="s">
        <v>100</v>
      </c>
      <c r="L32" s="639" t="s">
        <v>100</v>
      </c>
      <c r="M32" s="639" t="s">
        <v>100</v>
      </c>
      <c r="N32" s="639" t="s">
        <v>100</v>
      </c>
      <c r="O32" s="639" t="s">
        <v>100</v>
      </c>
      <c r="P32" s="639"/>
      <c r="Q32" s="705"/>
      <c r="R32" s="639" t="s">
        <v>100</v>
      </c>
      <c r="S32" s="639" t="s">
        <v>100</v>
      </c>
      <c r="T32" s="639" t="s">
        <v>100</v>
      </c>
      <c r="U32" s="639" t="s">
        <v>100</v>
      </c>
      <c r="V32" s="639" t="s">
        <v>100</v>
      </c>
      <c r="W32" s="639" t="s">
        <v>100</v>
      </c>
      <c r="X32" s="639" t="s">
        <v>100</v>
      </c>
      <c r="Y32" s="639" t="s">
        <v>100</v>
      </c>
      <c r="Z32" s="705"/>
      <c r="AA32" s="706" t="s">
        <v>100</v>
      </c>
    </row>
    <row r="33" customFormat="false" ht="12.75" hidden="false" customHeight="true" outlineLevel="0" collapsed="false">
      <c r="A33" s="136" t="s">
        <v>651</v>
      </c>
      <c r="B33" s="639" t="s">
        <v>100</v>
      </c>
      <c r="C33" s="639" t="s">
        <v>100</v>
      </c>
      <c r="D33" s="639" t="s">
        <v>100</v>
      </c>
      <c r="E33" s="639" t="s">
        <v>100</v>
      </c>
      <c r="F33" s="639" t="s">
        <v>100</v>
      </c>
      <c r="G33" s="639" t="s">
        <v>100</v>
      </c>
      <c r="H33" s="639" t="s">
        <v>100</v>
      </c>
      <c r="I33" s="639" t="s">
        <v>100</v>
      </c>
      <c r="J33" s="639" t="s">
        <v>100</v>
      </c>
      <c r="K33" s="639" t="s">
        <v>100</v>
      </c>
      <c r="L33" s="639" t="s">
        <v>100</v>
      </c>
      <c r="M33" s="639" t="s">
        <v>100</v>
      </c>
      <c r="N33" s="639" t="s">
        <v>100</v>
      </c>
      <c r="O33" s="639" t="s">
        <v>100</v>
      </c>
      <c r="P33" s="639"/>
      <c r="Q33" s="705"/>
      <c r="R33" s="639" t="s">
        <v>100</v>
      </c>
      <c r="S33" s="639" t="s">
        <v>100</v>
      </c>
      <c r="T33" s="639" t="s">
        <v>100</v>
      </c>
      <c r="U33" s="639" t="s">
        <v>100</v>
      </c>
      <c r="V33" s="639" t="s">
        <v>100</v>
      </c>
      <c r="W33" s="639" t="s">
        <v>100</v>
      </c>
      <c r="X33" s="639" t="s">
        <v>100</v>
      </c>
      <c r="Y33" s="639" t="s">
        <v>100</v>
      </c>
      <c r="Z33" s="705"/>
      <c r="AA33" s="711" t="n">
        <v>0.01482</v>
      </c>
    </row>
    <row r="34" customFormat="false" ht="12.75" hidden="false" customHeight="true" outlineLevel="0" collapsed="false">
      <c r="A34" s="136" t="s">
        <v>652</v>
      </c>
      <c r="B34" s="639" t="s">
        <v>100</v>
      </c>
      <c r="C34" s="639" t="s">
        <v>100</v>
      </c>
      <c r="D34" s="639" t="s">
        <v>100</v>
      </c>
      <c r="E34" s="639" t="s">
        <v>100</v>
      </c>
      <c r="F34" s="639" t="s">
        <v>100</v>
      </c>
      <c r="G34" s="639" t="s">
        <v>100</v>
      </c>
      <c r="H34" s="639" t="s">
        <v>100</v>
      </c>
      <c r="I34" s="639" t="s">
        <v>100</v>
      </c>
      <c r="J34" s="639" t="s">
        <v>100</v>
      </c>
      <c r="K34" s="639" t="s">
        <v>100</v>
      </c>
      <c r="L34" s="639" t="s">
        <v>100</v>
      </c>
      <c r="M34" s="639" t="s">
        <v>100</v>
      </c>
      <c r="N34" s="639" t="s">
        <v>100</v>
      </c>
      <c r="O34" s="639" t="s">
        <v>100</v>
      </c>
      <c r="P34" s="639"/>
      <c r="Q34" s="705"/>
      <c r="R34" s="639" t="s">
        <v>100</v>
      </c>
      <c r="S34" s="639" t="s">
        <v>100</v>
      </c>
      <c r="T34" s="639" t="s">
        <v>100</v>
      </c>
      <c r="U34" s="639" t="s">
        <v>100</v>
      </c>
      <c r="V34" s="639" t="s">
        <v>100</v>
      </c>
      <c r="W34" s="639" t="s">
        <v>100</v>
      </c>
      <c r="X34" s="639" t="s">
        <v>100</v>
      </c>
      <c r="Y34" s="639" t="s">
        <v>100</v>
      </c>
      <c r="Z34" s="705"/>
      <c r="AA34" s="706" t="s">
        <v>100</v>
      </c>
    </row>
    <row r="35" customFormat="false" ht="13.5" hidden="false" customHeight="true" outlineLevel="0" collapsed="false">
      <c r="A35" s="712" t="s">
        <v>776</v>
      </c>
      <c r="B35" s="708" t="s">
        <v>100</v>
      </c>
      <c r="C35" s="708" t="s">
        <v>100</v>
      </c>
      <c r="D35" s="708" t="s">
        <v>100</v>
      </c>
      <c r="E35" s="708" t="s">
        <v>100</v>
      </c>
      <c r="F35" s="708" t="s">
        <v>100</v>
      </c>
      <c r="G35" s="708" t="s">
        <v>100</v>
      </c>
      <c r="H35" s="708" t="s">
        <v>100</v>
      </c>
      <c r="I35" s="708" t="s">
        <v>100</v>
      </c>
      <c r="J35" s="708" t="s">
        <v>100</v>
      </c>
      <c r="K35" s="708" t="s">
        <v>100</v>
      </c>
      <c r="L35" s="708" t="s">
        <v>100</v>
      </c>
      <c r="M35" s="708" t="s">
        <v>124</v>
      </c>
      <c r="N35" s="708" t="s">
        <v>124</v>
      </c>
      <c r="O35" s="708" t="s">
        <v>124</v>
      </c>
      <c r="P35" s="708"/>
      <c r="Q35" s="709"/>
      <c r="R35" s="708" t="s">
        <v>100</v>
      </c>
      <c r="S35" s="708" t="s">
        <v>100</v>
      </c>
      <c r="T35" s="708" t="s">
        <v>100</v>
      </c>
      <c r="U35" s="708" t="s">
        <v>100</v>
      </c>
      <c r="V35" s="708" t="s">
        <v>100</v>
      </c>
      <c r="W35" s="708" t="s">
        <v>100</v>
      </c>
      <c r="X35" s="708" t="s">
        <v>100</v>
      </c>
      <c r="Y35" s="708" t="s">
        <v>100</v>
      </c>
      <c r="Z35" s="709"/>
      <c r="AA35" s="710" t="s">
        <v>100</v>
      </c>
    </row>
    <row r="36" customFormat="false" ht="12.75" hidden="false" customHeight="true" outlineLevel="0" collapsed="false">
      <c r="A36" s="136" t="s">
        <v>109</v>
      </c>
      <c r="B36" s="639" t="s">
        <v>100</v>
      </c>
      <c r="C36" s="639" t="s">
        <v>100</v>
      </c>
      <c r="D36" s="639" t="s">
        <v>100</v>
      </c>
      <c r="E36" s="639" t="s">
        <v>100</v>
      </c>
      <c r="F36" s="639" t="s">
        <v>100</v>
      </c>
      <c r="G36" s="639" t="s">
        <v>100</v>
      </c>
      <c r="H36" s="639" t="s">
        <v>100</v>
      </c>
      <c r="I36" s="639" t="s">
        <v>100</v>
      </c>
      <c r="J36" s="639" t="s">
        <v>100</v>
      </c>
      <c r="K36" s="639" t="s">
        <v>100</v>
      </c>
      <c r="L36" s="639" t="s">
        <v>100</v>
      </c>
      <c r="M36" s="639" t="s">
        <v>124</v>
      </c>
      <c r="N36" s="639" t="s">
        <v>124</v>
      </c>
      <c r="O36" s="639" t="s">
        <v>124</v>
      </c>
      <c r="P36" s="639"/>
      <c r="Q36" s="705"/>
      <c r="R36" s="639" t="s">
        <v>100</v>
      </c>
      <c r="S36" s="639" t="s">
        <v>100</v>
      </c>
      <c r="T36" s="639" t="s">
        <v>100</v>
      </c>
      <c r="U36" s="639" t="s">
        <v>100</v>
      </c>
      <c r="V36" s="639" t="s">
        <v>100</v>
      </c>
      <c r="W36" s="639" t="s">
        <v>100</v>
      </c>
      <c r="X36" s="639" t="s">
        <v>100</v>
      </c>
      <c r="Y36" s="639" t="s">
        <v>100</v>
      </c>
      <c r="Z36" s="705"/>
      <c r="AA36" s="706" t="s">
        <v>100</v>
      </c>
    </row>
    <row r="37" customFormat="false" ht="11.25"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row>
    <row r="38" customFormat="false" ht="12.75" hidden="false" customHeight="true" outlineLevel="0" collapsed="false">
      <c r="A38" s="713" t="s">
        <v>777</v>
      </c>
      <c r="B38" s="713"/>
      <c r="C38" s="713"/>
      <c r="D38" s="713"/>
      <c r="E38" s="713"/>
      <c r="F38" s="713"/>
      <c r="G38" s="713"/>
      <c r="H38" s="713"/>
      <c r="I38" s="713"/>
      <c r="J38" s="713"/>
      <c r="K38" s="713"/>
      <c r="L38" s="713"/>
      <c r="M38" s="713"/>
      <c r="N38" s="713"/>
      <c r="O38" s="713"/>
      <c r="P38" s="713"/>
      <c r="Q38" s="713"/>
      <c r="R38" s="713"/>
      <c r="S38" s="679"/>
      <c r="T38" s="679"/>
      <c r="U38" s="679"/>
      <c r="V38" s="679"/>
      <c r="W38" s="679"/>
      <c r="X38" s="679"/>
      <c r="Y38" s="679"/>
      <c r="Z38" s="679"/>
      <c r="AA38" s="679"/>
      <c r="AB38" s="679"/>
    </row>
    <row r="39" customFormat="false" ht="15.75" hidden="false" customHeight="true" outlineLevel="0" collapsed="false">
      <c r="A39" s="616" t="s">
        <v>778</v>
      </c>
      <c r="B39" s="184"/>
      <c r="C39" s="184"/>
      <c r="D39" s="184"/>
      <c r="E39" s="184"/>
      <c r="F39" s="184"/>
      <c r="G39" s="184"/>
      <c r="H39" s="184"/>
      <c r="I39" s="184"/>
      <c r="J39" s="184"/>
      <c r="K39" s="184"/>
      <c r="L39" s="184"/>
      <c r="M39" s="617"/>
      <c r="N39" s="617"/>
      <c r="O39" s="617"/>
      <c r="P39" s="617"/>
      <c r="Q39" s="617"/>
      <c r="R39" s="617"/>
      <c r="S39" s="679"/>
      <c r="T39" s="679"/>
      <c r="U39" s="679"/>
      <c r="V39" s="679"/>
      <c r="W39" s="679"/>
      <c r="X39" s="679"/>
      <c r="Y39" s="679"/>
      <c r="Z39" s="679"/>
      <c r="AA39" s="679"/>
      <c r="AB39" s="679"/>
    </row>
  </sheetData>
  <sheetProtection sheet="true" password="a57c" objects="true" scenarios="true"/>
  <mergeCells count="4">
    <mergeCell ref="A5:A6"/>
    <mergeCell ref="B6:N6"/>
    <mergeCell ref="R6:X6"/>
    <mergeCell ref="A38:R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6.99"/>
    <col collapsed="false" customWidth="false" hidden="false" outlineLevel="0" max="257" min="27" style="3" width="7.99"/>
  </cols>
  <sheetData>
    <row r="1" customFormat="false" ht="17.25" hidden="false" customHeight="true" outlineLevel="0" collapsed="false">
      <c r="A1" s="654" t="s">
        <v>734</v>
      </c>
      <c r="AB1" s="115" t="s">
        <v>82</v>
      </c>
    </row>
    <row r="2" customFormat="false" ht="15.75" hidden="false" customHeight="true" outlineLevel="0" collapsed="false">
      <c r="A2" s="654" t="s">
        <v>116</v>
      </c>
      <c r="AB2" s="115" t="s">
        <v>84</v>
      </c>
    </row>
    <row r="3" customFormat="false" ht="15.75" hidden="false" customHeight="true" outlineLevel="0" collapsed="false">
      <c r="A3" s="678"/>
      <c r="AA3" s="115"/>
      <c r="AB3" s="115" t="s">
        <v>85</v>
      </c>
    </row>
    <row r="4" customFormat="false" ht="10.5" hidden="false" customHeight="true" outlineLevel="0" collapsed="false">
      <c r="A4" s="31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779</v>
      </c>
      <c r="B5" s="682" t="s">
        <v>735</v>
      </c>
      <c r="C5" s="682" t="s">
        <v>736</v>
      </c>
      <c r="D5" s="682" t="s">
        <v>737</v>
      </c>
      <c r="E5" s="682" t="s">
        <v>738</v>
      </c>
      <c r="F5" s="682" t="s">
        <v>739</v>
      </c>
      <c r="G5" s="682" t="s">
        <v>740</v>
      </c>
      <c r="H5" s="682" t="s">
        <v>741</v>
      </c>
      <c r="I5" s="682" t="s">
        <v>742</v>
      </c>
      <c r="J5" s="682" t="s">
        <v>743</v>
      </c>
      <c r="K5" s="682" t="s">
        <v>744</v>
      </c>
      <c r="L5" s="682" t="s">
        <v>745</v>
      </c>
      <c r="M5" s="682" t="s">
        <v>746</v>
      </c>
      <c r="N5" s="682" t="s">
        <v>747</v>
      </c>
      <c r="O5" s="683" t="s">
        <v>780</v>
      </c>
      <c r="P5" s="683" t="s">
        <v>749</v>
      </c>
      <c r="Q5" s="682" t="s">
        <v>750</v>
      </c>
      <c r="R5" s="682" t="s">
        <v>751</v>
      </c>
      <c r="S5" s="682" t="s">
        <v>752</v>
      </c>
      <c r="T5" s="682" t="s">
        <v>781</v>
      </c>
      <c r="U5" s="682" t="s">
        <v>754</v>
      </c>
      <c r="V5" s="682" t="s">
        <v>755</v>
      </c>
      <c r="W5" s="682" t="s">
        <v>756</v>
      </c>
      <c r="X5" s="682" t="s">
        <v>757</v>
      </c>
      <c r="Y5" s="683" t="s">
        <v>782</v>
      </c>
      <c r="Z5" s="682" t="s">
        <v>759</v>
      </c>
      <c r="AA5" s="684" t="s">
        <v>591</v>
      </c>
    </row>
    <row r="6" customFormat="false" ht="47.25" hidden="false" customHeight="true" outlineLevel="0" collapsed="false">
      <c r="A6" s="681"/>
      <c r="B6" s="550" t="s">
        <v>760</v>
      </c>
      <c r="C6" s="550"/>
      <c r="D6" s="550"/>
      <c r="E6" s="550"/>
      <c r="F6" s="550"/>
      <c r="G6" s="550"/>
      <c r="H6" s="550"/>
      <c r="I6" s="550"/>
      <c r="J6" s="550"/>
      <c r="K6" s="550"/>
      <c r="L6" s="550"/>
      <c r="M6" s="550"/>
      <c r="N6" s="550"/>
      <c r="O6" s="685" t="s">
        <v>761</v>
      </c>
      <c r="P6" s="685" t="s">
        <v>761</v>
      </c>
      <c r="Q6" s="714" t="s">
        <v>761</v>
      </c>
      <c r="R6" s="715" t="s">
        <v>760</v>
      </c>
      <c r="S6" s="715"/>
      <c r="T6" s="715"/>
      <c r="U6" s="715"/>
      <c r="V6" s="715"/>
      <c r="W6" s="715"/>
      <c r="X6" s="715"/>
      <c r="Y6" s="685" t="s">
        <v>761</v>
      </c>
      <c r="Z6" s="685" t="s">
        <v>761</v>
      </c>
      <c r="AA6" s="551" t="s">
        <v>760</v>
      </c>
    </row>
    <row r="7" customFormat="false" ht="27.75" hidden="false" customHeight="true" outlineLevel="0" collapsed="false">
      <c r="A7" s="716" t="s">
        <v>783</v>
      </c>
      <c r="B7" s="688" t="s">
        <v>128</v>
      </c>
      <c r="C7" s="688" t="s">
        <v>128</v>
      </c>
      <c r="D7" s="688" t="s">
        <v>100</v>
      </c>
      <c r="E7" s="688" t="s">
        <v>128</v>
      </c>
      <c r="F7" s="688" t="s">
        <v>128</v>
      </c>
      <c r="G7" s="688" t="s">
        <v>100</v>
      </c>
      <c r="H7" s="688" t="s">
        <v>128</v>
      </c>
      <c r="I7" s="688" t="s">
        <v>128</v>
      </c>
      <c r="J7" s="688" t="s">
        <v>100</v>
      </c>
      <c r="K7" s="688" t="s">
        <v>128</v>
      </c>
      <c r="L7" s="688" t="s">
        <v>100</v>
      </c>
      <c r="M7" s="688" t="s">
        <v>100</v>
      </c>
      <c r="N7" s="688" t="s">
        <v>100</v>
      </c>
      <c r="O7" s="688" t="s">
        <v>100</v>
      </c>
      <c r="P7" s="701"/>
      <c r="Q7" s="691"/>
      <c r="R7" s="688" t="s">
        <v>100</v>
      </c>
      <c r="S7" s="688" t="s">
        <v>100</v>
      </c>
      <c r="T7" s="688" t="s">
        <v>100</v>
      </c>
      <c r="U7" s="688" t="s">
        <v>100</v>
      </c>
      <c r="V7" s="688" t="s">
        <v>100</v>
      </c>
      <c r="W7" s="688" t="s">
        <v>100</v>
      </c>
      <c r="X7" s="688" t="s">
        <v>100</v>
      </c>
      <c r="Y7" s="688" t="s">
        <v>100</v>
      </c>
      <c r="Z7" s="691"/>
      <c r="AA7" s="690" t="s">
        <v>128</v>
      </c>
    </row>
    <row r="8" customFormat="false" ht="13.5" hidden="false" customHeight="true" outlineLevel="0" collapsed="false">
      <c r="A8" s="717" t="s">
        <v>784</v>
      </c>
      <c r="B8" s="639" t="s">
        <v>100</v>
      </c>
      <c r="C8" s="639" t="s">
        <v>100</v>
      </c>
      <c r="D8" s="639" t="s">
        <v>100</v>
      </c>
      <c r="E8" s="639" t="s">
        <v>100</v>
      </c>
      <c r="F8" s="639" t="s">
        <v>100</v>
      </c>
      <c r="G8" s="639" t="s">
        <v>100</v>
      </c>
      <c r="H8" s="639" t="s">
        <v>100</v>
      </c>
      <c r="I8" s="639" t="s">
        <v>100</v>
      </c>
      <c r="J8" s="639" t="s">
        <v>100</v>
      </c>
      <c r="K8" s="639" t="s">
        <v>100</v>
      </c>
      <c r="L8" s="639" t="s">
        <v>100</v>
      </c>
      <c r="M8" s="639" t="s">
        <v>100</v>
      </c>
      <c r="N8" s="639" t="s">
        <v>100</v>
      </c>
      <c r="O8" s="639" t="s">
        <v>100</v>
      </c>
      <c r="P8" s="639"/>
      <c r="Q8" s="695"/>
      <c r="R8" s="639" t="s">
        <v>100</v>
      </c>
      <c r="S8" s="639" t="s">
        <v>100</v>
      </c>
      <c r="T8" s="639" t="s">
        <v>100</v>
      </c>
      <c r="U8" s="639" t="s">
        <v>100</v>
      </c>
      <c r="V8" s="639" t="s">
        <v>100</v>
      </c>
      <c r="W8" s="639" t="s">
        <v>100</v>
      </c>
      <c r="X8" s="639" t="s">
        <v>100</v>
      </c>
      <c r="Y8" s="639" t="s">
        <v>100</v>
      </c>
      <c r="Z8" s="695"/>
      <c r="AA8" s="704" t="s">
        <v>100</v>
      </c>
    </row>
    <row r="9" customFormat="false" ht="12.75" hidden="false" customHeight="true" outlineLevel="0" collapsed="false">
      <c r="A9" s="717" t="s">
        <v>785</v>
      </c>
      <c r="B9" s="688" t="s">
        <v>128</v>
      </c>
      <c r="C9" s="688" t="s">
        <v>128</v>
      </c>
      <c r="D9" s="688" t="s">
        <v>100</v>
      </c>
      <c r="E9" s="688" t="s">
        <v>128</v>
      </c>
      <c r="F9" s="688" t="s">
        <v>128</v>
      </c>
      <c r="G9" s="688" t="s">
        <v>100</v>
      </c>
      <c r="H9" s="688" t="s">
        <v>128</v>
      </c>
      <c r="I9" s="688" t="s">
        <v>128</v>
      </c>
      <c r="J9" s="688" t="s">
        <v>100</v>
      </c>
      <c r="K9" s="688" t="s">
        <v>128</v>
      </c>
      <c r="L9" s="688" t="s">
        <v>100</v>
      </c>
      <c r="M9" s="688" t="s">
        <v>100</v>
      </c>
      <c r="N9" s="688" t="s">
        <v>100</v>
      </c>
      <c r="O9" s="688" t="s">
        <v>100</v>
      </c>
      <c r="P9" s="688"/>
      <c r="Q9" s="695"/>
      <c r="R9" s="688" t="s">
        <v>100</v>
      </c>
      <c r="S9" s="688" t="s">
        <v>100</v>
      </c>
      <c r="T9" s="688" t="s">
        <v>100</v>
      </c>
      <c r="U9" s="688" t="s">
        <v>100</v>
      </c>
      <c r="V9" s="688" t="s">
        <v>100</v>
      </c>
      <c r="W9" s="688" t="s">
        <v>100</v>
      </c>
      <c r="X9" s="688" t="s">
        <v>100</v>
      </c>
      <c r="Y9" s="688" t="s">
        <v>100</v>
      </c>
      <c r="Z9" s="695"/>
      <c r="AA9" s="702" t="s">
        <v>128</v>
      </c>
    </row>
    <row r="10" customFormat="false" ht="12.75" hidden="false" customHeight="true" outlineLevel="0" collapsed="false">
      <c r="A10" s="718" t="s">
        <v>786</v>
      </c>
      <c r="B10" s="639" t="s">
        <v>100</v>
      </c>
      <c r="C10" s="639" t="s">
        <v>100</v>
      </c>
      <c r="D10" s="639" t="s">
        <v>100</v>
      </c>
      <c r="E10" s="639" t="s">
        <v>100</v>
      </c>
      <c r="F10" s="639" t="s">
        <v>100</v>
      </c>
      <c r="G10" s="639" t="s">
        <v>100</v>
      </c>
      <c r="H10" s="639" t="s">
        <v>100</v>
      </c>
      <c r="I10" s="639" t="s">
        <v>100</v>
      </c>
      <c r="J10" s="639" t="s">
        <v>100</v>
      </c>
      <c r="K10" s="639" t="s">
        <v>100</v>
      </c>
      <c r="L10" s="639" t="s">
        <v>100</v>
      </c>
      <c r="M10" s="639" t="s">
        <v>100</v>
      </c>
      <c r="N10" s="639" t="s">
        <v>100</v>
      </c>
      <c r="O10" s="639" t="s">
        <v>100</v>
      </c>
      <c r="P10" s="639"/>
      <c r="Q10" s="695"/>
      <c r="R10" s="639" t="s">
        <v>100</v>
      </c>
      <c r="S10" s="639" t="s">
        <v>100</v>
      </c>
      <c r="T10" s="639" t="s">
        <v>100</v>
      </c>
      <c r="U10" s="639" t="s">
        <v>100</v>
      </c>
      <c r="V10" s="639" t="s">
        <v>100</v>
      </c>
      <c r="W10" s="639" t="s">
        <v>100</v>
      </c>
      <c r="X10" s="639" t="s">
        <v>100</v>
      </c>
      <c r="Y10" s="639" t="s">
        <v>100</v>
      </c>
      <c r="Z10" s="695"/>
      <c r="AA10" s="704" t="s">
        <v>100</v>
      </c>
    </row>
    <row r="11" customFormat="false" ht="13.5" hidden="false" customHeight="true" outlineLevel="0" collapsed="false">
      <c r="A11" s="718" t="s">
        <v>787</v>
      </c>
      <c r="B11" s="639" t="s">
        <v>124</v>
      </c>
      <c r="C11" s="639" t="s">
        <v>124</v>
      </c>
      <c r="D11" s="639" t="s">
        <v>100</v>
      </c>
      <c r="E11" s="639" t="s">
        <v>124</v>
      </c>
      <c r="F11" s="639" t="s">
        <v>124</v>
      </c>
      <c r="G11" s="639" t="s">
        <v>100</v>
      </c>
      <c r="H11" s="639" t="s">
        <v>124</v>
      </c>
      <c r="I11" s="639" t="s">
        <v>124</v>
      </c>
      <c r="J11" s="639" t="s">
        <v>100</v>
      </c>
      <c r="K11" s="639" t="s">
        <v>124</v>
      </c>
      <c r="L11" s="639" t="s">
        <v>100</v>
      </c>
      <c r="M11" s="639" t="s">
        <v>100</v>
      </c>
      <c r="N11" s="639" t="s">
        <v>100</v>
      </c>
      <c r="O11" s="639" t="s">
        <v>100</v>
      </c>
      <c r="P11" s="639"/>
      <c r="Q11" s="695"/>
      <c r="R11" s="639" t="s">
        <v>100</v>
      </c>
      <c r="S11" s="639" t="s">
        <v>100</v>
      </c>
      <c r="T11" s="639" t="s">
        <v>100</v>
      </c>
      <c r="U11" s="639" t="s">
        <v>100</v>
      </c>
      <c r="V11" s="639" t="s">
        <v>100</v>
      </c>
      <c r="W11" s="639" t="s">
        <v>100</v>
      </c>
      <c r="X11" s="639" t="s">
        <v>100</v>
      </c>
      <c r="Y11" s="639" t="s">
        <v>100</v>
      </c>
      <c r="Z11" s="695"/>
      <c r="AA11" s="704" t="s">
        <v>124</v>
      </c>
    </row>
    <row r="12" customFormat="false" ht="12.75" hidden="false" customHeight="true" outlineLevel="0" collapsed="false">
      <c r="A12" s="717" t="s">
        <v>788</v>
      </c>
      <c r="B12" s="688" t="s">
        <v>100</v>
      </c>
      <c r="C12" s="688" t="s">
        <v>100</v>
      </c>
      <c r="D12" s="688" t="s">
        <v>100</v>
      </c>
      <c r="E12" s="688" t="s">
        <v>100</v>
      </c>
      <c r="F12" s="688" t="s">
        <v>100</v>
      </c>
      <c r="G12" s="688" t="s">
        <v>100</v>
      </c>
      <c r="H12" s="688" t="s">
        <v>100</v>
      </c>
      <c r="I12" s="688" t="s">
        <v>100</v>
      </c>
      <c r="J12" s="688" t="s">
        <v>100</v>
      </c>
      <c r="K12" s="688" t="s">
        <v>100</v>
      </c>
      <c r="L12" s="688" t="s">
        <v>100</v>
      </c>
      <c r="M12" s="688" t="s">
        <v>100</v>
      </c>
      <c r="N12" s="688" t="s">
        <v>100</v>
      </c>
      <c r="O12" s="688" t="s">
        <v>100</v>
      </c>
      <c r="P12" s="688"/>
      <c r="Q12" s="695"/>
      <c r="R12" s="688" t="s">
        <v>100</v>
      </c>
      <c r="S12" s="688" t="s">
        <v>100</v>
      </c>
      <c r="T12" s="688" t="s">
        <v>100</v>
      </c>
      <c r="U12" s="688" t="s">
        <v>100</v>
      </c>
      <c r="V12" s="688" t="s">
        <v>100</v>
      </c>
      <c r="W12" s="688" t="s">
        <v>100</v>
      </c>
      <c r="X12" s="688" t="s">
        <v>100</v>
      </c>
      <c r="Y12" s="688" t="s">
        <v>100</v>
      </c>
      <c r="Z12" s="695"/>
      <c r="AA12" s="702" t="s">
        <v>100</v>
      </c>
    </row>
    <row r="13" customFormat="false" ht="12.75" hidden="false" customHeight="true" outlineLevel="0" collapsed="false">
      <c r="A13" s="718" t="s">
        <v>786</v>
      </c>
      <c r="B13" s="639" t="s">
        <v>100</v>
      </c>
      <c r="C13" s="639" t="s">
        <v>100</v>
      </c>
      <c r="D13" s="639" t="s">
        <v>100</v>
      </c>
      <c r="E13" s="639" t="s">
        <v>100</v>
      </c>
      <c r="F13" s="639" t="s">
        <v>100</v>
      </c>
      <c r="G13" s="639" t="s">
        <v>100</v>
      </c>
      <c r="H13" s="639" t="s">
        <v>100</v>
      </c>
      <c r="I13" s="639" t="s">
        <v>100</v>
      </c>
      <c r="J13" s="639" t="s">
        <v>100</v>
      </c>
      <c r="K13" s="639" t="s">
        <v>100</v>
      </c>
      <c r="L13" s="639" t="s">
        <v>100</v>
      </c>
      <c r="M13" s="639" t="s">
        <v>100</v>
      </c>
      <c r="N13" s="639" t="s">
        <v>100</v>
      </c>
      <c r="O13" s="639" t="s">
        <v>100</v>
      </c>
      <c r="P13" s="639"/>
      <c r="Q13" s="695"/>
      <c r="R13" s="639" t="s">
        <v>100</v>
      </c>
      <c r="S13" s="639" t="s">
        <v>100</v>
      </c>
      <c r="T13" s="639" t="s">
        <v>100</v>
      </c>
      <c r="U13" s="639" t="s">
        <v>100</v>
      </c>
      <c r="V13" s="639" t="s">
        <v>100</v>
      </c>
      <c r="W13" s="639" t="s">
        <v>100</v>
      </c>
      <c r="X13" s="639" t="s">
        <v>100</v>
      </c>
      <c r="Y13" s="639" t="s">
        <v>100</v>
      </c>
      <c r="Z13" s="695"/>
      <c r="AA13" s="704" t="s">
        <v>100</v>
      </c>
    </row>
    <row r="14" customFormat="false" ht="13.5" hidden="false" customHeight="true" outlineLevel="0" collapsed="false">
      <c r="A14" s="718" t="s">
        <v>787</v>
      </c>
      <c r="B14" s="639" t="s">
        <v>100</v>
      </c>
      <c r="C14" s="639" t="s">
        <v>100</v>
      </c>
      <c r="D14" s="639" t="s">
        <v>100</v>
      </c>
      <c r="E14" s="639" t="s">
        <v>100</v>
      </c>
      <c r="F14" s="639" t="s">
        <v>100</v>
      </c>
      <c r="G14" s="639" t="s">
        <v>100</v>
      </c>
      <c r="H14" s="639" t="s">
        <v>100</v>
      </c>
      <c r="I14" s="639" t="s">
        <v>100</v>
      </c>
      <c r="J14" s="639" t="s">
        <v>100</v>
      </c>
      <c r="K14" s="639" t="s">
        <v>100</v>
      </c>
      <c r="L14" s="639" t="s">
        <v>100</v>
      </c>
      <c r="M14" s="639" t="s">
        <v>100</v>
      </c>
      <c r="N14" s="639" t="s">
        <v>100</v>
      </c>
      <c r="O14" s="639" t="s">
        <v>100</v>
      </c>
      <c r="P14" s="639"/>
      <c r="Q14" s="695"/>
      <c r="R14" s="639" t="s">
        <v>100</v>
      </c>
      <c r="S14" s="639" t="s">
        <v>100</v>
      </c>
      <c r="T14" s="639" t="s">
        <v>100</v>
      </c>
      <c r="U14" s="639" t="s">
        <v>100</v>
      </c>
      <c r="V14" s="639" t="s">
        <v>100</v>
      </c>
      <c r="W14" s="639" t="s">
        <v>100</v>
      </c>
      <c r="X14" s="639" t="s">
        <v>100</v>
      </c>
      <c r="Y14" s="639" t="s">
        <v>100</v>
      </c>
      <c r="Z14" s="695"/>
      <c r="AA14" s="704" t="s">
        <v>100</v>
      </c>
    </row>
    <row r="15" customFormat="false" ht="13.5" hidden="false" customHeight="true" outlineLevel="0" collapsed="false">
      <c r="A15" s="719" t="s">
        <v>789</v>
      </c>
      <c r="B15" s="720" t="s">
        <v>100</v>
      </c>
      <c r="C15" s="720" t="s">
        <v>100</v>
      </c>
      <c r="D15" s="720" t="s">
        <v>100</v>
      </c>
      <c r="E15" s="720" t="s">
        <v>100</v>
      </c>
      <c r="F15" s="720" t="s">
        <v>100</v>
      </c>
      <c r="G15" s="720" t="s">
        <v>100</v>
      </c>
      <c r="H15" s="720" t="s">
        <v>100</v>
      </c>
      <c r="I15" s="720" t="s">
        <v>100</v>
      </c>
      <c r="J15" s="720" t="s">
        <v>100</v>
      </c>
      <c r="K15" s="720" t="s">
        <v>100</v>
      </c>
      <c r="L15" s="720" t="s">
        <v>100</v>
      </c>
      <c r="M15" s="720" t="s">
        <v>100</v>
      </c>
      <c r="N15" s="720" t="s">
        <v>100</v>
      </c>
      <c r="O15" s="720" t="s">
        <v>100</v>
      </c>
      <c r="P15" s="720"/>
      <c r="Q15" s="698"/>
      <c r="R15" s="720" t="s">
        <v>100</v>
      </c>
      <c r="S15" s="720" t="s">
        <v>100</v>
      </c>
      <c r="T15" s="720" t="s">
        <v>100</v>
      </c>
      <c r="U15" s="720" t="s">
        <v>100</v>
      </c>
      <c r="V15" s="720" t="s">
        <v>100</v>
      </c>
      <c r="W15" s="720" t="s">
        <v>100</v>
      </c>
      <c r="X15" s="720" t="s">
        <v>100</v>
      </c>
      <c r="Y15" s="720" t="s">
        <v>100</v>
      </c>
      <c r="Z15" s="698"/>
      <c r="AA15" s="721" t="s">
        <v>100</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790</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791</v>
      </c>
      <c r="B18" s="687" t="n">
        <v>0.01404</v>
      </c>
      <c r="C18" s="687" t="n">
        <v>0.978402863208334</v>
      </c>
      <c r="D18" s="688" t="s">
        <v>128</v>
      </c>
      <c r="E18" s="688" t="s">
        <v>128</v>
      </c>
      <c r="F18" s="687" t="n">
        <v>21.6401012403333</v>
      </c>
      <c r="G18" s="688" t="s">
        <v>128</v>
      </c>
      <c r="H18" s="687" t="n">
        <v>67.4165431120606</v>
      </c>
      <c r="I18" s="687" t="n">
        <v>0.788634</v>
      </c>
      <c r="J18" s="688" t="s">
        <v>128</v>
      </c>
      <c r="K18" s="687" t="n">
        <v>27.4171407796364</v>
      </c>
      <c r="L18" s="687" t="n">
        <v>0.532321013</v>
      </c>
      <c r="M18" s="688" t="s">
        <v>128</v>
      </c>
      <c r="N18" s="688" t="s">
        <v>128</v>
      </c>
      <c r="O18" s="688" t="s">
        <v>128</v>
      </c>
      <c r="P18" s="687" t="n">
        <v>0.028035</v>
      </c>
      <c r="Q18" s="687" t="n">
        <v>118.815218008239</v>
      </c>
      <c r="R18" s="688" t="s">
        <v>100</v>
      </c>
      <c r="S18" s="688" t="s">
        <v>100</v>
      </c>
      <c r="T18" s="688" t="s">
        <v>100</v>
      </c>
      <c r="U18" s="688" t="s">
        <v>100</v>
      </c>
      <c r="V18" s="688" t="s">
        <v>100</v>
      </c>
      <c r="W18" s="688" t="s">
        <v>100</v>
      </c>
      <c r="X18" s="688" t="s">
        <v>100</v>
      </c>
      <c r="Y18" s="688" t="s">
        <v>100</v>
      </c>
      <c r="Z18" s="688" t="s">
        <v>128</v>
      </c>
      <c r="AA18" s="702" t="n">
        <v>1.0761692</v>
      </c>
    </row>
    <row r="19" customFormat="false" ht="12.75" hidden="false" customHeight="true" outlineLevel="0" collapsed="false">
      <c r="A19" s="728" t="s">
        <v>792</v>
      </c>
      <c r="B19" s="695" t="s">
        <v>124</v>
      </c>
      <c r="C19" s="695" t="s">
        <v>124</v>
      </c>
      <c r="D19" s="695" t="s">
        <v>124</v>
      </c>
      <c r="E19" s="695" t="s">
        <v>124</v>
      </c>
      <c r="F19" s="695" t="s">
        <v>124</v>
      </c>
      <c r="G19" s="695" t="s">
        <v>124</v>
      </c>
      <c r="H19" s="695" t="s">
        <v>124</v>
      </c>
      <c r="I19" s="695" t="s">
        <v>124</v>
      </c>
      <c r="J19" s="695" t="s">
        <v>124</v>
      </c>
      <c r="K19" s="695" t="s">
        <v>124</v>
      </c>
      <c r="L19" s="695" t="s">
        <v>124</v>
      </c>
      <c r="M19" s="695" t="s">
        <v>124</v>
      </c>
      <c r="N19" s="695" t="s">
        <v>124</v>
      </c>
      <c r="O19" s="695" t="s">
        <v>124</v>
      </c>
      <c r="P19" s="695"/>
      <c r="Q19" s="695"/>
      <c r="R19" s="688" t="s">
        <v>100</v>
      </c>
      <c r="S19" s="688" t="s">
        <v>100</v>
      </c>
      <c r="T19" s="639" t="s">
        <v>100</v>
      </c>
      <c r="U19" s="639" t="s">
        <v>100</v>
      </c>
      <c r="V19" s="639" t="s">
        <v>100</v>
      </c>
      <c r="W19" s="639" t="s">
        <v>100</v>
      </c>
      <c r="X19" s="639" t="s">
        <v>100</v>
      </c>
      <c r="Y19" s="639" t="s">
        <v>100</v>
      </c>
      <c r="Z19" s="688" t="s">
        <v>128</v>
      </c>
      <c r="AA19" s="702" t="s">
        <v>128</v>
      </c>
    </row>
    <row r="20" customFormat="false" ht="13.5" hidden="false" customHeight="true" outlineLevel="0" collapsed="false">
      <c r="A20" s="729" t="s">
        <v>793</v>
      </c>
      <c r="B20" s="688" t="s">
        <v>100</v>
      </c>
      <c r="C20" s="688" t="s">
        <v>100</v>
      </c>
      <c r="D20" s="688" t="s">
        <v>100</v>
      </c>
      <c r="E20" s="688" t="s">
        <v>100</v>
      </c>
      <c r="F20" s="688" t="s">
        <v>100</v>
      </c>
      <c r="G20" s="688" t="s">
        <v>100</v>
      </c>
      <c r="H20" s="688" t="s">
        <v>100</v>
      </c>
      <c r="I20" s="688" t="s">
        <v>100</v>
      </c>
      <c r="J20" s="688" t="s">
        <v>100</v>
      </c>
      <c r="K20" s="688" t="s">
        <v>100</v>
      </c>
      <c r="L20" s="688" t="s">
        <v>100</v>
      </c>
      <c r="M20" s="688" t="s">
        <v>100</v>
      </c>
      <c r="N20" s="688" t="s">
        <v>100</v>
      </c>
      <c r="O20" s="688" t="s">
        <v>100</v>
      </c>
      <c r="P20" s="688"/>
      <c r="Q20" s="688" t="s">
        <v>100</v>
      </c>
      <c r="R20" s="688" t="s">
        <v>100</v>
      </c>
      <c r="S20" s="688" t="s">
        <v>100</v>
      </c>
      <c r="T20" s="688" t="s">
        <v>100</v>
      </c>
      <c r="U20" s="688" t="s">
        <v>100</v>
      </c>
      <c r="V20" s="688" t="s">
        <v>100</v>
      </c>
      <c r="W20" s="688" t="s">
        <v>100</v>
      </c>
      <c r="X20" s="688" t="s">
        <v>100</v>
      </c>
      <c r="Y20" s="688" t="s">
        <v>100</v>
      </c>
      <c r="Z20" s="688" t="s">
        <v>100</v>
      </c>
      <c r="AA20" s="702" t="s">
        <v>100</v>
      </c>
    </row>
    <row r="21" customFormat="false" ht="13.5" hidden="false" customHeight="true" outlineLevel="0" collapsed="false">
      <c r="A21" s="729" t="s">
        <v>794</v>
      </c>
      <c r="B21" s="687" t="n">
        <v>0.01404</v>
      </c>
      <c r="C21" s="687" t="n">
        <v>0.978402863208334</v>
      </c>
      <c r="D21" s="688" t="s">
        <v>100</v>
      </c>
      <c r="E21" s="688" t="s">
        <v>100</v>
      </c>
      <c r="F21" s="687" t="n">
        <v>21.6401012403333</v>
      </c>
      <c r="G21" s="688" t="s">
        <v>100</v>
      </c>
      <c r="H21" s="687" t="n">
        <v>67.4165431120606</v>
      </c>
      <c r="I21" s="687" t="n">
        <v>0.788634</v>
      </c>
      <c r="J21" s="688" t="s">
        <v>100</v>
      </c>
      <c r="K21" s="687" t="n">
        <v>27.4171407796364</v>
      </c>
      <c r="L21" s="687" t="n">
        <v>0.532321013</v>
      </c>
      <c r="M21" s="688" t="s">
        <v>100</v>
      </c>
      <c r="N21" s="688" t="s">
        <v>100</v>
      </c>
      <c r="O21" s="688" t="s">
        <v>100</v>
      </c>
      <c r="P21" s="687" t="n">
        <v>0.028035</v>
      </c>
      <c r="Q21" s="687" t="n">
        <v>118.815218008239</v>
      </c>
      <c r="R21" s="688" t="s">
        <v>100</v>
      </c>
      <c r="S21" s="688" t="s">
        <v>100</v>
      </c>
      <c r="T21" s="688" t="s">
        <v>100</v>
      </c>
      <c r="U21" s="688" t="s">
        <v>100</v>
      </c>
      <c r="V21" s="688" t="s">
        <v>100</v>
      </c>
      <c r="W21" s="688" t="s">
        <v>100</v>
      </c>
      <c r="X21" s="688" t="s">
        <v>100</v>
      </c>
      <c r="Y21" s="688" t="s">
        <v>100</v>
      </c>
      <c r="Z21" s="688" t="s">
        <v>100</v>
      </c>
      <c r="AA21" s="702" t="n">
        <v>1.0761692</v>
      </c>
    </row>
    <row r="22" customFormat="false" ht="13.5" hidden="false" customHeight="true" outlineLevel="0" collapsed="false">
      <c r="A22" s="730" t="s">
        <v>795</v>
      </c>
      <c r="B22" s="688" t="s">
        <v>100</v>
      </c>
      <c r="C22" s="688" t="s">
        <v>100</v>
      </c>
      <c r="D22" s="688" t="s">
        <v>100</v>
      </c>
      <c r="E22" s="688" t="s">
        <v>100</v>
      </c>
      <c r="F22" s="688" t="s">
        <v>100</v>
      </c>
      <c r="G22" s="688" t="s">
        <v>100</v>
      </c>
      <c r="H22" s="688" t="s">
        <v>100</v>
      </c>
      <c r="I22" s="688" t="s">
        <v>100</v>
      </c>
      <c r="J22" s="688" t="s">
        <v>100</v>
      </c>
      <c r="K22" s="688" t="s">
        <v>100</v>
      </c>
      <c r="L22" s="688" t="s">
        <v>100</v>
      </c>
      <c r="M22" s="688" t="s">
        <v>124</v>
      </c>
      <c r="N22" s="688" t="s">
        <v>124</v>
      </c>
      <c r="O22" s="688" t="s">
        <v>124</v>
      </c>
      <c r="P22" s="688"/>
      <c r="Q22" s="688" t="s">
        <v>128</v>
      </c>
      <c r="R22" s="688" t="s">
        <v>100</v>
      </c>
      <c r="S22" s="688" t="s">
        <v>100</v>
      </c>
      <c r="T22" s="688" t="s">
        <v>100</v>
      </c>
      <c r="U22" s="688" t="s">
        <v>100</v>
      </c>
      <c r="V22" s="688" t="s">
        <v>100</v>
      </c>
      <c r="W22" s="688" t="s">
        <v>100</v>
      </c>
      <c r="X22" s="688" t="s">
        <v>100</v>
      </c>
      <c r="Y22" s="688" t="s">
        <v>100</v>
      </c>
      <c r="Z22" s="688" t="s">
        <v>100</v>
      </c>
      <c r="AA22" s="702" t="s">
        <v>100</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796</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797</v>
      </c>
      <c r="B25" s="687" t="n">
        <v>0.01404</v>
      </c>
      <c r="C25" s="687" t="n">
        <v>0.978402863208334</v>
      </c>
      <c r="D25" s="688" t="s">
        <v>100</v>
      </c>
      <c r="E25" s="688" t="s">
        <v>100</v>
      </c>
      <c r="F25" s="687" t="n">
        <v>21.6401012403333</v>
      </c>
      <c r="G25" s="688" t="s">
        <v>100</v>
      </c>
      <c r="H25" s="687" t="n">
        <v>67.4165431120606</v>
      </c>
      <c r="I25" s="687" t="n">
        <v>0.788634</v>
      </c>
      <c r="J25" s="688" t="s">
        <v>100</v>
      </c>
      <c r="K25" s="687" t="n">
        <v>27.4171407796364</v>
      </c>
      <c r="L25" s="687" t="n">
        <v>0.532321013</v>
      </c>
      <c r="M25" s="688" t="s">
        <v>100</v>
      </c>
      <c r="N25" s="688" t="s">
        <v>100</v>
      </c>
      <c r="O25" s="688" t="s">
        <v>100</v>
      </c>
      <c r="P25" s="687" t="n">
        <v>0.028035</v>
      </c>
      <c r="Q25" s="687" t="n">
        <v>118.815218008239</v>
      </c>
      <c r="R25" s="688" t="s">
        <v>100</v>
      </c>
      <c r="S25" s="688" t="s">
        <v>100</v>
      </c>
      <c r="T25" s="688" t="s">
        <v>100</v>
      </c>
      <c r="U25" s="688" t="s">
        <v>100</v>
      </c>
      <c r="V25" s="688" t="s">
        <v>100</v>
      </c>
      <c r="W25" s="688" t="s">
        <v>100</v>
      </c>
      <c r="X25" s="688" t="s">
        <v>100</v>
      </c>
      <c r="Y25" s="688" t="s">
        <v>100</v>
      </c>
      <c r="Z25" s="688" t="s">
        <v>100</v>
      </c>
      <c r="AA25" s="702" t="n">
        <v>1.0761692</v>
      </c>
    </row>
    <row r="26" customFormat="false" ht="13.5" hidden="false" customHeight="true" outlineLevel="0" collapsed="false">
      <c r="A26" s="735" t="s">
        <v>798</v>
      </c>
      <c r="B26" s="688" t="s">
        <v>128</v>
      </c>
      <c r="C26" s="688" t="s">
        <v>128</v>
      </c>
      <c r="D26" s="688" t="s">
        <v>100</v>
      </c>
      <c r="E26" s="688" t="s">
        <v>128</v>
      </c>
      <c r="F26" s="688" t="s">
        <v>128</v>
      </c>
      <c r="G26" s="688" t="s">
        <v>100</v>
      </c>
      <c r="H26" s="688" t="s">
        <v>128</v>
      </c>
      <c r="I26" s="688" t="s">
        <v>128</v>
      </c>
      <c r="J26" s="688" t="s">
        <v>100</v>
      </c>
      <c r="K26" s="688" t="s">
        <v>128</v>
      </c>
      <c r="L26" s="688" t="s">
        <v>100</v>
      </c>
      <c r="M26" s="688" t="s">
        <v>100</v>
      </c>
      <c r="N26" s="688" t="s">
        <v>100</v>
      </c>
      <c r="O26" s="688" t="s">
        <v>100</v>
      </c>
      <c r="P26" s="688"/>
      <c r="Q26" s="688" t="s">
        <v>128</v>
      </c>
      <c r="R26" s="688" t="s">
        <v>100</v>
      </c>
      <c r="S26" s="688" t="s">
        <v>100</v>
      </c>
      <c r="T26" s="688" t="s">
        <v>100</v>
      </c>
      <c r="U26" s="688" t="s">
        <v>100</v>
      </c>
      <c r="V26" s="688" t="s">
        <v>100</v>
      </c>
      <c r="W26" s="688" t="s">
        <v>100</v>
      </c>
      <c r="X26" s="688" t="s">
        <v>100</v>
      </c>
      <c r="Y26" s="688" t="s">
        <v>100</v>
      </c>
      <c r="Z26" s="688" t="s">
        <v>100</v>
      </c>
      <c r="AA26" s="702" t="s">
        <v>128</v>
      </c>
    </row>
    <row r="27" customFormat="false" ht="13.5" hidden="false" customHeight="true" outlineLevel="0" collapsed="false">
      <c r="A27" s="736" t="s">
        <v>799</v>
      </c>
      <c r="B27" s="737" t="s">
        <v>128</v>
      </c>
      <c r="C27" s="737" t="s">
        <v>128</v>
      </c>
      <c r="D27" s="737" t="s">
        <v>100</v>
      </c>
      <c r="E27" s="737" t="s">
        <v>128</v>
      </c>
      <c r="F27" s="737" t="s">
        <v>128</v>
      </c>
      <c r="G27" s="737" t="s">
        <v>100</v>
      </c>
      <c r="H27" s="737" t="s">
        <v>128</v>
      </c>
      <c r="I27" s="737" t="s">
        <v>128</v>
      </c>
      <c r="J27" s="737" t="s">
        <v>100</v>
      </c>
      <c r="K27" s="737" t="s">
        <v>128</v>
      </c>
      <c r="L27" s="737" t="s">
        <v>100</v>
      </c>
      <c r="M27" s="737" t="s">
        <v>100</v>
      </c>
      <c r="N27" s="737" t="s">
        <v>100</v>
      </c>
      <c r="O27" s="737" t="s">
        <v>100</v>
      </c>
      <c r="P27" s="737"/>
      <c r="Q27" s="737" t="s">
        <v>128</v>
      </c>
      <c r="R27" s="737" t="s">
        <v>100</v>
      </c>
      <c r="S27" s="737" t="s">
        <v>100</v>
      </c>
      <c r="T27" s="737" t="s">
        <v>100</v>
      </c>
      <c r="U27" s="737" t="s">
        <v>100</v>
      </c>
      <c r="V27" s="737" t="s">
        <v>100</v>
      </c>
      <c r="W27" s="737" t="s">
        <v>100</v>
      </c>
      <c r="X27" s="737" t="s">
        <v>100</v>
      </c>
      <c r="Y27" s="737" t="s">
        <v>100</v>
      </c>
      <c r="Z27" s="737" t="s">
        <v>100</v>
      </c>
      <c r="AA27" s="738" t="s">
        <v>128</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9" t="s">
        <v>800</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801</v>
      </c>
      <c r="B30" s="740"/>
      <c r="C30" s="740"/>
      <c r="D30" s="740"/>
      <c r="E30" s="740"/>
      <c r="F30" s="740"/>
      <c r="G30" s="740"/>
      <c r="H30" s="740"/>
      <c r="I30" s="740"/>
      <c r="J30" s="184"/>
      <c r="K30" s="184"/>
      <c r="L30" s="184"/>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4" t="s">
        <v>802</v>
      </c>
      <c r="B31" s="184"/>
      <c r="C31" s="184"/>
      <c r="D31" s="184"/>
      <c r="E31" s="184"/>
      <c r="F31" s="184"/>
      <c r="G31" s="184"/>
      <c r="H31" s="184"/>
      <c r="I31" s="184"/>
      <c r="J31" s="184"/>
      <c r="K31" s="184"/>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1" t="s">
        <v>803</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804</v>
      </c>
      <c r="B33" s="740"/>
      <c r="C33" s="740"/>
      <c r="D33" s="740"/>
      <c r="E33" s="740"/>
      <c r="F33" s="740"/>
      <c r="G33" s="740"/>
      <c r="H33" s="740"/>
      <c r="I33" s="740"/>
      <c r="J33" s="740"/>
      <c r="K33" s="740"/>
      <c r="L33" s="740"/>
      <c r="M33" s="740"/>
      <c r="N33" s="740"/>
      <c r="O33" s="740"/>
      <c r="P33" s="740"/>
      <c r="Q33" s="740"/>
      <c r="R33" s="740"/>
      <c r="S33" s="740"/>
      <c r="T33" s="740"/>
      <c r="U33" s="740"/>
      <c r="V33" s="740"/>
      <c r="W33" s="740"/>
      <c r="X33" s="184"/>
      <c r="Y33" s="184"/>
      <c r="Z33" s="184"/>
      <c r="AA33" s="184"/>
      <c r="AB33" s="184"/>
    </row>
    <row r="34" customFormat="false" ht="13.5" hidden="false" customHeight="true" outlineLevel="0" collapsed="false">
      <c r="A34" s="743" t="s">
        <v>805</v>
      </c>
      <c r="B34" s="184"/>
      <c r="C34" s="184"/>
      <c r="D34" s="184"/>
      <c r="E34" s="184"/>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3" t="s">
        <v>806</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7"/>
      <c r="Z35" s="617"/>
      <c r="AA35" s="617"/>
      <c r="AB35" s="617"/>
    </row>
    <row r="36" customFormat="false" ht="18" hidden="false" customHeight="true" outlineLevel="0" collapsed="false">
      <c r="A36" s="742" t="s">
        <v>807</v>
      </c>
      <c r="B36" s="740"/>
      <c r="C36" s="740"/>
      <c r="D36" s="740"/>
      <c r="E36" s="740"/>
      <c r="F36" s="740"/>
      <c r="G36" s="740"/>
      <c r="H36" s="740"/>
      <c r="I36" s="740"/>
      <c r="J36" s="740"/>
      <c r="K36" s="184"/>
      <c r="L36" s="184"/>
      <c r="M36" s="184"/>
      <c r="N36" s="184"/>
      <c r="O36" s="184"/>
      <c r="P36" s="184"/>
      <c r="Q36" s="184"/>
      <c r="R36" s="184"/>
      <c r="S36" s="184"/>
      <c r="T36" s="184"/>
      <c r="U36" s="184"/>
      <c r="V36" s="617"/>
      <c r="W36" s="617"/>
      <c r="X36" s="617"/>
      <c r="Y36" s="617"/>
      <c r="Z36" s="617"/>
      <c r="AA36" s="617"/>
      <c r="AB36" s="617"/>
    </row>
    <row r="37" customFormat="false" ht="6.75" hidden="false" customHeight="true" outlineLevel="0" collapsed="false">
      <c r="A37" s="740"/>
      <c r="B37" s="740"/>
      <c r="C37" s="740"/>
      <c r="D37" s="740"/>
      <c r="E37" s="740"/>
      <c r="F37" s="740"/>
      <c r="G37" s="740"/>
      <c r="H37" s="740"/>
      <c r="I37" s="740"/>
      <c r="J37" s="740"/>
      <c r="K37" s="184"/>
      <c r="L37" s="184"/>
      <c r="M37" s="184"/>
      <c r="N37" s="184"/>
      <c r="O37" s="184"/>
      <c r="P37" s="184"/>
      <c r="Q37" s="184"/>
      <c r="R37" s="184"/>
      <c r="S37" s="184"/>
      <c r="T37" s="184"/>
      <c r="U37" s="184"/>
      <c r="V37" s="617"/>
      <c r="W37" s="617"/>
      <c r="X37" s="617"/>
      <c r="Y37" s="617"/>
      <c r="Z37" s="617"/>
      <c r="AA37" s="617"/>
      <c r="AB37" s="617"/>
    </row>
    <row r="38" customFormat="false" ht="12.75" hidden="false" customHeight="true" outlineLevel="0" collapsed="false">
      <c r="A38" s="744" t="s">
        <v>808</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78"/>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2" t="s">
        <v>55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6"/>
    </row>
    <row r="42" customFormat="false" ht="12.75" hidden="false" customHeight="true" outlineLevel="0" collapsed="false">
      <c r="A42" s="747" t="s">
        <v>73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809</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4" t="s">
        <v>666</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5"/>
    </row>
    <row r="45" customFormat="false" ht="24" hidden="false" customHeight="true" outlineLevel="0" collapsed="false">
      <c r="A45" s="64" t="s">
        <v>667</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5"/>
    </row>
    <row r="46" customFormat="false" ht="12.75" hidden="false" customHeight="true" outlineLevel="0" collapsed="false">
      <c r="A46" s="64" t="s">
        <v>668</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5"/>
    </row>
    <row r="47" customFormat="false" ht="12.75" hidden="false" customHeight="true" outlineLevel="0" collapsed="false">
      <c r="A47" s="64" t="s">
        <v>810</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5"/>
    </row>
    <row r="48" customFormat="false" ht="12.75" hidden="false" customHeight="true" outlineLevel="0" collapsed="false">
      <c r="A48" s="64" t="s">
        <v>811</v>
      </c>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5"/>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2.75" hidden="false" customHeight="true" outlineLevel="0" collapsed="false"/>
    <row r="51" customFormat="false" ht="12.75" hidden="false" customHeight="true" outlineLevel="0" collapsed="false"/>
    <row r="52" customFormat="false" ht="13.5" hidden="false" customHeight="true" outlineLevel="0" collapsed="false"/>
  </sheetData>
  <sheetProtection sheet="true" password="a57c" objects="true" scenarios="true"/>
  <mergeCells count="12">
    <mergeCell ref="A5:A6"/>
    <mergeCell ref="B6:N6"/>
    <mergeCell ref="R6:X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16010.162395393</v>
      </c>
      <c r="C7" s="12" t="n">
        <v>26.3679965841332</v>
      </c>
      <c r="D7" s="12" t="n">
        <v>0.248993746732868</v>
      </c>
      <c r="E7" s="12" t="n">
        <v>36.2242903261392</v>
      </c>
      <c r="F7" s="12" t="n">
        <v>61.9615818300793</v>
      </c>
      <c r="G7" s="12" t="n">
        <v>19.8717110632427</v>
      </c>
      <c r="H7" s="13" t="n">
        <v>71.50253113115</v>
      </c>
    </row>
    <row r="8" customFormat="false" ht="12.75" hidden="false" customHeight="true" outlineLevel="0" collapsed="false">
      <c r="A8" s="14" t="s">
        <v>96</v>
      </c>
      <c r="B8" s="15" t="n">
        <v>16010.162395393</v>
      </c>
      <c r="C8" s="15" t="n">
        <v>1.82310690913318</v>
      </c>
      <c r="D8" s="15" t="n">
        <v>0.248993746732868</v>
      </c>
      <c r="E8" s="15" t="n">
        <v>36.2035903261392</v>
      </c>
      <c r="F8" s="15" t="n">
        <v>61.9304818300792</v>
      </c>
      <c r="G8" s="15" t="n">
        <v>19.6578110632427</v>
      </c>
      <c r="H8" s="15" t="n">
        <v>71.18163113115</v>
      </c>
      <c r="I8" s="16"/>
    </row>
    <row r="9" customFormat="false" ht="12" hidden="false" customHeight="true" outlineLevel="0" collapsed="false">
      <c r="A9" s="17" t="s">
        <v>97</v>
      </c>
      <c r="B9" s="15" t="n">
        <v>12573.38270168</v>
      </c>
      <c r="C9" s="15" t="n">
        <v>0.42324536</v>
      </c>
      <c r="D9" s="15" t="n">
        <v>0.080521936</v>
      </c>
      <c r="E9" s="15" t="n">
        <v>16.7146978</v>
      </c>
      <c r="F9" s="15" t="n">
        <v>15.32364104</v>
      </c>
      <c r="G9" s="15" t="n">
        <v>6.4992474</v>
      </c>
      <c r="H9" s="15" t="n">
        <v>65.21277106</v>
      </c>
      <c r="I9" s="16"/>
    </row>
    <row r="10" customFormat="false" ht="12" hidden="false" customHeight="true" outlineLevel="0" collapsed="false">
      <c r="A10" s="18" t="s">
        <v>98</v>
      </c>
      <c r="B10" s="19" t="n">
        <v>11928.299</v>
      </c>
      <c r="C10" s="19" t="n">
        <v>0.411506</v>
      </c>
      <c r="D10" s="19" t="n">
        <v>0.079348</v>
      </c>
      <c r="E10" s="20" t="n">
        <v>16.7146978</v>
      </c>
      <c r="F10" s="20" t="n">
        <v>15.32364104</v>
      </c>
      <c r="G10" s="20" t="n">
        <v>6.4992474</v>
      </c>
      <c r="H10" s="21" t="n">
        <v>65.21277106</v>
      </c>
    </row>
    <row r="11" customFormat="false" ht="12" hidden="false" customHeight="true" outlineLevel="0" collapsed="false">
      <c r="A11" s="18" t="s">
        <v>99</v>
      </c>
      <c r="B11" s="19" t="s">
        <v>100</v>
      </c>
      <c r="C11" s="19" t="s">
        <v>100</v>
      </c>
      <c r="D11" s="19" t="s">
        <v>100</v>
      </c>
      <c r="E11" s="20"/>
      <c r="F11" s="20"/>
      <c r="G11" s="20"/>
      <c r="H11" s="21"/>
    </row>
    <row r="12" customFormat="false" ht="12.75" hidden="false" customHeight="true" outlineLevel="0" collapsed="false">
      <c r="A12" s="22" t="s">
        <v>101</v>
      </c>
      <c r="B12" s="23" t="n">
        <v>645.08370168</v>
      </c>
      <c r="C12" s="23" t="n">
        <v>0.01173936</v>
      </c>
      <c r="D12" s="23" t="n">
        <v>0.001173936</v>
      </c>
      <c r="E12" s="24" t="s">
        <v>100</v>
      </c>
      <c r="F12" s="24" t="s">
        <v>100</v>
      </c>
      <c r="G12" s="24" t="s">
        <v>100</v>
      </c>
      <c r="H12" s="25" t="s">
        <v>100</v>
      </c>
    </row>
    <row r="13" customFormat="false" ht="12" hidden="false" customHeight="true" outlineLevel="0" collapsed="false">
      <c r="A13" s="26" t="s">
        <v>102</v>
      </c>
      <c r="B13" s="15" t="n">
        <v>704.755040516667</v>
      </c>
      <c r="C13" s="15" t="n">
        <v>0.0190604</v>
      </c>
      <c r="D13" s="15" t="n">
        <v>0.004162</v>
      </c>
      <c r="E13" s="15" t="n">
        <v>1.59534</v>
      </c>
      <c r="F13" s="15" t="n">
        <v>4.49205</v>
      </c>
      <c r="G13" s="15" t="n">
        <v>0.272405</v>
      </c>
      <c r="H13" s="15" t="n">
        <v>3.29299783</v>
      </c>
      <c r="I13" s="16"/>
    </row>
    <row r="14" customFormat="false" ht="12" hidden="false" customHeight="true" outlineLevel="0" collapsed="false">
      <c r="A14" s="18" t="s">
        <v>103</v>
      </c>
      <c r="B14" s="19" t="n">
        <v>2.49131245</v>
      </c>
      <c r="C14" s="19" t="n">
        <v>1.59E-005</v>
      </c>
      <c r="D14" s="19" t="n">
        <v>2.29E-005</v>
      </c>
      <c r="E14" s="20" t="n">
        <v>0.0042</v>
      </c>
      <c r="F14" s="20" t="n">
        <v>0.00267</v>
      </c>
      <c r="G14" s="20" t="n">
        <v>0.00038</v>
      </c>
      <c r="H14" s="21" t="n">
        <v>0.01379868</v>
      </c>
    </row>
    <row r="15" customFormat="false" ht="12" hidden="false" customHeight="true" outlineLevel="0" collapsed="false">
      <c r="A15" s="18" t="s">
        <v>104</v>
      </c>
      <c r="B15" s="19" t="n">
        <v>0.9857067</v>
      </c>
      <c r="C15" s="19" t="n">
        <v>1.8E-006</v>
      </c>
      <c r="D15" s="19" t="n">
        <v>1.8E-006</v>
      </c>
      <c r="E15" s="20" t="n">
        <v>0.0027</v>
      </c>
      <c r="F15" s="20" t="n">
        <v>0.00054</v>
      </c>
      <c r="G15" s="20" t="n">
        <v>9E-005</v>
      </c>
      <c r="H15" s="21" t="n">
        <v>4.95E-005</v>
      </c>
    </row>
    <row r="16" customFormat="false" ht="12" hidden="false" customHeight="true" outlineLevel="0" collapsed="false">
      <c r="A16" s="18" t="s">
        <v>105</v>
      </c>
      <c r="B16" s="19" t="n">
        <v>134.373339183333</v>
      </c>
      <c r="C16" s="19" t="n">
        <v>0.0014139</v>
      </c>
      <c r="D16" s="19" t="n">
        <v>0.0004527</v>
      </c>
      <c r="E16" s="20" t="n">
        <v>0.36105</v>
      </c>
      <c r="F16" s="20" t="n">
        <v>0.14295</v>
      </c>
      <c r="G16" s="20" t="n">
        <v>0.013685</v>
      </c>
      <c r="H16" s="21" t="n">
        <v>0.01032809</v>
      </c>
    </row>
    <row r="17" customFormat="false" ht="12" hidden="false" customHeight="true" outlineLevel="0" collapsed="false">
      <c r="A17" s="18" t="s">
        <v>106</v>
      </c>
      <c r="B17" s="19" t="n">
        <v>3.7804767</v>
      </c>
      <c r="C17" s="19" t="n">
        <v>0.0002944</v>
      </c>
      <c r="D17" s="19" t="n">
        <v>4.61E-005</v>
      </c>
      <c r="E17" s="20" t="n">
        <v>0.0138</v>
      </c>
      <c r="F17" s="20" t="n">
        <v>0.01986</v>
      </c>
      <c r="G17" s="20" t="n">
        <v>0.00084</v>
      </c>
      <c r="H17" s="21" t="n">
        <v>0.00178051</v>
      </c>
    </row>
    <row r="18" customFormat="false" ht="12" hidden="false" customHeight="true" outlineLevel="0" collapsed="false">
      <c r="A18" s="18" t="s">
        <v>107</v>
      </c>
      <c r="B18" s="19" t="n">
        <v>12.5606567166667</v>
      </c>
      <c r="C18" s="19" t="n">
        <v>0.0005605</v>
      </c>
      <c r="D18" s="19" t="n">
        <v>0.0001119</v>
      </c>
      <c r="E18" s="20" t="n">
        <v>0.03585</v>
      </c>
      <c r="F18" s="20" t="n">
        <v>0.03054</v>
      </c>
      <c r="G18" s="20" t="n">
        <v>0.00167</v>
      </c>
      <c r="H18" s="21" t="n">
        <v>1.00794205</v>
      </c>
    </row>
    <row r="19" customFormat="false" ht="12.75" hidden="false" customHeight="true" outlineLevel="0" collapsed="false">
      <c r="A19" s="18" t="s">
        <v>108</v>
      </c>
      <c r="B19" s="19" t="n">
        <v>550.563548766667</v>
      </c>
      <c r="C19" s="19" t="n">
        <v>0.0167739</v>
      </c>
      <c r="D19" s="19" t="n">
        <v>0.0035266</v>
      </c>
      <c r="E19" s="19" t="n">
        <v>1.17774</v>
      </c>
      <c r="F19" s="19" t="n">
        <v>4.29549</v>
      </c>
      <c r="G19" s="19" t="n">
        <v>0.25574</v>
      </c>
      <c r="H19" s="27" t="n">
        <v>2.259099</v>
      </c>
    </row>
    <row r="20" customFormat="false" ht="12.75" hidden="false" customHeight="true" outlineLevel="0" collapsed="false">
      <c r="A20" s="18" t="s">
        <v>109</v>
      </c>
      <c r="B20" s="19" t="n">
        <v>550.563548766667</v>
      </c>
      <c r="C20" s="19" t="n">
        <v>0.0167739</v>
      </c>
      <c r="D20" s="19" t="n">
        <v>0.0035266</v>
      </c>
      <c r="E20" s="19" t="n">
        <v>1.17774</v>
      </c>
      <c r="F20" s="19" t="n">
        <v>4.29549</v>
      </c>
      <c r="G20" s="19" t="n">
        <v>0.25574</v>
      </c>
      <c r="H20" s="27" t="n">
        <v>2.259099</v>
      </c>
    </row>
    <row r="21" customFormat="false" ht="12" hidden="false" customHeight="true" outlineLevel="0" collapsed="false">
      <c r="A21" s="26" t="s">
        <v>110</v>
      </c>
      <c r="B21" s="15" t="n">
        <v>2116.24620640833</v>
      </c>
      <c r="C21" s="15" t="n">
        <v>0.446822109133182</v>
      </c>
      <c r="D21" s="15" t="n">
        <v>0.0752793907328675</v>
      </c>
      <c r="E21" s="15" t="n">
        <v>15.6314075261392</v>
      </c>
      <c r="F21" s="15" t="n">
        <v>14.4488403900792</v>
      </c>
      <c r="G21" s="15" t="n">
        <v>5.06114856324271</v>
      </c>
      <c r="H21" s="15" t="n">
        <v>0.31610863455</v>
      </c>
      <c r="I21" s="16"/>
    </row>
    <row r="22" customFormat="false" ht="12" hidden="false" customHeight="true" outlineLevel="0" collapsed="false">
      <c r="A22" s="18" t="s">
        <v>111</v>
      </c>
      <c r="B22" s="28" t="n">
        <v>1.749449835</v>
      </c>
      <c r="C22" s="28" t="n">
        <v>0.00025767125</v>
      </c>
      <c r="D22" s="28" t="n">
        <v>6.32677249E-005</v>
      </c>
      <c r="E22" s="20" t="n">
        <v>0.00414220246</v>
      </c>
      <c r="F22" s="20" t="n">
        <v>0.0347054664</v>
      </c>
      <c r="G22" s="20" t="n">
        <v>0.00244756007</v>
      </c>
      <c r="H22" s="21" t="n">
        <v>0.00052003455</v>
      </c>
    </row>
    <row r="23" customFormat="false" ht="12" hidden="false" customHeight="true" outlineLevel="0" collapsed="false">
      <c r="A23" s="18" t="s">
        <v>112</v>
      </c>
      <c r="B23" s="28" t="n">
        <v>1976.64387257333</v>
      </c>
      <c r="C23" s="28" t="n">
        <v>0.437164437883182</v>
      </c>
      <c r="D23" s="28" t="n">
        <v>0.0740877230079675</v>
      </c>
      <c r="E23" s="20" t="n">
        <v>13.6805936536792</v>
      </c>
      <c r="F23" s="20" t="n">
        <v>13.6805936536792</v>
      </c>
      <c r="G23" s="20" t="n">
        <v>4.82179235317271</v>
      </c>
      <c r="H23" s="21" t="n">
        <v>0.0504388</v>
      </c>
    </row>
    <row r="24" customFormat="false" ht="12" hidden="false" customHeight="true" outlineLevel="0" collapsed="false">
      <c r="A24" s="18" t="s">
        <v>113</v>
      </c>
      <c r="B24" s="28" t="n">
        <v>112.26211</v>
      </c>
      <c r="C24" s="28" t="n">
        <v>0.007655</v>
      </c>
      <c r="D24" s="28" t="n">
        <v>0.000919</v>
      </c>
      <c r="E24" s="20" t="n">
        <v>1.42317167</v>
      </c>
      <c r="F24" s="20" t="n">
        <v>0.38454127</v>
      </c>
      <c r="G24" s="20" t="n">
        <v>0.16710865</v>
      </c>
      <c r="H24" s="21" t="n">
        <v>0.215871</v>
      </c>
    </row>
    <row r="25" customFormat="false" ht="12" hidden="false" customHeight="true" outlineLevel="0" collapsed="false">
      <c r="A25" s="18" t="s">
        <v>114</v>
      </c>
      <c r="B25" s="28" t="n">
        <v>25.590774</v>
      </c>
      <c r="C25" s="28" t="n">
        <v>0.001745</v>
      </c>
      <c r="D25" s="28" t="n">
        <v>0.0002094</v>
      </c>
      <c r="E25" s="20" t="n">
        <v>0.5235</v>
      </c>
      <c r="F25" s="20" t="n">
        <v>0.349</v>
      </c>
      <c r="G25" s="20" t="n">
        <v>0.0698</v>
      </c>
      <c r="H25" s="21" t="n">
        <v>0.0492788</v>
      </c>
    </row>
    <row r="26" customFormat="false" ht="12" hidden="false" customHeight="true" outlineLevel="0" collapsed="false">
      <c r="A26" s="22" t="s">
        <v>115</v>
      </c>
      <c r="B26" s="23" t="s">
        <v>100</v>
      </c>
      <c r="C26" s="23" t="s">
        <v>100</v>
      </c>
      <c r="D26" s="23" t="s">
        <v>100</v>
      </c>
      <c r="E26" s="23" t="s">
        <v>100</v>
      </c>
      <c r="F26" s="23" t="s">
        <v>100</v>
      </c>
      <c r="G26" s="23" t="s">
        <v>100</v>
      </c>
      <c r="H26" s="29" t="s">
        <v>100</v>
      </c>
    </row>
    <row r="27" customFormat="false" ht="12" hidden="false" customHeight="true" outlineLevel="0" collapsed="false">
      <c r="A27" s="22" t="s">
        <v>109</v>
      </c>
      <c r="B27" s="23" t="s">
        <v>100</v>
      </c>
      <c r="C27" s="23" t="s">
        <v>100</v>
      </c>
      <c r="D27" s="23" t="s">
        <v>100</v>
      </c>
      <c r="E27" s="23" t="s">
        <v>100</v>
      </c>
      <c r="F27" s="23" t="s">
        <v>100</v>
      </c>
      <c r="G27" s="23" t="s">
        <v>100</v>
      </c>
      <c r="H27" s="30" t="s">
        <v>10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812</v>
      </c>
      <c r="L1" s="115" t="s">
        <v>82</v>
      </c>
    </row>
    <row r="2" customFormat="false" ht="15.75" hidden="false" customHeight="true" outlineLevel="0" collapsed="false">
      <c r="A2" s="654" t="s">
        <v>813</v>
      </c>
      <c r="L2" s="115" t="s">
        <v>84</v>
      </c>
    </row>
    <row r="3" customFormat="false" ht="15.75" hidden="false" customHeight="true" outlineLevel="0" collapsed="false">
      <c r="A3" s="654" t="s">
        <v>299</v>
      </c>
      <c r="K3" s="115"/>
      <c r="L3" s="115" t="s">
        <v>85</v>
      </c>
    </row>
    <row r="4" customFormat="false" ht="12.75" hidden="false" customHeight="true" outlineLevel="0" collapsed="false">
      <c r="A4" s="616"/>
      <c r="B4" s="616"/>
      <c r="C4" s="616"/>
      <c r="L4" s="142"/>
    </row>
    <row r="5" customFormat="false" ht="32.25" hidden="false" customHeight="true" outlineLevel="0" collapsed="false">
      <c r="A5" s="751" t="s">
        <v>86</v>
      </c>
      <c r="B5" s="618" t="s">
        <v>467</v>
      </c>
      <c r="C5" s="618"/>
      <c r="D5" s="397" t="s">
        <v>814</v>
      </c>
      <c r="E5" s="397"/>
      <c r="F5" s="397"/>
      <c r="G5" s="752" t="s">
        <v>183</v>
      </c>
      <c r="H5" s="752"/>
      <c r="I5" s="752"/>
      <c r="J5" s="752"/>
      <c r="K5" s="752"/>
      <c r="L5" s="752"/>
    </row>
    <row r="6" customFormat="false" ht="13.5" hidden="false" customHeight="true" outlineLevel="0" collapsed="false">
      <c r="A6" s="753"/>
      <c r="B6" s="618"/>
      <c r="C6" s="618"/>
      <c r="D6" s="621" t="s">
        <v>751</v>
      </c>
      <c r="E6" s="621" t="s">
        <v>752</v>
      </c>
      <c r="F6" s="754" t="s">
        <v>591</v>
      </c>
      <c r="G6" s="399" t="s">
        <v>751</v>
      </c>
      <c r="H6" s="399"/>
      <c r="I6" s="399" t="s">
        <v>752</v>
      </c>
      <c r="J6" s="399"/>
      <c r="K6" s="755" t="s">
        <v>591</v>
      </c>
      <c r="L6" s="755"/>
    </row>
    <row r="7" customFormat="false" ht="14.25" hidden="false" customHeight="true" outlineLevel="0" collapsed="false">
      <c r="A7" s="753"/>
      <c r="B7" s="618"/>
      <c r="C7" s="618"/>
      <c r="D7" s="621"/>
      <c r="E7" s="621"/>
      <c r="F7" s="754"/>
      <c r="G7" s="399" t="s">
        <v>673</v>
      </c>
      <c r="H7" s="622" t="s">
        <v>674</v>
      </c>
      <c r="I7" s="399" t="s">
        <v>673</v>
      </c>
      <c r="J7" s="622" t="s">
        <v>674</v>
      </c>
      <c r="K7" s="399" t="s">
        <v>673</v>
      </c>
      <c r="L7" s="623" t="s">
        <v>674</v>
      </c>
    </row>
    <row r="8" customFormat="false" ht="15" hidden="false" customHeight="true" outlineLevel="0" collapsed="false">
      <c r="A8" s="756"/>
      <c r="B8" s="757" t="s">
        <v>675</v>
      </c>
      <c r="C8" s="406" t="s">
        <v>815</v>
      </c>
      <c r="D8" s="282" t="s">
        <v>816</v>
      </c>
      <c r="E8" s="282"/>
      <c r="F8" s="282"/>
      <c r="G8" s="758" t="s">
        <v>817</v>
      </c>
      <c r="H8" s="758"/>
      <c r="I8" s="758"/>
      <c r="J8" s="758"/>
      <c r="K8" s="758"/>
      <c r="L8" s="758"/>
    </row>
    <row r="9" customFormat="false" ht="14.25" hidden="false" customHeight="true" outlineLevel="0" collapsed="false">
      <c r="A9" s="759" t="s">
        <v>818</v>
      </c>
      <c r="B9" s="760"/>
      <c r="C9" s="761"/>
      <c r="D9" s="761"/>
      <c r="E9" s="761"/>
      <c r="F9" s="761"/>
      <c r="G9" s="762" t="s">
        <v>100</v>
      </c>
      <c r="H9" s="762" t="s">
        <v>100</v>
      </c>
      <c r="I9" s="762" t="s">
        <v>100</v>
      </c>
      <c r="J9" s="762" t="s">
        <v>100</v>
      </c>
      <c r="K9" s="762" t="s">
        <v>128</v>
      </c>
      <c r="L9" s="763" t="s">
        <v>100</v>
      </c>
    </row>
    <row r="10" customFormat="false" ht="12.75" hidden="false" customHeight="true" outlineLevel="0" collapsed="false">
      <c r="A10" s="764" t="s">
        <v>819</v>
      </c>
      <c r="B10" s="765" t="s">
        <v>722</v>
      </c>
      <c r="C10" s="639" t="s">
        <v>100</v>
      </c>
      <c r="D10" s="160" t="s">
        <v>100</v>
      </c>
      <c r="E10" s="160" t="s">
        <v>100</v>
      </c>
      <c r="F10" s="217"/>
      <c r="G10" s="639" t="s">
        <v>100</v>
      </c>
      <c r="H10" s="639" t="s">
        <v>100</v>
      </c>
      <c r="I10" s="639" t="s">
        <v>100</v>
      </c>
      <c r="J10" s="639" t="s">
        <v>100</v>
      </c>
      <c r="K10" s="412"/>
      <c r="L10" s="478"/>
    </row>
    <row r="11" customFormat="false" ht="13.5" hidden="false" customHeight="true" outlineLevel="0" collapsed="false">
      <c r="A11" s="766" t="s">
        <v>820</v>
      </c>
      <c r="B11" s="671"/>
      <c r="C11" s="671"/>
      <c r="D11" s="671"/>
      <c r="E11" s="671"/>
      <c r="F11" s="671"/>
      <c r="G11" s="671"/>
      <c r="H11" s="671"/>
      <c r="I11" s="671"/>
      <c r="J11" s="671"/>
      <c r="K11" s="160" t="s">
        <v>100</v>
      </c>
      <c r="L11" s="767" t="s">
        <v>100</v>
      </c>
    </row>
    <row r="12" customFormat="false" ht="12.75" hidden="false" customHeight="true" outlineLevel="0" collapsed="false">
      <c r="A12" s="768" t="s">
        <v>821</v>
      </c>
      <c r="B12" s="765" t="s">
        <v>822</v>
      </c>
      <c r="C12" s="639" t="s">
        <v>100</v>
      </c>
      <c r="D12" s="671"/>
      <c r="E12" s="671"/>
      <c r="F12" s="160" t="s">
        <v>100</v>
      </c>
      <c r="G12" s="671"/>
      <c r="H12" s="671"/>
      <c r="I12" s="671"/>
      <c r="J12" s="671"/>
      <c r="K12" s="639" t="s">
        <v>100</v>
      </c>
      <c r="L12" s="706" t="s">
        <v>100</v>
      </c>
    </row>
    <row r="13" customFormat="false" ht="13.5" hidden="false" customHeight="true" outlineLevel="0" collapsed="false">
      <c r="A13" s="769" t="s">
        <v>823</v>
      </c>
      <c r="B13" s="765" t="s">
        <v>824</v>
      </c>
      <c r="C13" s="639" t="s">
        <v>100</v>
      </c>
      <c r="D13" s="671"/>
      <c r="E13" s="671"/>
      <c r="F13" s="770" t="s">
        <v>100</v>
      </c>
      <c r="G13" s="671"/>
      <c r="H13" s="671"/>
      <c r="I13" s="671"/>
      <c r="J13" s="671"/>
      <c r="K13" s="771" t="s">
        <v>100</v>
      </c>
      <c r="L13" s="772"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825</v>
      </c>
      <c r="B15" s="774"/>
      <c r="C15" s="774"/>
      <c r="D15" s="774"/>
      <c r="E15" s="774"/>
      <c r="F15" s="774"/>
      <c r="G15" s="774"/>
      <c r="H15" s="774"/>
      <c r="I15" s="774"/>
      <c r="J15" s="774"/>
      <c r="K15" s="774"/>
      <c r="L15" s="774"/>
    </row>
    <row r="16" customFormat="false" ht="18" hidden="false" customHeight="true" outlineLevel="0" collapsed="false">
      <c r="A16" s="775" t="s">
        <v>826</v>
      </c>
    </row>
    <row r="17" customFormat="false" ht="18" hidden="false" customHeight="true" outlineLevel="0" collapsed="false">
      <c r="A17" s="776" t="s">
        <v>827</v>
      </c>
    </row>
    <row r="18" customFormat="false" ht="18" hidden="false" customHeight="true" outlineLevel="0" collapsed="false">
      <c r="A18" s="776" t="s">
        <v>828</v>
      </c>
    </row>
    <row r="19" customFormat="false" ht="12.75" hidden="false" customHeight="true" outlineLevel="0" collapsed="false"/>
    <row r="20" customFormat="false" ht="12" hidden="false" customHeight="true" outlineLevel="0" collapsed="false">
      <c r="A20" s="116" t="s">
        <v>551</v>
      </c>
      <c r="B20" s="187"/>
      <c r="C20" s="187"/>
      <c r="D20" s="187"/>
      <c r="E20" s="187"/>
      <c r="F20" s="187"/>
      <c r="G20" s="187"/>
      <c r="H20" s="187"/>
      <c r="I20" s="187"/>
      <c r="J20" s="187"/>
      <c r="K20" s="187"/>
      <c r="L20" s="188"/>
    </row>
    <row r="21" customFormat="false" ht="12" hidden="false" customHeight="true" outlineLevel="0" collapsed="false">
      <c r="A21" s="432" t="s">
        <v>731</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829</v>
      </c>
      <c r="B23" s="777"/>
      <c r="C23" s="777"/>
      <c r="D23" s="777"/>
      <c r="E23" s="777"/>
      <c r="F23" s="777"/>
      <c r="G23" s="777"/>
      <c r="H23" s="777"/>
      <c r="I23" s="777"/>
      <c r="J23" s="777"/>
      <c r="K23" s="777"/>
      <c r="L23" s="778"/>
    </row>
    <row r="24" customFormat="false" ht="12.75" hidden="false" customHeight="true" outlineLevel="0" collapsed="false">
      <c r="A24" s="495" t="s">
        <v>830</v>
      </c>
      <c r="B24" s="777"/>
      <c r="C24" s="777"/>
      <c r="D24" s="777"/>
      <c r="E24" s="777"/>
      <c r="F24" s="777"/>
      <c r="G24" s="777"/>
      <c r="H24" s="777"/>
      <c r="I24" s="777"/>
      <c r="J24" s="777"/>
      <c r="K24" s="777"/>
      <c r="L24" s="778"/>
    </row>
    <row r="25" customFormat="false" ht="13.5" hidden="false" customHeight="true" outlineLevel="0" collapsed="false">
      <c r="A25" s="190" t="s">
        <v>831</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832</v>
      </c>
      <c r="B1" s="654"/>
      <c r="C1" s="654"/>
      <c r="H1" s="115" t="s">
        <v>82</v>
      </c>
    </row>
    <row r="2" customFormat="false" ht="17.25" hidden="false" customHeight="true" outlineLevel="0" collapsed="false">
      <c r="A2" s="654" t="s">
        <v>833</v>
      </c>
      <c r="B2" s="654"/>
      <c r="C2" s="654"/>
      <c r="H2" s="115" t="s">
        <v>84</v>
      </c>
    </row>
    <row r="3" customFormat="false" ht="15.75" hidden="false" customHeight="true" outlineLevel="0" collapsed="false">
      <c r="A3" s="654" t="s">
        <v>299</v>
      </c>
      <c r="B3" s="654"/>
      <c r="C3" s="654"/>
      <c r="H3" s="115" t="s">
        <v>85</v>
      </c>
    </row>
    <row r="4" customFormat="false" ht="13.5" hidden="false" customHeight="true" outlineLevel="0" collapsed="false"/>
    <row r="5" customFormat="false" ht="24" hidden="false" customHeight="true" outlineLevel="0" collapsed="false">
      <c r="A5" s="779" t="s">
        <v>86</v>
      </c>
      <c r="B5" s="779"/>
      <c r="C5" s="779"/>
      <c r="D5" s="396" t="s">
        <v>467</v>
      </c>
      <c r="E5" s="396"/>
      <c r="F5" s="397" t="s">
        <v>814</v>
      </c>
      <c r="G5" s="501" t="s">
        <v>183</v>
      </c>
      <c r="H5" s="501"/>
    </row>
    <row r="6" customFormat="false" ht="14.25" hidden="false" customHeight="true" outlineLevel="0" collapsed="false">
      <c r="A6" s="779"/>
      <c r="B6" s="779"/>
      <c r="C6" s="779"/>
      <c r="D6" s="396"/>
      <c r="E6" s="396"/>
      <c r="F6" s="397"/>
      <c r="G6" s="399" t="s">
        <v>673</v>
      </c>
      <c r="H6" s="623" t="s">
        <v>674</v>
      </c>
    </row>
    <row r="7" customFormat="false" ht="15" hidden="false" customHeight="true" outlineLevel="0" collapsed="false">
      <c r="A7" s="779"/>
      <c r="B7" s="779"/>
      <c r="C7" s="779"/>
      <c r="D7" s="757" t="s">
        <v>675</v>
      </c>
      <c r="E7" s="406" t="s">
        <v>815</v>
      </c>
      <c r="F7" s="780" t="s">
        <v>816</v>
      </c>
      <c r="G7" s="781" t="s">
        <v>817</v>
      </c>
      <c r="H7" s="781"/>
    </row>
    <row r="8" customFormat="false" ht="14.25" hidden="false" customHeight="true" outlineLevel="0" collapsed="false">
      <c r="A8" s="782" t="s">
        <v>834</v>
      </c>
      <c r="B8" s="783"/>
      <c r="C8" s="783"/>
      <c r="D8" s="784"/>
      <c r="E8" s="761"/>
      <c r="F8" s="761"/>
      <c r="G8" s="761"/>
      <c r="H8" s="785"/>
    </row>
    <row r="9" customFormat="false" ht="12" hidden="false" customHeight="true" outlineLevel="0" collapsed="false">
      <c r="A9" s="786"/>
      <c r="B9" s="787" t="s">
        <v>767</v>
      </c>
      <c r="C9" s="788"/>
      <c r="D9" s="789"/>
      <c r="E9" s="217"/>
      <c r="F9" s="217"/>
      <c r="G9" s="217"/>
      <c r="H9" s="478"/>
    </row>
    <row r="10" customFormat="false" ht="12" hidden="false" customHeight="true" outlineLevel="0" collapsed="false">
      <c r="A10" s="790"/>
      <c r="B10" s="791" t="s">
        <v>768</v>
      </c>
      <c r="C10" s="792"/>
      <c r="D10" s="793"/>
      <c r="E10" s="794"/>
      <c r="F10" s="149"/>
      <c r="G10" s="232"/>
      <c r="H10" s="795"/>
    </row>
    <row r="11" customFormat="false" ht="12.75" hidden="false" customHeight="false" outlineLevel="0" collapsed="false">
      <c r="A11" s="796"/>
      <c r="B11" s="797" t="s">
        <v>735</v>
      </c>
      <c r="C11" s="798"/>
      <c r="D11" s="799" t="s">
        <v>768</v>
      </c>
      <c r="E11" s="346" t="s">
        <v>100</v>
      </c>
      <c r="F11" s="81" t="s">
        <v>100</v>
      </c>
      <c r="G11" s="246" t="s">
        <v>100</v>
      </c>
      <c r="H11" s="800" t="s">
        <v>100</v>
      </c>
    </row>
    <row r="12" customFormat="false" ht="12" hidden="false" customHeight="true" outlineLevel="0" collapsed="false">
      <c r="A12" s="790"/>
      <c r="B12" s="791" t="s">
        <v>835</v>
      </c>
      <c r="C12" s="801"/>
      <c r="D12" s="802"/>
      <c r="E12" s="412"/>
      <c r="F12" s="412"/>
      <c r="G12" s="412"/>
      <c r="H12" s="460"/>
    </row>
    <row r="13" customFormat="false" ht="12.75" hidden="false" customHeight="true" outlineLevel="0" collapsed="false">
      <c r="A13" s="803" t="s">
        <v>109</v>
      </c>
      <c r="B13" s="804"/>
      <c r="C13" s="805"/>
      <c r="D13" s="650"/>
      <c r="E13" s="650"/>
      <c r="F13" s="650"/>
      <c r="G13" s="295"/>
      <c r="H13" s="650"/>
    </row>
    <row r="14" customFormat="false" ht="12.75" hidden="false" customHeight="true" outlineLevel="0" collapsed="false">
      <c r="A14" s="806"/>
      <c r="B14" s="807" t="s">
        <v>836</v>
      </c>
      <c r="C14" s="807"/>
      <c r="D14" s="808"/>
      <c r="E14" s="53"/>
      <c r="F14" s="53"/>
      <c r="G14" s="53"/>
      <c r="H14" s="54"/>
    </row>
    <row r="15" customFormat="false" ht="12" hidden="false" customHeight="true" outlineLevel="0" collapsed="false">
      <c r="A15" s="809"/>
      <c r="B15" s="810" t="s">
        <v>837</v>
      </c>
      <c r="C15" s="811"/>
      <c r="D15" s="650"/>
      <c r="E15" s="650"/>
      <c r="F15" s="650"/>
      <c r="G15" s="649" t="s">
        <v>100</v>
      </c>
      <c r="H15" s="651"/>
    </row>
    <row r="16" customFormat="false" ht="12" hidden="false" customHeight="true" outlineLevel="0" collapsed="false">
      <c r="A16" s="809"/>
      <c r="B16" s="812" t="s">
        <v>735</v>
      </c>
      <c r="C16" s="811"/>
      <c r="D16" s="650"/>
      <c r="E16" s="650"/>
      <c r="F16" s="650"/>
      <c r="G16" s="649" t="s">
        <v>100</v>
      </c>
      <c r="H16" s="651"/>
    </row>
    <row r="17" customFormat="false" ht="12" hidden="false" customHeight="true" outlineLevel="0" collapsed="false">
      <c r="A17" s="809"/>
      <c r="B17" s="812" t="s">
        <v>736</v>
      </c>
      <c r="C17" s="811"/>
      <c r="D17" s="650"/>
      <c r="E17" s="650"/>
      <c r="F17" s="650"/>
      <c r="G17" s="649" t="s">
        <v>100</v>
      </c>
      <c r="H17" s="651"/>
    </row>
    <row r="18" customFormat="false" ht="12" hidden="false" customHeight="true" outlineLevel="0" collapsed="false">
      <c r="A18" s="809"/>
      <c r="B18" s="812" t="s">
        <v>737</v>
      </c>
      <c r="C18" s="811"/>
      <c r="D18" s="650"/>
      <c r="E18" s="650"/>
      <c r="F18" s="650"/>
      <c r="G18" s="649" t="s">
        <v>100</v>
      </c>
      <c r="H18" s="651"/>
    </row>
    <row r="19" customFormat="false" ht="12" hidden="false" customHeight="true" outlineLevel="0" collapsed="false">
      <c r="A19" s="809"/>
      <c r="B19" s="812" t="s">
        <v>838</v>
      </c>
      <c r="C19" s="811"/>
      <c r="D19" s="650"/>
      <c r="E19" s="650"/>
      <c r="F19" s="650"/>
      <c r="G19" s="649" t="s">
        <v>100</v>
      </c>
      <c r="H19" s="651"/>
    </row>
    <row r="20" customFormat="false" ht="12" hidden="false" customHeight="true" outlineLevel="0" collapsed="false">
      <c r="A20" s="809"/>
      <c r="B20" s="812" t="s">
        <v>739</v>
      </c>
      <c r="C20" s="811"/>
      <c r="D20" s="650"/>
      <c r="E20" s="650"/>
      <c r="F20" s="650"/>
      <c r="G20" s="649" t="s">
        <v>100</v>
      </c>
      <c r="H20" s="651"/>
    </row>
    <row r="21" customFormat="false" ht="12" hidden="false" customHeight="true" outlineLevel="0" collapsed="false">
      <c r="A21" s="809"/>
      <c r="B21" s="812" t="s">
        <v>740</v>
      </c>
      <c r="C21" s="811"/>
      <c r="D21" s="650"/>
      <c r="E21" s="650"/>
      <c r="F21" s="650"/>
      <c r="G21" s="649" t="s">
        <v>100</v>
      </c>
      <c r="H21" s="651"/>
    </row>
    <row r="22" customFormat="false" ht="12" hidden="false" customHeight="true" outlineLevel="0" collapsed="false">
      <c r="A22" s="809"/>
      <c r="B22" s="812" t="s">
        <v>741</v>
      </c>
      <c r="C22" s="811"/>
      <c r="D22" s="650"/>
      <c r="E22" s="650"/>
      <c r="F22" s="650"/>
      <c r="G22" s="649" t="s">
        <v>100</v>
      </c>
      <c r="H22" s="651"/>
    </row>
    <row r="23" customFormat="false" ht="12" hidden="false" customHeight="true" outlineLevel="0" collapsed="false">
      <c r="A23" s="809"/>
      <c r="B23" s="812" t="s">
        <v>742</v>
      </c>
      <c r="C23" s="811"/>
      <c r="D23" s="650"/>
      <c r="E23" s="650"/>
      <c r="F23" s="650"/>
      <c r="G23" s="649" t="s">
        <v>100</v>
      </c>
      <c r="H23" s="651"/>
    </row>
    <row r="24" customFormat="false" ht="12" hidden="false" customHeight="true" outlineLevel="0" collapsed="false">
      <c r="A24" s="809"/>
      <c r="B24" s="812" t="s">
        <v>743</v>
      </c>
      <c r="C24" s="811"/>
      <c r="D24" s="650"/>
      <c r="E24" s="650"/>
      <c r="F24" s="650"/>
      <c r="G24" s="649" t="s">
        <v>100</v>
      </c>
      <c r="H24" s="651"/>
    </row>
    <row r="25" customFormat="false" ht="12" hidden="false" customHeight="true" outlineLevel="0" collapsed="false">
      <c r="A25" s="809"/>
      <c r="B25" s="812" t="s">
        <v>744</v>
      </c>
      <c r="C25" s="811"/>
      <c r="D25" s="650"/>
      <c r="E25" s="650"/>
      <c r="F25" s="650"/>
      <c r="G25" s="649" t="s">
        <v>100</v>
      </c>
      <c r="H25" s="651"/>
    </row>
    <row r="26" customFormat="false" ht="12" hidden="false" customHeight="true" outlineLevel="0" collapsed="false">
      <c r="A26" s="809"/>
      <c r="B26" s="812" t="s">
        <v>745</v>
      </c>
      <c r="C26" s="811"/>
      <c r="D26" s="650"/>
      <c r="E26" s="650"/>
      <c r="F26" s="650"/>
      <c r="G26" s="649" t="s">
        <v>100</v>
      </c>
      <c r="H26" s="651"/>
    </row>
    <row r="27" customFormat="false" ht="12" hidden="false" customHeight="true" outlineLevel="0" collapsed="false">
      <c r="A27" s="809"/>
      <c r="B27" s="812" t="s">
        <v>746</v>
      </c>
      <c r="C27" s="811"/>
      <c r="D27" s="650"/>
      <c r="E27" s="650"/>
      <c r="F27" s="650"/>
      <c r="G27" s="649" t="s">
        <v>100</v>
      </c>
      <c r="H27" s="651"/>
    </row>
    <row r="28" customFormat="false" ht="12.75" hidden="false" customHeight="true" outlineLevel="0" collapsed="false">
      <c r="A28" s="809"/>
      <c r="B28" s="812" t="s">
        <v>747</v>
      </c>
      <c r="C28" s="811"/>
      <c r="D28" s="650"/>
      <c r="E28" s="650"/>
      <c r="F28" s="650"/>
      <c r="G28" s="649" t="s">
        <v>100</v>
      </c>
      <c r="H28" s="651"/>
    </row>
    <row r="29" customFormat="false" ht="12" hidden="false" customHeight="true" outlineLevel="0" collapsed="false">
      <c r="A29" s="809"/>
      <c r="B29" s="812" t="s">
        <v>839</v>
      </c>
      <c r="C29" s="811"/>
      <c r="D29" s="650"/>
      <c r="E29" s="650"/>
      <c r="F29" s="650"/>
      <c r="G29" s="649" t="s">
        <v>100</v>
      </c>
      <c r="H29" s="651"/>
    </row>
    <row r="30" customFormat="false" ht="12" hidden="false" customHeight="true" outlineLevel="0" collapsed="false">
      <c r="A30" s="809"/>
      <c r="B30" s="810" t="s">
        <v>840</v>
      </c>
      <c r="C30" s="811"/>
      <c r="D30" s="650"/>
      <c r="E30" s="650"/>
      <c r="F30" s="650"/>
      <c r="G30" s="649" t="s">
        <v>100</v>
      </c>
      <c r="H30" s="651"/>
    </row>
    <row r="31" customFormat="false" ht="12" hidden="false" customHeight="true" outlineLevel="0" collapsed="false">
      <c r="A31" s="809"/>
      <c r="B31" s="812" t="s">
        <v>841</v>
      </c>
      <c r="C31" s="811"/>
      <c r="D31" s="650"/>
      <c r="E31" s="650"/>
      <c r="F31" s="650"/>
      <c r="G31" s="649" t="s">
        <v>100</v>
      </c>
      <c r="H31" s="651"/>
    </row>
    <row r="32" customFormat="false" ht="12" hidden="false" customHeight="true" outlineLevel="0" collapsed="false">
      <c r="A32" s="809"/>
      <c r="B32" s="812" t="s">
        <v>842</v>
      </c>
      <c r="C32" s="811"/>
      <c r="D32" s="650"/>
      <c r="E32" s="650"/>
      <c r="F32" s="650"/>
      <c r="G32" s="649" t="s">
        <v>100</v>
      </c>
      <c r="H32" s="651"/>
    </row>
    <row r="33" customFormat="false" ht="12" hidden="false" customHeight="true" outlineLevel="0" collapsed="false">
      <c r="A33" s="809"/>
      <c r="B33" s="812" t="s">
        <v>843</v>
      </c>
      <c r="C33" s="811"/>
      <c r="D33" s="650"/>
      <c r="E33" s="650"/>
      <c r="F33" s="650"/>
      <c r="G33" s="649" t="s">
        <v>100</v>
      </c>
      <c r="H33" s="651"/>
    </row>
    <row r="34" customFormat="false" ht="12" hidden="false" customHeight="true" outlineLevel="0" collapsed="false">
      <c r="A34" s="809"/>
      <c r="B34" s="812" t="s">
        <v>844</v>
      </c>
      <c r="C34" s="811"/>
      <c r="D34" s="650"/>
      <c r="E34" s="650"/>
      <c r="F34" s="650"/>
      <c r="G34" s="649" t="s">
        <v>100</v>
      </c>
      <c r="H34" s="651"/>
    </row>
    <row r="35" customFormat="false" ht="12" hidden="false" customHeight="true" outlineLevel="0" collapsed="false">
      <c r="A35" s="809"/>
      <c r="B35" s="812" t="s">
        <v>845</v>
      </c>
      <c r="C35" s="811"/>
      <c r="D35" s="650"/>
      <c r="E35" s="650"/>
      <c r="F35" s="650"/>
      <c r="G35" s="649" t="s">
        <v>100</v>
      </c>
      <c r="H35" s="651"/>
    </row>
    <row r="36" customFormat="false" ht="12" hidden="false" customHeight="true" outlineLevel="0" collapsed="false">
      <c r="A36" s="809"/>
      <c r="B36" s="812" t="s">
        <v>846</v>
      </c>
      <c r="C36" s="811"/>
      <c r="D36" s="650"/>
      <c r="E36" s="650"/>
      <c r="F36" s="650"/>
      <c r="G36" s="649" t="s">
        <v>100</v>
      </c>
      <c r="H36" s="651"/>
    </row>
    <row r="37" customFormat="false" ht="12" hidden="false" customHeight="true" outlineLevel="0" collapsed="false">
      <c r="A37" s="809"/>
      <c r="B37" s="812" t="s">
        <v>847</v>
      </c>
      <c r="C37" s="811"/>
      <c r="D37" s="650"/>
      <c r="E37" s="650"/>
      <c r="F37" s="650"/>
      <c r="G37" s="649" t="s">
        <v>100</v>
      </c>
      <c r="H37" s="651"/>
    </row>
    <row r="38" customFormat="false" ht="12" hidden="false" customHeight="true" outlineLevel="0" collapsed="false">
      <c r="A38" s="809"/>
      <c r="B38" s="812" t="s">
        <v>848</v>
      </c>
      <c r="C38" s="811"/>
      <c r="D38" s="650"/>
      <c r="E38" s="650"/>
      <c r="F38" s="650"/>
      <c r="G38" s="649" t="s">
        <v>100</v>
      </c>
      <c r="H38" s="651"/>
    </row>
    <row r="39" customFormat="false" ht="12" hidden="false" customHeight="true" outlineLevel="0" collapsed="false">
      <c r="A39" s="809"/>
      <c r="B39" s="810" t="s">
        <v>849</v>
      </c>
      <c r="C39" s="811"/>
      <c r="D39" s="650"/>
      <c r="E39" s="650"/>
      <c r="F39" s="650"/>
      <c r="G39" s="649" t="s">
        <v>100</v>
      </c>
      <c r="H39" s="651"/>
    </row>
    <row r="40" customFormat="false" ht="12" hidden="false" customHeight="true" outlineLevel="0" collapsed="false">
      <c r="A40" s="803"/>
      <c r="B40" s="813" t="s">
        <v>109</v>
      </c>
      <c r="C40" s="814"/>
      <c r="D40" s="650"/>
      <c r="E40" s="650"/>
      <c r="F40" s="650"/>
      <c r="G40" s="650"/>
      <c r="H40" s="651"/>
    </row>
    <row r="41" customFormat="false" ht="12.75" hidden="false" customHeight="true" outlineLevel="0" collapsed="false">
      <c r="A41" s="803"/>
      <c r="B41" s="815" t="s">
        <v>837</v>
      </c>
      <c r="C41" s="814"/>
      <c r="D41" s="650"/>
      <c r="E41" s="650"/>
      <c r="F41" s="650"/>
      <c r="G41" s="816" t="s">
        <v>100</v>
      </c>
      <c r="H41" s="651"/>
    </row>
    <row r="42" customFormat="false" ht="12" hidden="false" customHeight="true" outlineLevel="0" collapsed="false">
      <c r="A42" s="803"/>
      <c r="B42" s="817" t="s">
        <v>735</v>
      </c>
      <c r="C42" s="814"/>
      <c r="D42" s="650"/>
      <c r="E42" s="650"/>
      <c r="F42" s="650"/>
      <c r="G42" s="816" t="s">
        <v>100</v>
      </c>
      <c r="H42" s="651"/>
    </row>
    <row r="43" customFormat="false" ht="12" hidden="false" customHeight="true" outlineLevel="0" collapsed="false">
      <c r="A43" s="803"/>
      <c r="B43" s="817" t="s">
        <v>736</v>
      </c>
      <c r="C43" s="814"/>
      <c r="D43" s="650"/>
      <c r="E43" s="650"/>
      <c r="F43" s="650"/>
      <c r="G43" s="816" t="s">
        <v>100</v>
      </c>
      <c r="H43" s="651"/>
    </row>
    <row r="44" customFormat="false" ht="12" hidden="false" customHeight="true" outlineLevel="0" collapsed="false">
      <c r="A44" s="803"/>
      <c r="B44" s="817" t="s">
        <v>737</v>
      </c>
      <c r="C44" s="814"/>
      <c r="D44" s="650"/>
      <c r="E44" s="650"/>
      <c r="F44" s="650"/>
      <c r="G44" s="816" t="s">
        <v>100</v>
      </c>
      <c r="H44" s="651"/>
    </row>
    <row r="45" customFormat="false" ht="12" hidden="false" customHeight="true" outlineLevel="0" collapsed="false">
      <c r="A45" s="803"/>
      <c r="B45" s="817" t="s">
        <v>838</v>
      </c>
      <c r="C45" s="814"/>
      <c r="D45" s="650"/>
      <c r="E45" s="650"/>
      <c r="F45" s="650"/>
      <c r="G45" s="816" t="s">
        <v>100</v>
      </c>
      <c r="H45" s="651"/>
    </row>
    <row r="46" customFormat="false" ht="12" hidden="false" customHeight="true" outlineLevel="0" collapsed="false">
      <c r="A46" s="803"/>
      <c r="B46" s="817" t="s">
        <v>739</v>
      </c>
      <c r="C46" s="814"/>
      <c r="D46" s="650"/>
      <c r="E46" s="650"/>
      <c r="F46" s="650"/>
      <c r="G46" s="816" t="s">
        <v>100</v>
      </c>
      <c r="H46" s="651"/>
    </row>
    <row r="47" customFormat="false" ht="12" hidden="false" customHeight="true" outlineLevel="0" collapsed="false">
      <c r="A47" s="803"/>
      <c r="B47" s="817" t="s">
        <v>740</v>
      </c>
      <c r="C47" s="814"/>
      <c r="D47" s="650"/>
      <c r="E47" s="650"/>
      <c r="F47" s="650"/>
      <c r="G47" s="816" t="s">
        <v>100</v>
      </c>
      <c r="H47" s="651"/>
    </row>
    <row r="48" customFormat="false" ht="12" hidden="false" customHeight="true" outlineLevel="0" collapsed="false">
      <c r="A48" s="803"/>
      <c r="B48" s="817" t="s">
        <v>741</v>
      </c>
      <c r="C48" s="814"/>
      <c r="D48" s="650"/>
      <c r="E48" s="650"/>
      <c r="F48" s="650"/>
      <c r="G48" s="816" t="s">
        <v>100</v>
      </c>
      <c r="H48" s="651"/>
    </row>
    <row r="49" customFormat="false" ht="12" hidden="false" customHeight="true" outlineLevel="0" collapsed="false">
      <c r="A49" s="803"/>
      <c r="B49" s="817" t="s">
        <v>742</v>
      </c>
      <c r="C49" s="814"/>
      <c r="D49" s="650"/>
      <c r="E49" s="650"/>
      <c r="F49" s="650"/>
      <c r="G49" s="816" t="s">
        <v>100</v>
      </c>
      <c r="H49" s="651"/>
    </row>
    <row r="50" customFormat="false" ht="12" hidden="false" customHeight="true" outlineLevel="0" collapsed="false">
      <c r="A50" s="803"/>
      <c r="B50" s="817" t="s">
        <v>743</v>
      </c>
      <c r="C50" s="814"/>
      <c r="D50" s="650"/>
      <c r="E50" s="650"/>
      <c r="F50" s="650"/>
      <c r="G50" s="816" t="s">
        <v>100</v>
      </c>
      <c r="H50" s="651"/>
    </row>
    <row r="51" customFormat="false" ht="12" hidden="false" customHeight="true" outlineLevel="0" collapsed="false">
      <c r="A51" s="803"/>
      <c r="B51" s="817" t="s">
        <v>744</v>
      </c>
      <c r="C51" s="814"/>
      <c r="D51" s="650"/>
      <c r="E51" s="650"/>
      <c r="F51" s="650"/>
      <c r="G51" s="816" t="s">
        <v>100</v>
      </c>
      <c r="H51" s="651"/>
    </row>
    <row r="52" customFormat="false" ht="12" hidden="false" customHeight="true" outlineLevel="0" collapsed="false">
      <c r="A52" s="803"/>
      <c r="B52" s="817" t="s">
        <v>745</v>
      </c>
      <c r="C52" s="814"/>
      <c r="D52" s="650"/>
      <c r="E52" s="650"/>
      <c r="F52" s="650"/>
      <c r="G52" s="816" t="s">
        <v>100</v>
      </c>
      <c r="H52" s="651"/>
    </row>
    <row r="53" customFormat="false" ht="12" hidden="false" customHeight="true" outlineLevel="0" collapsed="false">
      <c r="A53" s="803"/>
      <c r="B53" s="817" t="s">
        <v>746</v>
      </c>
      <c r="C53" s="814"/>
      <c r="D53" s="650"/>
      <c r="E53" s="650"/>
      <c r="F53" s="650"/>
      <c r="G53" s="816" t="s">
        <v>100</v>
      </c>
      <c r="H53" s="651"/>
    </row>
    <row r="54" customFormat="false" ht="12" hidden="false" customHeight="true" outlineLevel="0" collapsed="false">
      <c r="A54" s="803"/>
      <c r="B54" s="817" t="s">
        <v>747</v>
      </c>
      <c r="C54" s="814"/>
      <c r="D54" s="650"/>
      <c r="E54" s="650"/>
      <c r="F54" s="650"/>
      <c r="G54" s="816" t="s">
        <v>100</v>
      </c>
      <c r="H54" s="651"/>
    </row>
    <row r="55" customFormat="false" ht="12.75" hidden="false" customHeight="true" outlineLevel="0" collapsed="false">
      <c r="A55" s="803"/>
      <c r="B55" s="817" t="s">
        <v>839</v>
      </c>
      <c r="C55" s="814"/>
      <c r="D55" s="650"/>
      <c r="E55" s="650"/>
      <c r="F55" s="650"/>
      <c r="G55" s="816" t="s">
        <v>100</v>
      </c>
      <c r="H55" s="651"/>
    </row>
    <row r="56" customFormat="false" ht="12" hidden="false" customHeight="true" outlineLevel="0" collapsed="false">
      <c r="A56" s="803"/>
      <c r="B56" s="815" t="s">
        <v>840</v>
      </c>
      <c r="C56" s="814"/>
      <c r="D56" s="650"/>
      <c r="E56" s="650"/>
      <c r="F56" s="650"/>
      <c r="G56" s="816" t="s">
        <v>100</v>
      </c>
      <c r="H56" s="651"/>
    </row>
    <row r="57" customFormat="false" ht="12" hidden="false" customHeight="true" outlineLevel="0" collapsed="false">
      <c r="A57" s="803"/>
      <c r="B57" s="817" t="s">
        <v>841</v>
      </c>
      <c r="C57" s="814"/>
      <c r="D57" s="650"/>
      <c r="E57" s="650"/>
      <c r="F57" s="650"/>
      <c r="G57" s="816" t="s">
        <v>100</v>
      </c>
      <c r="H57" s="651"/>
    </row>
    <row r="58" customFormat="false" ht="12" hidden="false" customHeight="true" outlineLevel="0" collapsed="false">
      <c r="A58" s="803"/>
      <c r="B58" s="817" t="s">
        <v>842</v>
      </c>
      <c r="C58" s="814"/>
      <c r="D58" s="650"/>
      <c r="E58" s="650"/>
      <c r="F58" s="650"/>
      <c r="G58" s="816" t="s">
        <v>100</v>
      </c>
      <c r="H58" s="651"/>
    </row>
    <row r="59" customFormat="false" ht="12" hidden="false" customHeight="true" outlineLevel="0" collapsed="false">
      <c r="A59" s="803"/>
      <c r="B59" s="817" t="s">
        <v>843</v>
      </c>
      <c r="C59" s="814"/>
      <c r="D59" s="650"/>
      <c r="E59" s="650"/>
      <c r="F59" s="650"/>
      <c r="G59" s="816" t="s">
        <v>100</v>
      </c>
      <c r="H59" s="651"/>
    </row>
    <row r="60" customFormat="false" ht="12" hidden="false" customHeight="true" outlineLevel="0" collapsed="false">
      <c r="A60" s="803"/>
      <c r="B60" s="817" t="s">
        <v>844</v>
      </c>
      <c r="C60" s="814"/>
      <c r="D60" s="650"/>
      <c r="E60" s="650"/>
      <c r="F60" s="650"/>
      <c r="G60" s="816" t="s">
        <v>100</v>
      </c>
      <c r="H60" s="651"/>
    </row>
    <row r="61" customFormat="false" ht="12" hidden="false" customHeight="true" outlineLevel="0" collapsed="false">
      <c r="A61" s="803"/>
      <c r="B61" s="817" t="s">
        <v>845</v>
      </c>
      <c r="C61" s="814"/>
      <c r="D61" s="650"/>
      <c r="E61" s="650"/>
      <c r="F61" s="650"/>
      <c r="G61" s="816" t="s">
        <v>100</v>
      </c>
      <c r="H61" s="651"/>
    </row>
    <row r="62" customFormat="false" ht="12" hidden="false" customHeight="true" outlineLevel="0" collapsed="false">
      <c r="A62" s="803"/>
      <c r="B62" s="817" t="s">
        <v>846</v>
      </c>
      <c r="C62" s="814"/>
      <c r="D62" s="650"/>
      <c r="E62" s="650"/>
      <c r="F62" s="650"/>
      <c r="G62" s="816" t="s">
        <v>100</v>
      </c>
      <c r="H62" s="651"/>
    </row>
    <row r="63" customFormat="false" ht="12" hidden="false" customHeight="true" outlineLevel="0" collapsed="false">
      <c r="A63" s="803"/>
      <c r="B63" s="817" t="s">
        <v>847</v>
      </c>
      <c r="C63" s="814"/>
      <c r="D63" s="650"/>
      <c r="E63" s="650"/>
      <c r="F63" s="650"/>
      <c r="G63" s="816" t="s">
        <v>100</v>
      </c>
      <c r="H63" s="651"/>
    </row>
    <row r="64" customFormat="false" ht="12" hidden="false" customHeight="true" outlineLevel="0" collapsed="false">
      <c r="A64" s="803"/>
      <c r="B64" s="817" t="s">
        <v>848</v>
      </c>
      <c r="C64" s="814"/>
      <c r="D64" s="650"/>
      <c r="E64" s="650"/>
      <c r="F64" s="650"/>
      <c r="G64" s="816" t="s">
        <v>100</v>
      </c>
      <c r="H64" s="651"/>
    </row>
    <row r="65" customFormat="false" ht="12" hidden="false" customHeight="true" outlineLevel="0" collapsed="false">
      <c r="A65" s="803"/>
      <c r="B65" s="815" t="s">
        <v>849</v>
      </c>
      <c r="C65" s="814"/>
      <c r="D65" s="650"/>
      <c r="E65" s="650"/>
      <c r="F65" s="650"/>
      <c r="G65" s="816" t="s">
        <v>100</v>
      </c>
      <c r="H65" s="651"/>
    </row>
    <row r="66" customFormat="false" ht="12.75" hidden="false" customHeight="true" outlineLevel="0" collapsed="false">
      <c r="A66" s="806"/>
      <c r="B66" s="807" t="s">
        <v>850</v>
      </c>
      <c r="C66" s="807"/>
      <c r="D66" s="818"/>
      <c r="E66" s="819"/>
      <c r="F66" s="819"/>
      <c r="G66" s="819"/>
      <c r="H66" s="820"/>
    </row>
    <row r="67" customFormat="false" ht="13.5" hidden="false" customHeight="true" outlineLevel="0" collapsed="false">
      <c r="A67" s="821"/>
      <c r="B67" s="822" t="s">
        <v>837</v>
      </c>
      <c r="C67" s="823"/>
      <c r="D67" s="650"/>
      <c r="E67" s="650"/>
      <c r="F67" s="650"/>
      <c r="G67" s="649" t="s">
        <v>100</v>
      </c>
      <c r="H67" s="651"/>
    </row>
    <row r="68" customFormat="false" ht="12.75" hidden="false" customHeight="true" outlineLevel="0" collapsed="false">
      <c r="A68" s="821"/>
      <c r="B68" s="824" t="s">
        <v>735</v>
      </c>
      <c r="C68" s="823"/>
      <c r="D68" s="650"/>
      <c r="E68" s="650"/>
      <c r="F68" s="650"/>
      <c r="G68" s="649" t="s">
        <v>100</v>
      </c>
      <c r="H68" s="651"/>
    </row>
    <row r="69" customFormat="false" ht="12.75" hidden="false" customHeight="true" outlineLevel="0" collapsed="false">
      <c r="A69" s="821"/>
      <c r="B69" s="824" t="s">
        <v>736</v>
      </c>
      <c r="C69" s="823"/>
      <c r="D69" s="650"/>
      <c r="E69" s="650"/>
      <c r="F69" s="650"/>
      <c r="G69" s="649" t="s">
        <v>100</v>
      </c>
      <c r="H69" s="651"/>
    </row>
    <row r="70" customFormat="false" ht="12.75" hidden="false" customHeight="true" outlineLevel="0" collapsed="false">
      <c r="A70" s="821"/>
      <c r="B70" s="824" t="s">
        <v>737</v>
      </c>
      <c r="C70" s="823"/>
      <c r="D70" s="650"/>
      <c r="E70" s="650"/>
      <c r="F70" s="650"/>
      <c r="G70" s="649" t="s">
        <v>100</v>
      </c>
      <c r="H70" s="651"/>
    </row>
    <row r="71" customFormat="false" ht="12.75" hidden="false" customHeight="true" outlineLevel="0" collapsed="false">
      <c r="A71" s="821"/>
      <c r="B71" s="824" t="s">
        <v>838</v>
      </c>
      <c r="C71" s="823"/>
      <c r="D71" s="650"/>
      <c r="E71" s="650"/>
      <c r="F71" s="650"/>
      <c r="G71" s="649" t="s">
        <v>100</v>
      </c>
      <c r="H71" s="651"/>
    </row>
    <row r="72" customFormat="false" ht="12.75" hidden="false" customHeight="true" outlineLevel="0" collapsed="false">
      <c r="A72" s="821"/>
      <c r="B72" s="824" t="s">
        <v>739</v>
      </c>
      <c r="C72" s="823"/>
      <c r="D72" s="650"/>
      <c r="E72" s="650"/>
      <c r="F72" s="650"/>
      <c r="G72" s="649" t="s">
        <v>100</v>
      </c>
      <c r="H72" s="651"/>
    </row>
    <row r="73" customFormat="false" ht="12.75" hidden="false" customHeight="true" outlineLevel="0" collapsed="false">
      <c r="A73" s="821"/>
      <c r="B73" s="824" t="s">
        <v>740</v>
      </c>
      <c r="C73" s="823"/>
      <c r="D73" s="650"/>
      <c r="E73" s="650"/>
      <c r="F73" s="650"/>
      <c r="G73" s="649" t="s">
        <v>100</v>
      </c>
      <c r="H73" s="651"/>
    </row>
    <row r="74" customFormat="false" ht="12" hidden="false" customHeight="true" outlineLevel="0" collapsed="false">
      <c r="A74" s="821"/>
      <c r="B74" s="824" t="s">
        <v>741</v>
      </c>
      <c r="C74" s="823"/>
      <c r="D74" s="650"/>
      <c r="E74" s="650"/>
      <c r="F74" s="650"/>
      <c r="G74" s="649" t="s">
        <v>100</v>
      </c>
      <c r="H74" s="651"/>
    </row>
    <row r="75" customFormat="false" ht="12" hidden="false" customHeight="true" outlineLevel="0" collapsed="false">
      <c r="A75" s="821"/>
      <c r="B75" s="824" t="s">
        <v>742</v>
      </c>
      <c r="C75" s="823"/>
      <c r="D75" s="650"/>
      <c r="E75" s="650"/>
      <c r="F75" s="650"/>
      <c r="G75" s="649" t="s">
        <v>100</v>
      </c>
      <c r="H75" s="651"/>
    </row>
    <row r="76" customFormat="false" ht="12" hidden="false" customHeight="true" outlineLevel="0" collapsed="false">
      <c r="A76" s="821"/>
      <c r="B76" s="824" t="s">
        <v>743</v>
      </c>
      <c r="C76" s="823"/>
      <c r="D76" s="650"/>
      <c r="E76" s="650"/>
      <c r="F76" s="650"/>
      <c r="G76" s="649" t="s">
        <v>100</v>
      </c>
      <c r="H76" s="651"/>
    </row>
    <row r="77" customFormat="false" ht="12" hidden="false" customHeight="true" outlineLevel="0" collapsed="false">
      <c r="A77" s="821"/>
      <c r="B77" s="824" t="s">
        <v>744</v>
      </c>
      <c r="C77" s="823"/>
      <c r="D77" s="650"/>
      <c r="E77" s="650"/>
      <c r="F77" s="650"/>
      <c r="G77" s="649" t="s">
        <v>100</v>
      </c>
      <c r="H77" s="651"/>
    </row>
    <row r="78" customFormat="false" ht="12" hidden="false" customHeight="true" outlineLevel="0" collapsed="false">
      <c r="A78" s="821"/>
      <c r="B78" s="824" t="s">
        <v>745</v>
      </c>
      <c r="C78" s="823"/>
      <c r="D78" s="650"/>
      <c r="E78" s="650"/>
      <c r="F78" s="650"/>
      <c r="G78" s="649" t="s">
        <v>100</v>
      </c>
      <c r="H78" s="651"/>
    </row>
    <row r="79" customFormat="false" ht="12" hidden="false" customHeight="true" outlineLevel="0" collapsed="false">
      <c r="A79" s="821"/>
      <c r="B79" s="824" t="s">
        <v>746</v>
      </c>
      <c r="C79" s="823"/>
      <c r="D79" s="650"/>
      <c r="E79" s="650"/>
      <c r="F79" s="650"/>
      <c r="G79" s="649" t="s">
        <v>100</v>
      </c>
      <c r="H79" s="651"/>
    </row>
    <row r="80" customFormat="false" ht="12" hidden="false" customHeight="true" outlineLevel="0" collapsed="false">
      <c r="A80" s="821"/>
      <c r="B80" s="824" t="s">
        <v>747</v>
      </c>
      <c r="C80" s="823"/>
      <c r="D80" s="650"/>
      <c r="E80" s="650"/>
      <c r="F80" s="650"/>
      <c r="G80" s="649" t="s">
        <v>100</v>
      </c>
      <c r="H80" s="651"/>
    </row>
    <row r="81" customFormat="false" ht="12" hidden="false" customHeight="true" outlineLevel="0" collapsed="false">
      <c r="A81" s="821"/>
      <c r="B81" s="824" t="s">
        <v>839</v>
      </c>
      <c r="C81" s="823"/>
      <c r="D81" s="650"/>
      <c r="E81" s="650"/>
      <c r="F81" s="650"/>
      <c r="G81" s="649" t="s">
        <v>100</v>
      </c>
      <c r="H81" s="651"/>
    </row>
    <row r="82" customFormat="false" ht="12" hidden="false" customHeight="true" outlineLevel="0" collapsed="false">
      <c r="A82" s="821"/>
      <c r="B82" s="822" t="s">
        <v>840</v>
      </c>
      <c r="C82" s="823"/>
      <c r="D82" s="650"/>
      <c r="E82" s="650"/>
      <c r="F82" s="650"/>
      <c r="G82" s="649" t="s">
        <v>100</v>
      </c>
      <c r="H82" s="651"/>
    </row>
    <row r="83" customFormat="false" ht="12" hidden="false" customHeight="true" outlineLevel="0" collapsed="false">
      <c r="A83" s="821"/>
      <c r="B83" s="824" t="s">
        <v>841</v>
      </c>
      <c r="C83" s="823"/>
      <c r="D83" s="650"/>
      <c r="E83" s="650"/>
      <c r="F83" s="650"/>
      <c r="G83" s="649" t="s">
        <v>100</v>
      </c>
      <c r="H83" s="651"/>
    </row>
    <row r="84" customFormat="false" ht="12" hidden="false" customHeight="true" outlineLevel="0" collapsed="false">
      <c r="A84" s="821"/>
      <c r="B84" s="824" t="s">
        <v>842</v>
      </c>
      <c r="C84" s="823"/>
      <c r="D84" s="650"/>
      <c r="E84" s="650"/>
      <c r="F84" s="650"/>
      <c r="G84" s="649" t="s">
        <v>100</v>
      </c>
      <c r="H84" s="651"/>
    </row>
    <row r="85" customFormat="false" ht="12" hidden="false" customHeight="true" outlineLevel="0" collapsed="false">
      <c r="A85" s="821"/>
      <c r="B85" s="824" t="s">
        <v>843</v>
      </c>
      <c r="C85" s="823"/>
      <c r="D85" s="650"/>
      <c r="E85" s="650"/>
      <c r="F85" s="650"/>
      <c r="G85" s="649" t="s">
        <v>100</v>
      </c>
      <c r="H85" s="651"/>
    </row>
    <row r="86" customFormat="false" ht="12" hidden="false" customHeight="true" outlineLevel="0" collapsed="false">
      <c r="A86" s="821"/>
      <c r="B86" s="824" t="s">
        <v>844</v>
      </c>
      <c r="C86" s="823"/>
      <c r="D86" s="650"/>
      <c r="E86" s="650"/>
      <c r="F86" s="650"/>
      <c r="G86" s="649" t="s">
        <v>100</v>
      </c>
      <c r="H86" s="651"/>
    </row>
    <row r="87" customFormat="false" ht="12" hidden="false" customHeight="true" outlineLevel="0" collapsed="false">
      <c r="A87" s="821"/>
      <c r="B87" s="824" t="s">
        <v>845</v>
      </c>
      <c r="C87" s="823"/>
      <c r="D87" s="650"/>
      <c r="E87" s="650"/>
      <c r="F87" s="650"/>
      <c r="G87" s="649" t="s">
        <v>100</v>
      </c>
      <c r="H87" s="651"/>
    </row>
    <row r="88" customFormat="false" ht="12" hidden="false" customHeight="true" outlineLevel="0" collapsed="false">
      <c r="A88" s="821"/>
      <c r="B88" s="824" t="s">
        <v>846</v>
      </c>
      <c r="C88" s="823"/>
      <c r="D88" s="650"/>
      <c r="E88" s="650"/>
      <c r="F88" s="650"/>
      <c r="G88" s="649" t="s">
        <v>100</v>
      </c>
      <c r="H88" s="651"/>
    </row>
    <row r="89" customFormat="false" ht="12" hidden="false" customHeight="true" outlineLevel="0" collapsed="false">
      <c r="A89" s="821"/>
      <c r="B89" s="824" t="s">
        <v>847</v>
      </c>
      <c r="C89" s="823"/>
      <c r="D89" s="650"/>
      <c r="E89" s="650"/>
      <c r="F89" s="650"/>
      <c r="G89" s="649" t="s">
        <v>100</v>
      </c>
      <c r="H89" s="651"/>
    </row>
    <row r="90" customFormat="false" ht="12" hidden="false" customHeight="true" outlineLevel="0" collapsed="false">
      <c r="A90" s="821"/>
      <c r="B90" s="824" t="s">
        <v>848</v>
      </c>
      <c r="C90" s="823"/>
      <c r="D90" s="650"/>
      <c r="E90" s="650"/>
      <c r="F90" s="650"/>
      <c r="G90" s="649" t="s">
        <v>100</v>
      </c>
      <c r="H90" s="651"/>
    </row>
    <row r="91" customFormat="false" ht="12" hidden="false" customHeight="true" outlineLevel="0" collapsed="false">
      <c r="A91" s="821"/>
      <c r="B91" s="822" t="s">
        <v>849</v>
      </c>
      <c r="C91" s="823"/>
      <c r="D91" s="650"/>
      <c r="E91" s="650"/>
      <c r="F91" s="650"/>
      <c r="G91" s="649" t="s">
        <v>100</v>
      </c>
      <c r="H91" s="651"/>
    </row>
    <row r="92" customFormat="false" ht="12.75" hidden="false" customHeight="true" outlineLevel="0" collapsed="false">
      <c r="A92" s="825"/>
      <c r="B92" s="826" t="s">
        <v>109</v>
      </c>
      <c r="C92" s="826"/>
      <c r="D92" s="650"/>
      <c r="E92" s="650"/>
      <c r="F92" s="650"/>
      <c r="G92" s="650"/>
      <c r="H92" s="651"/>
    </row>
    <row r="93" customFormat="false" ht="12.75" hidden="false" customHeight="true" outlineLevel="0" collapsed="false">
      <c r="A93" s="825"/>
      <c r="B93" s="827" t="s">
        <v>837</v>
      </c>
      <c r="C93" s="826"/>
      <c r="D93" s="650"/>
      <c r="E93" s="650"/>
      <c r="F93" s="650"/>
      <c r="G93" s="828" t="s">
        <v>100</v>
      </c>
      <c r="H93" s="650"/>
    </row>
    <row r="94" customFormat="false" ht="13.5" hidden="false" customHeight="true" outlineLevel="0" collapsed="false">
      <c r="A94" s="825"/>
      <c r="B94" s="829" t="s">
        <v>735</v>
      </c>
      <c r="C94" s="826"/>
      <c r="D94" s="650"/>
      <c r="E94" s="650"/>
      <c r="F94" s="650"/>
      <c r="G94" s="828" t="s">
        <v>100</v>
      </c>
      <c r="H94" s="650"/>
    </row>
    <row r="95" customFormat="false" ht="12.75" hidden="false" customHeight="true" outlineLevel="0" collapsed="false">
      <c r="A95" s="825"/>
      <c r="B95" s="829" t="s">
        <v>736</v>
      </c>
      <c r="C95" s="826"/>
      <c r="D95" s="650"/>
      <c r="E95" s="650"/>
      <c r="F95" s="650"/>
      <c r="G95" s="828" t="s">
        <v>100</v>
      </c>
      <c r="H95" s="650"/>
    </row>
    <row r="96" customFormat="false" ht="12.75" hidden="false" customHeight="true" outlineLevel="0" collapsed="false">
      <c r="A96" s="825"/>
      <c r="B96" s="829" t="s">
        <v>737</v>
      </c>
      <c r="C96" s="826"/>
      <c r="D96" s="650"/>
      <c r="E96" s="650"/>
      <c r="F96" s="650"/>
      <c r="G96" s="828" t="s">
        <v>100</v>
      </c>
      <c r="H96" s="650"/>
    </row>
    <row r="97" customFormat="false" ht="12.75" hidden="false" customHeight="true" outlineLevel="0" collapsed="false">
      <c r="A97" s="825"/>
      <c r="B97" s="829" t="s">
        <v>838</v>
      </c>
      <c r="C97" s="826"/>
      <c r="D97" s="650"/>
      <c r="E97" s="650"/>
      <c r="F97" s="650"/>
      <c r="G97" s="828" t="s">
        <v>100</v>
      </c>
      <c r="H97" s="650"/>
    </row>
    <row r="98" customFormat="false" ht="12.75" hidden="false" customHeight="true" outlineLevel="0" collapsed="false">
      <c r="A98" s="825"/>
      <c r="B98" s="829" t="s">
        <v>739</v>
      </c>
      <c r="C98" s="826"/>
      <c r="D98" s="650"/>
      <c r="E98" s="650"/>
      <c r="F98" s="650"/>
      <c r="G98" s="828" t="s">
        <v>100</v>
      </c>
      <c r="H98" s="650"/>
    </row>
    <row r="99" customFormat="false" ht="12.75" hidden="false" customHeight="true" outlineLevel="0" collapsed="false">
      <c r="A99" s="825"/>
      <c r="B99" s="829" t="s">
        <v>740</v>
      </c>
      <c r="C99" s="826"/>
      <c r="D99" s="650"/>
      <c r="E99" s="650"/>
      <c r="F99" s="650"/>
      <c r="G99" s="828" t="s">
        <v>100</v>
      </c>
      <c r="H99" s="650"/>
    </row>
    <row r="100" customFormat="false" ht="12.75" hidden="false" customHeight="true" outlineLevel="0" collapsed="false">
      <c r="A100" s="825"/>
      <c r="B100" s="829" t="s">
        <v>741</v>
      </c>
      <c r="C100" s="826"/>
      <c r="D100" s="650"/>
      <c r="E100" s="650"/>
      <c r="F100" s="650"/>
      <c r="G100" s="828" t="s">
        <v>100</v>
      </c>
      <c r="H100" s="650"/>
    </row>
    <row r="101" customFormat="false" ht="12" hidden="false" customHeight="true" outlineLevel="0" collapsed="false">
      <c r="A101" s="825"/>
      <c r="B101" s="829" t="s">
        <v>742</v>
      </c>
      <c r="C101" s="826"/>
      <c r="D101" s="650"/>
      <c r="E101" s="650"/>
      <c r="F101" s="650"/>
      <c r="G101" s="828" t="s">
        <v>100</v>
      </c>
      <c r="H101" s="650"/>
    </row>
    <row r="102" customFormat="false" ht="12" hidden="false" customHeight="true" outlineLevel="0" collapsed="false">
      <c r="A102" s="825"/>
      <c r="B102" s="829" t="s">
        <v>743</v>
      </c>
      <c r="C102" s="826"/>
      <c r="D102" s="650"/>
      <c r="E102" s="650"/>
      <c r="F102" s="650"/>
      <c r="G102" s="828" t="s">
        <v>100</v>
      </c>
      <c r="H102" s="650"/>
    </row>
    <row r="103" customFormat="false" ht="12" hidden="false" customHeight="true" outlineLevel="0" collapsed="false">
      <c r="A103" s="825"/>
      <c r="B103" s="829" t="s">
        <v>744</v>
      </c>
      <c r="C103" s="826"/>
      <c r="D103" s="650"/>
      <c r="E103" s="650"/>
      <c r="F103" s="650"/>
      <c r="G103" s="828" t="s">
        <v>100</v>
      </c>
      <c r="H103" s="650"/>
    </row>
    <row r="104" customFormat="false" ht="12" hidden="false" customHeight="true" outlineLevel="0" collapsed="false">
      <c r="A104" s="825"/>
      <c r="B104" s="829" t="s">
        <v>745</v>
      </c>
      <c r="C104" s="826"/>
      <c r="D104" s="650"/>
      <c r="E104" s="650"/>
      <c r="F104" s="650"/>
      <c r="G104" s="828" t="s">
        <v>100</v>
      </c>
      <c r="H104" s="650"/>
    </row>
    <row r="105" customFormat="false" ht="12" hidden="false" customHeight="true" outlineLevel="0" collapsed="false">
      <c r="A105" s="825"/>
      <c r="B105" s="829" t="s">
        <v>746</v>
      </c>
      <c r="C105" s="826"/>
      <c r="D105" s="650"/>
      <c r="E105" s="650"/>
      <c r="F105" s="650"/>
      <c r="G105" s="828" t="s">
        <v>100</v>
      </c>
      <c r="H105" s="650"/>
    </row>
    <row r="106" customFormat="false" ht="12" hidden="false" customHeight="true" outlineLevel="0" collapsed="false">
      <c r="A106" s="825"/>
      <c r="B106" s="829" t="s">
        <v>747</v>
      </c>
      <c r="C106" s="826"/>
      <c r="D106" s="650"/>
      <c r="E106" s="650"/>
      <c r="F106" s="650"/>
      <c r="G106" s="828" t="s">
        <v>100</v>
      </c>
      <c r="H106" s="650"/>
    </row>
    <row r="107" customFormat="false" ht="12" hidden="false" customHeight="true" outlineLevel="0" collapsed="false">
      <c r="A107" s="825"/>
      <c r="B107" s="829" t="s">
        <v>839</v>
      </c>
      <c r="C107" s="826"/>
      <c r="D107" s="650"/>
      <c r="E107" s="650"/>
      <c r="F107" s="650"/>
      <c r="G107" s="828" t="s">
        <v>100</v>
      </c>
      <c r="H107" s="650"/>
    </row>
    <row r="108" customFormat="false" ht="12" hidden="false" customHeight="true" outlineLevel="0" collapsed="false">
      <c r="A108" s="825"/>
      <c r="B108" s="827" t="s">
        <v>840</v>
      </c>
      <c r="C108" s="826"/>
      <c r="D108" s="650"/>
      <c r="E108" s="650"/>
      <c r="F108" s="650"/>
      <c r="G108" s="828" t="s">
        <v>100</v>
      </c>
      <c r="H108" s="650"/>
    </row>
    <row r="109" customFormat="false" ht="12" hidden="false" customHeight="true" outlineLevel="0" collapsed="false">
      <c r="A109" s="825"/>
      <c r="B109" s="829" t="s">
        <v>841</v>
      </c>
      <c r="C109" s="826"/>
      <c r="D109" s="650"/>
      <c r="E109" s="650"/>
      <c r="F109" s="650"/>
      <c r="G109" s="828" t="s">
        <v>100</v>
      </c>
      <c r="H109" s="650"/>
    </row>
    <row r="110" customFormat="false" ht="12" hidden="false" customHeight="true" outlineLevel="0" collapsed="false">
      <c r="A110" s="825"/>
      <c r="B110" s="829" t="s">
        <v>842</v>
      </c>
      <c r="C110" s="826"/>
      <c r="D110" s="650"/>
      <c r="E110" s="650"/>
      <c r="F110" s="650"/>
      <c r="G110" s="828" t="s">
        <v>100</v>
      </c>
      <c r="H110" s="650"/>
    </row>
    <row r="111" customFormat="false" ht="12" hidden="false" customHeight="true" outlineLevel="0" collapsed="false">
      <c r="A111" s="825"/>
      <c r="B111" s="829" t="s">
        <v>843</v>
      </c>
      <c r="C111" s="826"/>
      <c r="D111" s="650"/>
      <c r="E111" s="650"/>
      <c r="F111" s="650"/>
      <c r="G111" s="828" t="s">
        <v>100</v>
      </c>
      <c r="H111" s="650"/>
    </row>
    <row r="112" customFormat="false" ht="12" hidden="false" customHeight="true" outlineLevel="0" collapsed="false">
      <c r="A112" s="825"/>
      <c r="B112" s="829" t="s">
        <v>844</v>
      </c>
      <c r="C112" s="826"/>
      <c r="D112" s="650"/>
      <c r="E112" s="650"/>
      <c r="F112" s="650"/>
      <c r="G112" s="828" t="s">
        <v>100</v>
      </c>
      <c r="H112" s="650"/>
    </row>
    <row r="113" customFormat="false" ht="12" hidden="false" customHeight="true" outlineLevel="0" collapsed="false">
      <c r="A113" s="825"/>
      <c r="B113" s="829" t="s">
        <v>845</v>
      </c>
      <c r="C113" s="826"/>
      <c r="D113" s="650"/>
      <c r="E113" s="650"/>
      <c r="F113" s="650"/>
      <c r="G113" s="828" t="s">
        <v>100</v>
      </c>
      <c r="H113" s="650"/>
    </row>
    <row r="114" customFormat="false" ht="12" hidden="false" customHeight="true" outlineLevel="0" collapsed="false">
      <c r="A114" s="825"/>
      <c r="B114" s="829" t="s">
        <v>846</v>
      </c>
      <c r="C114" s="826"/>
      <c r="D114" s="650"/>
      <c r="E114" s="650"/>
      <c r="F114" s="650"/>
      <c r="G114" s="828" t="s">
        <v>100</v>
      </c>
      <c r="H114" s="650"/>
    </row>
    <row r="115" customFormat="false" ht="12" hidden="false" customHeight="true" outlineLevel="0" collapsed="false">
      <c r="A115" s="825"/>
      <c r="B115" s="829" t="s">
        <v>847</v>
      </c>
      <c r="C115" s="826"/>
      <c r="D115" s="650"/>
      <c r="E115" s="650"/>
      <c r="F115" s="650"/>
      <c r="G115" s="828" t="s">
        <v>100</v>
      </c>
      <c r="H115" s="650"/>
    </row>
    <row r="116" customFormat="false" ht="12" hidden="false" customHeight="true" outlineLevel="0" collapsed="false">
      <c r="A116" s="825"/>
      <c r="B116" s="829" t="s">
        <v>848</v>
      </c>
      <c r="C116" s="826"/>
      <c r="D116" s="650"/>
      <c r="E116" s="650"/>
      <c r="F116" s="650"/>
      <c r="G116" s="828" t="s">
        <v>100</v>
      </c>
      <c r="H116" s="650"/>
    </row>
    <row r="117" customFormat="false" ht="12" hidden="false" customHeight="true" outlineLevel="0" collapsed="false">
      <c r="A117" s="825"/>
      <c r="B117" s="827" t="s">
        <v>849</v>
      </c>
      <c r="C117" s="826"/>
      <c r="D117" s="650"/>
      <c r="E117" s="650"/>
      <c r="F117" s="650"/>
      <c r="G117" s="828" t="s">
        <v>100</v>
      </c>
      <c r="H117" s="65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851</v>
      </c>
    </row>
    <row r="120" customFormat="false" ht="12.75" hidden="false" customHeight="true" outlineLevel="0" collapsed="false">
      <c r="A120" s="274" t="s">
        <v>852</v>
      </c>
    </row>
    <row r="121" customFormat="false" ht="13.5" hidden="false" customHeight="true" outlineLevel="0" collapsed="false">
      <c r="A121" s="830" t="s">
        <v>853</v>
      </c>
    </row>
    <row r="122" customFormat="false" ht="12.75" hidden="false" customHeight="true" outlineLevel="0" collapsed="false">
      <c r="A122" s="184" t="s">
        <v>709</v>
      </c>
    </row>
    <row r="123" customFormat="false" ht="12.75" hidden="false" customHeight="true" outlineLevel="0" collapsed="false"/>
    <row r="124" customFormat="false" ht="12.75" hidden="false" customHeight="true" outlineLevel="0" collapsed="false">
      <c r="A124" s="116" t="s">
        <v>551</v>
      </c>
      <c r="B124" s="831"/>
      <c r="C124" s="831"/>
      <c r="D124" s="832"/>
      <c r="E124" s="832"/>
      <c r="F124" s="832"/>
      <c r="G124" s="832"/>
      <c r="H124" s="833"/>
    </row>
    <row r="125" customFormat="false" ht="12.75" hidden="false" customHeight="true" outlineLevel="0" collapsed="false">
      <c r="A125" s="189" t="s">
        <v>731</v>
      </c>
      <c r="B125" s="189"/>
      <c r="C125" s="189"/>
      <c r="D125" s="189"/>
      <c r="E125" s="189"/>
      <c r="F125" s="189"/>
      <c r="G125" s="189"/>
      <c r="H125" s="189"/>
    </row>
    <row r="126" customFormat="false" ht="12.75" hidden="false" customHeight="true" outlineLevel="0" collapsed="false">
      <c r="A126" s="393" t="s">
        <v>829</v>
      </c>
      <c r="B126" s="393"/>
      <c r="C126" s="393"/>
      <c r="D126" s="393"/>
      <c r="E126" s="393"/>
      <c r="F126" s="393"/>
      <c r="G126" s="393"/>
      <c r="H126" s="393"/>
    </row>
    <row r="127" customFormat="false" ht="12.75" hidden="false" customHeight="true" outlineLevel="0" collapsed="false">
      <c r="A127" s="393" t="s">
        <v>854</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831</v>
      </c>
      <c r="B129" s="190"/>
      <c r="C129" s="190"/>
      <c r="D129" s="190"/>
      <c r="E129" s="190"/>
      <c r="F129" s="190"/>
      <c r="G129" s="190"/>
      <c r="H129" s="190"/>
    </row>
    <row r="130" customFormat="false" ht="6" hidden="false" customHeight="true" outlineLevel="0" collapsed="false">
      <c r="A130" s="314"/>
      <c r="B130" s="314"/>
      <c r="C130" s="314"/>
      <c r="D130" s="314"/>
      <c r="E130" s="314"/>
      <c r="F130" s="314"/>
      <c r="G130" s="314"/>
      <c r="H130" s="314"/>
    </row>
    <row r="132" customFormat="false" ht="12.75" hidden="false" customHeight="false" outlineLevel="0" collapsed="false">
      <c r="I132" s="65"/>
    </row>
    <row r="138" customFormat="false" ht="12.75" hidden="false" customHeight="false" outlineLevel="0" collapsed="false">
      <c r="H138" s="3" t="s">
        <v>3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55</v>
      </c>
      <c r="J1" s="115" t="s">
        <v>82</v>
      </c>
    </row>
    <row r="2" customFormat="false" ht="15.75" hidden="false" customHeight="true" outlineLevel="0" collapsed="false">
      <c r="A2" s="654" t="s">
        <v>856</v>
      </c>
      <c r="J2" s="115" t="s">
        <v>84</v>
      </c>
    </row>
    <row r="3" customFormat="false" ht="15.75" hidden="false" customHeight="true" outlineLevel="0" collapsed="false">
      <c r="A3" s="654" t="s">
        <v>83</v>
      </c>
      <c r="J3" s="115" t="s">
        <v>85</v>
      </c>
    </row>
    <row r="4" customFormat="false" ht="12.75" hidden="false" customHeight="true" outlineLevel="0" collapsed="false">
      <c r="A4" s="616"/>
      <c r="J4" s="142"/>
    </row>
    <row r="5" customFormat="false" ht="12" hidden="false" customHeight="true" outlineLevel="0" collapsed="false">
      <c r="A5" s="154" t="s">
        <v>857</v>
      </c>
      <c r="B5" s="435" t="s">
        <v>567</v>
      </c>
      <c r="C5" s="435"/>
      <c r="D5" s="435"/>
      <c r="E5" s="618" t="s">
        <v>858</v>
      </c>
      <c r="F5" s="618"/>
      <c r="G5" s="618"/>
      <c r="H5" s="398" t="s">
        <v>183</v>
      </c>
      <c r="I5" s="398"/>
      <c r="J5" s="398"/>
    </row>
    <row r="6" customFormat="false" ht="12" hidden="false" customHeight="true" outlineLevel="0" collapsed="false">
      <c r="A6" s="280" t="s">
        <v>570</v>
      </c>
      <c r="B6" s="834" t="s">
        <v>859</v>
      </c>
      <c r="C6" s="834"/>
      <c r="D6" s="834"/>
      <c r="E6" s="399" t="s">
        <v>860</v>
      </c>
      <c r="F6" s="399" t="s">
        <v>861</v>
      </c>
      <c r="G6" s="835" t="s">
        <v>862</v>
      </c>
      <c r="H6" s="399" t="s">
        <v>863</v>
      </c>
      <c r="I6" s="399" t="s">
        <v>864</v>
      </c>
      <c r="J6" s="836" t="s">
        <v>865</v>
      </c>
    </row>
    <row r="7" customFormat="false" ht="39.75" hidden="false" customHeight="true" outlineLevel="0" collapsed="false">
      <c r="A7" s="280"/>
      <c r="B7" s="399" t="s">
        <v>866</v>
      </c>
      <c r="C7" s="399" t="s">
        <v>867</v>
      </c>
      <c r="D7" s="837" t="s">
        <v>868</v>
      </c>
      <c r="E7" s="399"/>
      <c r="F7" s="399"/>
      <c r="G7" s="835"/>
      <c r="H7" s="399"/>
      <c r="I7" s="399"/>
      <c r="J7" s="836"/>
    </row>
    <row r="8" customFormat="false" ht="12.75" hidden="false" customHeight="true" outlineLevel="0" collapsed="false">
      <c r="A8" s="838"/>
      <c r="B8" s="406" t="s">
        <v>815</v>
      </c>
      <c r="C8" s="406"/>
      <c r="D8" s="406"/>
      <c r="E8" s="77" t="s">
        <v>869</v>
      </c>
      <c r="F8" s="77"/>
      <c r="G8" s="77"/>
      <c r="H8" s="79" t="s">
        <v>817</v>
      </c>
      <c r="I8" s="79"/>
      <c r="J8" s="79"/>
    </row>
    <row r="9" customFormat="false" ht="15" hidden="false" customHeight="true" outlineLevel="0" collapsed="false">
      <c r="A9" s="839" t="s">
        <v>870</v>
      </c>
      <c r="B9" s="409"/>
      <c r="C9" s="409"/>
      <c r="D9" s="409"/>
      <c r="E9" s="409"/>
      <c r="F9" s="409"/>
      <c r="G9" s="409"/>
      <c r="H9" s="409"/>
      <c r="I9" s="51"/>
      <c r="J9" s="138"/>
    </row>
    <row r="10" customFormat="false" ht="12" hidden="false" customHeight="true" outlineLevel="0" collapsed="false">
      <c r="A10" s="840" t="s">
        <v>871</v>
      </c>
      <c r="B10" s="51"/>
      <c r="C10" s="51"/>
      <c r="D10" s="51"/>
      <c r="E10" s="51"/>
      <c r="F10" s="51"/>
      <c r="G10" s="51"/>
      <c r="H10" s="51"/>
      <c r="I10" s="51"/>
      <c r="J10" s="138"/>
    </row>
    <row r="11" customFormat="false" ht="25.5" hidden="false" customHeight="true" outlineLevel="0" collapsed="false">
      <c r="A11" s="841" t="s">
        <v>872</v>
      </c>
      <c r="B11" s="51"/>
      <c r="C11" s="51"/>
      <c r="D11" s="51"/>
      <c r="E11" s="51"/>
      <c r="F11" s="51"/>
      <c r="G11" s="51"/>
      <c r="H11" s="51"/>
      <c r="I11" s="51"/>
      <c r="J11" s="138"/>
    </row>
    <row r="12" customFormat="false" ht="12" hidden="false" customHeight="true" outlineLevel="0" collapsed="false">
      <c r="A12" s="842" t="s">
        <v>741</v>
      </c>
      <c r="B12" s="639" t="s">
        <v>100</v>
      </c>
      <c r="C12" s="637" t="n">
        <v>9.811</v>
      </c>
      <c r="D12" s="637" t="n">
        <v>0.104</v>
      </c>
      <c r="E12" s="639" t="s">
        <v>124</v>
      </c>
      <c r="F12" s="637" t="n">
        <v>2</v>
      </c>
      <c r="G12" s="637" t="n">
        <v>100</v>
      </c>
      <c r="H12" s="639" t="s">
        <v>100</v>
      </c>
      <c r="I12" s="637" t="n">
        <v>0.196</v>
      </c>
      <c r="J12" s="711" t="n">
        <v>0.104</v>
      </c>
    </row>
    <row r="13" customFormat="false" ht="12" hidden="false" customHeight="true" outlineLevel="0" collapsed="false">
      <c r="A13" s="790" t="s">
        <v>873</v>
      </c>
      <c r="B13" s="51"/>
      <c r="C13" s="51"/>
      <c r="D13" s="51"/>
      <c r="E13" s="51"/>
      <c r="F13" s="51"/>
      <c r="G13" s="51"/>
      <c r="H13" s="51"/>
      <c r="I13" s="51"/>
      <c r="J13" s="138"/>
    </row>
    <row r="14" customFormat="false" ht="12" hidden="false" customHeight="true" outlineLevel="0" collapsed="false">
      <c r="A14" s="136" t="s">
        <v>739</v>
      </c>
      <c r="B14" s="637" t="n">
        <v>1.59049583333334</v>
      </c>
      <c r="C14" s="637" t="n">
        <v>17.8357525</v>
      </c>
      <c r="D14" s="639" t="s">
        <v>100</v>
      </c>
      <c r="E14" s="637" t="n">
        <v>0.5</v>
      </c>
      <c r="F14" s="637" t="n">
        <v>14.9862621439718</v>
      </c>
      <c r="G14" s="639" t="s">
        <v>124</v>
      </c>
      <c r="H14" s="637" t="n">
        <v>0.00795247916666669</v>
      </c>
      <c r="I14" s="637" t="n">
        <v>2.672912625</v>
      </c>
      <c r="J14" s="706" t="s">
        <v>100</v>
      </c>
    </row>
    <row r="15" customFormat="false" ht="12" hidden="false" customHeight="true" outlineLevel="0" collapsed="false">
      <c r="A15" s="136" t="s">
        <v>741</v>
      </c>
      <c r="B15" s="637" t="n">
        <v>0.322767878787879</v>
      </c>
      <c r="C15" s="637" t="n">
        <v>8.70263</v>
      </c>
      <c r="D15" s="639" t="s">
        <v>100</v>
      </c>
      <c r="E15" s="637" t="n">
        <v>0.5</v>
      </c>
      <c r="F15" s="637" t="n">
        <v>9.32946419645555</v>
      </c>
      <c r="G15" s="639" t="s">
        <v>124</v>
      </c>
      <c r="H15" s="637" t="n">
        <v>0.0016138393939394</v>
      </c>
      <c r="I15" s="637" t="n">
        <v>0.81190875</v>
      </c>
      <c r="J15" s="706" t="s">
        <v>100</v>
      </c>
    </row>
    <row r="16" customFormat="false" ht="12" hidden="false" customHeight="true" outlineLevel="0" collapsed="false">
      <c r="A16" s="136" t="s">
        <v>744</v>
      </c>
      <c r="B16" s="637" t="n">
        <v>1.87152727272728</v>
      </c>
      <c r="C16" s="637" t="n">
        <v>21.00527</v>
      </c>
      <c r="D16" s="639" t="s">
        <v>100</v>
      </c>
      <c r="E16" s="637" t="n">
        <v>0.5</v>
      </c>
      <c r="F16" s="637" t="n">
        <v>14.9862141738716</v>
      </c>
      <c r="G16" s="639" t="s">
        <v>124</v>
      </c>
      <c r="H16" s="637" t="n">
        <v>0.00935763636363638</v>
      </c>
      <c r="I16" s="637" t="n">
        <v>3.14789475</v>
      </c>
      <c r="J16" s="706" t="s">
        <v>100</v>
      </c>
    </row>
    <row r="17" customFormat="false" ht="12" hidden="false" customHeight="true" outlineLevel="0" collapsed="false">
      <c r="A17" s="136" t="s">
        <v>742</v>
      </c>
      <c r="B17" s="639" t="s">
        <v>100</v>
      </c>
      <c r="C17" s="639" t="s">
        <v>100</v>
      </c>
      <c r="D17" s="639" t="s">
        <v>100</v>
      </c>
      <c r="E17" s="639" t="s">
        <v>124</v>
      </c>
      <c r="F17" s="639" t="s">
        <v>124</v>
      </c>
      <c r="G17" s="639" t="s">
        <v>124</v>
      </c>
      <c r="H17" s="639" t="s">
        <v>100</v>
      </c>
      <c r="I17" s="639" t="s">
        <v>100</v>
      </c>
      <c r="J17" s="706" t="s">
        <v>100</v>
      </c>
    </row>
    <row r="18" customFormat="false" ht="12" hidden="false" customHeight="true" outlineLevel="0" collapsed="false">
      <c r="A18" s="136" t="s">
        <v>736</v>
      </c>
      <c r="B18" s="637" t="n">
        <v>0.00634416666666666</v>
      </c>
      <c r="C18" s="637" t="n">
        <v>0.0570975</v>
      </c>
      <c r="D18" s="639" t="s">
        <v>100</v>
      </c>
      <c r="E18" s="637" t="n">
        <v>0.5</v>
      </c>
      <c r="F18" s="637" t="n">
        <v>15</v>
      </c>
      <c r="G18" s="639" t="s">
        <v>124</v>
      </c>
      <c r="H18" s="637" t="n">
        <v>3.17208333333333E-005</v>
      </c>
      <c r="I18" s="637" t="n">
        <v>0.008564625</v>
      </c>
      <c r="J18" s="706" t="s">
        <v>100</v>
      </c>
    </row>
    <row r="19" customFormat="false" ht="12" hidden="false" customHeight="true" outlineLevel="0" collapsed="false">
      <c r="A19" s="790" t="s">
        <v>874</v>
      </c>
      <c r="B19" s="51"/>
      <c r="C19" s="51"/>
      <c r="D19" s="51"/>
      <c r="E19" s="51"/>
      <c r="F19" s="51"/>
      <c r="G19" s="51"/>
      <c r="H19" s="51"/>
      <c r="I19" s="51"/>
      <c r="J19" s="138"/>
    </row>
    <row r="20" customFormat="false" ht="12" hidden="false" customHeight="true" outlineLevel="0" collapsed="false">
      <c r="A20" s="136" t="s">
        <v>739</v>
      </c>
      <c r="B20" s="637" t="n">
        <v>0.281002</v>
      </c>
      <c r="C20" s="637" t="n">
        <v>4.283983</v>
      </c>
      <c r="D20" s="639" t="s">
        <v>100</v>
      </c>
      <c r="E20" s="637" t="n">
        <v>1</v>
      </c>
      <c r="F20" s="637" t="n">
        <v>29.29</v>
      </c>
      <c r="G20" s="639" t="s">
        <v>124</v>
      </c>
      <c r="H20" s="637" t="n">
        <v>0.00281</v>
      </c>
      <c r="I20" s="637" t="n">
        <v>1.254752</v>
      </c>
      <c r="J20" s="706" t="s">
        <v>100</v>
      </c>
    </row>
    <row r="21" customFormat="false" ht="12" hidden="false" customHeight="true" outlineLevel="0" collapsed="false">
      <c r="A21" s="136" t="s">
        <v>741</v>
      </c>
      <c r="B21" s="637" t="n">
        <v>0.17877</v>
      </c>
      <c r="C21" s="637" t="n">
        <v>4.3743</v>
      </c>
      <c r="D21" s="639" t="s">
        <v>100</v>
      </c>
      <c r="E21" s="637" t="n">
        <v>1</v>
      </c>
      <c r="F21" s="637" t="n">
        <v>15.27</v>
      </c>
      <c r="G21" s="639" t="s">
        <v>124</v>
      </c>
      <c r="H21" s="637" t="n">
        <v>0.0017878</v>
      </c>
      <c r="I21" s="637" t="n">
        <v>0.66777</v>
      </c>
      <c r="J21" s="706" t="s">
        <v>100</v>
      </c>
    </row>
    <row r="22" customFormat="false" ht="12" hidden="false" customHeight="true" outlineLevel="0" collapsed="false">
      <c r="A22" s="136" t="s">
        <v>744</v>
      </c>
      <c r="B22" s="637" t="n">
        <v>0.332093</v>
      </c>
      <c r="C22" s="637" t="n">
        <v>5.062888</v>
      </c>
      <c r="D22" s="639" t="s">
        <v>100</v>
      </c>
      <c r="E22" s="637" t="n">
        <v>1</v>
      </c>
      <c r="F22" s="637" t="n">
        <v>29.29</v>
      </c>
      <c r="G22" s="639" t="s">
        <v>124</v>
      </c>
      <c r="H22" s="637" t="n">
        <v>0.003321</v>
      </c>
      <c r="I22" s="637" t="n">
        <v>1.482889</v>
      </c>
      <c r="J22" s="706" t="s">
        <v>100</v>
      </c>
    </row>
    <row r="23" customFormat="false" ht="12" hidden="false" customHeight="true" outlineLevel="0" collapsed="false">
      <c r="A23" s="790" t="s">
        <v>875</v>
      </c>
      <c r="B23" s="51"/>
      <c r="C23" s="51"/>
      <c r="D23" s="51"/>
      <c r="E23" s="51"/>
      <c r="F23" s="51"/>
      <c r="G23" s="51"/>
      <c r="H23" s="51"/>
      <c r="I23" s="51"/>
      <c r="J23" s="138"/>
    </row>
    <row r="24" customFormat="false" ht="12" hidden="false" customHeight="true" outlineLevel="0" collapsed="false">
      <c r="A24" s="136" t="s">
        <v>739</v>
      </c>
      <c r="B24" s="637" t="n">
        <v>1.39786866666667</v>
      </c>
      <c r="C24" s="637" t="n">
        <v>15.326222</v>
      </c>
      <c r="D24" s="639" t="s">
        <v>100</v>
      </c>
      <c r="E24" s="637" t="n">
        <v>0.5</v>
      </c>
      <c r="F24" s="637" t="n">
        <v>14</v>
      </c>
      <c r="G24" s="639" t="s">
        <v>124</v>
      </c>
      <c r="H24" s="637" t="n">
        <v>0.00698934333333334</v>
      </c>
      <c r="I24" s="637" t="n">
        <v>2.14567108</v>
      </c>
      <c r="J24" s="706" t="s">
        <v>100</v>
      </c>
    </row>
    <row r="25" customFormat="false" ht="12" hidden="false" customHeight="true" outlineLevel="0" collapsed="false">
      <c r="A25" s="136" t="s">
        <v>741</v>
      </c>
      <c r="B25" s="637" t="n">
        <v>0.226410484848485</v>
      </c>
      <c r="C25" s="637" t="n">
        <v>2.385822</v>
      </c>
      <c r="D25" s="639" t="s">
        <v>100</v>
      </c>
      <c r="E25" s="637" t="n">
        <v>0.5</v>
      </c>
      <c r="F25" s="637" t="n">
        <v>14</v>
      </c>
      <c r="G25" s="639" t="s">
        <v>124</v>
      </c>
      <c r="H25" s="637" t="n">
        <v>0.00113205242424243</v>
      </c>
      <c r="I25" s="637" t="n">
        <v>0.33401508</v>
      </c>
      <c r="J25" s="706" t="s">
        <v>100</v>
      </c>
    </row>
    <row r="26" customFormat="false" ht="12" hidden="false" customHeight="true" outlineLevel="0" collapsed="false">
      <c r="A26" s="136" t="s">
        <v>744</v>
      </c>
      <c r="B26" s="637" t="n">
        <v>1.62228418181818</v>
      </c>
      <c r="C26" s="637" t="n">
        <v>17.845126</v>
      </c>
      <c r="D26" s="639" t="s">
        <v>100</v>
      </c>
      <c r="E26" s="637" t="n">
        <v>0.5</v>
      </c>
      <c r="F26" s="637" t="n">
        <v>14</v>
      </c>
      <c r="G26" s="639" t="s">
        <v>124</v>
      </c>
      <c r="H26" s="637" t="n">
        <v>0.00811142090909092</v>
      </c>
      <c r="I26" s="637" t="n">
        <v>2.49831764</v>
      </c>
      <c r="J26" s="706" t="s">
        <v>100</v>
      </c>
    </row>
    <row r="27" customFormat="false" ht="12" hidden="false" customHeight="true" outlineLevel="0" collapsed="false">
      <c r="A27" s="136" t="s">
        <v>742</v>
      </c>
      <c r="B27" s="639" t="s">
        <v>100</v>
      </c>
      <c r="C27" s="639" t="s">
        <v>100</v>
      </c>
      <c r="D27" s="639" t="s">
        <v>100</v>
      </c>
      <c r="E27" s="639" t="s">
        <v>124</v>
      </c>
      <c r="F27" s="639" t="s">
        <v>124</v>
      </c>
      <c r="G27" s="639" t="s">
        <v>124</v>
      </c>
      <c r="H27" s="639" t="s">
        <v>100</v>
      </c>
      <c r="I27" s="639" t="s">
        <v>100</v>
      </c>
      <c r="J27" s="706" t="s">
        <v>100</v>
      </c>
    </row>
    <row r="28" customFormat="false" ht="12" hidden="false" customHeight="true" outlineLevel="0" collapsed="false">
      <c r="A28" s="136" t="s">
        <v>736</v>
      </c>
      <c r="B28" s="637" t="n">
        <v>0.0231533333333333</v>
      </c>
      <c r="C28" s="637" t="n">
        <v>0.20838</v>
      </c>
      <c r="D28" s="639" t="s">
        <v>100</v>
      </c>
      <c r="E28" s="637" t="n">
        <v>0.5</v>
      </c>
      <c r="F28" s="637" t="n">
        <v>14</v>
      </c>
      <c r="G28" s="639" t="s">
        <v>124</v>
      </c>
      <c r="H28" s="637" t="n">
        <v>0.000115766666666667</v>
      </c>
      <c r="I28" s="637" t="n">
        <v>0.0291732</v>
      </c>
      <c r="J28" s="706" t="s">
        <v>100</v>
      </c>
    </row>
    <row r="29" customFormat="false" ht="12" hidden="false" customHeight="true" outlineLevel="0" collapsed="false">
      <c r="A29" s="790" t="s">
        <v>876</v>
      </c>
      <c r="B29" s="51"/>
      <c r="C29" s="51"/>
      <c r="D29" s="51"/>
      <c r="E29" s="51"/>
      <c r="F29" s="51"/>
      <c r="G29" s="51"/>
      <c r="H29" s="51"/>
      <c r="I29" s="51"/>
      <c r="J29" s="138"/>
    </row>
    <row r="30" customFormat="false" ht="12" hidden="false" customHeight="true" outlineLevel="0" collapsed="false">
      <c r="A30" s="136" t="s">
        <v>739</v>
      </c>
      <c r="B30" s="637" t="n">
        <v>1.46629166666667</v>
      </c>
      <c r="C30" s="637" t="n">
        <v>20.3365</v>
      </c>
      <c r="D30" s="639" t="s">
        <v>100</v>
      </c>
      <c r="E30" s="637" t="n">
        <v>0.221787957148134</v>
      </c>
      <c r="F30" s="637" t="n">
        <v>7.74002409460822</v>
      </c>
      <c r="G30" s="639" t="s">
        <v>124</v>
      </c>
      <c r="H30" s="637" t="n">
        <v>0.00325205833333333</v>
      </c>
      <c r="I30" s="637" t="n">
        <v>1.57405</v>
      </c>
      <c r="J30" s="706" t="s">
        <v>100</v>
      </c>
    </row>
    <row r="31" customFormat="false" ht="12" hidden="false" customHeight="true" outlineLevel="0" collapsed="false">
      <c r="A31" s="136" t="s">
        <v>741</v>
      </c>
      <c r="B31" s="637" t="n">
        <v>4.86750606060606</v>
      </c>
      <c r="C31" s="637" t="n">
        <v>58.5064</v>
      </c>
      <c r="D31" s="639" t="s">
        <v>100</v>
      </c>
      <c r="E31" s="637" t="n">
        <v>0.134274001308616</v>
      </c>
      <c r="F31" s="637" t="n">
        <v>5.41960537650582</v>
      </c>
      <c r="G31" s="639" t="s">
        <v>124</v>
      </c>
      <c r="H31" s="637" t="n">
        <v>0.00653579515151515</v>
      </c>
      <c r="I31" s="637" t="n">
        <v>3.170816</v>
      </c>
      <c r="J31" s="706" t="s">
        <v>100</v>
      </c>
    </row>
    <row r="32" customFormat="false" ht="12" hidden="false" customHeight="true" outlineLevel="0" collapsed="false">
      <c r="A32" s="136" t="s">
        <v>736</v>
      </c>
      <c r="B32" s="637" t="n">
        <v>1.358975</v>
      </c>
      <c r="C32" s="637" t="n">
        <v>18.9651</v>
      </c>
      <c r="D32" s="639" t="s">
        <v>100</v>
      </c>
      <c r="E32" s="637" t="n">
        <v>0.221921791546325</v>
      </c>
      <c r="F32" s="637" t="n">
        <v>7.70301237536317</v>
      </c>
      <c r="G32" s="639" t="s">
        <v>124</v>
      </c>
      <c r="H32" s="637" t="n">
        <v>0.00301586166666667</v>
      </c>
      <c r="I32" s="637" t="n">
        <v>1.460884</v>
      </c>
      <c r="J32" s="706" t="s">
        <v>100</v>
      </c>
    </row>
    <row r="33" customFormat="false" ht="12" hidden="false" customHeight="true" outlineLevel="0" collapsed="false">
      <c r="A33" s="790" t="s">
        <v>877</v>
      </c>
      <c r="B33" s="51"/>
      <c r="C33" s="51"/>
      <c r="D33" s="51"/>
      <c r="E33" s="51"/>
      <c r="F33" s="51"/>
      <c r="G33" s="51"/>
      <c r="H33" s="51"/>
      <c r="I33" s="51"/>
      <c r="J33" s="138"/>
    </row>
    <row r="34" customFormat="false" ht="12.75" hidden="false" customHeight="true" outlineLevel="0" collapsed="false">
      <c r="A34" s="136" t="s">
        <v>739</v>
      </c>
      <c r="B34" s="639" t="s">
        <v>100</v>
      </c>
      <c r="C34" s="637" t="n">
        <v>0.196244</v>
      </c>
      <c r="D34" s="639" t="s">
        <v>100</v>
      </c>
      <c r="E34" s="639" t="s">
        <v>124</v>
      </c>
      <c r="F34" s="637" t="n">
        <v>30</v>
      </c>
      <c r="G34" s="639" t="s">
        <v>124</v>
      </c>
      <c r="H34" s="639" t="s">
        <v>100</v>
      </c>
      <c r="I34" s="637" t="n">
        <v>0.058873</v>
      </c>
      <c r="J34" s="706" t="s">
        <v>100</v>
      </c>
    </row>
    <row r="35" customFormat="false" ht="12.75" hidden="false" customHeight="true" outlineLevel="0" collapsed="false">
      <c r="A35" s="136" t="s">
        <v>741</v>
      </c>
      <c r="B35" s="639" t="s">
        <v>100</v>
      </c>
      <c r="C35" s="637" t="n">
        <v>130.722969</v>
      </c>
      <c r="D35" s="639" t="s">
        <v>100</v>
      </c>
      <c r="E35" s="639" t="s">
        <v>124</v>
      </c>
      <c r="F35" s="637" t="n">
        <v>11.63</v>
      </c>
      <c r="G35" s="639" t="s">
        <v>124</v>
      </c>
      <c r="H35" s="639" t="s">
        <v>100</v>
      </c>
      <c r="I35" s="637" t="n">
        <v>15.20532</v>
      </c>
      <c r="J35" s="706" t="s">
        <v>100</v>
      </c>
    </row>
    <row r="36" customFormat="false" ht="12.75" hidden="false" customHeight="true" outlineLevel="0" collapsed="false">
      <c r="A36" s="136" t="s">
        <v>744</v>
      </c>
      <c r="B36" s="639" t="s">
        <v>100</v>
      </c>
      <c r="C36" s="637" t="n">
        <v>0.217152</v>
      </c>
      <c r="D36" s="639" t="s">
        <v>100</v>
      </c>
      <c r="E36" s="639" t="s">
        <v>124</v>
      </c>
      <c r="F36" s="637" t="n">
        <v>30</v>
      </c>
      <c r="G36" s="639" t="s">
        <v>124</v>
      </c>
      <c r="H36" s="639" t="s">
        <v>100</v>
      </c>
      <c r="I36" s="637" t="n">
        <v>0.0651456</v>
      </c>
      <c r="J36" s="706" t="s">
        <v>100</v>
      </c>
    </row>
    <row r="37" customFormat="false" ht="12.75" hidden="false" customHeight="true" outlineLevel="0" collapsed="false">
      <c r="A37" s="136" t="s">
        <v>742</v>
      </c>
      <c r="B37" s="639" t="s">
        <v>100</v>
      </c>
      <c r="C37" s="637" t="n">
        <v>0.153</v>
      </c>
      <c r="D37" s="639" t="s">
        <v>100</v>
      </c>
      <c r="E37" s="639" t="s">
        <v>124</v>
      </c>
      <c r="F37" s="637" t="n">
        <v>19.61</v>
      </c>
      <c r="G37" s="639" t="s">
        <v>124</v>
      </c>
      <c r="H37" s="639" t="s">
        <v>100</v>
      </c>
      <c r="I37" s="637" t="n">
        <v>0.03</v>
      </c>
      <c r="J37" s="706" t="s">
        <v>100</v>
      </c>
    </row>
    <row r="38" customFormat="false" ht="12.75" hidden="false" customHeight="true" outlineLevel="0" collapsed="false">
      <c r="A38" s="136" t="s">
        <v>736</v>
      </c>
      <c r="B38" s="639" t="s">
        <v>100</v>
      </c>
      <c r="C38" s="637" t="n">
        <v>0.0115</v>
      </c>
      <c r="D38" s="639" t="s">
        <v>100</v>
      </c>
      <c r="E38" s="639" t="s">
        <v>124</v>
      </c>
      <c r="F38" s="637" t="n">
        <v>30</v>
      </c>
      <c r="G38" s="639" t="s">
        <v>124</v>
      </c>
      <c r="H38" s="639" t="s">
        <v>100</v>
      </c>
      <c r="I38" s="637" t="n">
        <v>0.00345</v>
      </c>
      <c r="J38" s="706" t="s">
        <v>100</v>
      </c>
    </row>
    <row r="39" customFormat="false" ht="14.25" hidden="false" customHeight="true" outlineLevel="0" collapsed="false">
      <c r="A39" s="843" t="s">
        <v>878</v>
      </c>
      <c r="B39" s="53"/>
      <c r="C39" s="53"/>
      <c r="D39" s="53"/>
      <c r="E39" s="53"/>
      <c r="F39" s="53"/>
      <c r="G39" s="53"/>
      <c r="H39" s="53"/>
      <c r="I39" s="53"/>
      <c r="J39" s="734"/>
    </row>
    <row r="40" customFormat="false" ht="12" hidden="false" customHeight="true" outlineLevel="0" collapsed="false">
      <c r="A40" s="790" t="s">
        <v>879</v>
      </c>
      <c r="B40" s="51"/>
      <c r="C40" s="51"/>
      <c r="D40" s="51"/>
      <c r="E40" s="51"/>
      <c r="F40" s="51"/>
      <c r="G40" s="51"/>
      <c r="H40" s="51"/>
      <c r="I40" s="51"/>
      <c r="J40" s="138"/>
    </row>
    <row r="41" customFormat="false" ht="12" hidden="false" customHeight="true" outlineLevel="0" collapsed="false">
      <c r="A41" s="844" t="s">
        <v>741</v>
      </c>
      <c r="B41" s="146" t="n">
        <v>418.933</v>
      </c>
      <c r="C41" s="146" t="n">
        <v>42.5794</v>
      </c>
      <c r="D41" s="146" t="s">
        <v>100</v>
      </c>
      <c r="E41" s="146" t="n">
        <v>2</v>
      </c>
      <c r="F41" s="146" t="n">
        <v>49.2</v>
      </c>
      <c r="G41" s="146" t="s">
        <v>124</v>
      </c>
      <c r="H41" s="146" t="n">
        <v>8.3787</v>
      </c>
      <c r="I41" s="146" t="n">
        <v>20.94964</v>
      </c>
      <c r="J41" s="145" t="s">
        <v>100</v>
      </c>
    </row>
    <row r="42" customFormat="false" ht="12" hidden="false" customHeight="true" outlineLevel="0" collapsed="false">
      <c r="A42" s="844" t="s">
        <v>742</v>
      </c>
      <c r="B42" s="146" t="n">
        <v>214.11</v>
      </c>
      <c r="C42" s="146" t="n">
        <v>3.462</v>
      </c>
      <c r="D42" s="146" t="s">
        <v>100</v>
      </c>
      <c r="E42" s="146" t="n">
        <v>1</v>
      </c>
      <c r="F42" s="146" t="n">
        <v>100</v>
      </c>
      <c r="G42" s="146" t="s">
        <v>124</v>
      </c>
      <c r="H42" s="146" t="n">
        <v>2.1411</v>
      </c>
      <c r="I42" s="146" t="n">
        <v>3.462</v>
      </c>
      <c r="J42" s="145" t="s">
        <v>100</v>
      </c>
    </row>
    <row r="43" customFormat="false" ht="12" hidden="false" customHeight="true" outlineLevel="0" collapsed="false">
      <c r="A43" s="844" t="s">
        <v>745</v>
      </c>
      <c r="B43" s="146" t="n">
        <v>0.00237097</v>
      </c>
      <c r="C43" s="146" t="s">
        <v>100</v>
      </c>
      <c r="D43" s="146" t="s">
        <v>100</v>
      </c>
      <c r="E43" s="146" t="n">
        <v>100</v>
      </c>
      <c r="F43" s="146" t="s">
        <v>124</v>
      </c>
      <c r="G43" s="146" t="s">
        <v>124</v>
      </c>
      <c r="H43" s="146" t="n">
        <v>0.00237097</v>
      </c>
      <c r="I43" s="146" t="s">
        <v>100</v>
      </c>
      <c r="J43" s="145" t="s">
        <v>100</v>
      </c>
    </row>
    <row r="44" customFormat="false" ht="12" hidden="false" customHeight="true" outlineLevel="0" collapsed="false">
      <c r="A44" s="844" t="s">
        <v>749</v>
      </c>
      <c r="B44" s="146" t="n">
        <v>28.035</v>
      </c>
      <c r="C44" s="146" t="s">
        <v>100</v>
      </c>
      <c r="D44" s="146" t="s">
        <v>100</v>
      </c>
      <c r="E44" s="146" t="n">
        <v>100</v>
      </c>
      <c r="F44" s="146" t="s">
        <v>124</v>
      </c>
      <c r="G44" s="146" t="s">
        <v>124</v>
      </c>
      <c r="H44" s="146" t="n">
        <v>28.035</v>
      </c>
      <c r="I44" s="146" t="s">
        <v>100</v>
      </c>
      <c r="J44" s="145" t="s">
        <v>100</v>
      </c>
    </row>
    <row r="45" customFormat="false" ht="12" hidden="false" customHeight="true" outlineLevel="0" collapsed="false">
      <c r="A45" s="790" t="s">
        <v>880</v>
      </c>
      <c r="B45" s="51"/>
      <c r="C45" s="51"/>
      <c r="D45" s="51"/>
      <c r="E45" s="51"/>
      <c r="F45" s="51"/>
      <c r="G45" s="51"/>
      <c r="H45" s="51"/>
      <c r="I45" s="51"/>
      <c r="J45" s="138"/>
    </row>
    <row r="46" customFormat="false" ht="12" hidden="false" customHeight="true" outlineLevel="0" collapsed="false">
      <c r="A46" s="31"/>
      <c r="B46" s="31"/>
      <c r="C46" s="31"/>
      <c r="D46" s="31"/>
      <c r="E46" s="31"/>
      <c r="F46" s="31"/>
      <c r="G46" s="31"/>
      <c r="H46" s="31"/>
      <c r="I46" s="31"/>
      <c r="J46" s="31"/>
    </row>
    <row r="47" customFormat="false" ht="12.75" hidden="false" customHeight="true" outlineLevel="0" collapsed="false">
      <c r="A47" s="184" t="s">
        <v>881</v>
      </c>
      <c r="B47" s="722"/>
      <c r="C47" s="722"/>
      <c r="D47" s="722"/>
      <c r="E47" s="722"/>
      <c r="F47" s="722"/>
      <c r="G47" s="722"/>
      <c r="H47" s="722"/>
      <c r="I47" s="722"/>
      <c r="J47" s="722"/>
    </row>
    <row r="48" customFormat="false" ht="42.75" hidden="false" customHeight="true" outlineLevel="0" collapsed="false">
      <c r="A48" s="590" t="s">
        <v>882</v>
      </c>
      <c r="B48" s="590"/>
      <c r="C48" s="590"/>
      <c r="D48" s="590"/>
      <c r="E48" s="590"/>
      <c r="F48" s="590"/>
      <c r="G48" s="590"/>
      <c r="H48" s="590"/>
      <c r="I48" s="590"/>
      <c r="J48" s="590"/>
    </row>
    <row r="49" customFormat="false" ht="12.75" hidden="false" customHeight="true" outlineLevel="0" collapsed="false">
      <c r="A49" s="845" t="s">
        <v>883</v>
      </c>
      <c r="B49" s="722"/>
      <c r="C49" s="722"/>
      <c r="D49" s="722"/>
      <c r="E49" s="722"/>
      <c r="F49" s="722"/>
      <c r="G49" s="722"/>
      <c r="H49" s="722"/>
      <c r="I49" s="722"/>
      <c r="J49" s="722"/>
    </row>
    <row r="50" customFormat="false" ht="12.75" hidden="false" customHeight="true" outlineLevel="0" collapsed="false">
      <c r="A50" s="845" t="s">
        <v>884</v>
      </c>
      <c r="B50" s="722"/>
      <c r="C50" s="722"/>
      <c r="D50" s="722"/>
      <c r="E50" s="722"/>
      <c r="F50" s="722"/>
      <c r="G50" s="722"/>
      <c r="H50" s="722"/>
      <c r="I50" s="722"/>
      <c r="J50" s="722"/>
    </row>
    <row r="51" customFormat="false" ht="12.75" hidden="false" customHeight="true" outlineLevel="0" collapsed="false">
      <c r="A51" s="845" t="s">
        <v>885</v>
      </c>
      <c r="B51" s="722"/>
      <c r="C51" s="722"/>
      <c r="D51" s="722"/>
      <c r="E51" s="722"/>
      <c r="F51" s="722"/>
      <c r="G51" s="722"/>
      <c r="H51" s="722"/>
      <c r="I51" s="722"/>
      <c r="J51" s="722"/>
    </row>
    <row r="52" customFormat="false" ht="12.75" hidden="false" customHeight="true" outlineLevel="0" collapsed="false">
      <c r="A52" s="845" t="s">
        <v>886</v>
      </c>
      <c r="B52" s="722"/>
      <c r="C52" s="722"/>
      <c r="D52" s="722"/>
      <c r="E52" s="722"/>
      <c r="F52" s="722"/>
      <c r="G52" s="722"/>
      <c r="H52" s="722"/>
      <c r="I52" s="722"/>
      <c r="J52" s="722"/>
    </row>
    <row r="53" customFormat="false" ht="12.75" hidden="false" customHeight="true" outlineLevel="0" collapsed="false">
      <c r="A53" s="845" t="s">
        <v>887</v>
      </c>
      <c r="B53" s="722"/>
      <c r="C53" s="722"/>
      <c r="D53" s="722"/>
      <c r="E53" s="722"/>
      <c r="F53" s="722"/>
      <c r="G53" s="722"/>
      <c r="H53" s="722"/>
      <c r="I53" s="722"/>
      <c r="J53" s="722"/>
    </row>
    <row r="54" customFormat="false" ht="12.75" hidden="false" customHeight="true" outlineLevel="0" collapsed="false">
      <c r="A54" s="142" t="s">
        <v>888</v>
      </c>
      <c r="B54" s="722"/>
      <c r="C54" s="722"/>
      <c r="D54" s="722"/>
      <c r="E54" s="722"/>
      <c r="F54" s="722"/>
      <c r="G54" s="722"/>
      <c r="H54" s="722"/>
      <c r="I54" s="722"/>
      <c r="J5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8:J48"/>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855</v>
      </c>
      <c r="J1" s="115" t="s">
        <v>82</v>
      </c>
    </row>
    <row r="2" customFormat="false" ht="16.5" hidden="false" customHeight="true" outlineLevel="0" collapsed="false">
      <c r="A2" s="654" t="s">
        <v>856</v>
      </c>
      <c r="J2" s="115" t="s">
        <v>84</v>
      </c>
    </row>
    <row r="3" customFormat="false" ht="16.5" hidden="false" customHeight="true" outlineLevel="0" collapsed="false">
      <c r="A3" s="654" t="s">
        <v>116</v>
      </c>
      <c r="J3" s="115" t="s">
        <v>85</v>
      </c>
    </row>
    <row r="4" customFormat="false" ht="12.75" hidden="false" customHeight="true" outlineLevel="0" collapsed="false">
      <c r="A4" s="616"/>
      <c r="J4" s="142"/>
    </row>
    <row r="5" customFormat="false" ht="12" hidden="false" customHeight="true" outlineLevel="0" collapsed="false">
      <c r="A5" s="154" t="s">
        <v>566</v>
      </c>
      <c r="B5" s="435" t="s">
        <v>567</v>
      </c>
      <c r="C5" s="435"/>
      <c r="D5" s="435"/>
      <c r="E5" s="618" t="s">
        <v>858</v>
      </c>
      <c r="F5" s="618"/>
      <c r="G5" s="618"/>
      <c r="H5" s="398" t="s">
        <v>183</v>
      </c>
      <c r="I5" s="398"/>
      <c r="J5" s="398"/>
    </row>
    <row r="6" customFormat="false" ht="12" hidden="false" customHeight="true" outlineLevel="0" collapsed="false">
      <c r="A6" s="280" t="s">
        <v>570</v>
      </c>
      <c r="B6" s="834" t="s">
        <v>859</v>
      </c>
      <c r="C6" s="834"/>
      <c r="D6" s="834"/>
      <c r="E6" s="399" t="s">
        <v>860</v>
      </c>
      <c r="F6" s="399" t="s">
        <v>861</v>
      </c>
      <c r="G6" s="835" t="s">
        <v>862</v>
      </c>
      <c r="H6" s="399" t="s">
        <v>863</v>
      </c>
      <c r="I6" s="399" t="s">
        <v>864</v>
      </c>
      <c r="J6" s="836" t="s">
        <v>865</v>
      </c>
    </row>
    <row r="7" customFormat="false" ht="39" hidden="false" customHeight="true" outlineLevel="0" collapsed="false">
      <c r="A7" s="280"/>
      <c r="B7" s="399" t="s">
        <v>866</v>
      </c>
      <c r="C7" s="399" t="s">
        <v>867</v>
      </c>
      <c r="D7" s="837" t="s">
        <v>868</v>
      </c>
      <c r="E7" s="399"/>
      <c r="F7" s="399"/>
      <c r="G7" s="835"/>
      <c r="H7" s="399"/>
      <c r="I7" s="399"/>
      <c r="J7" s="836"/>
    </row>
    <row r="8" customFormat="false" ht="12.75" hidden="false" customHeight="true" outlineLevel="0" collapsed="false">
      <c r="A8" s="838"/>
      <c r="B8" s="406" t="s">
        <v>815</v>
      </c>
      <c r="C8" s="406"/>
      <c r="D8" s="406"/>
      <c r="E8" s="77" t="s">
        <v>869</v>
      </c>
      <c r="F8" s="77"/>
      <c r="G8" s="77"/>
      <c r="H8" s="79" t="s">
        <v>817</v>
      </c>
      <c r="I8" s="79"/>
      <c r="J8" s="79"/>
    </row>
    <row r="9" customFormat="false" ht="26.25" hidden="false" customHeight="true" outlineLevel="0" collapsed="false">
      <c r="A9" s="846" t="s">
        <v>889</v>
      </c>
      <c r="B9" s="51"/>
      <c r="C9" s="51"/>
      <c r="D9" s="51"/>
      <c r="E9" s="51"/>
      <c r="F9" s="51"/>
      <c r="G9" s="51"/>
      <c r="H9" s="51"/>
      <c r="I9" s="51"/>
      <c r="J9" s="51"/>
    </row>
    <row r="10" customFormat="false" ht="12.75" hidden="false" customHeight="true" outlineLevel="0" collapsed="false">
      <c r="A10" s="136" t="s">
        <v>739</v>
      </c>
      <c r="B10" s="639" t="s">
        <v>100</v>
      </c>
      <c r="C10" s="637" t="n">
        <v>0.06725</v>
      </c>
      <c r="D10" s="639" t="s">
        <v>100</v>
      </c>
      <c r="E10" s="639" t="s">
        <v>124</v>
      </c>
      <c r="F10" s="637" t="n">
        <v>2</v>
      </c>
      <c r="G10" s="639" t="s">
        <v>124</v>
      </c>
      <c r="H10" s="639" t="s">
        <v>100</v>
      </c>
      <c r="I10" s="637" t="n">
        <v>0.001345</v>
      </c>
      <c r="J10" s="706" t="s">
        <v>100</v>
      </c>
    </row>
    <row r="11" customFormat="false" ht="12.75" hidden="false" customHeight="true" outlineLevel="0" collapsed="false">
      <c r="A11" s="136" t="s">
        <v>741</v>
      </c>
      <c r="B11" s="639" t="s">
        <v>100</v>
      </c>
      <c r="C11" s="637" t="n">
        <v>0.55145</v>
      </c>
      <c r="D11" s="639" t="s">
        <v>100</v>
      </c>
      <c r="E11" s="639" t="s">
        <v>124</v>
      </c>
      <c r="F11" s="637" t="n">
        <v>2</v>
      </c>
      <c r="G11" s="639" t="s">
        <v>124</v>
      </c>
      <c r="H11" s="639" t="s">
        <v>100</v>
      </c>
      <c r="I11" s="637" t="n">
        <v>0.011029</v>
      </c>
      <c r="J11" s="706" t="s">
        <v>100</v>
      </c>
    </row>
    <row r="12" customFormat="false" ht="12.75" hidden="false" customHeight="true" outlineLevel="0" collapsed="false">
      <c r="A12" s="136" t="s">
        <v>745</v>
      </c>
      <c r="B12" s="639" t="s">
        <v>100</v>
      </c>
      <c r="C12" s="637" t="n">
        <v>9.0594</v>
      </c>
      <c r="D12" s="639" t="s">
        <v>100</v>
      </c>
      <c r="E12" s="639" t="s">
        <v>124</v>
      </c>
      <c r="F12" s="637" t="n">
        <v>2</v>
      </c>
      <c r="G12" s="639" t="s">
        <v>124</v>
      </c>
      <c r="H12" s="639" t="s">
        <v>100</v>
      </c>
      <c r="I12" s="637" t="n">
        <v>0.181188</v>
      </c>
      <c r="J12" s="706" t="s">
        <v>100</v>
      </c>
    </row>
    <row r="13" customFormat="false" ht="12.75" hidden="false" customHeight="true" outlineLevel="0" collapsed="false">
      <c r="A13" s="136" t="s">
        <v>735</v>
      </c>
      <c r="B13" s="639" t="s">
        <v>100</v>
      </c>
      <c r="C13" s="637" t="n">
        <v>0.06</v>
      </c>
      <c r="D13" s="639" t="s">
        <v>100</v>
      </c>
      <c r="E13" s="639" t="s">
        <v>124</v>
      </c>
      <c r="F13" s="637" t="n">
        <v>2</v>
      </c>
      <c r="G13" s="639" t="s">
        <v>124</v>
      </c>
      <c r="H13" s="639" t="s">
        <v>100</v>
      </c>
      <c r="I13" s="637" t="n">
        <v>0.0012</v>
      </c>
      <c r="J13" s="706" t="s">
        <v>100</v>
      </c>
    </row>
    <row r="14" customFormat="false" ht="14.25" hidden="false" customHeight="true" outlineLevel="0" collapsed="false">
      <c r="A14" s="847" t="s">
        <v>890</v>
      </c>
      <c r="B14" s="53"/>
      <c r="C14" s="53"/>
      <c r="D14" s="53"/>
      <c r="E14" s="53"/>
      <c r="F14" s="53"/>
      <c r="G14" s="53"/>
      <c r="H14" s="53"/>
      <c r="I14" s="53"/>
      <c r="J14" s="734"/>
    </row>
    <row r="15" customFormat="false" ht="12" hidden="false" customHeight="true" outlineLevel="0" collapsed="false">
      <c r="A15" s="790" t="s">
        <v>891</v>
      </c>
      <c r="B15" s="51"/>
      <c r="C15" s="51"/>
      <c r="D15" s="51"/>
      <c r="E15" s="51"/>
      <c r="F15" s="51"/>
      <c r="G15" s="51"/>
      <c r="H15" s="51"/>
      <c r="I15" s="51"/>
      <c r="J15" s="138"/>
    </row>
    <row r="16" customFormat="false" ht="12" hidden="false" customHeight="true" outlineLevel="0" collapsed="false">
      <c r="A16" s="136" t="s">
        <v>741</v>
      </c>
      <c r="B16" s="637" t="n">
        <v>1.62</v>
      </c>
      <c r="C16" s="637" t="n">
        <v>1.89144</v>
      </c>
      <c r="D16" s="639" t="s">
        <v>100</v>
      </c>
      <c r="E16" s="637" t="n">
        <v>3</v>
      </c>
      <c r="F16" s="637" t="n">
        <v>100</v>
      </c>
      <c r="G16" s="639" t="s">
        <v>124</v>
      </c>
      <c r="H16" s="637" t="n">
        <v>0.0486</v>
      </c>
      <c r="I16" s="637" t="n">
        <v>1.89144</v>
      </c>
      <c r="J16" s="706" t="s">
        <v>100</v>
      </c>
    </row>
    <row r="17" customFormat="false" ht="12" hidden="false" customHeight="true" outlineLevel="0" collapsed="false">
      <c r="A17" s="790" t="s">
        <v>728</v>
      </c>
      <c r="B17" s="51"/>
      <c r="C17" s="51"/>
      <c r="D17" s="51"/>
      <c r="E17" s="51"/>
      <c r="F17" s="51"/>
      <c r="G17" s="51"/>
      <c r="H17" s="51"/>
      <c r="I17" s="51"/>
      <c r="J17" s="138"/>
    </row>
    <row r="18" customFormat="false" ht="12.75" hidden="false" customHeight="true" outlineLevel="0" collapsed="false">
      <c r="A18" s="136" t="s">
        <v>741</v>
      </c>
      <c r="B18" s="637" t="n">
        <v>0.043571</v>
      </c>
      <c r="C18" s="637" t="n">
        <v>0.077264</v>
      </c>
      <c r="D18" s="639" t="s">
        <v>100</v>
      </c>
      <c r="E18" s="637" t="n">
        <v>3</v>
      </c>
      <c r="F18" s="637" t="n">
        <v>100</v>
      </c>
      <c r="G18" s="639" t="s">
        <v>124</v>
      </c>
      <c r="H18" s="637" t="n">
        <v>0.001307</v>
      </c>
      <c r="I18" s="637" t="n">
        <v>0.077264</v>
      </c>
      <c r="J18" s="706" t="s">
        <v>100</v>
      </c>
    </row>
    <row r="19" customFormat="false" ht="14.25" hidden="false" customHeight="true" outlineLevel="0" collapsed="false">
      <c r="A19" s="847" t="s">
        <v>892</v>
      </c>
      <c r="B19" s="53"/>
      <c r="C19" s="53"/>
      <c r="D19" s="53"/>
      <c r="E19" s="53"/>
      <c r="F19" s="53"/>
      <c r="G19" s="53"/>
      <c r="H19" s="53"/>
      <c r="I19" s="53"/>
      <c r="J19" s="848"/>
    </row>
    <row r="20" customFormat="false" ht="13.5" hidden="false" customHeight="true" outlineLevel="0" collapsed="false">
      <c r="A20" s="849" t="s">
        <v>893</v>
      </c>
      <c r="B20" s="53"/>
      <c r="C20" s="53"/>
      <c r="D20" s="53"/>
      <c r="E20" s="53"/>
      <c r="F20" s="53"/>
      <c r="G20" s="53"/>
      <c r="H20" s="53"/>
      <c r="I20" s="53"/>
      <c r="J20" s="848"/>
    </row>
    <row r="21" customFormat="false" ht="13.5" hidden="false" customHeight="true" outlineLevel="0" collapsed="false">
      <c r="A21" s="847" t="s">
        <v>894</v>
      </c>
      <c r="B21" s="53"/>
      <c r="C21" s="53"/>
      <c r="D21" s="53"/>
      <c r="E21" s="53"/>
      <c r="F21" s="53"/>
      <c r="G21" s="53"/>
      <c r="H21" s="53"/>
      <c r="I21" s="53"/>
      <c r="J21" s="848"/>
    </row>
    <row r="22" customFormat="false" ht="14.25" hidden="false" customHeight="true" outlineLevel="0" collapsed="false">
      <c r="A22" s="847" t="s">
        <v>895</v>
      </c>
      <c r="B22" s="53"/>
      <c r="C22" s="53"/>
      <c r="D22" s="53"/>
      <c r="E22" s="53"/>
      <c r="F22" s="53"/>
      <c r="G22" s="53"/>
      <c r="H22" s="53"/>
      <c r="I22" s="53"/>
      <c r="J22" s="848"/>
    </row>
    <row r="23" customFormat="false" ht="12.75" hidden="false" customHeight="true" outlineLevel="0" collapsed="false">
      <c r="A23" s="136" t="s">
        <v>849</v>
      </c>
      <c r="B23" s="637" t="n">
        <v>0.53193</v>
      </c>
      <c r="C23" s="637" t="n">
        <v>5.83706</v>
      </c>
      <c r="D23" s="639" t="s">
        <v>100</v>
      </c>
      <c r="E23" s="637" t="n">
        <v>0.05</v>
      </c>
      <c r="F23" s="637" t="n">
        <v>0.507</v>
      </c>
      <c r="G23" s="639" t="s">
        <v>124</v>
      </c>
      <c r="H23" s="637" t="n">
        <v>0.000264</v>
      </c>
      <c r="I23" s="637" t="n">
        <v>0.029614</v>
      </c>
      <c r="J23" s="706" t="s">
        <v>100</v>
      </c>
    </row>
    <row r="24" customFormat="false" ht="13.5" hidden="false" customHeight="true" outlineLevel="0" collapsed="false">
      <c r="A24" s="847" t="s">
        <v>896</v>
      </c>
      <c r="B24" s="53"/>
      <c r="C24" s="53"/>
      <c r="D24" s="53"/>
      <c r="E24" s="53"/>
      <c r="F24" s="53"/>
      <c r="G24" s="53"/>
      <c r="H24" s="53"/>
      <c r="I24" s="53"/>
      <c r="J24" s="848"/>
    </row>
    <row r="25" customFormat="false" ht="12.75" hidden="false" customHeight="true" outlineLevel="0" collapsed="false">
      <c r="A25" s="136" t="s">
        <v>648</v>
      </c>
      <c r="B25" s="850"/>
      <c r="C25" s="850"/>
      <c r="D25" s="850"/>
      <c r="E25" s="850"/>
      <c r="F25" s="850"/>
      <c r="G25" s="850"/>
      <c r="H25" s="850"/>
      <c r="I25" s="850"/>
      <c r="J25" s="851"/>
    </row>
    <row r="26" customFormat="false" ht="13.5" hidden="false" customHeight="true" outlineLevel="0" collapsed="false">
      <c r="A26" s="136" t="s">
        <v>849</v>
      </c>
      <c r="B26" s="639" t="s">
        <v>100</v>
      </c>
      <c r="C26" s="639" t="s">
        <v>100</v>
      </c>
      <c r="D26" s="639" t="s">
        <v>100</v>
      </c>
      <c r="E26" s="639" t="s">
        <v>124</v>
      </c>
      <c r="F26" s="639" t="s">
        <v>124</v>
      </c>
      <c r="G26" s="639" t="s">
        <v>124</v>
      </c>
      <c r="H26" s="639" t="s">
        <v>100</v>
      </c>
      <c r="I26" s="639" t="s">
        <v>100</v>
      </c>
      <c r="J26" s="706" t="s">
        <v>100</v>
      </c>
    </row>
    <row r="27" customFormat="false" ht="12.75" hidden="false" customHeight="true" outlineLevel="0" collapsed="false">
      <c r="A27" s="136" t="s">
        <v>649</v>
      </c>
      <c r="B27" s="850"/>
      <c r="C27" s="850"/>
      <c r="D27" s="850"/>
      <c r="E27" s="850"/>
      <c r="F27" s="850"/>
      <c r="G27" s="850"/>
      <c r="H27" s="850"/>
      <c r="I27" s="850"/>
      <c r="J27" s="851"/>
    </row>
    <row r="28" customFormat="false" ht="13.5" hidden="false" customHeight="true" outlineLevel="0" collapsed="false">
      <c r="A28" s="136" t="s">
        <v>849</v>
      </c>
      <c r="B28" s="639" t="s">
        <v>100</v>
      </c>
      <c r="C28" s="637" t="n">
        <v>0.0011</v>
      </c>
      <c r="D28" s="639" t="s">
        <v>100</v>
      </c>
      <c r="E28" s="639" t="s">
        <v>124</v>
      </c>
      <c r="F28" s="637" t="n">
        <v>30</v>
      </c>
      <c r="G28" s="639" t="s">
        <v>124</v>
      </c>
      <c r="H28" s="639" t="s">
        <v>100</v>
      </c>
      <c r="I28" s="637" t="n">
        <v>0.00033</v>
      </c>
      <c r="J28" s="706" t="s">
        <v>100</v>
      </c>
    </row>
    <row r="29" customFormat="false" ht="12.75" hidden="false" customHeight="true" outlineLevel="0" collapsed="false">
      <c r="A29" s="136" t="s">
        <v>109</v>
      </c>
      <c r="B29" s="850"/>
      <c r="C29" s="850"/>
      <c r="D29" s="850"/>
      <c r="E29" s="850"/>
      <c r="F29" s="850"/>
      <c r="G29" s="850"/>
      <c r="H29" s="850"/>
      <c r="I29" s="850"/>
      <c r="J29" s="851"/>
    </row>
    <row r="30" customFormat="false" ht="12.75" hidden="false" customHeight="true" outlineLevel="0" collapsed="false">
      <c r="A30" s="136" t="s">
        <v>650</v>
      </c>
      <c r="B30" s="850"/>
      <c r="C30" s="850"/>
      <c r="D30" s="850"/>
      <c r="E30" s="850"/>
      <c r="F30" s="850"/>
      <c r="G30" s="850"/>
      <c r="H30" s="850"/>
      <c r="I30" s="850"/>
      <c r="J30" s="851"/>
    </row>
    <row r="31" customFormat="false" ht="12.75" hidden="false" customHeight="true" outlineLevel="0" collapsed="false">
      <c r="A31" s="136" t="s">
        <v>849</v>
      </c>
      <c r="B31" s="639" t="s">
        <v>100</v>
      </c>
      <c r="C31" s="639" t="s">
        <v>100</v>
      </c>
      <c r="D31" s="639" t="s">
        <v>100</v>
      </c>
      <c r="E31" s="639" t="s">
        <v>124</v>
      </c>
      <c r="F31" s="639" t="s">
        <v>124</v>
      </c>
      <c r="G31" s="639" t="s">
        <v>124</v>
      </c>
      <c r="H31" s="639" t="s">
        <v>100</v>
      </c>
      <c r="I31" s="639" t="s">
        <v>100</v>
      </c>
      <c r="J31" s="706" t="s">
        <v>100</v>
      </c>
    </row>
    <row r="32" customFormat="false" ht="12.75" hidden="false" customHeight="true" outlineLevel="0" collapsed="false">
      <c r="A32" s="136" t="s">
        <v>651</v>
      </c>
      <c r="B32" s="850"/>
      <c r="C32" s="850"/>
      <c r="D32" s="850"/>
      <c r="E32" s="850"/>
      <c r="F32" s="850"/>
      <c r="G32" s="850"/>
      <c r="H32" s="850"/>
      <c r="I32" s="850"/>
      <c r="J32" s="851"/>
    </row>
    <row r="33" customFormat="false" ht="12.75" hidden="false" customHeight="true" outlineLevel="0" collapsed="false">
      <c r="A33" s="136" t="s">
        <v>843</v>
      </c>
      <c r="B33" s="639" t="s">
        <v>100</v>
      </c>
      <c r="C33" s="637" t="n">
        <v>0.024908</v>
      </c>
      <c r="D33" s="639" t="s">
        <v>100</v>
      </c>
      <c r="E33" s="639" t="s">
        <v>124</v>
      </c>
      <c r="F33" s="639" t="s">
        <v>124</v>
      </c>
      <c r="G33" s="639" t="s">
        <v>124</v>
      </c>
      <c r="H33" s="639" t="s">
        <v>100</v>
      </c>
      <c r="I33" s="639" t="s">
        <v>100</v>
      </c>
      <c r="J33" s="706" t="s">
        <v>100</v>
      </c>
    </row>
    <row r="34" customFormat="false" ht="12.75" hidden="false" customHeight="true" outlineLevel="0" collapsed="false">
      <c r="A34" s="136" t="s">
        <v>849</v>
      </c>
      <c r="B34" s="639" t="s">
        <v>100</v>
      </c>
      <c r="C34" s="639" t="s">
        <v>100</v>
      </c>
      <c r="D34" s="637" t="n">
        <v>0.01482</v>
      </c>
      <c r="E34" s="639" t="s">
        <v>124</v>
      </c>
      <c r="F34" s="639" t="s">
        <v>124</v>
      </c>
      <c r="G34" s="637" t="n">
        <v>100</v>
      </c>
      <c r="H34" s="639" t="s">
        <v>100</v>
      </c>
      <c r="I34" s="639" t="s">
        <v>100</v>
      </c>
      <c r="J34" s="711" t="n">
        <v>0.01482</v>
      </c>
    </row>
    <row r="35" customFormat="false" ht="12.75" hidden="false" customHeight="true" outlineLevel="0" collapsed="false">
      <c r="A35" s="136" t="s">
        <v>652</v>
      </c>
      <c r="B35" s="850"/>
      <c r="C35" s="850"/>
      <c r="D35" s="850"/>
      <c r="E35" s="850"/>
      <c r="F35" s="850"/>
      <c r="G35" s="850"/>
      <c r="H35" s="850"/>
      <c r="I35" s="850"/>
      <c r="J35" s="851"/>
    </row>
    <row r="36" customFormat="false" ht="12.75" hidden="false" customHeight="true" outlineLevel="0" collapsed="false">
      <c r="A36" s="136" t="s">
        <v>849</v>
      </c>
      <c r="B36" s="639" t="s">
        <v>100</v>
      </c>
      <c r="C36" s="639" t="s">
        <v>100</v>
      </c>
      <c r="D36" s="639" t="s">
        <v>100</v>
      </c>
      <c r="E36" s="639" t="s">
        <v>124</v>
      </c>
      <c r="F36" s="639" t="s">
        <v>124</v>
      </c>
      <c r="G36" s="639" t="s">
        <v>124</v>
      </c>
      <c r="H36" s="639" t="s">
        <v>100</v>
      </c>
      <c r="I36" s="639" t="s">
        <v>100</v>
      </c>
      <c r="J36" s="706" t="s">
        <v>100</v>
      </c>
    </row>
    <row r="37" customFormat="false" ht="18" hidden="false" customHeight="true" outlineLevel="0" collapsed="false">
      <c r="A37" s="31"/>
      <c r="B37" s="31"/>
      <c r="C37" s="31"/>
      <c r="D37" s="31"/>
      <c r="E37" s="31"/>
      <c r="F37" s="31"/>
      <c r="G37" s="31"/>
      <c r="H37" s="31"/>
      <c r="I37" s="31"/>
      <c r="J37" s="31"/>
      <c r="K37" s="65"/>
    </row>
    <row r="38" customFormat="false" ht="12.75" hidden="false" customHeight="true" outlineLevel="0" collapsed="false">
      <c r="A38" s="184" t="s">
        <v>897</v>
      </c>
      <c r="B38" s="181"/>
      <c r="C38" s="181"/>
      <c r="D38" s="181"/>
      <c r="E38" s="181"/>
      <c r="F38" s="181"/>
      <c r="G38" s="181"/>
      <c r="H38" s="181"/>
      <c r="I38" s="181"/>
      <c r="J38" s="181"/>
    </row>
    <row r="39" customFormat="false" ht="13.5" hidden="false" customHeight="true" outlineLevel="0" collapsed="false">
      <c r="A39" s="184" t="s">
        <v>898</v>
      </c>
      <c r="B39" s="181"/>
      <c r="C39" s="181"/>
      <c r="D39" s="181"/>
      <c r="E39" s="181"/>
      <c r="F39" s="181"/>
      <c r="G39" s="181"/>
      <c r="H39" s="181"/>
      <c r="I39" s="181"/>
      <c r="J39" s="181"/>
    </row>
    <row r="40" customFormat="false" ht="12" hidden="false" customHeight="true" outlineLevel="0" collapsed="false">
      <c r="A40" s="181"/>
      <c r="B40" s="774"/>
      <c r="C40" s="774"/>
      <c r="D40" s="774"/>
      <c r="E40" s="774"/>
      <c r="F40" s="774"/>
      <c r="G40" s="774"/>
      <c r="H40" s="774"/>
      <c r="I40" s="774"/>
      <c r="J40" s="774"/>
    </row>
    <row r="41" customFormat="false" ht="12" hidden="false" customHeight="true" outlineLevel="0" collapsed="false">
      <c r="A41" s="116" t="s">
        <v>493</v>
      </c>
      <c r="B41" s="187"/>
      <c r="C41" s="187"/>
      <c r="D41" s="187"/>
      <c r="E41" s="187"/>
      <c r="F41" s="187"/>
      <c r="G41" s="187"/>
      <c r="H41" s="187"/>
      <c r="I41" s="187"/>
      <c r="J41" s="188"/>
    </row>
    <row r="42" customFormat="false" ht="12" hidden="false" customHeight="true" outlineLevel="0" collapsed="false">
      <c r="A42" s="852" t="s">
        <v>899</v>
      </c>
      <c r="B42" s="852"/>
      <c r="C42" s="852"/>
      <c r="D42" s="852"/>
      <c r="E42" s="852"/>
      <c r="F42" s="852"/>
      <c r="G42" s="852"/>
      <c r="H42" s="852"/>
      <c r="I42" s="852"/>
      <c r="J42" s="852"/>
    </row>
    <row r="43" customFormat="false" ht="12" hidden="false" customHeight="true" outlineLevel="0" collapsed="false">
      <c r="A43" s="852"/>
      <c r="B43" s="852"/>
      <c r="C43" s="852"/>
      <c r="D43" s="852"/>
      <c r="E43" s="852"/>
      <c r="F43" s="852"/>
      <c r="G43" s="852"/>
      <c r="H43" s="852"/>
      <c r="I43" s="852"/>
      <c r="J43" s="852"/>
    </row>
    <row r="44" customFormat="false" ht="12.75" hidden="false" customHeight="true" outlineLevel="0" collapsed="false">
      <c r="A44" s="853" t="s">
        <v>829</v>
      </c>
      <c r="B44" s="854"/>
      <c r="C44" s="854"/>
      <c r="D44" s="854"/>
      <c r="E44" s="854"/>
      <c r="F44" s="854"/>
      <c r="G44" s="854"/>
      <c r="H44" s="854"/>
      <c r="I44" s="854"/>
      <c r="J44" s="855"/>
    </row>
    <row r="45" customFormat="false" ht="27" hidden="false" customHeight="true" outlineLevel="0" collapsed="false">
      <c r="A45" s="856" t="s">
        <v>900</v>
      </c>
      <c r="B45" s="856"/>
      <c r="C45" s="856"/>
      <c r="D45" s="856"/>
      <c r="E45" s="856"/>
      <c r="F45" s="856"/>
      <c r="G45" s="856"/>
      <c r="H45" s="856"/>
      <c r="I45" s="856"/>
      <c r="J45" s="856"/>
    </row>
    <row r="46" customFormat="false" ht="12" hidden="false" customHeight="true" outlineLevel="0" collapsed="false">
      <c r="A46" s="857" t="s">
        <v>901</v>
      </c>
      <c r="B46" s="857"/>
      <c r="C46" s="857"/>
      <c r="D46" s="857"/>
      <c r="E46" s="857"/>
      <c r="F46" s="857"/>
      <c r="G46" s="857"/>
      <c r="H46" s="857"/>
      <c r="I46" s="857"/>
      <c r="J46" s="857"/>
    </row>
    <row r="47" customFormat="false" ht="12.75" hidden="false" customHeight="true" outlineLevel="0" collapsed="false">
      <c r="A47" s="64" t="s">
        <v>902</v>
      </c>
      <c r="B47" s="64"/>
      <c r="C47" s="64"/>
      <c r="D47" s="64"/>
      <c r="E47" s="64"/>
      <c r="F47" s="64"/>
      <c r="G47" s="64"/>
      <c r="H47" s="64"/>
      <c r="I47" s="64"/>
      <c r="J47" s="64"/>
    </row>
    <row r="48" customFormat="false" ht="12.75" hidden="false" customHeight="true" outlineLevel="0" collapsed="false">
      <c r="A48" s="64" t="s">
        <v>903</v>
      </c>
      <c r="B48" s="64"/>
      <c r="C48" s="64"/>
      <c r="D48" s="64"/>
      <c r="E48" s="64"/>
      <c r="F48" s="64"/>
      <c r="G48" s="64"/>
      <c r="H48" s="64"/>
      <c r="I48" s="64"/>
      <c r="J48" s="64"/>
    </row>
    <row r="49" customFormat="false" ht="12.75" hidden="false" customHeight="true" outlineLevel="0" collapsed="false">
      <c r="A49" s="64" t="s">
        <v>904</v>
      </c>
      <c r="B49" s="64"/>
      <c r="C49" s="64"/>
      <c r="D49" s="64"/>
      <c r="E49" s="64"/>
      <c r="F49" s="64"/>
      <c r="G49" s="64"/>
      <c r="H49" s="64"/>
      <c r="I49" s="64"/>
      <c r="J49" s="64"/>
    </row>
    <row r="50" customFormat="false" ht="12.75" hidden="false" customHeight="true" outlineLevel="0" collapsed="false">
      <c r="A50" s="64" t="s">
        <v>905</v>
      </c>
      <c r="B50" s="64"/>
      <c r="C50" s="64"/>
      <c r="D50" s="64"/>
      <c r="E50" s="64"/>
      <c r="F50" s="64"/>
      <c r="G50" s="64"/>
      <c r="H50" s="64"/>
      <c r="I50" s="64"/>
      <c r="J50" s="64"/>
    </row>
    <row r="51" customFormat="false" ht="12.75" hidden="false" customHeight="true" outlineLevel="0" collapsed="false">
      <c r="A51" s="64" t="s">
        <v>906</v>
      </c>
      <c r="B51" s="64"/>
      <c r="C51" s="64"/>
      <c r="D51" s="64"/>
      <c r="E51" s="64"/>
      <c r="F51" s="64"/>
      <c r="G51" s="64"/>
      <c r="H51" s="64"/>
      <c r="I51" s="64"/>
      <c r="J51" s="64"/>
    </row>
    <row r="52" customFormat="false" ht="12.75" hidden="false" customHeight="true" outlineLevel="0" collapsed="false">
      <c r="A52" s="64" t="s">
        <v>907</v>
      </c>
      <c r="B52" s="64"/>
      <c r="C52" s="64"/>
      <c r="D52" s="64"/>
      <c r="E52" s="64"/>
      <c r="F52" s="64"/>
      <c r="G52" s="64"/>
      <c r="H52" s="64"/>
      <c r="I52" s="64"/>
      <c r="J52" s="64"/>
    </row>
    <row r="53" customFormat="false" ht="12.75" hidden="false" customHeight="true" outlineLevel="0" collapsed="false">
      <c r="A53" s="64" t="s">
        <v>908</v>
      </c>
      <c r="B53" s="64"/>
      <c r="C53" s="64"/>
      <c r="D53" s="64"/>
      <c r="E53" s="64"/>
      <c r="F53" s="64"/>
      <c r="G53" s="64"/>
      <c r="H53" s="64"/>
      <c r="I53" s="64"/>
      <c r="J53" s="64"/>
    </row>
    <row r="54" customFormat="false" ht="12.75" hidden="false" customHeight="true" outlineLevel="0" collapsed="false">
      <c r="A54" s="64" t="s">
        <v>909</v>
      </c>
      <c r="B54" s="64"/>
      <c r="C54" s="64"/>
      <c r="D54" s="64"/>
      <c r="E54" s="64"/>
      <c r="F54" s="64"/>
      <c r="G54" s="64"/>
      <c r="H54" s="64"/>
      <c r="I54" s="64"/>
      <c r="J54" s="64"/>
    </row>
    <row r="55" customFormat="false" ht="12.75" hidden="false" customHeight="true" outlineLevel="0" collapsed="false">
      <c r="A55" s="64" t="s">
        <v>910</v>
      </c>
      <c r="B55" s="64"/>
      <c r="C55" s="64"/>
      <c r="D55" s="64"/>
      <c r="E55" s="64"/>
      <c r="F55" s="64"/>
      <c r="G55" s="64"/>
      <c r="H55" s="64"/>
      <c r="I55" s="64"/>
      <c r="J55" s="64"/>
    </row>
    <row r="56" customFormat="false" ht="12.75" hidden="false" customHeight="true" outlineLevel="0" collapsed="false">
      <c r="A56" s="64" t="s">
        <v>911</v>
      </c>
      <c r="B56" s="64"/>
      <c r="C56" s="64"/>
      <c r="D56" s="64"/>
      <c r="E56" s="64"/>
      <c r="F56" s="64"/>
      <c r="G56" s="64"/>
      <c r="H56" s="64"/>
      <c r="I56" s="64"/>
      <c r="J56" s="64"/>
    </row>
    <row r="57" customFormat="false" ht="12.75" hidden="false" customHeight="true" outlineLevel="0" collapsed="false">
      <c r="A57" s="64" t="s">
        <v>912</v>
      </c>
      <c r="B57" s="64"/>
      <c r="C57" s="64"/>
      <c r="D57" s="64"/>
      <c r="E57" s="64"/>
      <c r="F57" s="64"/>
      <c r="G57" s="64"/>
      <c r="H57" s="64"/>
      <c r="I57" s="64"/>
      <c r="J57" s="64"/>
    </row>
    <row r="58" customFormat="false" ht="12.75" hidden="false" customHeight="true" outlineLevel="0" collapsed="false">
      <c r="A58" s="64" t="s">
        <v>913</v>
      </c>
      <c r="B58" s="64"/>
      <c r="C58" s="64"/>
      <c r="D58" s="64"/>
      <c r="E58" s="64"/>
      <c r="F58" s="64"/>
      <c r="G58" s="64"/>
      <c r="H58" s="64"/>
      <c r="I58" s="64"/>
      <c r="J58" s="64"/>
    </row>
    <row r="59" customFormat="false" ht="12.75" hidden="false" customHeight="true" outlineLevel="0" collapsed="false">
      <c r="A59" s="64" t="s">
        <v>914</v>
      </c>
      <c r="B59" s="64"/>
      <c r="C59" s="64"/>
      <c r="D59" s="64"/>
      <c r="E59" s="64"/>
      <c r="F59" s="64"/>
      <c r="G59" s="64"/>
      <c r="H59" s="64"/>
      <c r="I59" s="64"/>
      <c r="J59" s="64"/>
    </row>
    <row r="60" customFormat="false" ht="12.75" hidden="false" customHeight="true" outlineLevel="0" collapsed="false">
      <c r="A60" s="64" t="s">
        <v>915</v>
      </c>
      <c r="B60" s="64"/>
      <c r="C60" s="64"/>
      <c r="D60" s="64"/>
      <c r="E60" s="64"/>
      <c r="F60" s="64"/>
      <c r="G60" s="64"/>
      <c r="H60" s="64"/>
      <c r="I60" s="64"/>
      <c r="J60" s="64"/>
    </row>
    <row r="61" customFormat="false" ht="12.75" hidden="false" customHeight="true" outlineLevel="0" collapsed="false">
      <c r="A61" s="64" t="s">
        <v>916</v>
      </c>
      <c r="B61" s="64"/>
      <c r="C61" s="64"/>
      <c r="D61" s="64"/>
      <c r="E61" s="64"/>
      <c r="F61" s="64"/>
      <c r="G61" s="64"/>
      <c r="H61" s="64"/>
      <c r="I61" s="64"/>
      <c r="J61" s="64"/>
    </row>
    <row r="62" customFormat="false" ht="12.75" hidden="false" customHeight="true" outlineLevel="0" collapsed="false">
      <c r="A62" s="64" t="s">
        <v>917</v>
      </c>
      <c r="B62" s="64"/>
      <c r="C62" s="64"/>
      <c r="D62" s="64"/>
      <c r="E62" s="64"/>
      <c r="F62" s="64"/>
      <c r="G62" s="64"/>
      <c r="H62" s="64"/>
      <c r="I62" s="64"/>
      <c r="J62" s="64"/>
    </row>
    <row r="63" customFormat="false" ht="12.75" hidden="false" customHeight="true" outlineLevel="0" collapsed="false">
      <c r="A63" s="64" t="s">
        <v>918</v>
      </c>
      <c r="B63" s="64"/>
      <c r="C63" s="64"/>
      <c r="D63" s="64"/>
      <c r="E63" s="64"/>
      <c r="F63" s="64"/>
      <c r="G63" s="64"/>
      <c r="H63" s="64"/>
      <c r="I63" s="64"/>
      <c r="J63" s="64"/>
    </row>
    <row r="64" customFormat="false" ht="12.75" hidden="false" customHeight="true" outlineLevel="0" collapsed="false">
      <c r="A64" s="64" t="s">
        <v>919</v>
      </c>
      <c r="B64" s="64"/>
      <c r="C64" s="64"/>
      <c r="D64" s="64"/>
      <c r="E64" s="64"/>
      <c r="F64" s="64"/>
      <c r="G64" s="64"/>
      <c r="H64" s="64"/>
      <c r="I64" s="64"/>
      <c r="J64" s="64"/>
    </row>
    <row r="65" customFormat="false" ht="24" hidden="false" customHeight="true" outlineLevel="0" collapsed="false">
      <c r="A65" s="64" t="s">
        <v>667</v>
      </c>
      <c r="B65" s="64"/>
      <c r="C65" s="64"/>
      <c r="D65" s="64"/>
      <c r="E65" s="64"/>
      <c r="F65" s="64"/>
      <c r="G65" s="64"/>
      <c r="H65" s="64"/>
      <c r="I65" s="64"/>
      <c r="J65" s="64"/>
    </row>
    <row r="66" customFormat="false" ht="12.75" hidden="false" customHeight="true" outlineLevel="0" collapsed="false">
      <c r="A66" s="64" t="s">
        <v>920</v>
      </c>
      <c r="B66" s="64"/>
      <c r="C66" s="64"/>
      <c r="D66" s="64"/>
      <c r="E66" s="64"/>
      <c r="F66" s="64"/>
      <c r="G66" s="64"/>
      <c r="H66" s="64"/>
      <c r="I66" s="64"/>
      <c r="J66" s="64"/>
    </row>
    <row r="67" customFormat="false" ht="12.75" hidden="false" customHeight="true" outlineLevel="0" collapsed="false">
      <c r="A67" s="64" t="s">
        <v>668</v>
      </c>
      <c r="B67" s="64"/>
      <c r="C67" s="64"/>
      <c r="D67" s="64"/>
      <c r="E67" s="64"/>
      <c r="F67" s="64"/>
      <c r="G67" s="64"/>
      <c r="H67" s="64"/>
      <c r="I67" s="64"/>
      <c r="J67" s="64"/>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37">
    <mergeCell ref="B5:D5"/>
    <mergeCell ref="E5:G5"/>
    <mergeCell ref="H5:J5"/>
    <mergeCell ref="B6:D6"/>
    <mergeCell ref="E6:E7"/>
    <mergeCell ref="F6:F7"/>
    <mergeCell ref="G6:G7"/>
    <mergeCell ref="H6:H7"/>
    <mergeCell ref="I6:I7"/>
    <mergeCell ref="J6:J7"/>
    <mergeCell ref="B8:D8"/>
    <mergeCell ref="E8:G8"/>
    <mergeCell ref="H8:J8"/>
    <mergeCell ref="A42:J43"/>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921</v>
      </c>
      <c r="D1" s="115" t="s">
        <v>82</v>
      </c>
    </row>
    <row r="2" customFormat="false" ht="15.75" hidden="false" customHeight="true" outlineLevel="0" collapsed="false">
      <c r="A2" s="654" t="s">
        <v>299</v>
      </c>
      <c r="D2" s="115" t="s">
        <v>84</v>
      </c>
    </row>
    <row r="3" customFormat="false" ht="12" hidden="false" customHeight="true" outlineLevel="0" collapsed="false">
      <c r="A3" s="616"/>
      <c r="D3" s="115" t="s">
        <v>85</v>
      </c>
    </row>
    <row r="4" customFormat="false" ht="12.75" hidden="false" customHeight="true" outlineLevel="0" collapsed="false">
      <c r="A4" s="616"/>
      <c r="D4" s="858"/>
    </row>
    <row r="5" customFormat="false" ht="13.5" hidden="false" customHeight="true" outlineLevel="0" collapsed="false">
      <c r="A5" s="542" t="s">
        <v>86</v>
      </c>
      <c r="B5" s="543" t="s">
        <v>472</v>
      </c>
      <c r="C5" s="543" t="s">
        <v>510</v>
      </c>
      <c r="D5" s="859" t="s">
        <v>92</v>
      </c>
    </row>
    <row r="6" customFormat="false" ht="12.75" hidden="false" customHeight="true" outlineLevel="0" collapsed="false">
      <c r="A6" s="860"/>
      <c r="B6" s="861" t="s">
        <v>94</v>
      </c>
      <c r="C6" s="861"/>
      <c r="D6" s="861"/>
    </row>
    <row r="7" customFormat="false" ht="13.5" hidden="false" customHeight="true" outlineLevel="0" collapsed="false">
      <c r="A7" s="862" t="s">
        <v>922</v>
      </c>
      <c r="B7" s="554" t="s">
        <v>607</v>
      </c>
      <c r="C7" s="554" t="s">
        <v>607</v>
      </c>
      <c r="D7" s="863" t="s">
        <v>607</v>
      </c>
    </row>
    <row r="8" customFormat="false" ht="12" hidden="false" customHeight="true" outlineLevel="0" collapsed="false">
      <c r="A8" s="864" t="s">
        <v>923</v>
      </c>
      <c r="B8" s="453" t="s">
        <v>602</v>
      </c>
      <c r="C8" s="865"/>
      <c r="D8" s="569" t="s">
        <v>602</v>
      </c>
    </row>
    <row r="9" customFormat="false" ht="12" hidden="false" customHeight="true" outlineLevel="0" collapsed="false">
      <c r="A9" s="864" t="s">
        <v>924</v>
      </c>
      <c r="B9" s="453" t="s">
        <v>602</v>
      </c>
      <c r="C9" s="453" t="s">
        <v>602</v>
      </c>
      <c r="D9" s="569" t="s">
        <v>602</v>
      </c>
    </row>
    <row r="10" customFormat="false" ht="12" hidden="false" customHeight="true" outlineLevel="0" collapsed="false">
      <c r="A10" s="864" t="s">
        <v>925</v>
      </c>
      <c r="B10" s="866" t="s">
        <v>602</v>
      </c>
      <c r="C10" s="582"/>
      <c r="D10" s="569" t="s">
        <v>602</v>
      </c>
    </row>
    <row r="11" customFormat="false" ht="12" hidden="false" customHeight="true" outlineLevel="0" collapsed="false">
      <c r="A11" s="864" t="s">
        <v>926</v>
      </c>
      <c r="B11" s="596" t="s">
        <v>124</v>
      </c>
      <c r="C11" s="596" t="s">
        <v>607</v>
      </c>
      <c r="D11" s="573" t="s">
        <v>124</v>
      </c>
    </row>
    <row r="12" customFormat="false" ht="13.5" hidden="false" customHeight="true" outlineLevel="0" collapsed="false">
      <c r="A12" s="867" t="s">
        <v>927</v>
      </c>
      <c r="B12" s="865"/>
      <c r="C12" s="453" t="s">
        <v>602</v>
      </c>
      <c r="D12" s="868"/>
    </row>
    <row r="13" customFormat="false" ht="13.5" hidden="false" customHeight="true" outlineLevel="0" collapsed="false">
      <c r="A13" s="867" t="s">
        <v>928</v>
      </c>
      <c r="B13" s="865"/>
      <c r="C13" s="453" t="s">
        <v>602</v>
      </c>
      <c r="D13" s="868"/>
    </row>
    <row r="14" customFormat="false" ht="13.5" hidden="false" customHeight="true" outlineLevel="0" collapsed="false">
      <c r="A14" s="867" t="s">
        <v>929</v>
      </c>
      <c r="B14" s="865"/>
      <c r="C14" s="453" t="s">
        <v>602</v>
      </c>
      <c r="D14" s="868"/>
    </row>
    <row r="15" customFormat="false" ht="13.5" hidden="false" customHeight="true" outlineLevel="0" collapsed="false">
      <c r="A15" s="867" t="s">
        <v>930</v>
      </c>
      <c r="B15" s="865"/>
      <c r="C15" s="453" t="s">
        <v>602</v>
      </c>
      <c r="D15" s="868"/>
    </row>
    <row r="16" customFormat="false" ht="12.75" hidden="false" customHeight="true" outlineLevel="0" collapsed="false">
      <c r="A16" s="869" t="s">
        <v>931</v>
      </c>
      <c r="B16" s="870" t="s">
        <v>124</v>
      </c>
      <c r="C16" s="870" t="s">
        <v>124</v>
      </c>
      <c r="D16" s="871" t="s">
        <v>124</v>
      </c>
    </row>
    <row r="17" customFormat="false" ht="10.5" hidden="false" customHeight="true" outlineLevel="0" collapsed="false">
      <c r="A17" s="731"/>
      <c r="B17" s="31"/>
      <c r="C17" s="31"/>
      <c r="D17" s="31"/>
    </row>
    <row r="18" customFormat="false" ht="15" hidden="false" customHeight="true" outlineLevel="0" collapsed="false">
      <c r="A18" s="872" t="s">
        <v>932</v>
      </c>
      <c r="B18" s="873"/>
      <c r="C18" s="873"/>
      <c r="D18" s="873"/>
    </row>
    <row r="19" customFormat="false" ht="13.5" hidden="false" customHeight="true" outlineLevel="0" collapsed="false">
      <c r="A19" s="874" t="s">
        <v>933</v>
      </c>
      <c r="B19" s="873"/>
      <c r="C19" s="873"/>
      <c r="D19" s="873"/>
    </row>
    <row r="20" customFormat="false" ht="6.75" hidden="false" customHeight="true" outlineLevel="0" collapsed="false">
      <c r="A20" s="875"/>
      <c r="B20" s="876"/>
      <c r="C20" s="876"/>
      <c r="D20" s="876"/>
    </row>
    <row r="21" customFormat="false" ht="15" hidden="false" customHeight="true" outlineLevel="0" collapsed="false">
      <c r="A21" s="612" t="s">
        <v>934</v>
      </c>
      <c r="B21" s="613"/>
      <c r="C21" s="613"/>
      <c r="D21" s="614"/>
    </row>
    <row r="22" customFormat="false" ht="24.75" hidden="false" customHeight="true" outlineLevel="0" collapsed="false">
      <c r="A22" s="877" t="s">
        <v>935</v>
      </c>
      <c r="B22" s="877"/>
      <c r="C22" s="877"/>
      <c r="D22" s="877"/>
    </row>
    <row r="23" customFormat="false" ht="27.75" hidden="false" customHeight="true" outlineLevel="0" collapsed="false">
      <c r="A23" s="878" t="s">
        <v>936</v>
      </c>
      <c r="B23" s="878"/>
      <c r="C23" s="878"/>
      <c r="D23" s="878"/>
    </row>
    <row r="24" customFormat="false" ht="12" hidden="false" customHeight="true" outlineLevel="0" collapsed="false">
      <c r="A24" s="31"/>
      <c r="B24" s="31"/>
      <c r="C24" s="31"/>
      <c r="D24" s="31"/>
      <c r="E24" s="65"/>
    </row>
    <row r="26" customFormat="false" ht="12.75" hidden="false" customHeight="true" outlineLevel="0" collapsed="false"/>
  </sheetData>
  <sheetProtection sheet="true" password="a57c" objects="true" scenarios="true"/>
  <mergeCells count="3">
    <mergeCell ref="B6:D6"/>
    <mergeCell ref="A22:D22"/>
    <mergeCell ref="A23:D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937</v>
      </c>
      <c r="E1" s="115" t="s">
        <v>82</v>
      </c>
    </row>
    <row r="2" customFormat="false" ht="15.75" hidden="false" customHeight="true" outlineLevel="0" collapsed="false">
      <c r="A2" s="654" t="s">
        <v>299</v>
      </c>
      <c r="E2" s="115" t="s">
        <v>84</v>
      </c>
    </row>
    <row r="3" customFormat="false" ht="12" hidden="false" customHeight="true" outlineLevel="0" collapsed="false">
      <c r="A3" s="389"/>
      <c r="E3" s="115" t="s">
        <v>85</v>
      </c>
    </row>
    <row r="4" customFormat="false" ht="12.75" hidden="false" customHeight="true" outlineLevel="0" collapsed="false"/>
    <row r="5" customFormat="false" ht="14.25" hidden="false" customHeight="true" outlineLevel="0" collapsed="false">
      <c r="A5" s="154" t="s">
        <v>86</v>
      </c>
      <c r="B5" s="396" t="s">
        <v>567</v>
      </c>
      <c r="C5" s="396"/>
      <c r="D5" s="501" t="s">
        <v>938</v>
      </c>
      <c r="E5" s="501"/>
    </row>
    <row r="6" customFormat="false" ht="13.5" hidden="false" customHeight="true" outlineLevel="0" collapsed="false">
      <c r="A6" s="280"/>
      <c r="B6" s="879" t="s">
        <v>939</v>
      </c>
      <c r="C6" s="880" t="s">
        <v>676</v>
      </c>
      <c r="D6" s="283" t="s">
        <v>940</v>
      </c>
      <c r="E6" s="284" t="s">
        <v>941</v>
      </c>
    </row>
    <row r="7" customFormat="false" ht="12.75" hidden="false" customHeight="true" outlineLevel="0" collapsed="false">
      <c r="A7" s="508"/>
      <c r="B7" s="879"/>
      <c r="C7" s="880"/>
      <c r="D7" s="880" t="s">
        <v>677</v>
      </c>
      <c r="E7" s="291" t="s">
        <v>677</v>
      </c>
    </row>
    <row r="8" customFormat="false" ht="13.5" hidden="false" customHeight="true" outlineLevel="0" collapsed="false">
      <c r="A8" s="165" t="s">
        <v>923</v>
      </c>
      <c r="B8" s="765" t="s">
        <v>942</v>
      </c>
      <c r="C8" s="639" t="s">
        <v>602</v>
      </c>
      <c r="D8" s="160" t="s">
        <v>602</v>
      </c>
      <c r="E8" s="48"/>
    </row>
    <row r="9" customFormat="false" ht="12.75" hidden="false" customHeight="true" outlineLevel="0" collapsed="false">
      <c r="A9" s="80" t="s">
        <v>924</v>
      </c>
      <c r="B9" s="765" t="s">
        <v>943</v>
      </c>
      <c r="C9" s="639" t="s">
        <v>602</v>
      </c>
      <c r="D9" s="160" t="s">
        <v>602</v>
      </c>
      <c r="E9" s="161" t="s">
        <v>602</v>
      </c>
    </row>
    <row r="10" customFormat="false" ht="24" hidden="false" customHeight="true" outlineLevel="0" collapsed="false">
      <c r="A10" s="80" t="s">
        <v>925</v>
      </c>
      <c r="B10" s="765" t="s">
        <v>944</v>
      </c>
      <c r="C10" s="639" t="s">
        <v>602</v>
      </c>
      <c r="D10" s="160" t="s">
        <v>602</v>
      </c>
      <c r="E10" s="48"/>
    </row>
    <row r="11" customFormat="false" ht="12" hidden="false" customHeight="true" outlineLevel="0" collapsed="false">
      <c r="A11" s="80" t="s">
        <v>926</v>
      </c>
      <c r="B11" s="881"/>
      <c r="C11" s="51"/>
      <c r="D11" s="51"/>
      <c r="E11" s="48"/>
    </row>
    <row r="12" customFormat="false" ht="13.5" hidden="false" customHeight="true" outlineLevel="0" collapsed="false">
      <c r="A12" s="882" t="s">
        <v>927</v>
      </c>
      <c r="B12" s="765" t="s">
        <v>945</v>
      </c>
      <c r="C12" s="639" t="s">
        <v>602</v>
      </c>
      <c r="D12" s="176"/>
      <c r="E12" s="161" t="s">
        <v>602</v>
      </c>
    </row>
    <row r="13" customFormat="false" ht="13.5" hidden="false" customHeight="true" outlineLevel="0" collapsed="false">
      <c r="A13" s="882" t="s">
        <v>928</v>
      </c>
      <c r="B13" s="765" t="s">
        <v>946</v>
      </c>
      <c r="C13" s="639" t="s">
        <v>602</v>
      </c>
      <c r="D13" s="176"/>
      <c r="E13" s="161" t="s">
        <v>602</v>
      </c>
    </row>
    <row r="14" customFormat="false" ht="13.5" hidden="false" customHeight="true" outlineLevel="0" collapsed="false">
      <c r="A14" s="882" t="s">
        <v>929</v>
      </c>
      <c r="B14" s="765" t="s">
        <v>947</v>
      </c>
      <c r="C14" s="639" t="s">
        <v>602</v>
      </c>
      <c r="D14" s="176"/>
      <c r="E14" s="161" t="s">
        <v>602</v>
      </c>
    </row>
    <row r="15" customFormat="false" ht="13.5" hidden="false" customHeight="true" outlineLevel="0" collapsed="false">
      <c r="A15" s="882" t="s">
        <v>930</v>
      </c>
      <c r="B15" s="765" t="s">
        <v>948</v>
      </c>
      <c r="C15" s="639" t="s">
        <v>602</v>
      </c>
      <c r="D15" s="176"/>
      <c r="E15" s="161" t="s">
        <v>602</v>
      </c>
    </row>
    <row r="16" customFormat="false" ht="12.75" hidden="false" customHeight="true" outlineLevel="0" collapsed="false">
      <c r="A16" s="883" t="s">
        <v>949</v>
      </c>
      <c r="B16" s="884"/>
      <c r="C16" s="176"/>
      <c r="D16" s="176"/>
      <c r="E16" s="48"/>
    </row>
    <row r="17" customFormat="false" ht="18" hidden="false" customHeight="true" outlineLevel="0" collapsed="false">
      <c r="A17" s="731"/>
      <c r="B17" s="31"/>
      <c r="C17" s="31"/>
      <c r="D17" s="31"/>
      <c r="E17" s="31"/>
    </row>
    <row r="18" customFormat="false" ht="18" hidden="false" customHeight="true" outlineLevel="0" collapsed="false">
      <c r="A18" s="885" t="s">
        <v>950</v>
      </c>
      <c r="B18" s="886"/>
      <c r="C18" s="886"/>
      <c r="D18" s="774"/>
      <c r="E18" s="774"/>
    </row>
    <row r="19" customFormat="false" ht="13.5" hidden="false" customHeight="true" outlineLevel="0" collapsed="false">
      <c r="A19" s="885" t="s">
        <v>951</v>
      </c>
      <c r="B19" s="886"/>
      <c r="C19" s="886"/>
      <c r="D19" s="886"/>
      <c r="E19" s="886"/>
    </row>
    <row r="20" customFormat="false" ht="12.75" hidden="false" customHeight="true" outlineLevel="0" collapsed="false">
      <c r="A20" s="722"/>
    </row>
    <row r="21" customFormat="false" ht="12" hidden="false" customHeight="true" outlineLevel="0" collapsed="false">
      <c r="A21" s="887" t="s">
        <v>934</v>
      </c>
      <c r="B21" s="187"/>
      <c r="C21" s="187"/>
      <c r="D21" s="187"/>
      <c r="E21" s="188"/>
    </row>
    <row r="22" customFormat="false" ht="26.25" hidden="false" customHeight="true" outlineLevel="0" collapsed="false">
      <c r="A22" s="190" t="s">
        <v>952</v>
      </c>
      <c r="B22" s="190"/>
      <c r="C22" s="190"/>
      <c r="D22" s="190"/>
      <c r="E22" s="190"/>
    </row>
    <row r="23" customFormat="false" ht="12" hidden="false" customHeight="true" outlineLevel="0" collapsed="false">
      <c r="A23" s="31"/>
      <c r="B23" s="31"/>
      <c r="C23" s="31"/>
      <c r="D23" s="31"/>
      <c r="E23" s="31"/>
      <c r="F23" s="65"/>
    </row>
    <row r="26" customFormat="false" ht="12.75" hidden="false" customHeight="true" outlineLevel="0" collapsed="false"/>
  </sheetData>
  <sheetProtection sheet="true" password="a57c" objects="true" scenarios="true"/>
  <mergeCells count="5">
    <mergeCell ref="B5:C5"/>
    <mergeCell ref="D5:E5"/>
    <mergeCell ref="B6:B7"/>
    <mergeCell ref="C6:C7"/>
    <mergeCell ref="A22:E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53</v>
      </c>
      <c r="F1" s="115" t="s">
        <v>82</v>
      </c>
    </row>
    <row r="2" customFormat="false" ht="15.75" hidden="false" customHeight="true" outlineLevel="0" collapsed="false">
      <c r="A2" s="654" t="s">
        <v>83</v>
      </c>
      <c r="F2" s="115" t="s">
        <v>84</v>
      </c>
    </row>
    <row r="3" customFormat="false" ht="12.75" hidden="false" customHeight="true" outlineLevel="0" collapsed="false">
      <c r="F3" s="115" t="s">
        <v>85</v>
      </c>
    </row>
    <row r="4" customFormat="false" ht="13.5" hidden="false" customHeight="true" outlineLevel="0" collapsed="false">
      <c r="F4" s="888"/>
    </row>
    <row r="5" customFormat="false" ht="13.5" hidden="false" customHeight="true" outlineLevel="0" collapsed="false">
      <c r="A5" s="6" t="s">
        <v>466</v>
      </c>
      <c r="B5" s="544" t="s">
        <v>509</v>
      </c>
      <c r="C5" s="544" t="s">
        <v>510</v>
      </c>
      <c r="D5" s="544" t="s">
        <v>592</v>
      </c>
      <c r="E5" s="544" t="s">
        <v>91</v>
      </c>
      <c r="F5" s="859" t="s">
        <v>92</v>
      </c>
    </row>
    <row r="6" customFormat="false" ht="12.75" hidden="false" customHeight="true" outlineLevel="0" collapsed="false">
      <c r="A6" s="9" t="s">
        <v>469</v>
      </c>
      <c r="B6" s="861" t="s">
        <v>94</v>
      </c>
      <c r="C6" s="861"/>
      <c r="D6" s="861"/>
      <c r="E6" s="861"/>
      <c r="F6" s="861"/>
    </row>
    <row r="7" customFormat="false" ht="13.5" hidden="false" customHeight="true" outlineLevel="0" collapsed="false">
      <c r="A7" s="889" t="s">
        <v>954</v>
      </c>
      <c r="B7" s="890" t="n">
        <v>24.2381551841909</v>
      </c>
      <c r="C7" s="554" t="n">
        <v>2.46404162559412</v>
      </c>
      <c r="D7" s="554" t="n">
        <v>0.042350885478</v>
      </c>
      <c r="E7" s="554" t="n">
        <v>2.21988525885</v>
      </c>
      <c r="F7" s="863" t="s">
        <v>622</v>
      </c>
    </row>
    <row r="8" customFormat="false" ht="12" hidden="false" customHeight="true" outlineLevel="0" collapsed="false">
      <c r="A8" s="55" t="s">
        <v>955</v>
      </c>
      <c r="B8" s="559" t="n">
        <v>21.2505026969054</v>
      </c>
      <c r="C8" s="691"/>
      <c r="D8" s="691"/>
      <c r="E8" s="691"/>
      <c r="F8" s="48"/>
    </row>
    <row r="9" customFormat="false" ht="13.5" hidden="false" customHeight="true" outlineLevel="0" collapsed="false">
      <c r="A9" s="867" t="s">
        <v>956</v>
      </c>
      <c r="B9" s="565" t="n">
        <v>20.4713240412745</v>
      </c>
      <c r="C9" s="695"/>
      <c r="D9" s="695"/>
      <c r="E9" s="695"/>
      <c r="F9" s="48"/>
    </row>
    <row r="10" customFormat="false" ht="12" hidden="false" customHeight="true" outlineLevel="0" collapsed="false">
      <c r="A10" s="891" t="s">
        <v>957</v>
      </c>
      <c r="B10" s="176"/>
      <c r="C10" s="695"/>
      <c r="D10" s="695"/>
      <c r="E10" s="695"/>
      <c r="F10" s="48"/>
    </row>
    <row r="11" customFormat="false" ht="12" hidden="false" customHeight="true" outlineLevel="0" collapsed="false">
      <c r="A11" s="605" t="s">
        <v>958</v>
      </c>
      <c r="B11" s="146"/>
      <c r="C11" s="695"/>
      <c r="D11" s="695"/>
      <c r="E11" s="695"/>
      <c r="F11" s="48"/>
    </row>
    <row r="12" customFormat="false" ht="12" hidden="false" customHeight="true" outlineLevel="0" collapsed="false">
      <c r="A12" s="605" t="s">
        <v>959</v>
      </c>
      <c r="B12" s="146"/>
      <c r="C12" s="695"/>
      <c r="D12" s="695"/>
      <c r="E12" s="695"/>
      <c r="F12" s="48"/>
    </row>
    <row r="13" customFormat="false" ht="12" hidden="false" customHeight="true" outlineLevel="0" collapsed="false">
      <c r="A13" s="891" t="s">
        <v>960</v>
      </c>
      <c r="B13" s="176"/>
      <c r="C13" s="695"/>
      <c r="D13" s="695"/>
      <c r="E13" s="695"/>
      <c r="F13" s="48"/>
    </row>
    <row r="14" customFormat="false" ht="12" hidden="false" customHeight="true" outlineLevel="0" collapsed="false">
      <c r="A14" s="605" t="s">
        <v>961</v>
      </c>
      <c r="B14" s="146" t="n">
        <v>13.8600381631457</v>
      </c>
      <c r="C14" s="695"/>
      <c r="D14" s="695"/>
      <c r="E14" s="695"/>
      <c r="F14" s="48"/>
    </row>
    <row r="15" customFormat="false" ht="12" hidden="false" customHeight="true" outlineLevel="0" collapsed="false">
      <c r="A15" s="605" t="s">
        <v>962</v>
      </c>
      <c r="B15" s="146" t="n">
        <v>4.29786593696539</v>
      </c>
      <c r="C15" s="695"/>
      <c r="D15" s="695"/>
      <c r="E15" s="695"/>
      <c r="F15" s="48"/>
    </row>
    <row r="16" customFormat="false" ht="12" hidden="false" customHeight="true" outlineLevel="0" collapsed="false">
      <c r="A16" s="605" t="s">
        <v>963</v>
      </c>
      <c r="B16" s="146" t="n">
        <v>2.31341994116343</v>
      </c>
      <c r="C16" s="695"/>
      <c r="D16" s="695"/>
      <c r="E16" s="695"/>
      <c r="F16" s="48"/>
    </row>
    <row r="17" customFormat="false" ht="12" hidden="false" customHeight="true" outlineLevel="0" collapsed="false">
      <c r="A17" s="18" t="s">
        <v>964</v>
      </c>
      <c r="B17" s="146" t="s">
        <v>100</v>
      </c>
      <c r="C17" s="695"/>
      <c r="D17" s="695"/>
      <c r="E17" s="695"/>
      <c r="F17" s="48"/>
    </row>
    <row r="18" customFormat="false" ht="12" hidden="false" customHeight="true" outlineLevel="0" collapsed="false">
      <c r="A18" s="18" t="s">
        <v>965</v>
      </c>
      <c r="B18" s="146" t="n">
        <v>0.3968</v>
      </c>
      <c r="C18" s="695"/>
      <c r="D18" s="695"/>
      <c r="E18" s="695"/>
      <c r="F18" s="48"/>
    </row>
    <row r="19" customFormat="false" ht="12" hidden="false" customHeight="true" outlineLevel="0" collapsed="false">
      <c r="A19" s="18" t="s">
        <v>966</v>
      </c>
      <c r="B19" s="146" t="n">
        <v>0.014</v>
      </c>
      <c r="C19" s="695"/>
      <c r="D19" s="695"/>
      <c r="E19" s="695"/>
      <c r="F19" s="48"/>
    </row>
    <row r="20" customFormat="false" ht="12" hidden="false" customHeight="true" outlineLevel="0" collapsed="false">
      <c r="A20" s="18" t="s">
        <v>967</v>
      </c>
      <c r="B20" s="146" t="s">
        <v>100</v>
      </c>
      <c r="C20" s="695"/>
      <c r="D20" s="695"/>
      <c r="E20" s="695"/>
      <c r="F20" s="48"/>
    </row>
    <row r="21" customFormat="false" ht="12" hidden="false" customHeight="true" outlineLevel="0" collapsed="false">
      <c r="A21" s="18" t="s">
        <v>968</v>
      </c>
      <c r="B21" s="146" t="n">
        <v>0.0864</v>
      </c>
      <c r="C21" s="695"/>
      <c r="D21" s="695"/>
      <c r="E21" s="695"/>
      <c r="F21" s="48"/>
    </row>
    <row r="22" customFormat="false" ht="12" hidden="false" customHeight="true" outlineLevel="0" collapsed="false">
      <c r="A22" s="18" t="s">
        <v>969</v>
      </c>
      <c r="B22" s="146" t="s">
        <v>100</v>
      </c>
      <c r="C22" s="695"/>
      <c r="D22" s="695"/>
      <c r="E22" s="695"/>
      <c r="F22" s="48"/>
    </row>
    <row r="23" customFormat="false" ht="12" hidden="false" customHeight="true" outlineLevel="0" collapsed="false">
      <c r="A23" s="18" t="s">
        <v>970</v>
      </c>
      <c r="B23" s="146" t="n">
        <v>0.275560755630912</v>
      </c>
      <c r="C23" s="695"/>
      <c r="D23" s="695"/>
      <c r="E23" s="695"/>
      <c r="F23" s="48"/>
    </row>
    <row r="24" customFormat="false" ht="12" hidden="false" customHeight="true" outlineLevel="0" collapsed="false">
      <c r="A24" s="18" t="s">
        <v>971</v>
      </c>
      <c r="B24" s="146" t="s">
        <v>602</v>
      </c>
      <c r="C24" s="695"/>
      <c r="D24" s="695"/>
      <c r="E24" s="695"/>
      <c r="F24" s="48"/>
    </row>
    <row r="25" customFormat="false" ht="12.75" hidden="false" customHeight="true" outlineLevel="0" collapsed="false">
      <c r="A25" s="18" t="s">
        <v>972</v>
      </c>
      <c r="B25" s="596" t="n">
        <v>0.0064179</v>
      </c>
      <c r="C25" s="695"/>
      <c r="D25" s="695"/>
      <c r="E25" s="695"/>
      <c r="F25" s="48"/>
    </row>
    <row r="26" customFormat="false" ht="12.75" hidden="false" customHeight="true" outlineLevel="0" collapsed="false">
      <c r="A26" s="136" t="s">
        <v>973</v>
      </c>
      <c r="B26" s="637" t="n">
        <v>0.0064179</v>
      </c>
      <c r="C26" s="892"/>
      <c r="D26" s="892"/>
      <c r="E26" s="892"/>
      <c r="F26" s="48"/>
    </row>
    <row r="27" customFormat="false" ht="12" hidden="false" customHeight="true" outlineLevel="0" collapsed="false">
      <c r="A27" s="26" t="s">
        <v>974</v>
      </c>
      <c r="B27" s="559" t="n">
        <v>2.79466553369828</v>
      </c>
      <c r="C27" s="559" t="n">
        <v>0.395080901798043</v>
      </c>
      <c r="D27" s="424"/>
      <c r="E27" s="424"/>
      <c r="F27" s="563" t="s">
        <v>602</v>
      </c>
    </row>
    <row r="28" customFormat="false" ht="13.5" hidden="false" customHeight="true" outlineLevel="0" collapsed="false">
      <c r="A28" s="867" t="s">
        <v>956</v>
      </c>
      <c r="B28" s="565" t="n">
        <v>1.53947074367151</v>
      </c>
      <c r="C28" s="671"/>
      <c r="D28" s="671"/>
      <c r="E28" s="671"/>
      <c r="F28" s="48"/>
    </row>
    <row r="29" customFormat="false" ht="12" hidden="false" customHeight="true" outlineLevel="0" collapsed="false">
      <c r="A29" s="893" t="s">
        <v>957</v>
      </c>
      <c r="B29" s="176"/>
      <c r="C29" s="671"/>
      <c r="D29" s="671"/>
      <c r="E29" s="671"/>
      <c r="F29" s="48"/>
    </row>
    <row r="30" customFormat="false" ht="12" hidden="false" customHeight="true" outlineLevel="0" collapsed="false">
      <c r="A30" s="605" t="s">
        <v>958</v>
      </c>
      <c r="B30" s="146"/>
      <c r="C30" s="671"/>
      <c r="D30" s="671"/>
      <c r="E30" s="671"/>
      <c r="F30" s="48"/>
    </row>
    <row r="31" customFormat="false" ht="12" hidden="false" customHeight="true" outlineLevel="0" collapsed="false">
      <c r="A31" s="605" t="s">
        <v>959</v>
      </c>
      <c r="B31" s="146"/>
      <c r="C31" s="671"/>
      <c r="D31" s="671"/>
      <c r="E31" s="671"/>
      <c r="F31" s="48"/>
    </row>
    <row r="32" customFormat="false" ht="12" hidden="false" customHeight="true" outlineLevel="0" collapsed="false">
      <c r="A32" s="893" t="s">
        <v>960</v>
      </c>
      <c r="B32" s="176"/>
      <c r="C32" s="671"/>
      <c r="D32" s="671"/>
      <c r="E32" s="671"/>
      <c r="F32" s="48"/>
    </row>
    <row r="33" customFormat="false" ht="12" hidden="false" customHeight="true" outlineLevel="0" collapsed="false">
      <c r="A33" s="605" t="s">
        <v>961</v>
      </c>
      <c r="B33" s="146" t="n">
        <v>1.07652150231497</v>
      </c>
      <c r="C33" s="671"/>
      <c r="D33" s="671"/>
      <c r="E33" s="671"/>
      <c r="F33" s="48"/>
    </row>
    <row r="34" customFormat="false" ht="12" hidden="false" customHeight="true" outlineLevel="0" collapsed="false">
      <c r="A34" s="605" t="s">
        <v>962</v>
      </c>
      <c r="B34" s="146" t="n">
        <v>0.312809977614185</v>
      </c>
      <c r="C34" s="671"/>
      <c r="D34" s="671"/>
      <c r="E34" s="671"/>
      <c r="F34" s="48"/>
    </row>
    <row r="35" customFormat="false" ht="12" hidden="false" customHeight="true" outlineLevel="0" collapsed="false">
      <c r="A35" s="605" t="s">
        <v>963</v>
      </c>
      <c r="B35" s="146" t="n">
        <v>0.150139263742359</v>
      </c>
      <c r="C35" s="671"/>
      <c r="D35" s="671"/>
      <c r="E35" s="671"/>
      <c r="F35" s="48"/>
    </row>
    <row r="36" customFormat="false" ht="12" hidden="false" customHeight="true" outlineLevel="0" collapsed="false">
      <c r="A36" s="18" t="s">
        <v>964</v>
      </c>
      <c r="B36" s="146" t="s">
        <v>100</v>
      </c>
      <c r="C36" s="671"/>
      <c r="D36" s="671"/>
      <c r="E36" s="671"/>
      <c r="F36" s="48"/>
    </row>
    <row r="37" customFormat="false" ht="12" hidden="false" customHeight="true" outlineLevel="0" collapsed="false">
      <c r="A37" s="18" t="s">
        <v>965</v>
      </c>
      <c r="B37" s="146" t="n">
        <v>0.009424</v>
      </c>
      <c r="C37" s="671"/>
      <c r="D37" s="671"/>
      <c r="E37" s="671"/>
      <c r="F37" s="48"/>
    </row>
    <row r="38" customFormat="false" ht="12" hidden="false" customHeight="true" outlineLevel="0" collapsed="false">
      <c r="A38" s="18" t="s">
        <v>966</v>
      </c>
      <c r="B38" s="146" t="n">
        <v>0.000336</v>
      </c>
      <c r="C38" s="671"/>
      <c r="D38" s="671"/>
      <c r="E38" s="671"/>
      <c r="F38" s="48"/>
    </row>
    <row r="39" customFormat="false" ht="12" hidden="false" customHeight="true" outlineLevel="0" collapsed="false">
      <c r="A39" s="18" t="s">
        <v>967</v>
      </c>
      <c r="B39" s="146" t="s">
        <v>100</v>
      </c>
      <c r="C39" s="671"/>
      <c r="D39" s="671"/>
      <c r="E39" s="671"/>
      <c r="F39" s="48"/>
    </row>
    <row r="40" customFormat="false" ht="12" hidden="false" customHeight="true" outlineLevel="0" collapsed="false">
      <c r="A40" s="18" t="s">
        <v>968</v>
      </c>
      <c r="B40" s="146" t="n">
        <v>0.00672</v>
      </c>
      <c r="C40" s="671"/>
      <c r="D40" s="671"/>
      <c r="E40" s="671"/>
      <c r="F40" s="48"/>
    </row>
    <row r="41" customFormat="false" ht="12" hidden="false" customHeight="true" outlineLevel="0" collapsed="false">
      <c r="A41" s="18" t="s">
        <v>975</v>
      </c>
      <c r="B41" s="146" t="s">
        <v>100</v>
      </c>
      <c r="C41" s="671"/>
      <c r="D41" s="671"/>
      <c r="E41" s="671"/>
      <c r="F41" s="48"/>
    </row>
    <row r="42" customFormat="false" ht="12" hidden="false" customHeight="true" outlineLevel="0" collapsed="false">
      <c r="A42" s="18" t="s">
        <v>970</v>
      </c>
      <c r="B42" s="146" t="n">
        <v>1.08363812392597</v>
      </c>
      <c r="C42" s="671"/>
      <c r="D42" s="671"/>
      <c r="E42" s="671"/>
      <c r="F42" s="48"/>
    </row>
    <row r="43" customFormat="false" ht="12" hidden="false" customHeight="true" outlineLevel="0" collapsed="false">
      <c r="A43" s="18" t="s">
        <v>976</v>
      </c>
      <c r="B43" s="146" t="n">
        <v>0.1465386</v>
      </c>
      <c r="C43" s="671"/>
      <c r="D43" s="671"/>
      <c r="E43" s="671"/>
      <c r="F43" s="48"/>
    </row>
    <row r="44" customFormat="false" ht="12.75" hidden="false" customHeight="true" outlineLevel="0" collapsed="false">
      <c r="A44" s="894" t="s">
        <v>977</v>
      </c>
      <c r="B44" s="895" t="n">
        <v>0.0085380661008</v>
      </c>
      <c r="C44" s="671"/>
      <c r="D44" s="671"/>
      <c r="E44" s="671"/>
      <c r="F44" s="48"/>
    </row>
    <row r="45" customFormat="false" ht="12.75" hidden="false" customHeight="true" outlineLevel="0" collapsed="false">
      <c r="A45" s="136" t="s">
        <v>973</v>
      </c>
      <c r="B45" s="637" t="n">
        <v>0.0085380661008</v>
      </c>
      <c r="C45" s="671"/>
      <c r="D45" s="671"/>
      <c r="E45" s="67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978</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953</v>
      </c>
      <c r="F1" s="115" t="s">
        <v>82</v>
      </c>
    </row>
    <row r="2" customFormat="false" ht="15.75" hidden="false" customHeight="true" outlineLevel="0" collapsed="false">
      <c r="A2" s="654" t="s">
        <v>116</v>
      </c>
      <c r="F2" s="115" t="s">
        <v>84</v>
      </c>
    </row>
    <row r="3" customFormat="false" ht="12.75" hidden="false" customHeight="true" outlineLevel="0" collapsed="false">
      <c r="F3" s="115" t="s">
        <v>85</v>
      </c>
    </row>
    <row r="4" customFormat="false" ht="8.25" hidden="false" customHeight="true" outlineLevel="0" collapsed="false">
      <c r="F4" s="541"/>
    </row>
    <row r="5" customFormat="false" ht="13.5" hidden="false" customHeight="true" outlineLevel="0" collapsed="false">
      <c r="A5" s="896" t="s">
        <v>466</v>
      </c>
      <c r="B5" s="897" t="s">
        <v>509</v>
      </c>
      <c r="C5" s="897" t="s">
        <v>510</v>
      </c>
      <c r="D5" s="897" t="s">
        <v>592</v>
      </c>
      <c r="E5" s="897" t="s">
        <v>91</v>
      </c>
      <c r="F5" s="898" t="s">
        <v>92</v>
      </c>
    </row>
    <row r="6" customFormat="false" ht="12.75" hidden="false" customHeight="true" outlineLevel="0" collapsed="false">
      <c r="A6" s="899" t="s">
        <v>469</v>
      </c>
      <c r="B6" s="861" t="s">
        <v>94</v>
      </c>
      <c r="C6" s="861"/>
      <c r="D6" s="861"/>
      <c r="E6" s="861"/>
      <c r="F6" s="861"/>
    </row>
    <row r="7" customFormat="false" ht="12.75" hidden="false" customHeight="true" outlineLevel="0" collapsed="false">
      <c r="A7" s="900" t="s">
        <v>979</v>
      </c>
      <c r="B7" s="901"/>
      <c r="C7" s="901"/>
      <c r="D7" s="901"/>
      <c r="E7" s="901"/>
      <c r="F7" s="902"/>
    </row>
    <row r="8" customFormat="false" ht="12" hidden="false" customHeight="true" outlineLevel="0" collapsed="false">
      <c r="A8" s="18" t="s">
        <v>980</v>
      </c>
      <c r="B8" s="695"/>
      <c r="C8" s="146" t="n">
        <v>0.000547490591720151</v>
      </c>
      <c r="D8" s="695"/>
      <c r="E8" s="695"/>
      <c r="F8" s="706" t="s">
        <v>602</v>
      </c>
    </row>
    <row r="9" customFormat="false" ht="12" hidden="false" customHeight="true" outlineLevel="0" collapsed="false">
      <c r="A9" s="18" t="s">
        <v>981</v>
      </c>
      <c r="B9" s="695"/>
      <c r="C9" s="146" t="n">
        <v>0.00827922323120454</v>
      </c>
      <c r="D9" s="695"/>
      <c r="E9" s="695"/>
      <c r="F9" s="706" t="s">
        <v>602</v>
      </c>
    </row>
    <row r="10" customFormat="false" ht="12" hidden="false" customHeight="true" outlineLevel="0" collapsed="false">
      <c r="A10" s="18" t="s">
        <v>982</v>
      </c>
      <c r="B10" s="695"/>
      <c r="C10" s="146" t="n">
        <v>0.293256231899141</v>
      </c>
      <c r="D10" s="695"/>
      <c r="E10" s="695"/>
      <c r="F10" s="706" t="s">
        <v>602</v>
      </c>
    </row>
    <row r="11" customFormat="false" ht="12" hidden="false" customHeight="true" outlineLevel="0" collapsed="false">
      <c r="A11" s="903" t="s">
        <v>983</v>
      </c>
      <c r="B11" s="51"/>
      <c r="C11" s="904" t="n">
        <v>0.0929979560759776</v>
      </c>
      <c r="D11" s="695"/>
      <c r="E11" s="695"/>
      <c r="F11" s="905" t="s">
        <v>602</v>
      </c>
    </row>
    <row r="12" customFormat="false" ht="12" hidden="false" customHeight="true" outlineLevel="0" collapsed="false">
      <c r="A12" s="906" t="s">
        <v>984</v>
      </c>
      <c r="B12" s="559" t="s">
        <v>100</v>
      </c>
      <c r="C12" s="907"/>
      <c r="D12" s="907"/>
      <c r="E12" s="907"/>
      <c r="F12" s="908" t="s">
        <v>100</v>
      </c>
    </row>
    <row r="13" customFormat="false" ht="12" hidden="false" customHeight="true" outlineLevel="0" collapsed="false">
      <c r="A13" s="18" t="s">
        <v>985</v>
      </c>
      <c r="B13" s="565" t="s">
        <v>100</v>
      </c>
      <c r="C13" s="695"/>
      <c r="D13" s="695"/>
      <c r="E13" s="695"/>
      <c r="F13" s="706" t="s">
        <v>100</v>
      </c>
    </row>
    <row r="14" customFormat="false" ht="12" hidden="false" customHeight="true" outlineLevel="0" collapsed="false">
      <c r="A14" s="18" t="s">
        <v>986</v>
      </c>
      <c r="B14" s="570" t="s">
        <v>100</v>
      </c>
      <c r="C14" s="695"/>
      <c r="D14" s="695"/>
      <c r="E14" s="695"/>
      <c r="F14" s="706" t="s">
        <v>100</v>
      </c>
    </row>
    <row r="15" customFormat="false" ht="12" hidden="false" customHeight="true" outlineLevel="0" collapsed="false">
      <c r="A15" s="18" t="s">
        <v>987</v>
      </c>
      <c r="B15" s="570" t="s">
        <v>100</v>
      </c>
      <c r="C15" s="695"/>
      <c r="D15" s="695"/>
      <c r="E15" s="695"/>
      <c r="F15" s="706" t="s">
        <v>100</v>
      </c>
    </row>
    <row r="16" customFormat="false" ht="12.75" hidden="false" customHeight="true" outlineLevel="0" collapsed="false">
      <c r="A16" s="18" t="s">
        <v>988</v>
      </c>
      <c r="B16" s="570" t="s">
        <v>100</v>
      </c>
      <c r="C16" s="695"/>
      <c r="D16" s="695"/>
      <c r="E16" s="695"/>
      <c r="F16" s="573" t="s">
        <v>100</v>
      </c>
    </row>
    <row r="17" customFormat="false" ht="12.75" hidden="false" customHeight="true" outlineLevel="0" collapsed="false">
      <c r="A17" s="136" t="s">
        <v>109</v>
      </c>
      <c r="B17" s="639" t="s">
        <v>100</v>
      </c>
      <c r="C17" s="892"/>
      <c r="D17" s="892"/>
      <c r="E17" s="892"/>
      <c r="F17" s="706" t="s">
        <v>100</v>
      </c>
    </row>
    <row r="18" customFormat="false" ht="14.25" hidden="false" customHeight="true" outlineLevel="0" collapsed="false">
      <c r="A18" s="909" t="s">
        <v>989</v>
      </c>
      <c r="B18" s="559" t="s">
        <v>990</v>
      </c>
      <c r="C18" s="559" t="n">
        <v>2.06637163199091</v>
      </c>
      <c r="D18" s="910"/>
      <c r="E18" s="910"/>
      <c r="F18" s="563" t="s">
        <v>990</v>
      </c>
    </row>
    <row r="19" customFormat="false" ht="12" hidden="false" customHeight="true" outlineLevel="0" collapsed="false">
      <c r="A19" s="18" t="s">
        <v>991</v>
      </c>
      <c r="B19" s="146" t="s">
        <v>602</v>
      </c>
      <c r="C19" s="570" t="n">
        <v>1.36780052827429</v>
      </c>
      <c r="D19" s="901"/>
      <c r="E19" s="901"/>
      <c r="F19" s="706" t="s">
        <v>602</v>
      </c>
    </row>
    <row r="20" customFormat="false" ht="13.5" hidden="false" customHeight="true" outlineLevel="0" collapsed="false">
      <c r="A20" s="18" t="s">
        <v>992</v>
      </c>
      <c r="B20" s="51"/>
      <c r="C20" s="570" t="n">
        <v>0.103966047907236</v>
      </c>
      <c r="D20" s="901"/>
      <c r="E20" s="901"/>
      <c r="F20" s="706" t="s">
        <v>602</v>
      </c>
    </row>
    <row r="21" customFormat="false" ht="12" hidden="false" customHeight="true" outlineLevel="0" collapsed="false">
      <c r="A21" s="18" t="s">
        <v>993</v>
      </c>
      <c r="B21" s="146" t="s">
        <v>602</v>
      </c>
      <c r="C21" s="570" t="n">
        <v>0.594605055809389</v>
      </c>
      <c r="D21" s="901"/>
      <c r="E21" s="901"/>
      <c r="F21" s="706" t="s">
        <v>602</v>
      </c>
    </row>
    <row r="22" customFormat="false" ht="12.75" hidden="false" customHeight="true" outlineLevel="0" collapsed="false">
      <c r="A22" s="18" t="s">
        <v>994</v>
      </c>
      <c r="B22" s="570" t="s">
        <v>100</v>
      </c>
      <c r="C22" s="570" t="s">
        <v>100</v>
      </c>
      <c r="D22" s="901"/>
      <c r="E22" s="901"/>
      <c r="F22" s="573" t="s">
        <v>100</v>
      </c>
    </row>
    <row r="23" customFormat="false" ht="12.75" hidden="false" customHeight="true" outlineLevel="0" collapsed="false">
      <c r="A23" s="136" t="s">
        <v>109</v>
      </c>
      <c r="B23" s="639" t="s">
        <v>100</v>
      </c>
      <c r="C23" s="639" t="s">
        <v>100</v>
      </c>
      <c r="D23" s="911"/>
      <c r="E23" s="911"/>
      <c r="F23" s="912" t="s">
        <v>100</v>
      </c>
    </row>
    <row r="24" customFormat="false" ht="12.75" hidden="false" customHeight="true" outlineLevel="0" collapsed="false">
      <c r="A24" s="913" t="s">
        <v>995</v>
      </c>
      <c r="B24" s="914" t="s">
        <v>100</v>
      </c>
      <c r="C24" s="914" t="s">
        <v>100</v>
      </c>
      <c r="D24" s="527" t="s">
        <v>100</v>
      </c>
      <c r="E24" s="527" t="s">
        <v>100</v>
      </c>
      <c r="F24" s="531" t="s">
        <v>100</v>
      </c>
    </row>
    <row r="25" customFormat="false" ht="12" hidden="false" customHeight="true" outlineLevel="0" collapsed="false">
      <c r="A25" s="900" t="s">
        <v>996</v>
      </c>
      <c r="B25" s="559" t="n">
        <v>0.192986953587225</v>
      </c>
      <c r="C25" s="559" t="n">
        <v>0.00258909180516</v>
      </c>
      <c r="D25" s="559" t="n">
        <v>0.042350885478</v>
      </c>
      <c r="E25" s="559" t="n">
        <v>2.21988525885</v>
      </c>
      <c r="F25" s="563" t="s">
        <v>990</v>
      </c>
    </row>
    <row r="26" customFormat="false" ht="12" hidden="false" customHeight="true" outlineLevel="0" collapsed="false">
      <c r="A26" s="18" t="s">
        <v>997</v>
      </c>
      <c r="B26" s="565" t="n">
        <v>0.183829482387225</v>
      </c>
      <c r="C26" s="565" t="n">
        <v>0.00224816755716</v>
      </c>
      <c r="D26" s="236" t="n">
        <v>0.036457766334</v>
      </c>
      <c r="E26" s="236" t="n">
        <v>2.10999560445</v>
      </c>
      <c r="F26" s="706" t="s">
        <v>602</v>
      </c>
    </row>
    <row r="27" customFormat="false" ht="12" hidden="false" customHeight="true" outlineLevel="0" collapsed="false">
      <c r="A27" s="18" t="s">
        <v>998</v>
      </c>
      <c r="B27" s="570" t="n">
        <v>0.00195885</v>
      </c>
      <c r="C27" s="570" t="n">
        <v>7.7883876E-005</v>
      </c>
      <c r="D27" s="146" t="n">
        <v>0.001346278428</v>
      </c>
      <c r="E27" s="146" t="n">
        <v>0.0235062</v>
      </c>
      <c r="F27" s="706" t="s">
        <v>602</v>
      </c>
    </row>
    <row r="28" customFormat="false" ht="12.75" hidden="false" customHeight="true" outlineLevel="0" collapsed="false">
      <c r="A28" s="18" t="s">
        <v>999</v>
      </c>
      <c r="B28" s="570" t="n">
        <v>0.0071986212</v>
      </c>
      <c r="C28" s="570" t="n">
        <v>0.000263040372</v>
      </c>
      <c r="D28" s="146" t="n">
        <v>0.004546840716</v>
      </c>
      <c r="E28" s="146" t="n">
        <v>0.0863834544</v>
      </c>
      <c r="F28" s="706" t="s">
        <v>602</v>
      </c>
    </row>
    <row r="29" customFormat="false" ht="12" hidden="false" customHeight="true" outlineLevel="0" collapsed="false">
      <c r="A29" s="18" t="s">
        <v>1000</v>
      </c>
      <c r="B29" s="570" t="s">
        <v>100</v>
      </c>
      <c r="C29" s="570" t="s">
        <v>100</v>
      </c>
      <c r="D29" s="146" t="s">
        <v>100</v>
      </c>
      <c r="E29" s="146" t="s">
        <v>100</v>
      </c>
      <c r="F29" s="706" t="s">
        <v>100</v>
      </c>
    </row>
    <row r="30" customFormat="false" ht="12.75" hidden="false" customHeight="true" outlineLevel="0" collapsed="false">
      <c r="A30" s="18" t="s">
        <v>1001</v>
      </c>
      <c r="B30" s="570" t="s">
        <v>100</v>
      </c>
      <c r="C30" s="570" t="s">
        <v>100</v>
      </c>
      <c r="D30" s="570" t="s">
        <v>100</v>
      </c>
      <c r="E30" s="570" t="s">
        <v>100</v>
      </c>
      <c r="F30" s="573" t="s">
        <v>100</v>
      </c>
    </row>
    <row r="31" customFormat="false" ht="12.75" hidden="false" customHeight="true" outlineLevel="0" collapsed="false">
      <c r="A31" s="136" t="s">
        <v>109</v>
      </c>
      <c r="B31" s="639" t="s">
        <v>100</v>
      </c>
      <c r="C31" s="639" t="s">
        <v>100</v>
      </c>
      <c r="D31" s="639" t="s">
        <v>100</v>
      </c>
      <c r="E31" s="639" t="s">
        <v>100</v>
      </c>
      <c r="F31" s="706" t="s">
        <v>100</v>
      </c>
    </row>
    <row r="32" customFormat="false" ht="12" hidden="false" customHeight="true" outlineLevel="0" collapsed="false">
      <c r="A32" s="915" t="s">
        <v>1002</v>
      </c>
      <c r="B32" s="916" t="s">
        <v>124</v>
      </c>
      <c r="C32" s="916" t="s">
        <v>124</v>
      </c>
      <c r="D32" s="916" t="s">
        <v>124</v>
      </c>
      <c r="E32" s="916" t="s">
        <v>124</v>
      </c>
      <c r="F32" s="917" t="s">
        <v>124</v>
      </c>
    </row>
    <row r="33" customFormat="false" ht="8.25" hidden="false" customHeight="true" outlineLevel="0" collapsed="false">
      <c r="A33" s="31"/>
      <c r="B33" s="31"/>
      <c r="C33" s="31"/>
      <c r="D33" s="31"/>
      <c r="E33" s="31"/>
      <c r="F33" s="31"/>
    </row>
    <row r="34" customFormat="false" ht="15.75" hidden="false" customHeight="true" outlineLevel="0" collapsed="false">
      <c r="A34" s="918" t="s">
        <v>1003</v>
      </c>
      <c r="B34" s="919"/>
      <c r="C34" s="919"/>
      <c r="D34" s="919"/>
      <c r="E34" s="919"/>
      <c r="F34" s="919"/>
    </row>
    <row r="35" customFormat="false" ht="42" hidden="false" customHeight="true" outlineLevel="0" collapsed="false">
      <c r="A35" s="920" t="s">
        <v>1004</v>
      </c>
      <c r="B35" s="920"/>
      <c r="C35" s="920"/>
      <c r="D35" s="920"/>
      <c r="E35" s="920"/>
      <c r="F35" s="920"/>
    </row>
    <row r="36" customFormat="false" ht="29.25" hidden="false" customHeight="true" outlineLevel="0" collapsed="false">
      <c r="A36" s="921" t="s">
        <v>1005</v>
      </c>
      <c r="B36" s="921"/>
      <c r="C36" s="921"/>
      <c r="D36" s="921"/>
      <c r="E36" s="921"/>
      <c r="F36" s="921"/>
    </row>
    <row r="37" customFormat="false" ht="6" hidden="false" customHeight="true" outlineLevel="0" collapsed="false">
      <c r="A37" s="922"/>
      <c r="B37" s="923"/>
      <c r="C37" s="923"/>
      <c r="D37" s="923"/>
      <c r="E37" s="923"/>
      <c r="F37" s="923"/>
    </row>
    <row r="38" customFormat="false" ht="39.75" hidden="false" customHeight="true" outlineLevel="0" collapsed="false">
      <c r="A38" s="924" t="s">
        <v>1006</v>
      </c>
      <c r="B38" s="924"/>
      <c r="C38" s="924"/>
      <c r="D38" s="924"/>
      <c r="E38" s="924"/>
      <c r="F38" s="924"/>
    </row>
    <row r="39" customFormat="false" ht="6" hidden="false" customHeight="true" outlineLevel="0" collapsed="false">
      <c r="A39" s="925"/>
      <c r="B39" s="925"/>
      <c r="C39" s="925"/>
      <c r="D39" s="925"/>
      <c r="E39" s="925"/>
      <c r="F39" s="925"/>
    </row>
    <row r="40" customFormat="false" ht="15.75" hidden="false" customHeight="true" outlineLevel="0" collapsed="false">
      <c r="A40" s="926" t="s">
        <v>493</v>
      </c>
      <c r="B40" s="927"/>
      <c r="C40" s="927"/>
      <c r="D40" s="927"/>
      <c r="E40" s="927"/>
      <c r="F40" s="928"/>
    </row>
    <row r="41" customFormat="false" ht="27" hidden="false" customHeight="true" outlineLevel="0" collapsed="false">
      <c r="A41" s="929" t="s">
        <v>1007</v>
      </c>
      <c r="B41" s="929"/>
      <c r="C41" s="929"/>
      <c r="D41" s="929"/>
      <c r="E41" s="929"/>
      <c r="F41" s="929"/>
    </row>
    <row r="42" customFormat="false" ht="13.5" hidden="false" customHeight="true" outlineLevel="0" collapsed="false">
      <c r="A42" s="930" t="s">
        <v>1008</v>
      </c>
      <c r="B42" s="930"/>
      <c r="C42" s="930"/>
      <c r="D42" s="930"/>
      <c r="E42" s="930"/>
      <c r="F42" s="930"/>
    </row>
    <row r="43" customFormat="false" ht="24" hidden="false" customHeight="true" outlineLevel="0" collapsed="false">
      <c r="A43" s="64" t="s">
        <v>1009</v>
      </c>
      <c r="B43" s="64"/>
      <c r="C43" s="64"/>
      <c r="D43" s="64"/>
      <c r="E43" s="64"/>
      <c r="F43" s="64"/>
    </row>
    <row r="44" customFormat="false" ht="24" hidden="false" customHeight="true" outlineLevel="0" collapsed="false">
      <c r="A44" s="64" t="s">
        <v>1010</v>
      </c>
      <c r="B44" s="64"/>
      <c r="C44" s="64"/>
      <c r="D44" s="64"/>
      <c r="E44" s="64"/>
      <c r="F44" s="64"/>
    </row>
    <row r="45" customFormat="false" ht="24" hidden="false" customHeight="true" outlineLevel="0" collapsed="false">
      <c r="A45" s="64" t="s">
        <v>1011</v>
      </c>
      <c r="B45" s="64"/>
      <c r="C45" s="64"/>
      <c r="D45" s="64"/>
      <c r="E45" s="64"/>
      <c r="F45" s="64"/>
    </row>
    <row r="46" customFormat="false" ht="12.75" hidden="false" customHeight="true" outlineLevel="0" collapsed="false">
      <c r="A46" s="64" t="s">
        <v>1012</v>
      </c>
      <c r="B46" s="64"/>
      <c r="C46" s="64"/>
      <c r="D46" s="64"/>
      <c r="E46" s="64"/>
      <c r="F46" s="64"/>
    </row>
    <row r="47" customFormat="false" ht="12.75" hidden="false" customHeight="true" outlineLevel="0" collapsed="false">
      <c r="A47" s="64" t="s">
        <v>1013</v>
      </c>
      <c r="B47" s="64"/>
      <c r="C47" s="64"/>
      <c r="D47" s="64"/>
      <c r="E47" s="64"/>
      <c r="F47" s="64"/>
    </row>
    <row r="48" customFormat="false" ht="12.75" hidden="false" customHeight="true" outlineLevel="0" collapsed="false">
      <c r="A48" s="64" t="s">
        <v>1014</v>
      </c>
      <c r="B48" s="64"/>
      <c r="C48" s="64"/>
      <c r="D48" s="64"/>
      <c r="E48" s="64"/>
      <c r="F48" s="64"/>
    </row>
    <row r="49" customFormat="false" ht="12.75" hidden="false" customHeight="true" outlineLevel="0" collapsed="false">
      <c r="A49" s="64" t="s">
        <v>1015</v>
      </c>
      <c r="B49" s="64"/>
      <c r="C49" s="64"/>
      <c r="D49" s="64"/>
      <c r="E49" s="64"/>
      <c r="F49" s="64"/>
    </row>
    <row r="50" customFormat="false" ht="12.75" hidden="false" customHeight="true" outlineLevel="0" collapsed="false">
      <c r="A50" s="64" t="s">
        <v>1016</v>
      </c>
      <c r="B50" s="64"/>
      <c r="C50" s="64"/>
      <c r="D50" s="64"/>
      <c r="E50" s="64"/>
      <c r="F50" s="64"/>
    </row>
    <row r="51" customFormat="false" ht="12.75" hidden="false" customHeight="true" outlineLevel="0" collapsed="false">
      <c r="A51" s="64" t="s">
        <v>1017</v>
      </c>
      <c r="B51" s="64"/>
      <c r="C51" s="64"/>
      <c r="D51" s="64"/>
      <c r="E51" s="64"/>
      <c r="F51" s="64"/>
    </row>
    <row r="52" customFormat="false" ht="12.75" hidden="false" customHeight="true" outlineLevel="0" collapsed="false">
      <c r="A52" s="64" t="s">
        <v>1018</v>
      </c>
      <c r="B52" s="64"/>
      <c r="C52" s="64"/>
      <c r="D52" s="64"/>
      <c r="E52" s="64"/>
      <c r="F52" s="64"/>
    </row>
    <row r="53" customFormat="false" ht="12.75" hidden="false" customHeight="true" outlineLevel="0" collapsed="false">
      <c r="A53" s="64" t="s">
        <v>1019</v>
      </c>
      <c r="B53" s="64"/>
      <c r="C53" s="64"/>
      <c r="D53" s="64"/>
      <c r="E53" s="64"/>
      <c r="F53" s="64"/>
    </row>
    <row r="54" customFormat="false" ht="12.75" hidden="false" customHeight="true" outlineLevel="0" collapsed="false">
      <c r="A54" s="64" t="s">
        <v>1020</v>
      </c>
      <c r="B54" s="64"/>
      <c r="C54" s="64"/>
      <c r="D54" s="64"/>
      <c r="E54" s="64"/>
      <c r="F54" s="64"/>
    </row>
    <row r="55" customFormat="false" ht="24" hidden="false" customHeight="true" outlineLevel="0" collapsed="false">
      <c r="A55" s="64" t="s">
        <v>1021</v>
      </c>
      <c r="B55" s="64"/>
      <c r="C55" s="64"/>
      <c r="D55" s="64"/>
      <c r="E55" s="64"/>
      <c r="F55" s="64"/>
    </row>
    <row r="56" customFormat="false" ht="12.75" hidden="false" customHeight="true" outlineLevel="0" collapsed="false">
      <c r="A56" s="64" t="s">
        <v>1022</v>
      </c>
      <c r="B56" s="64"/>
      <c r="C56" s="64"/>
      <c r="D56" s="64"/>
      <c r="E56" s="64"/>
      <c r="F56" s="64"/>
    </row>
    <row r="57" customFormat="false" ht="12.75" hidden="false" customHeight="true" outlineLevel="0" collapsed="false">
      <c r="A57" s="64" t="s">
        <v>1023</v>
      </c>
      <c r="B57" s="64"/>
      <c r="C57" s="64"/>
      <c r="D57" s="64"/>
      <c r="E57" s="64"/>
      <c r="F57" s="64"/>
    </row>
    <row r="58" customFormat="false" ht="12.75" hidden="false" customHeight="true" outlineLevel="0" collapsed="false">
      <c r="A58" s="64" t="s">
        <v>1024</v>
      </c>
      <c r="B58" s="64"/>
      <c r="C58" s="64"/>
      <c r="D58" s="64"/>
      <c r="E58" s="64"/>
      <c r="F58" s="64"/>
    </row>
    <row r="59" customFormat="false" ht="36" hidden="false" customHeight="true" outlineLevel="0" collapsed="false">
      <c r="A59" s="64" t="s">
        <v>1025</v>
      </c>
      <c r="B59" s="64"/>
      <c r="C59" s="64"/>
      <c r="D59" s="64"/>
      <c r="E59" s="64"/>
      <c r="F59" s="64"/>
    </row>
    <row r="60" customFormat="false" ht="12.75" hidden="false" customHeight="true" outlineLevel="0" collapsed="false">
      <c r="A60" s="64" t="s">
        <v>1026</v>
      </c>
      <c r="B60" s="64"/>
      <c r="C60" s="64"/>
      <c r="D60" s="64"/>
      <c r="E60" s="64"/>
      <c r="F60" s="64"/>
    </row>
    <row r="61" customFormat="false" ht="24" hidden="false" customHeight="true" outlineLevel="0" collapsed="false">
      <c r="A61" s="64" t="s">
        <v>1027</v>
      </c>
      <c r="B61" s="64"/>
      <c r="C61" s="64"/>
      <c r="D61" s="64"/>
      <c r="E61" s="64"/>
      <c r="F61" s="64"/>
    </row>
    <row r="62" customFormat="false" ht="24" hidden="false" customHeight="true" outlineLevel="0" collapsed="false">
      <c r="A62" s="64" t="s">
        <v>1028</v>
      </c>
      <c r="B62" s="64"/>
      <c r="C62" s="64"/>
      <c r="D62" s="64"/>
      <c r="E62" s="64"/>
      <c r="F62" s="64"/>
    </row>
    <row r="63" customFormat="false" ht="12.75" hidden="false" customHeight="true" outlineLevel="0" collapsed="false">
      <c r="A63" s="64" t="s">
        <v>1029</v>
      </c>
      <c r="B63" s="64"/>
      <c r="C63" s="64"/>
      <c r="D63" s="64"/>
      <c r="E63" s="64"/>
      <c r="F63" s="64"/>
    </row>
    <row r="64" customFormat="false" ht="12.75" hidden="false" customHeight="true" outlineLevel="0" collapsed="false">
      <c r="A64" s="64" t="s">
        <v>1030</v>
      </c>
      <c r="B64" s="64"/>
      <c r="C64" s="64"/>
      <c r="D64" s="64"/>
      <c r="E64" s="64"/>
      <c r="F64" s="64"/>
    </row>
    <row r="65" customFormat="false" ht="24" hidden="false" customHeight="true" outlineLevel="0" collapsed="false">
      <c r="A65" s="64" t="s">
        <v>1031</v>
      </c>
      <c r="B65" s="64"/>
      <c r="C65" s="64"/>
      <c r="D65" s="64"/>
      <c r="E65" s="64"/>
      <c r="F65" s="64"/>
    </row>
    <row r="66" customFormat="false" ht="24" hidden="false" customHeight="true" outlineLevel="0" collapsed="false">
      <c r="A66" s="64" t="s">
        <v>1032</v>
      </c>
      <c r="B66" s="64"/>
      <c r="C66" s="64"/>
      <c r="D66" s="64"/>
      <c r="E66" s="64"/>
      <c r="F66" s="64"/>
    </row>
    <row r="67" customFormat="false" ht="24" hidden="false" customHeight="true" outlineLevel="0" collapsed="false">
      <c r="A67" s="64" t="s">
        <v>1033</v>
      </c>
      <c r="B67" s="64"/>
      <c r="C67" s="64"/>
      <c r="D67" s="64"/>
      <c r="E67" s="64"/>
      <c r="F67" s="64"/>
    </row>
    <row r="68" customFormat="false" ht="24" hidden="false" customHeight="true" outlineLevel="0" collapsed="false">
      <c r="A68" s="64" t="s">
        <v>1034</v>
      </c>
      <c r="B68" s="64"/>
      <c r="C68" s="64"/>
      <c r="D68" s="64"/>
      <c r="E68" s="64"/>
      <c r="F68" s="64"/>
    </row>
    <row r="69" customFormat="false" ht="24" hidden="false" customHeight="true" outlineLevel="0" collapsed="false">
      <c r="A69" s="64" t="s">
        <v>1035</v>
      </c>
      <c r="B69" s="64"/>
      <c r="C69" s="64"/>
      <c r="D69" s="64"/>
      <c r="E69" s="64"/>
      <c r="F69" s="64"/>
    </row>
    <row r="70" customFormat="false" ht="24" hidden="false" customHeight="true" outlineLevel="0" collapsed="false">
      <c r="A70" s="64" t="s">
        <v>1036</v>
      </c>
      <c r="B70" s="64"/>
      <c r="C70" s="64"/>
      <c r="D70" s="64"/>
      <c r="E70" s="64"/>
      <c r="F70" s="64"/>
    </row>
    <row r="71" customFormat="false" ht="12.75" hidden="false" customHeight="true" outlineLevel="0" collapsed="false">
      <c r="A71" s="64" t="s">
        <v>1037</v>
      </c>
      <c r="B71" s="64"/>
      <c r="C71" s="64"/>
      <c r="D71" s="64"/>
      <c r="E71" s="64"/>
      <c r="F71" s="64"/>
    </row>
    <row r="72" customFormat="false" ht="12.75" hidden="false" customHeight="true" outlineLevel="0" collapsed="false">
      <c r="A72" s="64" t="s">
        <v>1038</v>
      </c>
      <c r="B72" s="64"/>
      <c r="C72" s="64"/>
      <c r="D72" s="64"/>
      <c r="E72" s="64"/>
      <c r="F72" s="64"/>
    </row>
    <row r="73" customFormat="false" ht="24" hidden="false" customHeight="true" outlineLevel="0" collapsed="false">
      <c r="A73" s="64" t="s">
        <v>1039</v>
      </c>
      <c r="B73" s="64"/>
      <c r="C73" s="64"/>
      <c r="D73" s="64"/>
      <c r="E73" s="64"/>
      <c r="F73" s="64"/>
    </row>
    <row r="74" customFormat="false" ht="12.75" hidden="false" customHeight="true" outlineLevel="0" collapsed="false">
      <c r="A74" s="64" t="s">
        <v>1040</v>
      </c>
      <c r="B74" s="64"/>
      <c r="C74" s="64"/>
      <c r="D74" s="64"/>
      <c r="E74" s="64"/>
      <c r="F74" s="64"/>
    </row>
    <row r="75" customFormat="false" ht="12.75" hidden="false" customHeight="true" outlineLevel="0" collapsed="false">
      <c r="A75" s="64" t="s">
        <v>1041</v>
      </c>
      <c r="B75" s="64"/>
      <c r="C75" s="64"/>
      <c r="D75" s="64"/>
      <c r="E75" s="64"/>
      <c r="F75" s="64"/>
    </row>
    <row r="76" customFormat="false" ht="12" hidden="false" customHeight="true" outlineLevel="0" collapsed="false">
      <c r="A76" s="931"/>
      <c r="B76" s="31"/>
      <c r="C76" s="31"/>
      <c r="D76" s="31"/>
      <c r="E76" s="31"/>
      <c r="F76" s="31"/>
    </row>
    <row r="77" customFormat="false" ht="12" hidden="false" customHeight="true" outlineLevel="0" collapsed="false">
      <c r="G77" s="65"/>
    </row>
  </sheetData>
  <sheetProtection sheet="true" password="a57c" objects="true" scenarios="true"/>
  <mergeCells count="39">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s>
  <dataValidations count="1">
    <dataValidation allowBlank="true" errorStyle="stop" operator="between" showDropDown="false" showErrorMessage="true" showInputMessage="false" sqref="A1: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1042</v>
      </c>
      <c r="W1" s="115" t="s">
        <v>82</v>
      </c>
    </row>
    <row r="2" customFormat="false" ht="15.75" hidden="false" customHeight="true" outlineLevel="0" collapsed="false">
      <c r="A2" s="654" t="s">
        <v>1043</v>
      </c>
      <c r="W2" s="115" t="s">
        <v>84</v>
      </c>
    </row>
    <row r="3" customFormat="false" ht="15.75" hidden="false" customHeight="true" outlineLevel="0" collapsed="false">
      <c r="A3" s="654" t="s">
        <v>299</v>
      </c>
      <c r="W3" s="115" t="s">
        <v>85</v>
      </c>
    </row>
    <row r="4" customFormat="false" ht="12.75" hidden="false" customHeight="true" outlineLevel="0" collapsed="false">
      <c r="A4" s="932"/>
      <c r="B4" s="722"/>
      <c r="C4" s="722"/>
      <c r="D4" s="722"/>
      <c r="E4" s="722"/>
      <c r="F4" s="722"/>
      <c r="G4" s="722"/>
      <c r="H4" s="722"/>
      <c r="I4" s="722"/>
      <c r="J4" s="722"/>
      <c r="K4" s="722"/>
      <c r="L4" s="722"/>
      <c r="M4" s="722"/>
      <c r="N4" s="722"/>
      <c r="O4" s="722"/>
      <c r="P4" s="722"/>
      <c r="Q4" s="722"/>
      <c r="R4" s="722"/>
      <c r="S4" s="722"/>
      <c r="T4" s="722"/>
      <c r="U4" s="722"/>
      <c r="V4" s="722"/>
      <c r="W4" s="933"/>
    </row>
    <row r="5" customFormat="false" ht="13.5" hidden="false" customHeight="true" outlineLevel="0" collapsed="false">
      <c r="A5" s="616"/>
      <c r="B5" s="617"/>
      <c r="C5" s="617"/>
      <c r="D5" s="617"/>
      <c r="E5" s="617"/>
      <c r="F5" s="722"/>
      <c r="G5" s="934" t="s">
        <v>1044</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6</v>
      </c>
      <c r="B6" s="397" t="s">
        <v>1045</v>
      </c>
      <c r="C6" s="397"/>
      <c r="D6" s="397"/>
      <c r="E6" s="935" t="s">
        <v>1046</v>
      </c>
      <c r="G6" s="751" t="s">
        <v>1047</v>
      </c>
      <c r="H6" s="751"/>
      <c r="I6" s="936" t="s">
        <v>958</v>
      </c>
      <c r="J6" s="936" t="s">
        <v>959</v>
      </c>
      <c r="K6" s="936" t="s">
        <v>961</v>
      </c>
      <c r="L6" s="936" t="s">
        <v>962</v>
      </c>
      <c r="M6" s="936" t="s">
        <v>963</v>
      </c>
      <c r="N6" s="936" t="s">
        <v>1048</v>
      </c>
      <c r="O6" s="936" t="s">
        <v>1049</v>
      </c>
      <c r="P6" s="936" t="s">
        <v>1050</v>
      </c>
      <c r="Q6" s="936" t="s">
        <v>1051</v>
      </c>
      <c r="R6" s="936" t="s">
        <v>1052</v>
      </c>
      <c r="S6" s="936" t="s">
        <v>1053</v>
      </c>
      <c r="T6" s="936" t="s">
        <v>1054</v>
      </c>
      <c r="U6" s="936" t="s">
        <v>1055</v>
      </c>
      <c r="V6" s="937" t="s">
        <v>1056</v>
      </c>
      <c r="W6" s="938" t="s">
        <v>973</v>
      </c>
    </row>
    <row r="7" customFormat="false" ht="24" hidden="false" customHeight="true" outlineLevel="0" collapsed="false">
      <c r="A7" s="280"/>
      <c r="B7" s="506" t="s">
        <v>1057</v>
      </c>
      <c r="C7" s="404" t="s">
        <v>1058</v>
      </c>
      <c r="D7" s="939" t="s">
        <v>1059</v>
      </c>
      <c r="E7" s="288" t="s">
        <v>509</v>
      </c>
      <c r="G7" s="751"/>
      <c r="H7" s="751"/>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4" t="s">
        <v>1060</v>
      </c>
      <c r="C8" s="289" t="s">
        <v>1061</v>
      </c>
      <c r="D8" s="290" t="s">
        <v>409</v>
      </c>
      <c r="E8" s="291" t="s">
        <v>1062</v>
      </c>
      <c r="G8" s="942" t="s">
        <v>1063</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1064</v>
      </c>
      <c r="B9" s="157" t="n">
        <v>249.5</v>
      </c>
      <c r="C9" s="947"/>
      <c r="D9" s="947"/>
      <c r="E9" s="159" t="n">
        <v>82.0493949550081</v>
      </c>
      <c r="G9" s="948" t="s">
        <v>1065</v>
      </c>
      <c r="H9" s="949" t="s">
        <v>1066</v>
      </c>
      <c r="I9" s="133"/>
      <c r="J9" s="133"/>
      <c r="K9" s="133" t="n">
        <v>585.733977391564</v>
      </c>
      <c r="L9" s="133" t="n">
        <v>426.474820143885</v>
      </c>
      <c r="M9" s="133" t="n">
        <v>230</v>
      </c>
      <c r="N9" s="133" t="s">
        <v>124</v>
      </c>
      <c r="O9" s="133" t="n">
        <v>43</v>
      </c>
      <c r="P9" s="133" t="n">
        <v>30</v>
      </c>
      <c r="Q9" s="133" t="s">
        <v>124</v>
      </c>
      <c r="R9" s="133" t="n">
        <v>238</v>
      </c>
      <c r="S9" s="133" t="s">
        <v>124</v>
      </c>
      <c r="T9" s="133" t="n">
        <v>43.4329004329004</v>
      </c>
      <c r="U9" s="133" t="n">
        <v>1.1</v>
      </c>
      <c r="V9" s="133"/>
      <c r="W9" s="516" t="s">
        <v>602</v>
      </c>
    </row>
    <row r="10" customFormat="false" ht="12.75" hidden="false" customHeight="true" outlineLevel="0" collapsed="false">
      <c r="A10" s="950" t="s">
        <v>957</v>
      </c>
      <c r="B10" s="947"/>
      <c r="C10" s="951"/>
      <c r="D10" s="865"/>
      <c r="E10" s="48"/>
      <c r="G10" s="948" t="s">
        <v>1067</v>
      </c>
      <c r="H10" s="952"/>
      <c r="I10" s="953"/>
      <c r="J10" s="953"/>
      <c r="K10" s="953" t="s">
        <v>1068</v>
      </c>
      <c r="L10" s="953" t="s">
        <v>1069</v>
      </c>
      <c r="M10" s="953" t="s">
        <v>1069</v>
      </c>
      <c r="N10" s="953" t="s">
        <v>124</v>
      </c>
      <c r="O10" s="953" t="s">
        <v>602</v>
      </c>
      <c r="P10" s="953" t="s">
        <v>602</v>
      </c>
      <c r="Q10" s="953" t="s">
        <v>124</v>
      </c>
      <c r="R10" s="953" t="s">
        <v>602</v>
      </c>
      <c r="S10" s="953" t="s">
        <v>124</v>
      </c>
      <c r="T10" s="953" t="s">
        <v>602</v>
      </c>
      <c r="U10" s="953" t="s">
        <v>602</v>
      </c>
      <c r="V10" s="953"/>
      <c r="W10" s="954" t="s">
        <v>602</v>
      </c>
    </row>
    <row r="11" customFormat="false" ht="13.5" hidden="false" customHeight="true" outlineLevel="0" collapsed="false">
      <c r="A11" s="667" t="s">
        <v>1070</v>
      </c>
      <c r="B11" s="639"/>
      <c r="C11" s="639"/>
      <c r="D11" s="639"/>
      <c r="E11" s="161"/>
      <c r="G11" s="948" t="s">
        <v>1071</v>
      </c>
      <c r="H11" s="949" t="s">
        <v>1072</v>
      </c>
      <c r="I11" s="133"/>
      <c r="J11" s="133"/>
      <c r="K11" s="133" t="n">
        <v>16.1260273972603</v>
      </c>
      <c r="L11" s="133" t="s">
        <v>100</v>
      </c>
      <c r="M11" s="133" t="s">
        <v>100</v>
      </c>
      <c r="N11" s="133" t="s">
        <v>124</v>
      </c>
      <c r="O11" s="133" t="s">
        <v>602</v>
      </c>
      <c r="P11" s="133" t="s">
        <v>602</v>
      </c>
      <c r="Q11" s="133" t="s">
        <v>124</v>
      </c>
      <c r="R11" s="133" t="s">
        <v>602</v>
      </c>
      <c r="S11" s="133" t="s">
        <v>124</v>
      </c>
      <c r="T11" s="133" t="s">
        <v>100</v>
      </c>
      <c r="U11" s="133" t="s">
        <v>100</v>
      </c>
      <c r="V11" s="133"/>
      <c r="W11" s="516" t="s">
        <v>100</v>
      </c>
    </row>
    <row r="12" customFormat="false" ht="12" hidden="false" customHeight="true" outlineLevel="0" collapsed="false">
      <c r="A12" s="85" t="s">
        <v>959</v>
      </c>
      <c r="B12" s="639"/>
      <c r="C12" s="639"/>
      <c r="D12" s="639"/>
      <c r="E12" s="161"/>
      <c r="G12" s="948" t="s">
        <v>1073</v>
      </c>
      <c r="H12" s="949" t="s">
        <v>1074</v>
      </c>
      <c r="I12" s="133"/>
      <c r="J12" s="133"/>
      <c r="K12" s="133" t="s">
        <v>100</v>
      </c>
      <c r="L12" s="133" t="s">
        <v>100</v>
      </c>
      <c r="M12" s="133" t="s">
        <v>100</v>
      </c>
      <c r="N12" s="133" t="s">
        <v>124</v>
      </c>
      <c r="O12" s="133" t="s">
        <v>602</v>
      </c>
      <c r="P12" s="133" t="s">
        <v>602</v>
      </c>
      <c r="Q12" s="133" t="s">
        <v>124</v>
      </c>
      <c r="R12" s="133" t="s">
        <v>602</v>
      </c>
      <c r="S12" s="133" t="s">
        <v>124</v>
      </c>
      <c r="T12" s="133" t="s">
        <v>100</v>
      </c>
      <c r="U12" s="133" t="s">
        <v>100</v>
      </c>
      <c r="V12" s="133"/>
      <c r="W12" s="516" t="s">
        <v>100</v>
      </c>
    </row>
    <row r="13" customFormat="false" ht="12" hidden="false" customHeight="true" outlineLevel="0" collapsed="false">
      <c r="A13" s="950" t="s">
        <v>960</v>
      </c>
      <c r="B13" s="955"/>
      <c r="C13" s="956"/>
      <c r="D13" s="957"/>
      <c r="E13" s="48"/>
      <c r="G13" s="948" t="s">
        <v>1075</v>
      </c>
      <c r="H13" s="949" t="s">
        <v>409</v>
      </c>
      <c r="I13" s="133" t="n">
        <v>0</v>
      </c>
      <c r="J13" s="133" t="n">
        <v>0</v>
      </c>
      <c r="K13" s="133" t="n">
        <v>83.9991134751773</v>
      </c>
      <c r="L13" s="133" t="s">
        <v>100</v>
      </c>
      <c r="M13" s="133" t="s">
        <v>100</v>
      </c>
      <c r="N13" s="133" t="s">
        <v>124</v>
      </c>
      <c r="O13" s="133" t="s">
        <v>602</v>
      </c>
      <c r="P13" s="133" t="s">
        <v>602</v>
      </c>
      <c r="Q13" s="133" t="s">
        <v>124</v>
      </c>
      <c r="R13" s="133" t="s">
        <v>602</v>
      </c>
      <c r="S13" s="133" t="s">
        <v>124</v>
      </c>
      <c r="T13" s="133" t="s">
        <v>602</v>
      </c>
      <c r="U13" s="133" t="s">
        <v>100</v>
      </c>
      <c r="V13" s="133"/>
      <c r="W13" s="516" t="s">
        <v>100</v>
      </c>
    </row>
    <row r="14" customFormat="false" ht="12" hidden="false" customHeight="true" outlineLevel="0" collapsed="false">
      <c r="A14" s="85" t="s">
        <v>961</v>
      </c>
      <c r="B14" s="637" t="n">
        <v>112.8</v>
      </c>
      <c r="C14" s="637" t="n">
        <v>312.231259018694</v>
      </c>
      <c r="D14" s="637" t="n">
        <v>6</v>
      </c>
      <c r="E14" s="159" t="n">
        <v>122.872678751292</v>
      </c>
      <c r="G14" s="958" t="s">
        <v>1076</v>
      </c>
      <c r="H14" s="959"/>
      <c r="I14" s="273" t="n">
        <v>0</v>
      </c>
      <c r="J14" s="273" t="n">
        <v>0</v>
      </c>
      <c r="K14" s="960" t="n">
        <v>60</v>
      </c>
      <c r="L14" s="960" t="n">
        <v>60</v>
      </c>
      <c r="M14" s="960" t="n">
        <v>65</v>
      </c>
      <c r="N14" s="960" t="s">
        <v>124</v>
      </c>
      <c r="O14" s="960" t="n">
        <v>60</v>
      </c>
      <c r="P14" s="960" t="n">
        <v>60</v>
      </c>
      <c r="Q14" s="960" t="s">
        <v>124</v>
      </c>
      <c r="R14" s="960" t="n">
        <v>70</v>
      </c>
      <c r="S14" s="960" t="s">
        <v>124</v>
      </c>
      <c r="T14" s="960" t="n">
        <v>75</v>
      </c>
      <c r="U14" s="960" t="s">
        <v>602</v>
      </c>
      <c r="V14" s="273"/>
      <c r="W14" s="518" t="s">
        <v>602</v>
      </c>
    </row>
    <row r="15" customFormat="false" ht="12.75" hidden="false" customHeight="true" outlineLevel="0" collapsed="false">
      <c r="A15" s="85" t="s">
        <v>962</v>
      </c>
      <c r="B15" s="637" t="n">
        <v>69.5</v>
      </c>
      <c r="C15" s="637" t="n">
        <v>154.200255175051</v>
      </c>
      <c r="D15" s="637" t="n">
        <v>6.12661870503597</v>
      </c>
      <c r="E15" s="159" t="n">
        <v>61.8397976541783</v>
      </c>
      <c r="G15" s="961" t="s">
        <v>1077</v>
      </c>
      <c r="H15" s="962" t="s">
        <v>409</v>
      </c>
      <c r="I15" s="273"/>
      <c r="J15" s="273"/>
      <c r="K15" s="960"/>
      <c r="L15" s="960"/>
      <c r="M15" s="960"/>
      <c r="N15" s="960"/>
      <c r="O15" s="960"/>
      <c r="P15" s="960"/>
      <c r="Q15" s="960"/>
      <c r="R15" s="960"/>
      <c r="S15" s="960"/>
      <c r="T15" s="960"/>
      <c r="U15" s="960"/>
      <c r="V15" s="273"/>
      <c r="W15" s="518"/>
    </row>
    <row r="16" customFormat="false" ht="13.5" hidden="false" customHeight="true" outlineLevel="0" collapsed="false">
      <c r="A16" s="85" t="s">
        <v>963</v>
      </c>
      <c r="B16" s="637" t="n">
        <v>67.2</v>
      </c>
      <c r="C16" s="637" t="n">
        <v>87.4794926381721</v>
      </c>
      <c r="D16" s="637" t="n">
        <v>6</v>
      </c>
      <c r="E16" s="159" t="n">
        <v>34.4258919815987</v>
      </c>
    </row>
    <row r="17" customFormat="false" ht="13.5" hidden="false" customHeight="true" outlineLevel="0" collapsed="false">
      <c r="A17" s="963" t="s">
        <v>964</v>
      </c>
      <c r="B17" s="639" t="s">
        <v>100</v>
      </c>
      <c r="C17" s="639" t="s">
        <v>100</v>
      </c>
      <c r="D17" s="639" t="s">
        <v>100</v>
      </c>
      <c r="E17" s="161" t="s">
        <v>100</v>
      </c>
      <c r="G17" s="180" t="s">
        <v>1078</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63" t="s">
        <v>965</v>
      </c>
      <c r="B18" s="637" t="n">
        <v>49.6</v>
      </c>
      <c r="C18" s="637" t="n">
        <v>20</v>
      </c>
      <c r="D18" s="637" t="n">
        <v>6</v>
      </c>
      <c r="E18" s="159" t="n">
        <v>8</v>
      </c>
      <c r="G18" s="180" t="s">
        <v>1079</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63" t="s">
        <v>966</v>
      </c>
      <c r="B19" s="637" t="n">
        <v>2.8</v>
      </c>
      <c r="C19" s="637" t="n">
        <v>14</v>
      </c>
      <c r="D19" s="637" t="n">
        <v>5</v>
      </c>
      <c r="E19" s="159" t="n">
        <v>5</v>
      </c>
      <c r="G19" s="180" t="s">
        <v>1080</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63" t="s">
        <v>967</v>
      </c>
      <c r="B20" s="639" t="s">
        <v>100</v>
      </c>
      <c r="C20" s="639" t="s">
        <v>124</v>
      </c>
      <c r="D20" s="639" t="s">
        <v>124</v>
      </c>
      <c r="E20" s="161" t="s">
        <v>100</v>
      </c>
    </row>
    <row r="21" customFormat="false" ht="13.5" hidden="false" customHeight="true" outlineLevel="0" collapsed="false">
      <c r="A21" s="963" t="s">
        <v>968</v>
      </c>
      <c r="B21" s="637" t="n">
        <v>4.8</v>
      </c>
      <c r="C21" s="637" t="n">
        <v>110</v>
      </c>
      <c r="D21" s="637" t="n">
        <v>2.5</v>
      </c>
      <c r="E21" s="159" t="n">
        <v>18</v>
      </c>
    </row>
    <row r="22" customFormat="false" ht="12" hidden="false" customHeight="true" outlineLevel="0" collapsed="false">
      <c r="A22" s="963" t="s">
        <v>969</v>
      </c>
      <c r="B22" s="639" t="s">
        <v>100</v>
      </c>
      <c r="C22" s="639" t="s">
        <v>124</v>
      </c>
      <c r="D22" s="639" t="s">
        <v>124</v>
      </c>
      <c r="E22" s="161" t="s">
        <v>100</v>
      </c>
    </row>
    <row r="23" customFormat="false" ht="12" hidden="false" customHeight="true" outlineLevel="0" collapsed="false">
      <c r="A23" s="963" t="s">
        <v>970</v>
      </c>
      <c r="B23" s="637" t="n">
        <v>346.5</v>
      </c>
      <c r="C23" s="637" t="n">
        <v>20.2085513331096</v>
      </c>
      <c r="D23" s="637" t="n">
        <v>0.6</v>
      </c>
      <c r="E23" s="159" t="n">
        <v>0.795269136019948</v>
      </c>
    </row>
    <row r="24" customFormat="false" ht="14.25" hidden="false" customHeight="true" outlineLevel="0" collapsed="false">
      <c r="A24" s="963" t="s">
        <v>971</v>
      </c>
      <c r="B24" s="637" t="n">
        <v>1878.7</v>
      </c>
      <c r="C24" s="639" t="s">
        <v>602</v>
      </c>
      <c r="D24" s="639" t="s">
        <v>602</v>
      </c>
      <c r="E24" s="161" t="s">
        <v>602</v>
      </c>
    </row>
    <row r="25" customFormat="false" ht="12" hidden="false" customHeight="true" outlineLevel="0" collapsed="false">
      <c r="A25" s="963" t="s">
        <v>1081</v>
      </c>
      <c r="B25" s="585"/>
      <c r="C25" s="585"/>
      <c r="D25" s="585"/>
      <c r="E25" s="48"/>
    </row>
    <row r="26" customFormat="false" ht="12.75" hidden="false" customHeight="true" outlineLevel="0" collapsed="false">
      <c r="A26" s="638" t="s">
        <v>973</v>
      </c>
      <c r="B26" s="637" t="n">
        <v>64.179</v>
      </c>
      <c r="C26" s="639" t="s">
        <v>602</v>
      </c>
      <c r="D26" s="639" t="s">
        <v>602</v>
      </c>
      <c r="E26" s="159" t="n">
        <v>0.1</v>
      </c>
    </row>
    <row r="27" customFormat="false" ht="6" hidden="false" customHeight="true" outlineLevel="0" collapsed="false">
      <c r="A27" s="31"/>
      <c r="B27" s="31"/>
      <c r="C27" s="31"/>
      <c r="D27" s="31"/>
      <c r="E27" s="31"/>
    </row>
    <row r="28" customFormat="false" ht="45" hidden="false" customHeight="true" outlineLevel="0" collapsed="false">
      <c r="A28" s="964" t="s">
        <v>1082</v>
      </c>
      <c r="B28" s="964"/>
      <c r="C28" s="964"/>
      <c r="D28" s="964"/>
      <c r="E28" s="964"/>
    </row>
    <row r="29" customFormat="false" ht="13.5" hidden="false" customHeight="true" outlineLevel="0" collapsed="false">
      <c r="A29" s="184" t="s">
        <v>1083</v>
      </c>
      <c r="B29" s="722"/>
      <c r="C29" s="142"/>
      <c r="D29" s="142"/>
      <c r="E29" s="142"/>
    </row>
    <row r="30" customFormat="false" ht="13.5" hidden="false" customHeight="true" outlineLevel="0" collapsed="false">
      <c r="A30" s="274" t="s">
        <v>1084</v>
      </c>
      <c r="B30" s="142"/>
      <c r="C30" s="142"/>
      <c r="D30" s="142"/>
      <c r="E30" s="142"/>
    </row>
    <row r="31" customFormat="false" ht="13.5" hidden="false" customHeight="true" outlineLevel="0" collapsed="false">
      <c r="A31" s="274" t="s">
        <v>1085</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551</v>
      </c>
      <c r="B33" s="187"/>
      <c r="C33" s="187"/>
      <c r="D33" s="187"/>
      <c r="E33" s="188"/>
    </row>
    <row r="34" customFormat="false" ht="26.25" hidden="false" customHeight="true" outlineLevel="0" collapsed="false">
      <c r="A34" s="189" t="s">
        <v>1086</v>
      </c>
      <c r="B34" s="189"/>
      <c r="C34" s="189"/>
      <c r="D34" s="189"/>
      <c r="E34" s="189"/>
    </row>
    <row r="35" customFormat="false" ht="12.75" hidden="false" customHeight="true" outlineLevel="0" collapsed="false">
      <c r="A35" s="189" t="s">
        <v>1087</v>
      </c>
      <c r="B35" s="189"/>
      <c r="C35" s="189"/>
      <c r="D35" s="189"/>
      <c r="E35" s="189"/>
    </row>
    <row r="36" customFormat="false" ht="12" hidden="false" customHeight="true" outlineLevel="0" collapsed="false">
      <c r="A36" s="965" t="s">
        <v>1088</v>
      </c>
      <c r="B36" s="966"/>
      <c r="C36" s="966"/>
      <c r="D36" s="966"/>
      <c r="E36" s="967"/>
    </row>
    <row r="37" customFormat="false" ht="12" hidden="false" customHeight="true" outlineLevel="0" collapsed="false">
      <c r="A37" s="968" t="s">
        <v>1089</v>
      </c>
      <c r="B37" s="968"/>
      <c r="C37" s="968"/>
      <c r="D37" s="968"/>
      <c r="E37" s="968"/>
    </row>
    <row r="38" customFormat="false" ht="12" hidden="false" customHeight="true" outlineLevel="0" collapsed="false">
      <c r="A38" s="969" t="s">
        <v>1090</v>
      </c>
      <c r="B38" s="970"/>
      <c r="C38" s="970"/>
      <c r="D38" s="970"/>
      <c r="E38" s="971"/>
    </row>
    <row r="39" customFormat="false" ht="36" hidden="false" customHeight="true" outlineLevel="0" collapsed="false">
      <c r="A39" s="64" t="s">
        <v>1010</v>
      </c>
      <c r="B39" s="64"/>
      <c r="C39" s="64"/>
      <c r="D39" s="64"/>
      <c r="E39" s="64"/>
      <c r="F39" s="65"/>
    </row>
    <row r="40" customFormat="false" ht="24" hidden="false" customHeight="true" outlineLevel="0" collapsed="false">
      <c r="A40" s="64" t="s">
        <v>1011</v>
      </c>
      <c r="B40" s="64"/>
      <c r="C40" s="64"/>
      <c r="D40" s="64"/>
      <c r="E40" s="64"/>
      <c r="F40" s="65"/>
    </row>
    <row r="41" customFormat="false" ht="12.75" hidden="false" customHeight="true" outlineLevel="0" collapsed="false">
      <c r="A41" s="64" t="s">
        <v>1012</v>
      </c>
      <c r="B41" s="64"/>
      <c r="C41" s="64"/>
      <c r="D41" s="64"/>
      <c r="E41" s="64"/>
      <c r="F41" s="65"/>
    </row>
    <row r="42" customFormat="false" ht="24" hidden="false" customHeight="true" outlineLevel="0" collapsed="false">
      <c r="A42" s="64" t="s">
        <v>1013</v>
      </c>
      <c r="B42" s="64"/>
      <c r="C42" s="64"/>
      <c r="D42" s="64"/>
      <c r="E42" s="64"/>
      <c r="F42" s="65"/>
    </row>
    <row r="43" customFormat="false" ht="12.75" hidden="false" customHeight="true" outlineLevel="0" collapsed="false">
      <c r="A43" s="64" t="s">
        <v>1014</v>
      </c>
      <c r="B43" s="64"/>
      <c r="C43" s="64"/>
      <c r="D43" s="64"/>
      <c r="E43" s="64"/>
      <c r="F43" s="65"/>
    </row>
    <row r="44" customFormat="false" ht="24" hidden="false" customHeight="true" outlineLevel="0" collapsed="false">
      <c r="A44" s="64" t="s">
        <v>1015</v>
      </c>
      <c r="B44" s="64"/>
      <c r="C44" s="64"/>
      <c r="D44" s="64"/>
      <c r="E44" s="64"/>
      <c r="F44" s="65"/>
    </row>
    <row r="45" customFormat="false" ht="12.75" hidden="false" customHeight="true" outlineLevel="0" collapsed="false">
      <c r="A45" s="64" t="s">
        <v>1016</v>
      </c>
      <c r="B45" s="64"/>
      <c r="C45" s="64"/>
      <c r="D45" s="64"/>
      <c r="E45" s="64"/>
      <c r="F45" s="65"/>
    </row>
    <row r="46" customFormat="false" ht="24" hidden="false" customHeight="true" outlineLevel="0" collapsed="false">
      <c r="A46" s="64" t="s">
        <v>1017</v>
      </c>
      <c r="B46" s="64"/>
      <c r="C46" s="64"/>
      <c r="D46" s="64"/>
      <c r="E46" s="64"/>
      <c r="F46" s="65"/>
    </row>
    <row r="47" customFormat="false" ht="12.75" hidden="false" customHeight="true" outlineLevel="0" collapsed="false">
      <c r="A47" s="64" t="s">
        <v>1018</v>
      </c>
      <c r="B47" s="64"/>
      <c r="C47" s="64"/>
      <c r="D47" s="64"/>
      <c r="E47" s="64"/>
      <c r="F47" s="65"/>
    </row>
    <row r="48" customFormat="false" ht="24" hidden="false" customHeight="true" outlineLevel="0" collapsed="false">
      <c r="A48" s="64" t="s">
        <v>1019</v>
      </c>
      <c r="B48" s="64"/>
      <c r="C48" s="64"/>
      <c r="D48" s="64"/>
      <c r="E48" s="64"/>
      <c r="F48" s="65"/>
    </row>
    <row r="49" customFormat="false" ht="12.75" hidden="false" customHeight="true" outlineLevel="0" collapsed="false">
      <c r="A49" s="64" t="s">
        <v>1020</v>
      </c>
      <c r="B49" s="64"/>
      <c r="C49" s="64"/>
      <c r="D49" s="64"/>
      <c r="E49" s="64"/>
      <c r="F49" s="65"/>
    </row>
    <row r="50" customFormat="false" ht="24" hidden="false" customHeight="true" outlineLevel="0" collapsed="false">
      <c r="A50" s="64" t="s">
        <v>1021</v>
      </c>
      <c r="B50" s="64"/>
      <c r="C50" s="64"/>
      <c r="D50" s="64"/>
      <c r="E50" s="64"/>
      <c r="F50" s="65"/>
    </row>
    <row r="51" customFormat="false" ht="12.75" hidden="false" customHeight="true" outlineLevel="0" collapsed="false">
      <c r="A51" s="64" t="s">
        <v>1022</v>
      </c>
      <c r="B51" s="64"/>
      <c r="C51" s="64"/>
      <c r="D51" s="64"/>
      <c r="E51" s="64"/>
      <c r="F51" s="65"/>
    </row>
    <row r="52" customFormat="false" ht="24" hidden="false" customHeight="true" outlineLevel="0" collapsed="false">
      <c r="A52" s="64" t="s">
        <v>1023</v>
      </c>
      <c r="B52" s="64"/>
      <c r="C52" s="64"/>
      <c r="D52" s="64"/>
      <c r="E52" s="64"/>
      <c r="F52" s="65"/>
    </row>
    <row r="53" customFormat="false" ht="12.75" hidden="false" customHeight="true" outlineLevel="0" collapsed="false">
      <c r="A53" s="64" t="s">
        <v>1024</v>
      </c>
      <c r="B53" s="64"/>
      <c r="C53" s="64"/>
      <c r="D53" s="64"/>
      <c r="E53" s="64"/>
      <c r="F53" s="65"/>
    </row>
    <row r="54" customFormat="false" ht="12" hidden="false" customHeight="true" outlineLevel="0" collapsed="false">
      <c r="A54" s="31"/>
      <c r="B54" s="31"/>
      <c r="C54" s="31"/>
      <c r="D54" s="31"/>
      <c r="E54" s="31"/>
    </row>
  </sheetData>
  <sheetProtection sheet="true" password="a57c" objects="true" scenarios="true"/>
  <mergeCells count="5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dataValidations count="1">
    <dataValidation allowBlank="true" errorStyle="stop" operator="between" showDropDown="false" showErrorMessage="true" showInputMessage="false" sqref="A1:IV6 A7:J15 V7:IV8 K9:IV14 X15:IV15 A16:IV19 A20:F21 H20:IV21 A22:IV33 A34:A37 F34:IV54 B36:E36 A38:E54 A55:IV55 B56:IV56 A5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1091</v>
      </c>
      <c r="I1" s="115" t="s">
        <v>82</v>
      </c>
    </row>
    <row r="2" customFormat="false" ht="17.25" hidden="false" customHeight="true" outlineLevel="0" collapsed="false">
      <c r="A2" s="654" t="s">
        <v>1092</v>
      </c>
      <c r="I2" s="115" t="s">
        <v>84</v>
      </c>
    </row>
    <row r="3" customFormat="false" ht="15.75" hidden="false" customHeight="true" outlineLevel="0" collapsed="false">
      <c r="A3" s="654" t="s">
        <v>83</v>
      </c>
      <c r="I3" s="115" t="s">
        <v>85</v>
      </c>
    </row>
    <row r="4" customFormat="false" ht="13.5" hidden="false" customHeight="false" outlineLevel="0" collapsed="false">
      <c r="I4" s="616"/>
    </row>
    <row r="5" customFormat="false" ht="15.75" hidden="false" customHeight="true" outlineLevel="0" collapsed="false">
      <c r="A5" s="972" t="s">
        <v>857</v>
      </c>
      <c r="B5" s="973" t="s">
        <v>1045</v>
      </c>
      <c r="C5" s="973"/>
      <c r="D5" s="973"/>
      <c r="E5" s="973"/>
      <c r="F5" s="973"/>
      <c r="G5" s="973"/>
      <c r="H5" s="973"/>
      <c r="I5" s="974" t="s">
        <v>1093</v>
      </c>
    </row>
    <row r="6" customFormat="false" ht="15.75" hidden="false" customHeight="true" outlineLevel="0" collapsed="false">
      <c r="A6" s="975" t="s">
        <v>570</v>
      </c>
      <c r="B6" s="976" t="s">
        <v>1094</v>
      </c>
      <c r="C6" s="977" t="s">
        <v>1095</v>
      </c>
      <c r="D6" s="977"/>
      <c r="E6" s="977"/>
      <c r="F6" s="976" t="s">
        <v>1096</v>
      </c>
      <c r="G6" s="976" t="s">
        <v>1097</v>
      </c>
      <c r="H6" s="976" t="s">
        <v>1098</v>
      </c>
      <c r="I6" s="974"/>
    </row>
    <row r="7" customFormat="false" ht="28.5" hidden="false" customHeight="false" outlineLevel="0" collapsed="false">
      <c r="A7" s="978"/>
      <c r="B7" s="976"/>
      <c r="C7" s="979" t="s">
        <v>1099</v>
      </c>
      <c r="D7" s="979" t="s">
        <v>1100</v>
      </c>
      <c r="E7" s="979" t="s">
        <v>1101</v>
      </c>
      <c r="F7" s="976"/>
      <c r="G7" s="976"/>
      <c r="H7" s="976"/>
      <c r="I7" s="980" t="s">
        <v>1102</v>
      </c>
    </row>
    <row r="8" customFormat="false" ht="18.75" hidden="false" customHeight="true" outlineLevel="0" collapsed="false">
      <c r="A8" s="981"/>
      <c r="B8" s="982" t="s">
        <v>1060</v>
      </c>
      <c r="C8" s="983" t="s">
        <v>1103</v>
      </c>
      <c r="D8" s="983"/>
      <c r="E8" s="983"/>
      <c r="F8" s="984" t="s">
        <v>1066</v>
      </c>
      <c r="G8" s="984" t="s">
        <v>1104</v>
      </c>
      <c r="H8" s="984" t="s">
        <v>1105</v>
      </c>
      <c r="I8" s="985" t="s">
        <v>1106</v>
      </c>
    </row>
    <row r="9" customFormat="false" ht="16.5" hidden="false" customHeight="true" outlineLevel="0" collapsed="false">
      <c r="A9" s="986" t="s">
        <v>1064</v>
      </c>
      <c r="B9" s="157" t="n">
        <v>249.5</v>
      </c>
      <c r="C9" s="671"/>
      <c r="D9" s="671"/>
      <c r="E9" s="671"/>
      <c r="F9" s="671"/>
      <c r="G9" s="671"/>
      <c r="H9" s="671"/>
      <c r="I9" s="159" t="n">
        <v>6.17022342152912</v>
      </c>
    </row>
    <row r="10" customFormat="false" ht="15.75" hidden="false" customHeight="true" outlineLevel="0" collapsed="false">
      <c r="A10" s="987" t="s">
        <v>957</v>
      </c>
      <c r="B10" s="671"/>
      <c r="C10" s="671"/>
      <c r="D10" s="671"/>
      <c r="E10" s="671"/>
      <c r="F10" s="671"/>
      <c r="G10" s="671"/>
      <c r="H10" s="671"/>
      <c r="I10" s="48"/>
    </row>
    <row r="11" customFormat="false" ht="18" hidden="false" customHeight="true" outlineLevel="0" collapsed="false">
      <c r="A11" s="988" t="s">
        <v>1107</v>
      </c>
      <c r="B11" s="989"/>
      <c r="C11" s="989" t="n">
        <v>0</v>
      </c>
      <c r="D11" s="989" t="n">
        <v>0</v>
      </c>
      <c r="E11" s="989" t="n">
        <v>0</v>
      </c>
      <c r="F11" s="347"/>
      <c r="G11" s="346"/>
      <c r="H11" s="347"/>
      <c r="I11" s="161"/>
    </row>
    <row r="12" customFormat="false" ht="15.75" hidden="false" customHeight="true" outlineLevel="0" collapsed="false">
      <c r="A12" s="988" t="s">
        <v>959</v>
      </c>
      <c r="B12" s="989"/>
      <c r="C12" s="989" t="n">
        <v>0</v>
      </c>
      <c r="D12" s="989" t="n">
        <v>0</v>
      </c>
      <c r="E12" s="989" t="n">
        <v>0</v>
      </c>
      <c r="F12" s="347"/>
      <c r="G12" s="346"/>
      <c r="H12" s="347"/>
      <c r="I12" s="161"/>
    </row>
    <row r="13" customFormat="false" ht="13.5" hidden="false" customHeight="true" outlineLevel="0" collapsed="false">
      <c r="A13" s="987" t="s">
        <v>960</v>
      </c>
      <c r="B13" s="990"/>
      <c r="C13" s="991"/>
      <c r="D13" s="991"/>
      <c r="E13" s="991"/>
      <c r="F13" s="992"/>
      <c r="G13" s="993"/>
      <c r="H13" s="992"/>
      <c r="I13" s="48"/>
    </row>
    <row r="14" customFormat="false" ht="15.75" hidden="false" customHeight="true" outlineLevel="0" collapsed="false">
      <c r="A14" s="988" t="s">
        <v>961</v>
      </c>
      <c r="B14" s="994" t="n">
        <v>112.8</v>
      </c>
      <c r="C14" s="994" t="n">
        <v>100</v>
      </c>
      <c r="D14" s="994" t="s">
        <v>100</v>
      </c>
      <c r="E14" s="994" t="s">
        <v>100</v>
      </c>
      <c r="F14" s="995" t="n">
        <v>585.733977391564</v>
      </c>
      <c r="G14" s="20" t="n">
        <v>6.22770207690403</v>
      </c>
      <c r="H14" s="995" t="n">
        <v>0.24</v>
      </c>
      <c r="I14" s="159" t="n">
        <v>9.54363033967172</v>
      </c>
    </row>
    <row r="15" customFormat="false" ht="15.75" hidden="false" customHeight="true" outlineLevel="0" collapsed="false">
      <c r="A15" s="988" t="s">
        <v>962</v>
      </c>
      <c r="B15" s="994" t="n">
        <v>69.5</v>
      </c>
      <c r="C15" s="994" t="n">
        <v>100</v>
      </c>
      <c r="D15" s="994" t="s">
        <v>100</v>
      </c>
      <c r="E15" s="994" t="s">
        <v>100</v>
      </c>
      <c r="F15" s="995" t="n">
        <v>426.474820143885</v>
      </c>
      <c r="G15" s="20" t="n">
        <v>3.07502692783676</v>
      </c>
      <c r="H15" s="995" t="n">
        <v>0.17</v>
      </c>
      <c r="I15" s="159" t="n">
        <v>4.50086298725446</v>
      </c>
    </row>
    <row r="16" customFormat="false" ht="15.75" hidden="false" customHeight="true" outlineLevel="0" collapsed="false">
      <c r="A16" s="988" t="s">
        <v>963</v>
      </c>
      <c r="B16" s="994" t="n">
        <v>67.2</v>
      </c>
      <c r="C16" s="994" t="n">
        <v>100</v>
      </c>
      <c r="D16" s="994" t="s">
        <v>100</v>
      </c>
      <c r="E16" s="994" t="s">
        <v>100</v>
      </c>
      <c r="F16" s="995" t="n">
        <v>230</v>
      </c>
      <c r="G16" s="20" t="n">
        <v>1.52674236474208</v>
      </c>
      <c r="H16" s="995" t="n">
        <v>0.17</v>
      </c>
      <c r="I16" s="159" t="n">
        <v>2.23421523426129</v>
      </c>
    </row>
    <row r="17" customFormat="false" ht="15.75" hidden="false" customHeight="true" outlineLevel="0" collapsed="false">
      <c r="A17" s="996" t="s">
        <v>964</v>
      </c>
      <c r="B17" s="994" t="s">
        <v>100</v>
      </c>
      <c r="C17" s="994" t="s">
        <v>100</v>
      </c>
      <c r="D17" s="994" t="s">
        <v>100</v>
      </c>
      <c r="E17" s="994" t="s">
        <v>100</v>
      </c>
      <c r="F17" s="995" t="s">
        <v>124</v>
      </c>
      <c r="G17" s="20" t="s">
        <v>124</v>
      </c>
      <c r="H17" s="995" t="s">
        <v>124</v>
      </c>
      <c r="I17" s="161" t="s">
        <v>100</v>
      </c>
    </row>
    <row r="18" customFormat="false" ht="15.75" hidden="false" customHeight="true" outlineLevel="0" collapsed="false">
      <c r="A18" s="996" t="s">
        <v>965</v>
      </c>
      <c r="B18" s="994" t="n">
        <v>49.6</v>
      </c>
      <c r="C18" s="994" t="n">
        <v>100</v>
      </c>
      <c r="D18" s="994" t="s">
        <v>100</v>
      </c>
      <c r="E18" s="994" t="s">
        <v>100</v>
      </c>
      <c r="F18" s="995" t="n">
        <v>43</v>
      </c>
      <c r="G18" s="20" t="n">
        <v>0.4</v>
      </c>
      <c r="H18" s="995" t="n">
        <v>0.14</v>
      </c>
      <c r="I18" s="159" t="n">
        <v>0.19</v>
      </c>
    </row>
    <row r="19" customFormat="false" ht="15.75" hidden="false" customHeight="true" outlineLevel="0" collapsed="false">
      <c r="A19" s="996" t="s">
        <v>966</v>
      </c>
      <c r="B19" s="994" t="n">
        <v>2.8</v>
      </c>
      <c r="C19" s="994" t="n">
        <v>100</v>
      </c>
      <c r="D19" s="994" t="s">
        <v>100</v>
      </c>
      <c r="E19" s="994" t="s">
        <v>100</v>
      </c>
      <c r="F19" s="995" t="n">
        <v>30</v>
      </c>
      <c r="G19" s="20" t="n">
        <v>0.28</v>
      </c>
      <c r="H19" s="995" t="n">
        <v>0.17</v>
      </c>
      <c r="I19" s="159" t="n">
        <v>0.12</v>
      </c>
    </row>
    <row r="20" customFormat="false" ht="17.25" hidden="false" customHeight="true" outlineLevel="0" collapsed="false">
      <c r="A20" s="996" t="s">
        <v>967</v>
      </c>
      <c r="B20" s="994" t="s">
        <v>100</v>
      </c>
      <c r="C20" s="994" t="s">
        <v>100</v>
      </c>
      <c r="D20" s="994" t="s">
        <v>100</v>
      </c>
      <c r="E20" s="994" t="s">
        <v>100</v>
      </c>
      <c r="F20" s="995" t="s">
        <v>124</v>
      </c>
      <c r="G20" s="20" t="s">
        <v>124</v>
      </c>
      <c r="H20" s="995" t="s">
        <v>124</v>
      </c>
      <c r="I20" s="161" t="s">
        <v>100</v>
      </c>
    </row>
    <row r="21" customFormat="false" ht="15.75" hidden="false" customHeight="true" outlineLevel="0" collapsed="false">
      <c r="A21" s="996" t="s">
        <v>968</v>
      </c>
      <c r="B21" s="994" t="n">
        <v>4.8</v>
      </c>
      <c r="C21" s="994" t="n">
        <v>100</v>
      </c>
      <c r="D21" s="994" t="s">
        <v>100</v>
      </c>
      <c r="E21" s="994" t="s">
        <v>100</v>
      </c>
      <c r="F21" s="995" t="n">
        <v>238</v>
      </c>
      <c r="G21" s="20" t="n">
        <v>1.72</v>
      </c>
      <c r="H21" s="995" t="n">
        <v>0.33</v>
      </c>
      <c r="I21" s="159" t="n">
        <v>1.4</v>
      </c>
    </row>
    <row r="22" customFormat="false" ht="15.75" hidden="false" customHeight="true" outlineLevel="0" collapsed="false">
      <c r="A22" s="996" t="s">
        <v>969</v>
      </c>
      <c r="B22" s="994" t="s">
        <v>100</v>
      </c>
      <c r="C22" s="994" t="s">
        <v>100</v>
      </c>
      <c r="D22" s="994" t="s">
        <v>100</v>
      </c>
      <c r="E22" s="994" t="s">
        <v>100</v>
      </c>
      <c r="F22" s="995" t="s">
        <v>124</v>
      </c>
      <c r="G22" s="20" t="s">
        <v>124</v>
      </c>
      <c r="H22" s="995" t="s">
        <v>124</v>
      </c>
      <c r="I22" s="161" t="s">
        <v>100</v>
      </c>
    </row>
    <row r="23" customFormat="false" ht="16.5" hidden="false" customHeight="true" outlineLevel="0" collapsed="false">
      <c r="A23" s="996" t="s">
        <v>970</v>
      </c>
      <c r="B23" s="994" t="n">
        <v>346.5</v>
      </c>
      <c r="C23" s="994" t="n">
        <v>100</v>
      </c>
      <c r="D23" s="994" t="s">
        <v>100</v>
      </c>
      <c r="E23" s="994" t="s">
        <v>100</v>
      </c>
      <c r="F23" s="995" t="n">
        <v>43.4329004329004</v>
      </c>
      <c r="G23" s="20" t="n">
        <v>0.26835203667273</v>
      </c>
      <c r="H23" s="995" t="n">
        <v>0.45</v>
      </c>
      <c r="I23" s="159" t="n">
        <v>3.1273827530331</v>
      </c>
    </row>
    <row r="24" customFormat="false" ht="15.75" hidden="false" customHeight="true" outlineLevel="0" collapsed="false">
      <c r="A24" s="996" t="s">
        <v>971</v>
      </c>
      <c r="B24" s="994" t="n">
        <v>1878.7</v>
      </c>
      <c r="C24" s="994" t="n">
        <v>100</v>
      </c>
      <c r="D24" s="994" t="s">
        <v>100</v>
      </c>
      <c r="E24" s="994" t="s">
        <v>100</v>
      </c>
      <c r="F24" s="995" t="n">
        <v>1.1</v>
      </c>
      <c r="G24" s="20" t="n">
        <v>0.1</v>
      </c>
      <c r="H24" s="995" t="n">
        <v>0.32</v>
      </c>
      <c r="I24" s="159" t="n">
        <v>0.078</v>
      </c>
    </row>
    <row r="25" customFormat="false" ht="15.75" hidden="false" customHeight="true" outlineLevel="0" collapsed="false">
      <c r="A25" s="997" t="s">
        <v>1108</v>
      </c>
      <c r="B25" s="998"/>
      <c r="C25" s="998"/>
      <c r="D25" s="998"/>
      <c r="E25" s="998"/>
      <c r="F25" s="998"/>
      <c r="G25" s="998"/>
      <c r="H25" s="998"/>
      <c r="I25" s="999"/>
    </row>
    <row r="26" customFormat="false" ht="13.5" hidden="false" customHeight="true" outlineLevel="0" collapsed="false">
      <c r="A26" s="638" t="s">
        <v>973</v>
      </c>
      <c r="B26" s="637" t="n">
        <v>64.179</v>
      </c>
      <c r="C26" s="637" t="n">
        <v>100</v>
      </c>
      <c r="D26" s="639" t="s">
        <v>100</v>
      </c>
      <c r="E26" s="639" t="s">
        <v>100</v>
      </c>
      <c r="F26" s="639" t="s">
        <v>602</v>
      </c>
      <c r="G26" s="639" t="s">
        <v>602</v>
      </c>
      <c r="H26" s="639" t="s">
        <v>602</v>
      </c>
      <c r="I26" s="159" t="n">
        <v>0.133035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1109</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1110</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1111</v>
      </c>
      <c r="B32" s="1002"/>
      <c r="C32" s="1002"/>
      <c r="D32" s="1002"/>
      <c r="E32" s="1002"/>
      <c r="F32" s="1002"/>
      <c r="G32" s="1002"/>
      <c r="H32" s="1002"/>
      <c r="I32" s="1002"/>
    </row>
    <row r="33" customFormat="false" ht="13.5" hidden="false" customHeight="true" outlineLevel="0" collapsed="false">
      <c r="A33" s="1003" t="s">
        <v>1112</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6" t="s">
        <v>493</v>
      </c>
      <c r="B35" s="187"/>
      <c r="C35" s="187"/>
      <c r="D35" s="187"/>
      <c r="E35" s="187"/>
      <c r="F35" s="187"/>
      <c r="G35" s="187"/>
      <c r="H35" s="187"/>
      <c r="I35" s="188"/>
    </row>
    <row r="36" customFormat="false" ht="26.25" hidden="false" customHeight="true" outlineLevel="0" collapsed="false">
      <c r="A36" s="189" t="s">
        <v>1113</v>
      </c>
      <c r="B36" s="189"/>
      <c r="C36" s="189"/>
      <c r="D36" s="189"/>
      <c r="E36" s="189"/>
      <c r="F36" s="189"/>
      <c r="G36" s="189"/>
      <c r="H36" s="189"/>
      <c r="I36" s="189"/>
    </row>
    <row r="37" customFormat="false" ht="12.75" hidden="false" customHeight="true" outlineLevel="0" collapsed="false">
      <c r="A37" s="189" t="s">
        <v>1114</v>
      </c>
      <c r="B37" s="189"/>
      <c r="C37" s="189"/>
      <c r="D37" s="189"/>
      <c r="E37" s="189"/>
      <c r="F37" s="189"/>
      <c r="G37" s="189"/>
      <c r="H37" s="189"/>
      <c r="I37" s="189"/>
    </row>
    <row r="38" customFormat="false" ht="13.5" hidden="false" customHeight="true" outlineLevel="0" collapsed="false">
      <c r="A38" s="495" t="s">
        <v>1088</v>
      </c>
      <c r="B38" s="777"/>
      <c r="C38" s="777"/>
      <c r="D38" s="777"/>
      <c r="E38" s="777"/>
      <c r="F38" s="777"/>
      <c r="G38" s="777"/>
      <c r="H38" s="777"/>
      <c r="I38" s="778"/>
    </row>
    <row r="39" customFormat="false" ht="12" hidden="false" customHeight="true" outlineLevel="0" collapsed="false">
      <c r="A39" s="1009" t="s">
        <v>1115</v>
      </c>
      <c r="B39" s="777"/>
      <c r="C39" s="777"/>
      <c r="D39" s="777"/>
      <c r="E39" s="777"/>
      <c r="F39" s="777"/>
      <c r="G39" s="777"/>
      <c r="H39" s="777"/>
      <c r="I39" s="778"/>
    </row>
    <row r="40" customFormat="false" ht="12" hidden="false" customHeight="true" outlineLevel="0" collapsed="false">
      <c r="A40" s="1010" t="s">
        <v>1116</v>
      </c>
      <c r="B40" s="777"/>
      <c r="C40" s="777"/>
      <c r="D40" s="777"/>
      <c r="E40" s="777"/>
      <c r="F40" s="777"/>
      <c r="G40" s="777"/>
      <c r="H40" s="777"/>
      <c r="I40" s="778"/>
    </row>
    <row r="41" customFormat="false" ht="12.75" hidden="false" customHeight="true" outlineLevel="0" collapsed="false">
      <c r="A41" s="969" t="s">
        <v>1117</v>
      </c>
      <c r="B41" s="1011"/>
      <c r="C41" s="1011"/>
      <c r="D41" s="1011"/>
      <c r="E41" s="1011"/>
      <c r="F41" s="1011"/>
      <c r="G41" s="1011"/>
      <c r="H41" s="1011"/>
      <c r="I41" s="1012"/>
    </row>
    <row r="42" customFormat="false" ht="36" hidden="false" customHeight="true" outlineLevel="0" collapsed="false">
      <c r="A42" s="64" t="s">
        <v>1025</v>
      </c>
      <c r="B42" s="64"/>
      <c r="C42" s="64"/>
      <c r="D42" s="64"/>
      <c r="E42" s="64"/>
      <c r="F42" s="64"/>
      <c r="G42" s="64"/>
      <c r="H42" s="64"/>
      <c r="I42" s="64"/>
      <c r="J42" s="65"/>
      <c r="K42" s="65"/>
    </row>
    <row r="43" customFormat="false" ht="12.75" hidden="false" customHeight="true" outlineLevel="0" collapsed="false">
      <c r="A43" s="64" t="s">
        <v>1026</v>
      </c>
      <c r="B43" s="64"/>
      <c r="C43" s="64"/>
      <c r="D43" s="64"/>
      <c r="E43" s="64"/>
      <c r="F43" s="64"/>
      <c r="G43" s="64"/>
      <c r="H43" s="64"/>
      <c r="I43" s="64"/>
      <c r="J43" s="65"/>
      <c r="K43" s="65"/>
    </row>
    <row r="44" customFormat="false" ht="24" hidden="false" customHeight="true" outlineLevel="0" collapsed="false">
      <c r="A44" s="64" t="s">
        <v>1027</v>
      </c>
      <c r="B44" s="64"/>
      <c r="C44" s="64"/>
      <c r="D44" s="64"/>
      <c r="E44" s="64"/>
      <c r="F44" s="64"/>
      <c r="G44" s="64"/>
      <c r="H44" s="64"/>
      <c r="I44" s="64"/>
      <c r="J44" s="65"/>
      <c r="K44" s="65"/>
    </row>
    <row r="45" customFormat="false" ht="24" hidden="false" customHeight="true" outlineLevel="0" collapsed="false">
      <c r="A45" s="64" t="s">
        <v>1028</v>
      </c>
      <c r="B45" s="64"/>
      <c r="C45" s="64"/>
      <c r="D45" s="64"/>
      <c r="E45" s="64"/>
      <c r="F45" s="64"/>
      <c r="G45" s="64"/>
      <c r="H45" s="64"/>
      <c r="I45" s="64"/>
      <c r="J45" s="65"/>
      <c r="K45" s="65"/>
    </row>
    <row r="46" customFormat="false" ht="12.75" hidden="false" customHeight="true" outlineLevel="0" collapsed="false">
      <c r="A46" s="64" t="s">
        <v>1029</v>
      </c>
      <c r="B46" s="64"/>
      <c r="C46" s="64"/>
      <c r="D46" s="64"/>
      <c r="E46" s="64"/>
      <c r="F46" s="64"/>
      <c r="G46" s="64"/>
      <c r="H46" s="64"/>
      <c r="I46" s="64"/>
      <c r="J46" s="65"/>
      <c r="K46" s="65"/>
    </row>
    <row r="47" customFormat="false" ht="12.75" hidden="false" customHeight="true" outlineLevel="0" collapsed="false">
      <c r="A47" s="64" t="s">
        <v>1030</v>
      </c>
      <c r="B47" s="64"/>
      <c r="C47" s="64"/>
      <c r="D47" s="64"/>
      <c r="E47" s="64"/>
      <c r="F47" s="64"/>
      <c r="G47" s="64"/>
      <c r="H47" s="64"/>
      <c r="I47" s="64"/>
      <c r="J47" s="65"/>
      <c r="K47" s="65"/>
    </row>
    <row r="48" customFormat="false" ht="24" hidden="false" customHeight="true" outlineLevel="0" collapsed="false">
      <c r="A48" s="64" t="s">
        <v>1031</v>
      </c>
      <c r="B48" s="64"/>
      <c r="C48" s="64"/>
      <c r="D48" s="64"/>
      <c r="E48" s="64"/>
      <c r="F48" s="64"/>
      <c r="G48" s="64"/>
      <c r="H48" s="64"/>
      <c r="I48" s="64"/>
      <c r="J48" s="65"/>
      <c r="K48" s="65"/>
    </row>
    <row r="49" customFormat="false" ht="24" hidden="false" customHeight="true" outlineLevel="0" collapsed="false">
      <c r="A49" s="64" t="s">
        <v>1032</v>
      </c>
      <c r="B49" s="64"/>
      <c r="C49" s="64"/>
      <c r="D49" s="64"/>
      <c r="E49" s="64"/>
      <c r="F49" s="64"/>
      <c r="G49" s="64"/>
      <c r="H49" s="64"/>
      <c r="I49" s="64"/>
      <c r="J49" s="65"/>
      <c r="K49" s="65"/>
    </row>
    <row r="50" customFormat="false" ht="24" hidden="false" customHeight="true" outlineLevel="0" collapsed="false">
      <c r="A50" s="64" t="s">
        <v>1033</v>
      </c>
      <c r="B50" s="64"/>
      <c r="C50" s="64"/>
      <c r="D50" s="64"/>
      <c r="E50" s="64"/>
      <c r="F50" s="64"/>
      <c r="G50" s="64"/>
      <c r="H50" s="64"/>
      <c r="I50" s="64"/>
      <c r="J50" s="65"/>
      <c r="K50" s="65"/>
    </row>
    <row r="51" customFormat="false" ht="24" hidden="false" customHeight="true" outlineLevel="0" collapsed="false">
      <c r="A51" s="64" t="s">
        <v>1034</v>
      </c>
      <c r="B51" s="64"/>
      <c r="C51" s="64"/>
      <c r="D51" s="64"/>
      <c r="E51" s="64"/>
      <c r="F51" s="64"/>
      <c r="G51" s="64"/>
      <c r="H51" s="64"/>
      <c r="I51" s="64"/>
      <c r="J51" s="65"/>
      <c r="K51" s="65"/>
    </row>
    <row r="52" customFormat="false" ht="24" hidden="false" customHeight="true" outlineLevel="0" collapsed="false">
      <c r="A52" s="64" t="s">
        <v>1035</v>
      </c>
      <c r="B52" s="64"/>
      <c r="C52" s="64"/>
      <c r="D52" s="64"/>
      <c r="E52" s="64"/>
      <c r="F52" s="64"/>
      <c r="G52" s="64"/>
      <c r="H52" s="64"/>
      <c r="I52" s="64"/>
      <c r="J52" s="65"/>
      <c r="K52" s="65"/>
    </row>
    <row r="53" customFormat="false" ht="24" hidden="false" customHeight="true" outlineLevel="0" collapsed="false">
      <c r="A53" s="64" t="s">
        <v>1036</v>
      </c>
      <c r="B53" s="64"/>
      <c r="C53" s="64"/>
      <c r="D53" s="64"/>
      <c r="E53" s="64"/>
      <c r="F53" s="64"/>
      <c r="G53" s="64"/>
      <c r="H53" s="64"/>
      <c r="I53" s="64"/>
      <c r="J53" s="65"/>
      <c r="K53" s="65"/>
    </row>
    <row r="54" customFormat="false" ht="12.75" hidden="false" customHeight="true" outlineLevel="0" collapsed="false">
      <c r="A54" s="64" t="s">
        <v>1037</v>
      </c>
      <c r="B54" s="64"/>
      <c r="C54" s="64"/>
      <c r="D54" s="64"/>
      <c r="E54" s="64"/>
      <c r="F54" s="64"/>
      <c r="G54" s="64"/>
      <c r="H54" s="64"/>
      <c r="I54" s="64"/>
      <c r="J54" s="65"/>
      <c r="K54" s="65"/>
    </row>
    <row r="55" customFormat="false" ht="12.75" hidden="false" customHeight="true" outlineLevel="0" collapsed="false">
      <c r="A55" s="64" t="s">
        <v>1038</v>
      </c>
      <c r="B55" s="64"/>
      <c r="C55" s="64"/>
      <c r="D55" s="64"/>
      <c r="E55" s="64"/>
      <c r="F55" s="64"/>
      <c r="G55" s="64"/>
      <c r="H55" s="64"/>
      <c r="I55" s="64"/>
      <c r="J55" s="65"/>
      <c r="K55" s="65"/>
    </row>
    <row r="56" customFormat="false" ht="24" hidden="false" customHeight="true" outlineLevel="0" collapsed="false">
      <c r="A56" s="64" t="s">
        <v>1039</v>
      </c>
      <c r="B56" s="64"/>
      <c r="C56" s="64"/>
      <c r="D56" s="64"/>
      <c r="E56" s="64"/>
      <c r="F56" s="64"/>
      <c r="G56" s="64"/>
      <c r="H56" s="64"/>
      <c r="I56" s="64"/>
      <c r="J56" s="65"/>
      <c r="K56" s="65"/>
    </row>
    <row r="57" customFormat="false" ht="12.75" hidden="false" customHeight="true" outlineLevel="0" collapsed="false">
      <c r="A57" s="64" t="s">
        <v>1040</v>
      </c>
      <c r="B57" s="64"/>
      <c r="C57" s="64"/>
      <c r="D57" s="64"/>
      <c r="E57" s="64"/>
      <c r="F57" s="64"/>
      <c r="G57" s="64"/>
      <c r="H57" s="64"/>
      <c r="I57" s="64"/>
      <c r="J57" s="65"/>
      <c r="K57" s="65"/>
    </row>
    <row r="58" customFormat="false" ht="13.5" hidden="false" customHeight="true" outlineLevel="0" collapsed="false">
      <c r="A58" s="31"/>
      <c r="B58" s="31"/>
      <c r="C58" s="31"/>
      <c r="D58" s="31"/>
      <c r="E58" s="31"/>
      <c r="F58" s="31"/>
      <c r="G58" s="31"/>
      <c r="H58" s="31"/>
      <c r="I58" s="31"/>
    </row>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8">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s>
  <dataValidations count="1">
    <dataValidation allowBlank="true" errorStyle="stop" operator="between" showDropDown="false" showErrorMessage="true" showInputMessage="false" sqref="A1:IV35 A36:A57 J36:IV58 B38:I57 A58:I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6</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7</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8</v>
      </c>
      <c r="B7" s="37" t="n">
        <v>577.518065288</v>
      </c>
      <c r="C7" s="37" t="n">
        <v>0.93194474</v>
      </c>
      <c r="D7" s="37" t="n">
        <v>0.08696762</v>
      </c>
      <c r="E7" s="37" t="n">
        <v>1.847545</v>
      </c>
      <c r="F7" s="37" t="n">
        <v>27.0389504</v>
      </c>
      <c r="G7" s="37" t="n">
        <v>7.7011101</v>
      </c>
      <c r="H7" s="38" t="n">
        <v>2.3590319866</v>
      </c>
    </row>
    <row r="8" customFormat="false" ht="12" hidden="false" customHeight="true" outlineLevel="0" collapsed="false">
      <c r="A8" s="18" t="s">
        <v>119</v>
      </c>
      <c r="B8" s="19" t="n">
        <v>58.4760564666667</v>
      </c>
      <c r="C8" s="19" t="n">
        <v>0.019161</v>
      </c>
      <c r="D8" s="19" t="n">
        <v>0.0017747</v>
      </c>
      <c r="E8" s="20" t="n">
        <v>0.092093</v>
      </c>
      <c r="F8" s="20" t="n">
        <v>0.76652</v>
      </c>
      <c r="G8" s="20" t="n">
        <v>0.075435</v>
      </c>
      <c r="H8" s="21" t="n">
        <v>0.13662671</v>
      </c>
    </row>
    <row r="9" customFormat="false" ht="12" hidden="false" customHeight="true" outlineLevel="0" collapsed="false">
      <c r="A9" s="18" t="s">
        <v>120</v>
      </c>
      <c r="B9" s="19" t="n">
        <v>316.031480771333</v>
      </c>
      <c r="C9" s="19" t="n">
        <v>0.88652844</v>
      </c>
      <c r="D9" s="19" t="n">
        <v>0.03254472</v>
      </c>
      <c r="E9" s="20" t="n">
        <v>1.480852</v>
      </c>
      <c r="F9" s="20" t="n">
        <v>26.2175104</v>
      </c>
      <c r="G9" s="20" t="n">
        <v>7.6119451</v>
      </c>
      <c r="H9" s="21" t="n">
        <v>2.0829463866</v>
      </c>
    </row>
    <row r="10" customFormat="false" ht="12.75" hidden="false" customHeight="true" outlineLevel="0" collapsed="false">
      <c r="A10" s="39" t="s">
        <v>121</v>
      </c>
      <c r="B10" s="40" t="n">
        <v>203.01052805</v>
      </c>
      <c r="C10" s="40" t="n">
        <v>0.0262553</v>
      </c>
      <c r="D10" s="40" t="n">
        <v>0.0526482</v>
      </c>
      <c r="E10" s="41" t="n">
        <v>0.2746</v>
      </c>
      <c r="F10" s="41" t="n">
        <v>0.05492</v>
      </c>
      <c r="G10" s="41" t="n">
        <v>0.01373</v>
      </c>
      <c r="H10" s="42" t="n">
        <v>0.13945889</v>
      </c>
    </row>
    <row r="11" customFormat="false" ht="12" hidden="false" customHeight="true" outlineLevel="0" collapsed="false">
      <c r="A11" s="43" t="s">
        <v>122</v>
      </c>
      <c r="B11" s="15" t="n">
        <v>38.2603815</v>
      </c>
      <c r="C11" s="15" t="n">
        <v>0.0020343</v>
      </c>
      <c r="D11" s="15" t="n">
        <v>0.0020628</v>
      </c>
      <c r="E11" s="15" t="n">
        <v>0.4146</v>
      </c>
      <c r="F11" s="15" t="n">
        <v>0.627</v>
      </c>
      <c r="G11" s="15" t="n">
        <v>0.1239</v>
      </c>
      <c r="H11" s="15" t="n">
        <v>0.00072162</v>
      </c>
      <c r="I11" s="16"/>
    </row>
    <row r="12" customFormat="false" ht="12" hidden="false" customHeight="true" outlineLevel="0" collapsed="false">
      <c r="A12" s="18" t="s">
        <v>123</v>
      </c>
      <c r="B12" s="19" t="s">
        <v>100</v>
      </c>
      <c r="C12" s="19" t="s">
        <v>100</v>
      </c>
      <c r="D12" s="19" t="s">
        <v>100</v>
      </c>
      <c r="E12" s="44" t="s">
        <v>124</v>
      </c>
      <c r="F12" s="44" t="s">
        <v>124</v>
      </c>
      <c r="G12" s="44" t="s">
        <v>124</v>
      </c>
      <c r="H12" s="45" t="s">
        <v>124</v>
      </c>
    </row>
    <row r="13" customFormat="false" ht="12" hidden="false" customHeight="true" outlineLevel="0" collapsed="false">
      <c r="A13" s="46" t="s">
        <v>109</v>
      </c>
      <c r="B13" s="19" t="s">
        <v>100</v>
      </c>
      <c r="C13" s="19" t="s">
        <v>100</v>
      </c>
      <c r="D13" s="19" t="s">
        <v>100</v>
      </c>
      <c r="E13" s="20" t="s">
        <v>124</v>
      </c>
      <c r="F13" s="20" t="s">
        <v>124</v>
      </c>
      <c r="G13" s="20" t="s">
        <v>124</v>
      </c>
      <c r="H13" s="21" t="s">
        <v>124</v>
      </c>
    </row>
    <row r="14" customFormat="false" ht="12.75" hidden="false" customHeight="true" outlineLevel="0" collapsed="false">
      <c r="A14" s="18" t="s">
        <v>125</v>
      </c>
      <c r="B14" s="19" t="n">
        <v>38.2603815</v>
      </c>
      <c r="C14" s="19" t="n">
        <v>0.0020343</v>
      </c>
      <c r="D14" s="19" t="n">
        <v>0.0020628</v>
      </c>
      <c r="E14" s="44" t="n">
        <v>0.4146</v>
      </c>
      <c r="F14" s="44" t="n">
        <v>0.627</v>
      </c>
      <c r="G14" s="44" t="n">
        <v>0.1239</v>
      </c>
      <c r="H14" s="45" t="n">
        <v>0.00072162</v>
      </c>
    </row>
    <row r="15" customFormat="false" ht="12.75" hidden="false" customHeight="true" outlineLevel="0" collapsed="false">
      <c r="A15" s="46" t="s">
        <v>126</v>
      </c>
      <c r="B15" s="19" t="n">
        <v>38.2603815</v>
      </c>
      <c r="C15" s="19" t="n">
        <v>0.0020343</v>
      </c>
      <c r="D15" s="19" t="n">
        <v>0.0020628</v>
      </c>
      <c r="E15" s="20" t="n">
        <v>0.4146</v>
      </c>
      <c r="F15" s="20" t="n">
        <v>0.627</v>
      </c>
      <c r="G15" s="20" t="n">
        <v>0.1239</v>
      </c>
      <c r="H15" s="21" t="n">
        <v>0.00072162</v>
      </c>
    </row>
    <row r="16" customFormat="false" ht="12.75" hidden="false" customHeight="true" outlineLevel="0" collapsed="false">
      <c r="A16" s="14" t="s">
        <v>127</v>
      </c>
      <c r="B16" s="47" t="s">
        <v>128</v>
      </c>
      <c r="C16" s="15" t="n">
        <v>24.544889675</v>
      </c>
      <c r="D16" s="47" t="s">
        <v>128</v>
      </c>
      <c r="E16" s="15" t="n">
        <v>0.0207</v>
      </c>
      <c r="F16" s="15" t="n">
        <v>0.0311</v>
      </c>
      <c r="G16" s="15" t="n">
        <v>0.2139</v>
      </c>
      <c r="H16" s="15" t="n">
        <v>0.3209</v>
      </c>
      <c r="I16" s="16"/>
    </row>
    <row r="17" customFormat="false" ht="12" hidden="false" customHeight="true" outlineLevel="0" collapsed="false">
      <c r="A17" s="43" t="s">
        <v>129</v>
      </c>
      <c r="B17" s="47" t="s">
        <v>100</v>
      </c>
      <c r="C17" s="47" t="s">
        <v>128</v>
      </c>
      <c r="D17" s="47" t="s">
        <v>100</v>
      </c>
      <c r="E17" s="47" t="s">
        <v>100</v>
      </c>
      <c r="F17" s="47" t="s">
        <v>100</v>
      </c>
      <c r="G17" s="47" t="s">
        <v>100</v>
      </c>
      <c r="H17" s="47" t="s">
        <v>100</v>
      </c>
      <c r="I17" s="16"/>
    </row>
    <row r="18" customFormat="false" ht="12" hidden="false" customHeight="true" outlineLevel="0" collapsed="false">
      <c r="A18" s="18" t="s">
        <v>130</v>
      </c>
      <c r="B18" s="19" t="s">
        <v>100</v>
      </c>
      <c r="C18" s="19" t="s">
        <v>124</v>
      </c>
      <c r="D18" s="20" t="s">
        <v>100</v>
      </c>
      <c r="E18" s="20" t="s">
        <v>100</v>
      </c>
      <c r="F18" s="20" t="s">
        <v>100</v>
      </c>
      <c r="G18" s="20" t="s">
        <v>100</v>
      </c>
      <c r="H18" s="48"/>
    </row>
    <row r="19" customFormat="false" ht="12" hidden="false" customHeight="true" outlineLevel="0" collapsed="false">
      <c r="A19" s="18" t="s">
        <v>131</v>
      </c>
      <c r="B19" s="19" t="s">
        <v>100</v>
      </c>
      <c r="C19" s="19" t="s">
        <v>100</v>
      </c>
      <c r="D19" s="20" t="s">
        <v>100</v>
      </c>
      <c r="E19" s="20" t="s">
        <v>100</v>
      </c>
      <c r="F19" s="20" t="s">
        <v>100</v>
      </c>
      <c r="G19" s="20" t="s">
        <v>100</v>
      </c>
      <c r="H19" s="21" t="s">
        <v>100</v>
      </c>
    </row>
    <row r="20" customFormat="false" ht="12.75" hidden="false" customHeight="true" outlineLevel="0" collapsed="false">
      <c r="A20" s="22" t="s">
        <v>132</v>
      </c>
      <c r="B20" s="19" t="s">
        <v>100</v>
      </c>
      <c r="C20" s="19" t="s">
        <v>124</v>
      </c>
      <c r="D20" s="19" t="s">
        <v>100</v>
      </c>
      <c r="E20" s="19" t="s">
        <v>100</v>
      </c>
      <c r="F20" s="19" t="s">
        <v>100</v>
      </c>
      <c r="G20" s="19" t="s">
        <v>100</v>
      </c>
      <c r="H20" s="27" t="s">
        <v>100</v>
      </c>
    </row>
    <row r="21" customFormat="false" ht="12.75" hidden="false" customHeight="true" outlineLevel="0" collapsed="false">
      <c r="A21" s="49" t="s">
        <v>109</v>
      </c>
      <c r="B21" s="19" t="s">
        <v>100</v>
      </c>
      <c r="C21" s="19" t="s">
        <v>124</v>
      </c>
      <c r="D21" s="19" t="s">
        <v>100</v>
      </c>
      <c r="E21" s="19" t="s">
        <v>100</v>
      </c>
      <c r="F21" s="19" t="s">
        <v>100</v>
      </c>
      <c r="G21" s="19" t="s">
        <v>100</v>
      </c>
      <c r="H21" s="27" t="s">
        <v>100</v>
      </c>
    </row>
    <row r="22" customFormat="false" ht="12.75" hidden="false" customHeight="true" outlineLevel="0" collapsed="false">
      <c r="A22" s="50" t="s">
        <v>133</v>
      </c>
      <c r="B22" s="47" t="s">
        <v>128</v>
      </c>
      <c r="C22" s="15" t="n">
        <v>24.544889675</v>
      </c>
      <c r="D22" s="47" t="s">
        <v>128</v>
      </c>
      <c r="E22" s="15" t="n">
        <v>0.0207</v>
      </c>
      <c r="F22" s="15" t="n">
        <v>0.0311</v>
      </c>
      <c r="G22" s="15" t="n">
        <v>0.2139</v>
      </c>
      <c r="H22" s="15" t="n">
        <v>0.3209</v>
      </c>
      <c r="I22" s="16"/>
    </row>
    <row r="23" customFormat="false" ht="12" hidden="false" customHeight="true" outlineLevel="0" collapsed="false">
      <c r="A23" s="18" t="s">
        <v>134</v>
      </c>
      <c r="B23" s="19" t="s">
        <v>100</v>
      </c>
      <c r="C23" s="19" t="n">
        <v>0.060399675</v>
      </c>
      <c r="D23" s="19" t="s">
        <v>100</v>
      </c>
      <c r="E23" s="20" t="n">
        <v>0.0207</v>
      </c>
      <c r="F23" s="20" t="n">
        <v>0.0311</v>
      </c>
      <c r="G23" s="20" t="n">
        <v>0.2139</v>
      </c>
      <c r="H23" s="21" t="n">
        <v>0.3209</v>
      </c>
    </row>
    <row r="24" customFormat="false" ht="12" hidden="false" customHeight="true" outlineLevel="0" collapsed="false">
      <c r="A24" s="18" t="s">
        <v>135</v>
      </c>
      <c r="B24" s="19" t="s">
        <v>100</v>
      </c>
      <c r="C24" s="19" t="n">
        <v>24.430298</v>
      </c>
      <c r="D24" s="51"/>
      <c r="E24" s="51"/>
      <c r="F24" s="51"/>
      <c r="G24" s="20" t="s">
        <v>100</v>
      </c>
      <c r="H24" s="21" t="s">
        <v>100</v>
      </c>
    </row>
    <row r="25" customFormat="false" ht="12" hidden="false" customHeight="true" outlineLevel="0" collapsed="false">
      <c r="A25" s="18" t="s">
        <v>136</v>
      </c>
      <c r="B25" s="19" t="s">
        <v>128</v>
      </c>
      <c r="C25" s="19" t="n">
        <v>0.054192</v>
      </c>
      <c r="D25" s="19" t="s">
        <v>128</v>
      </c>
      <c r="E25" s="19" t="s">
        <v>100</v>
      </c>
      <c r="F25" s="19" t="s">
        <v>100</v>
      </c>
      <c r="G25" s="19" t="s">
        <v>100</v>
      </c>
      <c r="H25" s="27" t="s">
        <v>100</v>
      </c>
    </row>
    <row r="26" customFormat="false" ht="12" hidden="false" customHeight="true" outlineLevel="0" collapsed="false">
      <c r="A26" s="52" t="s">
        <v>137</v>
      </c>
      <c r="B26" s="19" t="s">
        <v>100</v>
      </c>
      <c r="C26" s="19" t="n">
        <v>0.054192</v>
      </c>
      <c r="D26" s="51"/>
      <c r="E26" s="51"/>
      <c r="F26" s="51"/>
      <c r="G26" s="20" t="s">
        <v>100</v>
      </c>
      <c r="H26" s="21" t="s">
        <v>100</v>
      </c>
    </row>
    <row r="27" customFormat="false" ht="12" hidden="false" customHeight="true" outlineLevel="0" collapsed="false">
      <c r="A27" s="52" t="s">
        <v>138</v>
      </c>
      <c r="B27" s="19" t="s">
        <v>128</v>
      </c>
      <c r="C27" s="19" t="s">
        <v>128</v>
      </c>
      <c r="D27" s="19" t="s">
        <v>128</v>
      </c>
      <c r="E27" s="20" t="s">
        <v>100</v>
      </c>
      <c r="F27" s="20" t="s">
        <v>100</v>
      </c>
      <c r="G27" s="20" t="s">
        <v>100</v>
      </c>
      <c r="H27" s="21" t="s">
        <v>100</v>
      </c>
    </row>
    <row r="28" customFormat="false" ht="12.75" hidden="false" customHeight="true" outlineLevel="0" collapsed="false">
      <c r="A28" s="18" t="s">
        <v>139</v>
      </c>
      <c r="B28" s="19" t="s">
        <v>100</v>
      </c>
      <c r="C28" s="19" t="s">
        <v>100</v>
      </c>
      <c r="D28" s="19" t="s">
        <v>100</v>
      </c>
      <c r="E28" s="19" t="s">
        <v>100</v>
      </c>
      <c r="F28" s="19" t="s">
        <v>100</v>
      </c>
      <c r="G28" s="19" t="s">
        <v>100</v>
      </c>
      <c r="H28" s="27" t="s">
        <v>100</v>
      </c>
    </row>
    <row r="29" customFormat="false" ht="12.75" hidden="false" customHeight="true" outlineLevel="0" collapsed="false">
      <c r="A29" s="49" t="s">
        <v>109</v>
      </c>
      <c r="B29" s="19" t="s">
        <v>100</v>
      </c>
      <c r="C29" s="19" t="s">
        <v>100</v>
      </c>
      <c r="D29" s="19" t="s">
        <v>100</v>
      </c>
      <c r="E29" s="19" t="s">
        <v>100</v>
      </c>
      <c r="F29" s="19" t="s">
        <v>100</v>
      </c>
      <c r="G29" s="19" t="s">
        <v>100</v>
      </c>
      <c r="H29" s="27" t="s">
        <v>100</v>
      </c>
    </row>
    <row r="30" customFormat="false" ht="14.25" hidden="false" customHeight="true" outlineLevel="0" collapsed="false">
      <c r="A30" s="26" t="s">
        <v>140</v>
      </c>
      <c r="B30" s="53"/>
      <c r="C30" s="53"/>
      <c r="D30" s="53"/>
      <c r="E30" s="53"/>
      <c r="F30" s="53"/>
      <c r="G30" s="53"/>
      <c r="H30" s="54"/>
    </row>
    <row r="31" customFormat="false" ht="12" hidden="false" customHeight="true" outlineLevel="0" collapsed="false">
      <c r="A31" s="55" t="s">
        <v>141</v>
      </c>
      <c r="B31" s="19" t="n">
        <v>523.6369292975</v>
      </c>
      <c r="C31" s="19" t="n">
        <v>0.02661687545</v>
      </c>
      <c r="D31" s="19" t="n">
        <v>0.00778299191545</v>
      </c>
      <c r="E31" s="19" t="n">
        <v>8.08116542384</v>
      </c>
      <c r="F31" s="19" t="n">
        <v>5.16899996833</v>
      </c>
      <c r="G31" s="19" t="n">
        <v>1.0328462742</v>
      </c>
      <c r="H31" s="27" t="n">
        <v>0.752883572975</v>
      </c>
    </row>
    <row r="32" customFormat="false" ht="12" hidden="false" customHeight="true" outlineLevel="0" collapsed="false">
      <c r="A32" s="52" t="s">
        <v>142</v>
      </c>
      <c r="B32" s="19" t="n">
        <v>146.6284292975</v>
      </c>
      <c r="C32" s="19" t="n">
        <v>0.00159687545</v>
      </c>
      <c r="D32" s="19" t="n">
        <v>0.00478099191545</v>
      </c>
      <c r="E32" s="20" t="n">
        <v>0.57516542384</v>
      </c>
      <c r="F32" s="20" t="n">
        <v>0.16499996833</v>
      </c>
      <c r="G32" s="20" t="n">
        <v>0.0320462742</v>
      </c>
      <c r="H32" s="21" t="n">
        <v>0.046283572975</v>
      </c>
    </row>
    <row r="33" customFormat="false" ht="12" hidden="false" customHeight="true" outlineLevel="0" collapsed="false">
      <c r="A33" s="52" t="s">
        <v>143</v>
      </c>
      <c r="B33" s="19" t="n">
        <v>377.0085</v>
      </c>
      <c r="C33" s="19" t="n">
        <v>0.02502</v>
      </c>
      <c r="D33" s="19" t="n">
        <v>0.003002</v>
      </c>
      <c r="E33" s="20" t="n">
        <v>7.506</v>
      </c>
      <c r="F33" s="20" t="n">
        <v>5.004</v>
      </c>
      <c r="G33" s="20" t="n">
        <v>1.0008</v>
      </c>
      <c r="H33" s="21" t="n">
        <v>0.7066</v>
      </c>
    </row>
    <row r="34" customFormat="false" ht="12" hidden="false" customHeight="true" outlineLevel="0" collapsed="false">
      <c r="A34" s="55" t="s">
        <v>144</v>
      </c>
      <c r="B34" s="19" t="s">
        <v>100</v>
      </c>
      <c r="C34" s="19" t="s">
        <v>100</v>
      </c>
      <c r="D34" s="19" t="s">
        <v>100</v>
      </c>
      <c r="E34" s="20" t="s">
        <v>100</v>
      </c>
      <c r="F34" s="20" t="s">
        <v>100</v>
      </c>
      <c r="G34" s="20" t="s">
        <v>100</v>
      </c>
      <c r="H34" s="21" t="s">
        <v>100</v>
      </c>
    </row>
    <row r="35" customFormat="false" ht="14.25" hidden="false" customHeight="true" outlineLevel="0" collapsed="false">
      <c r="A35" s="56" t="s">
        <v>145</v>
      </c>
      <c r="B35" s="40" t="n">
        <v>2605.3827323333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6</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7</v>
      </c>
      <c r="B39" s="61"/>
      <c r="C39" s="61"/>
      <c r="D39" s="61"/>
      <c r="E39" s="61"/>
      <c r="F39" s="61"/>
      <c r="G39" s="61"/>
      <c r="H39" s="62"/>
    </row>
    <row r="40" customFormat="false" ht="26.25" hidden="false" customHeight="true" outlineLevel="0" collapsed="false">
      <c r="A40" s="63" t="s">
        <v>148</v>
      </c>
      <c r="B40" s="63"/>
      <c r="C40" s="63"/>
      <c r="D40" s="63"/>
      <c r="E40" s="63"/>
      <c r="F40" s="63"/>
      <c r="G40" s="63"/>
      <c r="H40" s="63"/>
    </row>
    <row r="41" customFormat="false" ht="24" hidden="false" customHeight="true" outlineLevel="0" collapsed="false">
      <c r="A41" s="64" t="s">
        <v>149</v>
      </c>
      <c r="B41" s="64"/>
      <c r="C41" s="64"/>
      <c r="D41" s="64"/>
      <c r="E41" s="64"/>
      <c r="F41" s="64"/>
      <c r="G41" s="64"/>
      <c r="H41" s="64"/>
      <c r="I41" s="65"/>
    </row>
    <row r="42" customFormat="false" ht="12.75" hidden="false" customHeight="true" outlineLevel="0" collapsed="false">
      <c r="A42" s="64" t="s">
        <v>150</v>
      </c>
      <c r="B42" s="64"/>
      <c r="C42" s="64"/>
      <c r="D42" s="64"/>
      <c r="E42" s="64"/>
      <c r="F42" s="64"/>
      <c r="G42" s="64"/>
      <c r="H42" s="64"/>
      <c r="I42" s="65"/>
    </row>
    <row r="43" customFormat="false" ht="12.75" hidden="false" customHeight="true" outlineLevel="0" collapsed="false">
      <c r="A43" s="64" t="s">
        <v>151</v>
      </c>
      <c r="B43" s="64"/>
      <c r="C43" s="64"/>
      <c r="D43" s="64"/>
      <c r="E43" s="64"/>
      <c r="F43" s="64"/>
      <c r="G43" s="64"/>
      <c r="H43" s="64"/>
      <c r="I43" s="65"/>
    </row>
    <row r="44" customFormat="false" ht="24" hidden="false" customHeight="true" outlineLevel="0" collapsed="false">
      <c r="A44" s="64" t="s">
        <v>152</v>
      </c>
      <c r="B44" s="64"/>
      <c r="C44" s="64"/>
      <c r="D44" s="64"/>
      <c r="E44" s="64"/>
      <c r="F44" s="64"/>
      <c r="G44" s="64"/>
      <c r="H44" s="64"/>
      <c r="I44" s="65"/>
    </row>
    <row r="45" customFormat="false" ht="12.75" hidden="false" customHeight="true" outlineLevel="0" collapsed="false">
      <c r="A45" s="64" t="s">
        <v>153</v>
      </c>
      <c r="B45" s="64"/>
      <c r="C45" s="64"/>
      <c r="D45" s="64"/>
      <c r="E45" s="64"/>
      <c r="F45" s="64"/>
      <c r="G45" s="64"/>
      <c r="H45" s="64"/>
      <c r="I45" s="65"/>
    </row>
    <row r="46" customFormat="false" ht="12.75" hidden="false" customHeight="true" outlineLevel="0" collapsed="false">
      <c r="A46" s="64" t="s">
        <v>154</v>
      </c>
      <c r="B46" s="64"/>
      <c r="C46" s="64"/>
      <c r="D46" s="64"/>
      <c r="E46" s="64"/>
      <c r="F46" s="64"/>
      <c r="G46" s="64"/>
      <c r="H46" s="64"/>
      <c r="I46" s="65"/>
    </row>
    <row r="47" customFormat="false" ht="12.75" hidden="false" customHeight="true" outlineLevel="0" collapsed="false">
      <c r="A47" s="64" t="s">
        <v>155</v>
      </c>
      <c r="B47" s="64"/>
      <c r="C47" s="64"/>
      <c r="D47" s="64"/>
      <c r="E47" s="64"/>
      <c r="F47" s="64"/>
      <c r="G47" s="64"/>
      <c r="H47" s="64"/>
      <c r="I47" s="65"/>
    </row>
    <row r="48" customFormat="false" ht="12.75" hidden="false" customHeight="true" outlineLevel="0" collapsed="false">
      <c r="A48" s="64" t="s">
        <v>156</v>
      </c>
      <c r="B48" s="64"/>
      <c r="C48" s="64"/>
      <c r="D48" s="64"/>
      <c r="E48" s="64"/>
      <c r="F48" s="64"/>
      <c r="G48" s="64"/>
      <c r="H48" s="64"/>
      <c r="I48" s="65"/>
    </row>
    <row r="49" customFormat="false" ht="12.75" hidden="false" customHeight="true" outlineLevel="0" collapsed="false">
      <c r="A49" s="64" t="s">
        <v>157</v>
      </c>
      <c r="B49" s="64"/>
      <c r="C49" s="64"/>
      <c r="D49" s="64"/>
      <c r="E49" s="64"/>
      <c r="F49" s="64"/>
      <c r="G49" s="64"/>
      <c r="H49" s="64"/>
      <c r="I49" s="65"/>
    </row>
    <row r="50" customFormat="false" ht="12.75" hidden="false" customHeight="true" outlineLevel="0" collapsed="false">
      <c r="A50" s="64" t="s">
        <v>158</v>
      </c>
      <c r="B50" s="64"/>
      <c r="C50" s="64"/>
      <c r="D50" s="64"/>
      <c r="E50" s="64"/>
      <c r="F50" s="64"/>
      <c r="G50" s="64"/>
      <c r="H50" s="64"/>
      <c r="I50" s="65"/>
    </row>
    <row r="51" customFormat="false" ht="12.75" hidden="false" customHeight="true" outlineLevel="0" collapsed="false">
      <c r="A51" s="64" t="s">
        <v>159</v>
      </c>
      <c r="B51" s="64"/>
      <c r="C51" s="64"/>
      <c r="D51" s="64"/>
      <c r="E51" s="64"/>
      <c r="F51" s="64"/>
      <c r="G51" s="64"/>
      <c r="H51" s="64"/>
      <c r="I51" s="65"/>
    </row>
    <row r="52" customFormat="false" ht="12.75" hidden="false" customHeight="true" outlineLevel="0" collapsed="false">
      <c r="A52" s="64" t="s">
        <v>160</v>
      </c>
      <c r="B52" s="64"/>
      <c r="C52" s="64"/>
      <c r="D52" s="64"/>
      <c r="E52" s="64"/>
      <c r="F52" s="64"/>
      <c r="G52" s="64"/>
      <c r="H52" s="64"/>
      <c r="I52" s="65"/>
    </row>
    <row r="53" customFormat="false" ht="12.75" hidden="false" customHeight="true" outlineLevel="0" collapsed="false">
      <c r="A53" s="64" t="s">
        <v>161</v>
      </c>
      <c r="B53" s="64"/>
      <c r="C53" s="64"/>
      <c r="D53" s="64"/>
      <c r="E53" s="64"/>
      <c r="F53" s="64"/>
      <c r="G53" s="64"/>
      <c r="H53" s="64"/>
      <c r="I53" s="65"/>
    </row>
    <row r="54" customFormat="false" ht="12.75" hidden="false" customHeight="true" outlineLevel="0" collapsed="false">
      <c r="A54" s="64" t="s">
        <v>162</v>
      </c>
      <c r="B54" s="64"/>
      <c r="C54" s="64"/>
      <c r="D54" s="64"/>
      <c r="E54" s="64"/>
      <c r="F54" s="64"/>
      <c r="G54" s="64"/>
      <c r="H54" s="64"/>
      <c r="I54" s="65"/>
    </row>
    <row r="55" customFormat="false" ht="12.75" hidden="false" customHeight="true" outlineLevel="0" collapsed="false">
      <c r="A55" s="64" t="s">
        <v>163</v>
      </c>
      <c r="B55" s="64"/>
      <c r="C55" s="64"/>
      <c r="D55" s="64"/>
      <c r="E55" s="64"/>
      <c r="F55" s="64"/>
      <c r="G55" s="64"/>
      <c r="H55" s="64"/>
      <c r="I55" s="65"/>
    </row>
    <row r="56" customFormat="false" ht="12.75" hidden="false" customHeight="true" outlineLevel="0" collapsed="false">
      <c r="A56" s="64" t="s">
        <v>164</v>
      </c>
      <c r="B56" s="64"/>
      <c r="C56" s="64"/>
      <c r="D56" s="64"/>
      <c r="E56" s="64"/>
      <c r="F56" s="64"/>
      <c r="G56" s="64"/>
      <c r="H56" s="64"/>
      <c r="I56" s="65"/>
    </row>
    <row r="57" customFormat="false" ht="12.75" hidden="false" customHeight="true" outlineLevel="0" collapsed="false">
      <c r="A57" s="64" t="s">
        <v>165</v>
      </c>
      <c r="B57" s="64"/>
      <c r="C57" s="64"/>
      <c r="D57" s="64"/>
      <c r="E57" s="64"/>
      <c r="F57" s="64"/>
      <c r="G57" s="64"/>
      <c r="H57" s="64"/>
      <c r="I57" s="65"/>
    </row>
    <row r="58" customFormat="false" ht="12.75" hidden="false" customHeight="true" outlineLevel="0" collapsed="false">
      <c r="A58" s="64" t="s">
        <v>166</v>
      </c>
      <c r="B58" s="64"/>
      <c r="C58" s="64"/>
      <c r="D58" s="64"/>
      <c r="E58" s="64"/>
      <c r="F58" s="64"/>
      <c r="G58" s="64"/>
      <c r="H58" s="64"/>
      <c r="I58" s="65"/>
    </row>
    <row r="59" customFormat="false" ht="12.75" hidden="false" customHeight="true" outlineLevel="0" collapsed="false">
      <c r="A59" s="64" t="s">
        <v>167</v>
      </c>
      <c r="B59" s="64"/>
      <c r="C59" s="64"/>
      <c r="D59" s="64"/>
      <c r="E59" s="64"/>
      <c r="F59" s="64"/>
      <c r="G59" s="64"/>
      <c r="H59" s="64"/>
      <c r="I59" s="65"/>
    </row>
    <row r="60" customFormat="false" ht="12.75" hidden="false" customHeight="true" outlineLevel="0" collapsed="false">
      <c r="A60" s="64" t="s">
        <v>168</v>
      </c>
      <c r="B60" s="64"/>
      <c r="C60" s="64"/>
      <c r="D60" s="64"/>
      <c r="E60" s="64"/>
      <c r="F60" s="64"/>
      <c r="G60" s="64"/>
      <c r="H60" s="64"/>
      <c r="I60" s="65"/>
    </row>
    <row r="61" customFormat="false" ht="12.75" hidden="false" customHeight="true" outlineLevel="0" collapsed="false">
      <c r="A61" s="64" t="s">
        <v>169</v>
      </c>
      <c r="B61" s="64"/>
      <c r="C61" s="64"/>
      <c r="D61" s="64"/>
      <c r="E61" s="64"/>
      <c r="F61" s="64"/>
      <c r="G61" s="64"/>
      <c r="H61" s="64"/>
      <c r="I61" s="65"/>
    </row>
    <row r="62" customFormat="false" ht="12.75" hidden="false" customHeight="true" outlineLevel="0" collapsed="false">
      <c r="A62" s="64" t="s">
        <v>170</v>
      </c>
      <c r="B62" s="64"/>
      <c r="C62" s="64"/>
      <c r="D62" s="64"/>
      <c r="E62" s="64"/>
      <c r="F62" s="64"/>
      <c r="G62" s="64"/>
      <c r="H62" s="64"/>
      <c r="I62" s="65"/>
    </row>
    <row r="63" customFormat="false" ht="12.75" hidden="false" customHeight="true" outlineLevel="0" collapsed="false">
      <c r="A63" s="64" t="s">
        <v>171</v>
      </c>
      <c r="B63" s="64"/>
      <c r="C63" s="64"/>
      <c r="D63" s="64"/>
      <c r="E63" s="64"/>
      <c r="F63" s="64"/>
      <c r="G63" s="64"/>
      <c r="H63" s="64"/>
      <c r="I63" s="65"/>
    </row>
    <row r="64" customFormat="false" ht="12.75" hidden="false" customHeight="true" outlineLevel="0" collapsed="false">
      <c r="A64" s="64" t="s">
        <v>172</v>
      </c>
      <c r="B64" s="64"/>
      <c r="C64" s="64"/>
      <c r="D64" s="64"/>
      <c r="E64" s="64"/>
      <c r="F64" s="64"/>
      <c r="G64" s="64"/>
      <c r="H64" s="64"/>
      <c r="I64" s="65"/>
    </row>
    <row r="65" customFormat="false" ht="12.75" hidden="false" customHeight="true" outlineLevel="0" collapsed="false">
      <c r="A65" s="64" t="s">
        <v>173</v>
      </c>
      <c r="B65" s="64"/>
      <c r="C65" s="64"/>
      <c r="D65" s="64"/>
      <c r="E65" s="64"/>
      <c r="F65" s="64"/>
      <c r="G65" s="64"/>
      <c r="H65" s="64"/>
      <c r="I65" s="65"/>
    </row>
    <row r="66" customFormat="false" ht="12.75" hidden="false" customHeight="true" outlineLevel="0" collapsed="false">
      <c r="A66" s="64" t="s">
        <v>174</v>
      </c>
      <c r="B66" s="64"/>
      <c r="C66" s="64"/>
      <c r="D66" s="64"/>
      <c r="E66" s="64"/>
      <c r="F66" s="64"/>
      <c r="G66" s="64"/>
      <c r="H66" s="64"/>
      <c r="I66" s="65"/>
    </row>
    <row r="67" customFormat="false" ht="12.75" hidden="false" customHeight="true" outlineLevel="0" collapsed="false">
      <c r="A67" s="64" t="s">
        <v>175</v>
      </c>
      <c r="B67" s="64"/>
      <c r="C67" s="64"/>
      <c r="D67" s="64"/>
      <c r="E67" s="64"/>
      <c r="F67" s="64"/>
      <c r="G67" s="64"/>
      <c r="H67" s="64"/>
      <c r="I67" s="65"/>
    </row>
    <row r="68" customFormat="false" ht="12.75" hidden="false" customHeight="true" outlineLevel="0" collapsed="false">
      <c r="A68" s="64" t="s">
        <v>176</v>
      </c>
      <c r="B68" s="64"/>
      <c r="C68" s="64"/>
      <c r="D68" s="64"/>
      <c r="E68" s="64"/>
      <c r="F68" s="64"/>
      <c r="G68" s="64"/>
      <c r="H68" s="64"/>
      <c r="I68" s="65"/>
    </row>
    <row r="69" customFormat="false" ht="12.75" hidden="false" customHeight="true" outlineLevel="0" collapsed="false">
      <c r="A69" s="64" t="s">
        <v>177</v>
      </c>
      <c r="B69" s="64"/>
      <c r="C69" s="64"/>
      <c r="D69" s="64"/>
      <c r="E69" s="64"/>
      <c r="F69" s="64"/>
      <c r="G69" s="64"/>
      <c r="H69" s="64"/>
      <c r="I69" s="65"/>
    </row>
    <row r="70" customFormat="false" ht="12" hidden="false" customHeight="true" outlineLevel="0" collapsed="false">
      <c r="A70" s="31"/>
      <c r="B70" s="31"/>
      <c r="C70" s="31"/>
      <c r="D70" s="31"/>
      <c r="E70" s="31"/>
      <c r="F70" s="31"/>
      <c r="G70" s="31"/>
      <c r="H70" s="31"/>
    </row>
  </sheetData>
  <sheetProtection sheet="true" password="a57c" objects="true" scenarios="true"/>
  <mergeCells count="32">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dataValidations count="1">
    <dataValidation allowBlank="true" errorStyle="stop" operator="between" showDropDown="false" showErrorMessage="true" showInputMessage="false" sqref="A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1091</v>
      </c>
      <c r="J1" s="115" t="s">
        <v>82</v>
      </c>
    </row>
    <row r="2" customFormat="false" ht="17.25" hidden="false" customHeight="true" outlineLevel="0" collapsed="false">
      <c r="A2" s="654" t="s">
        <v>1092</v>
      </c>
      <c r="J2" s="115" t="s">
        <v>84</v>
      </c>
    </row>
    <row r="3" customFormat="false" ht="15.75" hidden="false" customHeight="true" outlineLevel="0" collapsed="false">
      <c r="A3" s="654" t="s">
        <v>116</v>
      </c>
      <c r="J3" s="115" t="s">
        <v>85</v>
      </c>
    </row>
    <row r="4" customFormat="false" ht="12" hidden="false" customHeight="true" outlineLevel="0" collapsed="false">
      <c r="J4" s="390"/>
    </row>
    <row r="5" customFormat="false" ht="15" hidden="false" customHeight="true" outlineLevel="0" collapsed="false">
      <c r="A5" s="1013" t="s">
        <v>1118</v>
      </c>
      <c r="B5" s="1013"/>
      <c r="C5" s="1013"/>
      <c r="D5" s="1013"/>
      <c r="E5" s="1013"/>
      <c r="F5" s="1013"/>
      <c r="G5" s="1013"/>
      <c r="H5" s="1013"/>
      <c r="I5" s="1013"/>
      <c r="J5" s="1013"/>
    </row>
    <row r="6" customFormat="false" ht="12" hidden="false" customHeight="true" outlineLevel="0" collapsed="false">
      <c r="A6" s="1014" t="s">
        <v>1119</v>
      </c>
      <c r="B6" s="1015" t="s">
        <v>1120</v>
      </c>
      <c r="C6" s="1016" t="s">
        <v>1121</v>
      </c>
      <c r="D6" s="1017" t="s">
        <v>1122</v>
      </c>
      <c r="E6" s="1017"/>
      <c r="F6" s="1017"/>
      <c r="G6" s="1017"/>
      <c r="H6" s="1017"/>
      <c r="I6" s="1017"/>
      <c r="J6" s="1017"/>
    </row>
    <row r="7" customFormat="false" ht="12.75" hidden="false" customHeight="true" outlineLevel="0" collapsed="false">
      <c r="A7" s="1014"/>
      <c r="B7" s="1015"/>
      <c r="C7" s="1016"/>
      <c r="D7" s="1018" t="s">
        <v>1123</v>
      </c>
      <c r="E7" s="1019" t="s">
        <v>1124</v>
      </c>
      <c r="F7" s="1019" t="s">
        <v>1125</v>
      </c>
      <c r="G7" s="1019" t="s">
        <v>1126</v>
      </c>
      <c r="H7" s="1020" t="s">
        <v>1127</v>
      </c>
      <c r="I7" s="1021" t="s">
        <v>1128</v>
      </c>
      <c r="J7" s="1022" t="s">
        <v>728</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958</v>
      </c>
      <c r="B10" s="1024" t="s">
        <v>1129</v>
      </c>
      <c r="C10" s="1025" t="s">
        <v>1099</v>
      </c>
      <c r="D10" s="1026"/>
      <c r="E10" s="1027"/>
      <c r="F10" s="1027"/>
      <c r="G10" s="1028"/>
      <c r="H10" s="1029"/>
      <c r="I10" s="1030"/>
      <c r="J10" s="1031"/>
    </row>
    <row r="11" customFormat="false" ht="12.75" hidden="false" customHeight="false" outlineLevel="0" collapsed="false">
      <c r="A11" s="1023"/>
      <c r="B11" s="1024"/>
      <c r="C11" s="1032" t="s">
        <v>1100</v>
      </c>
      <c r="D11" s="1033"/>
      <c r="E11" s="1034"/>
      <c r="F11" s="1034"/>
      <c r="G11" s="146"/>
      <c r="H11" s="459"/>
      <c r="I11" s="1035"/>
      <c r="J11" s="1036"/>
    </row>
    <row r="12" customFormat="false" ht="13.5" hidden="false" customHeight="false" outlineLevel="0" collapsed="false">
      <c r="A12" s="1023"/>
      <c r="B12" s="1024"/>
      <c r="C12" s="1032" t="s">
        <v>1101</v>
      </c>
      <c r="D12" s="1033"/>
      <c r="E12" s="1034"/>
      <c r="F12" s="1034"/>
      <c r="G12" s="146"/>
      <c r="H12" s="459"/>
      <c r="I12" s="1035"/>
      <c r="J12" s="1036"/>
    </row>
    <row r="13" customFormat="false" ht="12.75" hidden="false" customHeight="false" outlineLevel="0" collapsed="false">
      <c r="A13" s="1023"/>
      <c r="B13" s="1037" t="s">
        <v>1130</v>
      </c>
      <c r="C13" s="1025" t="s">
        <v>1099</v>
      </c>
      <c r="D13" s="1033"/>
      <c r="E13" s="1034"/>
      <c r="F13" s="1034"/>
      <c r="G13" s="146"/>
      <c r="H13" s="459"/>
      <c r="I13" s="1035"/>
      <c r="J13" s="1036"/>
    </row>
    <row r="14" customFormat="false" ht="12.75" hidden="false" customHeight="false" outlineLevel="0" collapsed="false">
      <c r="A14" s="1023"/>
      <c r="B14" s="1037"/>
      <c r="C14" s="1032" t="s">
        <v>1100</v>
      </c>
      <c r="D14" s="1033"/>
      <c r="E14" s="1034"/>
      <c r="F14" s="1034"/>
      <c r="G14" s="146"/>
      <c r="H14" s="459"/>
      <c r="I14" s="1035"/>
      <c r="J14" s="1036"/>
    </row>
    <row r="15" customFormat="false" ht="13.5" hidden="false" customHeight="false" outlineLevel="0" collapsed="false">
      <c r="A15" s="1023"/>
      <c r="B15" s="1037"/>
      <c r="C15" s="1032" t="s">
        <v>1101</v>
      </c>
      <c r="D15" s="1038"/>
      <c r="E15" s="273"/>
      <c r="F15" s="273"/>
      <c r="G15" s="466"/>
      <c r="H15" s="468"/>
      <c r="I15" s="517"/>
      <c r="J15" s="518"/>
    </row>
    <row r="16" customFormat="false" ht="12.75" hidden="false" customHeight="true" outlineLevel="0" collapsed="false">
      <c r="A16" s="1023" t="s">
        <v>959</v>
      </c>
      <c r="B16" s="1024" t="s">
        <v>1129</v>
      </c>
      <c r="C16" s="1025" t="s">
        <v>1099</v>
      </c>
      <c r="D16" s="1026"/>
      <c r="E16" s="1027"/>
      <c r="F16" s="1027"/>
      <c r="G16" s="1028"/>
      <c r="H16" s="1029"/>
      <c r="I16" s="1030"/>
      <c r="J16" s="1031"/>
    </row>
    <row r="17" customFormat="false" ht="12.75" hidden="false" customHeight="false" outlineLevel="0" collapsed="false">
      <c r="A17" s="1023"/>
      <c r="B17" s="1024"/>
      <c r="C17" s="1032" t="s">
        <v>1100</v>
      </c>
      <c r="D17" s="1033"/>
      <c r="E17" s="1034"/>
      <c r="F17" s="1034"/>
      <c r="G17" s="146"/>
      <c r="H17" s="459"/>
      <c r="I17" s="1035"/>
      <c r="J17" s="1036"/>
    </row>
    <row r="18" customFormat="false" ht="13.5" hidden="false" customHeight="false" outlineLevel="0" collapsed="false">
      <c r="A18" s="1023"/>
      <c r="B18" s="1024"/>
      <c r="C18" s="1032" t="s">
        <v>1101</v>
      </c>
      <c r="D18" s="1033"/>
      <c r="E18" s="1034"/>
      <c r="F18" s="1034"/>
      <c r="G18" s="146"/>
      <c r="H18" s="459"/>
      <c r="I18" s="1035"/>
      <c r="J18" s="1036"/>
    </row>
    <row r="19" customFormat="false" ht="12.75" hidden="false" customHeight="false" outlineLevel="0" collapsed="false">
      <c r="A19" s="1023"/>
      <c r="B19" s="1037" t="s">
        <v>1130</v>
      </c>
      <c r="C19" s="1025" t="s">
        <v>1099</v>
      </c>
      <c r="D19" s="1033"/>
      <c r="E19" s="1034"/>
      <c r="F19" s="1034"/>
      <c r="G19" s="146"/>
      <c r="H19" s="459"/>
      <c r="I19" s="1035"/>
      <c r="J19" s="1036"/>
    </row>
    <row r="20" customFormat="false" ht="12.75" hidden="false" customHeight="false" outlineLevel="0" collapsed="false">
      <c r="A20" s="1023"/>
      <c r="B20" s="1037"/>
      <c r="C20" s="1032" t="s">
        <v>1100</v>
      </c>
      <c r="D20" s="1033"/>
      <c r="E20" s="1034"/>
      <c r="F20" s="1034"/>
      <c r="G20" s="146"/>
      <c r="H20" s="459"/>
      <c r="I20" s="1035"/>
      <c r="J20" s="1036"/>
    </row>
    <row r="21" customFormat="false" ht="13.5" hidden="false" customHeight="false" outlineLevel="0" collapsed="false">
      <c r="A21" s="1023"/>
      <c r="B21" s="1037"/>
      <c r="C21" s="1032" t="s">
        <v>1101</v>
      </c>
      <c r="D21" s="1038"/>
      <c r="E21" s="273"/>
      <c r="F21" s="273"/>
      <c r="G21" s="466"/>
      <c r="H21" s="468"/>
      <c r="I21" s="517"/>
      <c r="J21" s="518"/>
    </row>
    <row r="22" customFormat="false" ht="12.75" hidden="false" customHeight="true" outlineLevel="0" collapsed="false">
      <c r="A22" s="1023" t="s">
        <v>1131</v>
      </c>
      <c r="B22" s="1024" t="s">
        <v>1129</v>
      </c>
      <c r="C22" s="1025" t="s">
        <v>1099</v>
      </c>
      <c r="D22" s="1026" t="s">
        <v>100</v>
      </c>
      <c r="E22" s="1027" t="n">
        <v>19</v>
      </c>
      <c r="F22" s="1027" t="n">
        <v>1</v>
      </c>
      <c r="G22" s="1028" t="n">
        <v>67</v>
      </c>
      <c r="H22" s="1029" t="s">
        <v>100</v>
      </c>
      <c r="I22" s="1030" t="n">
        <v>13</v>
      </c>
      <c r="J22" s="1031" t="s">
        <v>100</v>
      </c>
    </row>
    <row r="23" customFormat="false" ht="12.75" hidden="false" customHeight="false" outlineLevel="0" collapsed="false">
      <c r="A23" s="1023"/>
      <c r="B23" s="1024"/>
      <c r="C23" s="1032" t="s">
        <v>1100</v>
      </c>
      <c r="D23" s="1033" t="s">
        <v>100</v>
      </c>
      <c r="E23" s="1034" t="s">
        <v>100</v>
      </c>
      <c r="F23" s="1034" t="s">
        <v>100</v>
      </c>
      <c r="G23" s="146" t="s">
        <v>100</v>
      </c>
      <c r="H23" s="459" t="s">
        <v>100</v>
      </c>
      <c r="I23" s="1035" t="s">
        <v>100</v>
      </c>
      <c r="J23" s="1036" t="s">
        <v>100</v>
      </c>
    </row>
    <row r="24" customFormat="false" ht="13.5" hidden="false" customHeight="false" outlineLevel="0" collapsed="false">
      <c r="A24" s="1023"/>
      <c r="B24" s="1024"/>
      <c r="C24" s="1032" t="s">
        <v>1101</v>
      </c>
      <c r="D24" s="1033" t="s">
        <v>100</v>
      </c>
      <c r="E24" s="1034" t="s">
        <v>100</v>
      </c>
      <c r="F24" s="1034" t="s">
        <v>100</v>
      </c>
      <c r="G24" s="146" t="s">
        <v>100</v>
      </c>
      <c r="H24" s="459" t="s">
        <v>100</v>
      </c>
      <c r="I24" s="1035" t="s">
        <v>100</v>
      </c>
      <c r="J24" s="1036" t="s">
        <v>100</v>
      </c>
    </row>
    <row r="25" customFormat="false" ht="12.75" hidden="false" customHeight="false" outlineLevel="0" collapsed="false">
      <c r="A25" s="1023"/>
      <c r="B25" s="1037" t="s">
        <v>1130</v>
      </c>
      <c r="C25" s="1025" t="s">
        <v>1099</v>
      </c>
      <c r="D25" s="1033" t="s">
        <v>100</v>
      </c>
      <c r="E25" s="1034" t="n">
        <v>0.1</v>
      </c>
      <c r="F25" s="1034" t="n">
        <v>0.001</v>
      </c>
      <c r="G25" s="146" t="n">
        <v>0.01</v>
      </c>
      <c r="H25" s="459" t="n">
        <v>0.01</v>
      </c>
      <c r="I25" s="1035" t="n">
        <v>0.01</v>
      </c>
      <c r="J25" s="1036" t="n">
        <v>0.01</v>
      </c>
    </row>
    <row r="26" customFormat="false" ht="12.75" hidden="false" customHeight="false" outlineLevel="0" collapsed="false">
      <c r="A26" s="1023"/>
      <c r="B26" s="1037"/>
      <c r="C26" s="1032" t="s">
        <v>1100</v>
      </c>
      <c r="D26" s="1033" t="s">
        <v>100</v>
      </c>
      <c r="E26" s="1034" t="s">
        <v>100</v>
      </c>
      <c r="F26" s="1034" t="s">
        <v>100</v>
      </c>
      <c r="G26" s="146" t="s">
        <v>100</v>
      </c>
      <c r="H26" s="459" t="s">
        <v>100</v>
      </c>
      <c r="I26" s="1035" t="s">
        <v>100</v>
      </c>
      <c r="J26" s="1036" t="s">
        <v>100</v>
      </c>
    </row>
    <row r="27" customFormat="false" ht="13.5" hidden="false" customHeight="false" outlineLevel="0" collapsed="false">
      <c r="A27" s="1023"/>
      <c r="B27" s="1037"/>
      <c r="C27" s="1032" t="s">
        <v>1101</v>
      </c>
      <c r="D27" s="1038" t="s">
        <v>100</v>
      </c>
      <c r="E27" s="273" t="s">
        <v>100</v>
      </c>
      <c r="F27" s="273" t="s">
        <v>100</v>
      </c>
      <c r="G27" s="466" t="s">
        <v>100</v>
      </c>
      <c r="H27" s="468" t="s">
        <v>100</v>
      </c>
      <c r="I27" s="517" t="s">
        <v>100</v>
      </c>
      <c r="J27" s="518" t="s">
        <v>100</v>
      </c>
    </row>
    <row r="28" customFormat="false" ht="12.75" hidden="false" customHeight="true" outlineLevel="0" collapsed="false">
      <c r="A28" s="1023" t="s">
        <v>962</v>
      </c>
      <c r="B28" s="1024" t="s">
        <v>1129</v>
      </c>
      <c r="C28" s="1025" t="s">
        <v>1099</v>
      </c>
      <c r="D28" s="1026" t="n">
        <v>8</v>
      </c>
      <c r="E28" s="1027" t="n">
        <v>39</v>
      </c>
      <c r="F28" s="1027" t="s">
        <v>100</v>
      </c>
      <c r="G28" s="1028" t="n">
        <v>52</v>
      </c>
      <c r="H28" s="1029" t="s">
        <v>100</v>
      </c>
      <c r="I28" s="1030" t="n">
        <v>0</v>
      </c>
      <c r="J28" s="1031" t="n">
        <v>1</v>
      </c>
    </row>
    <row r="29" customFormat="false" ht="12.75" hidden="false" customHeight="false" outlineLevel="0" collapsed="false">
      <c r="A29" s="1023"/>
      <c r="B29" s="1024"/>
      <c r="C29" s="1032" t="s">
        <v>1100</v>
      </c>
      <c r="D29" s="1033" t="s">
        <v>100</v>
      </c>
      <c r="E29" s="1034" t="s">
        <v>100</v>
      </c>
      <c r="F29" s="1034" t="s">
        <v>100</v>
      </c>
      <c r="G29" s="146" t="s">
        <v>100</v>
      </c>
      <c r="H29" s="459" t="s">
        <v>100</v>
      </c>
      <c r="I29" s="1035" t="s">
        <v>100</v>
      </c>
      <c r="J29" s="1036" t="s">
        <v>100</v>
      </c>
    </row>
    <row r="30" customFormat="false" ht="13.5" hidden="false" customHeight="false" outlineLevel="0" collapsed="false">
      <c r="A30" s="1023"/>
      <c r="B30" s="1024"/>
      <c r="C30" s="1032" t="s">
        <v>1101</v>
      </c>
      <c r="D30" s="1033" t="s">
        <v>100</v>
      </c>
      <c r="E30" s="1034" t="s">
        <v>100</v>
      </c>
      <c r="F30" s="1034" t="s">
        <v>100</v>
      </c>
      <c r="G30" s="146" t="s">
        <v>100</v>
      </c>
      <c r="H30" s="459" t="s">
        <v>100</v>
      </c>
      <c r="I30" s="1035" t="s">
        <v>100</v>
      </c>
      <c r="J30" s="1036" t="s">
        <v>100</v>
      </c>
    </row>
    <row r="31" customFormat="false" ht="12.75" hidden="false" customHeight="false" outlineLevel="0" collapsed="false">
      <c r="A31" s="1023"/>
      <c r="B31" s="1037" t="s">
        <v>1130</v>
      </c>
      <c r="C31" s="1025" t="s">
        <v>1099</v>
      </c>
      <c r="D31" s="1033" t="s">
        <v>100</v>
      </c>
      <c r="E31" s="1034" t="n">
        <v>0.1</v>
      </c>
      <c r="F31" s="1034" t="n">
        <v>0.001</v>
      </c>
      <c r="G31" s="146" t="n">
        <v>0.01</v>
      </c>
      <c r="H31" s="459" t="n">
        <v>0.01</v>
      </c>
      <c r="I31" s="1035" t="n">
        <v>0.01</v>
      </c>
      <c r="J31" s="1036" t="n">
        <v>0.01</v>
      </c>
    </row>
    <row r="32" customFormat="false" ht="12.75" hidden="false" customHeight="false" outlineLevel="0" collapsed="false">
      <c r="A32" s="1023"/>
      <c r="B32" s="1037"/>
      <c r="C32" s="1032" t="s">
        <v>1100</v>
      </c>
      <c r="D32" s="1033" t="s">
        <v>100</v>
      </c>
      <c r="E32" s="1034" t="s">
        <v>100</v>
      </c>
      <c r="F32" s="1034" t="s">
        <v>100</v>
      </c>
      <c r="G32" s="146" t="s">
        <v>100</v>
      </c>
      <c r="H32" s="459" t="s">
        <v>100</v>
      </c>
      <c r="I32" s="1035" t="s">
        <v>100</v>
      </c>
      <c r="J32" s="1036" t="s">
        <v>100</v>
      </c>
    </row>
    <row r="33" customFormat="false" ht="13.5" hidden="false" customHeight="false" outlineLevel="0" collapsed="false">
      <c r="A33" s="1023"/>
      <c r="B33" s="1037"/>
      <c r="C33" s="1032" t="s">
        <v>1101</v>
      </c>
      <c r="D33" s="1038" t="s">
        <v>100</v>
      </c>
      <c r="E33" s="273" t="s">
        <v>100</v>
      </c>
      <c r="F33" s="273" t="s">
        <v>100</v>
      </c>
      <c r="G33" s="466" t="s">
        <v>100</v>
      </c>
      <c r="H33" s="468" t="s">
        <v>100</v>
      </c>
      <c r="I33" s="517" t="s">
        <v>100</v>
      </c>
      <c r="J33" s="518" t="s">
        <v>100</v>
      </c>
    </row>
    <row r="34" customFormat="false" ht="12.75" hidden="false" customHeight="true" outlineLevel="0" collapsed="false">
      <c r="A34" s="1023" t="s">
        <v>963</v>
      </c>
      <c r="B34" s="1024" t="s">
        <v>1129</v>
      </c>
      <c r="C34" s="1025" t="s">
        <v>1099</v>
      </c>
      <c r="D34" s="1026" t="s">
        <v>100</v>
      </c>
      <c r="E34" s="1027" t="n">
        <v>28</v>
      </c>
      <c r="F34" s="1027" t="s">
        <v>100</v>
      </c>
      <c r="G34" s="1028" t="s">
        <v>100</v>
      </c>
      <c r="H34" s="1029" t="s">
        <v>100</v>
      </c>
      <c r="I34" s="1030" t="n">
        <v>26</v>
      </c>
      <c r="J34" s="1031" t="n">
        <v>46</v>
      </c>
    </row>
    <row r="35" customFormat="false" ht="12.75" hidden="false" customHeight="false" outlineLevel="0" collapsed="false">
      <c r="A35" s="1023"/>
      <c r="B35" s="1024"/>
      <c r="C35" s="1032" t="s">
        <v>1100</v>
      </c>
      <c r="D35" s="1033" t="s">
        <v>100</v>
      </c>
      <c r="E35" s="1034" t="s">
        <v>100</v>
      </c>
      <c r="F35" s="1034" t="s">
        <v>100</v>
      </c>
      <c r="G35" s="146" t="s">
        <v>100</v>
      </c>
      <c r="H35" s="459" t="s">
        <v>100</v>
      </c>
      <c r="I35" s="1035" t="s">
        <v>100</v>
      </c>
      <c r="J35" s="1036" t="s">
        <v>100</v>
      </c>
    </row>
    <row r="36" customFormat="false" ht="13.5" hidden="false" customHeight="false" outlineLevel="0" collapsed="false">
      <c r="A36" s="1023"/>
      <c r="B36" s="1024"/>
      <c r="C36" s="1032" t="s">
        <v>1101</v>
      </c>
      <c r="D36" s="1033" t="s">
        <v>100</v>
      </c>
      <c r="E36" s="1034" t="s">
        <v>100</v>
      </c>
      <c r="F36" s="1034" t="s">
        <v>100</v>
      </c>
      <c r="G36" s="146" t="s">
        <v>100</v>
      </c>
      <c r="H36" s="459" t="s">
        <v>100</v>
      </c>
      <c r="I36" s="1035" t="s">
        <v>100</v>
      </c>
      <c r="J36" s="1036" t="s">
        <v>100</v>
      </c>
    </row>
    <row r="37" customFormat="false" ht="12.75" hidden="false" customHeight="false" outlineLevel="0" collapsed="false">
      <c r="A37" s="1023"/>
      <c r="B37" s="1037" t="s">
        <v>1130</v>
      </c>
      <c r="C37" s="1025" t="s">
        <v>1099</v>
      </c>
      <c r="D37" s="1033" t="s">
        <v>100</v>
      </c>
      <c r="E37" s="1034" t="n">
        <v>0.1</v>
      </c>
      <c r="F37" s="1034" t="n">
        <v>0.001</v>
      </c>
      <c r="G37" s="146" t="n">
        <v>0.01</v>
      </c>
      <c r="H37" s="459" t="n">
        <v>0.01</v>
      </c>
      <c r="I37" s="1035" t="n">
        <v>0.01</v>
      </c>
      <c r="J37" s="1036" t="n">
        <v>0.01</v>
      </c>
    </row>
    <row r="38" customFormat="false" ht="12.75" hidden="false" customHeight="false" outlineLevel="0" collapsed="false">
      <c r="A38" s="1023"/>
      <c r="B38" s="1037"/>
      <c r="C38" s="1032" t="s">
        <v>1100</v>
      </c>
      <c r="D38" s="1033" t="s">
        <v>100</v>
      </c>
      <c r="E38" s="1034" t="s">
        <v>100</v>
      </c>
      <c r="F38" s="1034" t="s">
        <v>100</v>
      </c>
      <c r="G38" s="146" t="s">
        <v>100</v>
      </c>
      <c r="H38" s="459" t="s">
        <v>100</v>
      </c>
      <c r="I38" s="1035" t="s">
        <v>100</v>
      </c>
      <c r="J38" s="1036" t="s">
        <v>100</v>
      </c>
    </row>
    <row r="39" customFormat="false" ht="13.5" hidden="false" customHeight="false" outlineLevel="0" collapsed="false">
      <c r="A39" s="1023"/>
      <c r="B39" s="1037"/>
      <c r="C39" s="1032" t="s">
        <v>1101</v>
      </c>
      <c r="D39" s="1038" t="s">
        <v>100</v>
      </c>
      <c r="E39" s="273" t="s">
        <v>100</v>
      </c>
      <c r="F39" s="273" t="s">
        <v>100</v>
      </c>
      <c r="G39" s="466" t="s">
        <v>100</v>
      </c>
      <c r="H39" s="468" t="s">
        <v>100</v>
      </c>
      <c r="I39" s="517" t="s">
        <v>100</v>
      </c>
      <c r="J39" s="518" t="s">
        <v>100</v>
      </c>
    </row>
    <row r="40" customFormat="false" ht="12.75" hidden="false" customHeight="true" outlineLevel="0" collapsed="false">
      <c r="A40" s="1023" t="s">
        <v>1048</v>
      </c>
      <c r="B40" s="1024" t="s">
        <v>1129</v>
      </c>
      <c r="C40" s="1025" t="s">
        <v>1099</v>
      </c>
      <c r="D40" s="1026" t="s">
        <v>124</v>
      </c>
      <c r="E40" s="1027" t="s">
        <v>124</v>
      </c>
      <c r="F40" s="1027" t="s">
        <v>124</v>
      </c>
      <c r="G40" s="1028" t="s">
        <v>124</v>
      </c>
      <c r="H40" s="1029" t="s">
        <v>124</v>
      </c>
      <c r="I40" s="1030" t="s">
        <v>124</v>
      </c>
      <c r="J40" s="1031" t="s">
        <v>124</v>
      </c>
    </row>
    <row r="41" customFormat="false" ht="12.75" hidden="false" customHeight="false" outlineLevel="0" collapsed="false">
      <c r="A41" s="1023"/>
      <c r="B41" s="1024"/>
      <c r="C41" s="1032" t="s">
        <v>1100</v>
      </c>
      <c r="D41" s="1033" t="s">
        <v>124</v>
      </c>
      <c r="E41" s="1034" t="s">
        <v>124</v>
      </c>
      <c r="F41" s="1034" t="s">
        <v>124</v>
      </c>
      <c r="G41" s="146" t="s">
        <v>124</v>
      </c>
      <c r="H41" s="459" t="s">
        <v>124</v>
      </c>
      <c r="I41" s="1035" t="s">
        <v>124</v>
      </c>
      <c r="J41" s="1036" t="s">
        <v>124</v>
      </c>
    </row>
    <row r="42" customFormat="false" ht="13.5" hidden="false" customHeight="false" outlineLevel="0" collapsed="false">
      <c r="A42" s="1023"/>
      <c r="B42" s="1024"/>
      <c r="C42" s="1032" t="s">
        <v>1101</v>
      </c>
      <c r="D42" s="1033" t="s">
        <v>124</v>
      </c>
      <c r="E42" s="1034" t="s">
        <v>124</v>
      </c>
      <c r="F42" s="1034" t="s">
        <v>124</v>
      </c>
      <c r="G42" s="146" t="s">
        <v>124</v>
      </c>
      <c r="H42" s="459" t="s">
        <v>124</v>
      </c>
      <c r="I42" s="1035" t="s">
        <v>124</v>
      </c>
      <c r="J42" s="1036" t="s">
        <v>124</v>
      </c>
    </row>
    <row r="43" customFormat="false" ht="12.75" hidden="false" customHeight="false" outlineLevel="0" collapsed="false">
      <c r="A43" s="1023"/>
      <c r="B43" s="1037" t="s">
        <v>1130</v>
      </c>
      <c r="C43" s="1025" t="s">
        <v>1099</v>
      </c>
      <c r="D43" s="1033" t="s">
        <v>124</v>
      </c>
      <c r="E43" s="1034" t="s">
        <v>124</v>
      </c>
      <c r="F43" s="1034" t="s">
        <v>124</v>
      </c>
      <c r="G43" s="146" t="s">
        <v>124</v>
      </c>
      <c r="H43" s="459" t="s">
        <v>124</v>
      </c>
      <c r="I43" s="1035" t="s">
        <v>124</v>
      </c>
      <c r="J43" s="1036" t="s">
        <v>124</v>
      </c>
    </row>
    <row r="44" customFormat="false" ht="12.75" hidden="false" customHeight="false" outlineLevel="0" collapsed="false">
      <c r="A44" s="1023"/>
      <c r="B44" s="1037"/>
      <c r="C44" s="1032" t="s">
        <v>1100</v>
      </c>
      <c r="D44" s="1033" t="s">
        <v>124</v>
      </c>
      <c r="E44" s="1034" t="s">
        <v>124</v>
      </c>
      <c r="F44" s="1034" t="s">
        <v>124</v>
      </c>
      <c r="G44" s="146" t="s">
        <v>124</v>
      </c>
      <c r="H44" s="459" t="s">
        <v>124</v>
      </c>
      <c r="I44" s="1035" t="s">
        <v>124</v>
      </c>
      <c r="J44" s="1036" t="s">
        <v>124</v>
      </c>
    </row>
    <row r="45" customFormat="false" ht="13.5" hidden="false" customHeight="false" outlineLevel="0" collapsed="false">
      <c r="A45" s="1023"/>
      <c r="B45" s="1037"/>
      <c r="C45" s="1032" t="s">
        <v>1101</v>
      </c>
      <c r="D45" s="1038" t="s">
        <v>124</v>
      </c>
      <c r="E45" s="273" t="s">
        <v>124</v>
      </c>
      <c r="F45" s="273" t="s">
        <v>124</v>
      </c>
      <c r="G45" s="466" t="s">
        <v>124</v>
      </c>
      <c r="H45" s="468" t="s">
        <v>124</v>
      </c>
      <c r="I45" s="517" t="s">
        <v>124</v>
      </c>
      <c r="J45" s="518" t="s">
        <v>124</v>
      </c>
    </row>
    <row r="46" customFormat="false" ht="12.75" hidden="false" customHeight="true" outlineLevel="0" collapsed="false">
      <c r="A46" s="1023" t="s">
        <v>1049</v>
      </c>
      <c r="B46" s="1024" t="s">
        <v>1129</v>
      </c>
      <c r="C46" s="1025" t="s">
        <v>1099</v>
      </c>
      <c r="D46" s="1026" t="s">
        <v>100</v>
      </c>
      <c r="E46" s="1027" t="s">
        <v>100</v>
      </c>
      <c r="F46" s="1027" t="s">
        <v>100</v>
      </c>
      <c r="G46" s="1028" t="s">
        <v>100</v>
      </c>
      <c r="H46" s="1029" t="s">
        <v>100</v>
      </c>
      <c r="I46" s="1030" t="n">
        <v>73</v>
      </c>
      <c r="J46" s="1031" t="n">
        <v>27</v>
      </c>
    </row>
    <row r="47" customFormat="false" ht="12.75" hidden="false" customHeight="false" outlineLevel="0" collapsed="false">
      <c r="A47" s="1023"/>
      <c r="B47" s="1024"/>
      <c r="C47" s="1032" t="s">
        <v>1100</v>
      </c>
      <c r="D47" s="1033" t="s">
        <v>100</v>
      </c>
      <c r="E47" s="1034" t="s">
        <v>100</v>
      </c>
      <c r="F47" s="1034" t="s">
        <v>100</v>
      </c>
      <c r="G47" s="146" t="s">
        <v>100</v>
      </c>
      <c r="H47" s="459" t="s">
        <v>100</v>
      </c>
      <c r="I47" s="1035" t="s">
        <v>100</v>
      </c>
      <c r="J47" s="1036" t="s">
        <v>100</v>
      </c>
    </row>
    <row r="48" customFormat="false" ht="13.5" hidden="false" customHeight="false" outlineLevel="0" collapsed="false">
      <c r="A48" s="1023"/>
      <c r="B48" s="1024"/>
      <c r="C48" s="1032" t="s">
        <v>1101</v>
      </c>
      <c r="D48" s="1033" t="s">
        <v>100</v>
      </c>
      <c r="E48" s="1034" t="s">
        <v>100</v>
      </c>
      <c r="F48" s="1034" t="s">
        <v>100</v>
      </c>
      <c r="G48" s="146" t="s">
        <v>100</v>
      </c>
      <c r="H48" s="459" t="s">
        <v>100</v>
      </c>
      <c r="I48" s="1035" t="s">
        <v>100</v>
      </c>
      <c r="J48" s="1036" t="s">
        <v>100</v>
      </c>
    </row>
    <row r="49" customFormat="false" ht="12.75" hidden="false" customHeight="false" outlineLevel="0" collapsed="false">
      <c r="A49" s="1023"/>
      <c r="B49" s="1037" t="s">
        <v>1130</v>
      </c>
      <c r="C49" s="1025" t="s">
        <v>1099</v>
      </c>
      <c r="D49" s="1033" t="s">
        <v>100</v>
      </c>
      <c r="E49" s="1034" t="s">
        <v>100</v>
      </c>
      <c r="F49" s="1034" t="s">
        <v>100</v>
      </c>
      <c r="G49" s="146" t="s">
        <v>100</v>
      </c>
      <c r="H49" s="459" t="s">
        <v>100</v>
      </c>
      <c r="I49" s="1035" t="s">
        <v>602</v>
      </c>
      <c r="J49" s="1036" t="s">
        <v>602</v>
      </c>
    </row>
    <row r="50" customFormat="false" ht="12.75" hidden="false" customHeight="false" outlineLevel="0" collapsed="false">
      <c r="A50" s="1023"/>
      <c r="B50" s="1037"/>
      <c r="C50" s="1032" t="s">
        <v>1100</v>
      </c>
      <c r="D50" s="1033" t="s">
        <v>100</v>
      </c>
      <c r="E50" s="1034" t="s">
        <v>100</v>
      </c>
      <c r="F50" s="1034" t="s">
        <v>100</v>
      </c>
      <c r="G50" s="146" t="s">
        <v>100</v>
      </c>
      <c r="H50" s="459" t="s">
        <v>100</v>
      </c>
      <c r="I50" s="1035" t="s">
        <v>100</v>
      </c>
      <c r="J50" s="1036" t="s">
        <v>100</v>
      </c>
    </row>
    <row r="51" customFormat="false" ht="13.5" hidden="false" customHeight="false" outlineLevel="0" collapsed="false">
      <c r="A51" s="1023"/>
      <c r="B51" s="1037"/>
      <c r="C51" s="1032" t="s">
        <v>1101</v>
      </c>
      <c r="D51" s="1038" t="s">
        <v>100</v>
      </c>
      <c r="E51" s="273" t="s">
        <v>100</v>
      </c>
      <c r="F51" s="273" t="s">
        <v>100</v>
      </c>
      <c r="G51" s="466" t="s">
        <v>100</v>
      </c>
      <c r="H51" s="468" t="s">
        <v>100</v>
      </c>
      <c r="I51" s="517" t="s">
        <v>100</v>
      </c>
      <c r="J51" s="518" t="s">
        <v>100</v>
      </c>
    </row>
    <row r="52" customFormat="false" ht="12.75" hidden="false" customHeight="true" outlineLevel="0" collapsed="false">
      <c r="A52" s="1023" t="s">
        <v>1050</v>
      </c>
      <c r="B52" s="1024" t="s">
        <v>1129</v>
      </c>
      <c r="C52" s="1025" t="s">
        <v>1099</v>
      </c>
      <c r="D52" s="1026" t="s">
        <v>100</v>
      </c>
      <c r="E52" s="1027" t="s">
        <v>100</v>
      </c>
      <c r="F52" s="1027" t="s">
        <v>100</v>
      </c>
      <c r="G52" s="1028" t="s">
        <v>100</v>
      </c>
      <c r="H52" s="1029" t="s">
        <v>100</v>
      </c>
      <c r="I52" s="1030" t="n">
        <v>92</v>
      </c>
      <c r="J52" s="1031" t="n">
        <v>8</v>
      </c>
    </row>
    <row r="53" customFormat="false" ht="12.75" hidden="false" customHeight="false" outlineLevel="0" collapsed="false">
      <c r="A53" s="1023"/>
      <c r="B53" s="1024"/>
      <c r="C53" s="1032" t="s">
        <v>1100</v>
      </c>
      <c r="D53" s="1033" t="s">
        <v>100</v>
      </c>
      <c r="E53" s="1034" t="s">
        <v>100</v>
      </c>
      <c r="F53" s="1034" t="s">
        <v>100</v>
      </c>
      <c r="G53" s="146" t="s">
        <v>100</v>
      </c>
      <c r="H53" s="459" t="s">
        <v>100</v>
      </c>
      <c r="I53" s="1035" t="s">
        <v>100</v>
      </c>
      <c r="J53" s="1036" t="s">
        <v>100</v>
      </c>
    </row>
    <row r="54" customFormat="false" ht="13.5" hidden="false" customHeight="false" outlineLevel="0" collapsed="false">
      <c r="A54" s="1023"/>
      <c r="B54" s="1024"/>
      <c r="C54" s="1032" t="s">
        <v>1101</v>
      </c>
      <c r="D54" s="1033" t="s">
        <v>100</v>
      </c>
      <c r="E54" s="1034" t="s">
        <v>100</v>
      </c>
      <c r="F54" s="1034" t="s">
        <v>100</v>
      </c>
      <c r="G54" s="146" t="s">
        <v>100</v>
      </c>
      <c r="H54" s="459" t="s">
        <v>100</v>
      </c>
      <c r="I54" s="1035" t="s">
        <v>100</v>
      </c>
      <c r="J54" s="1036" t="s">
        <v>100</v>
      </c>
    </row>
    <row r="55" customFormat="false" ht="12.75" hidden="false" customHeight="false" outlineLevel="0" collapsed="false">
      <c r="A55" s="1023"/>
      <c r="B55" s="1037" t="s">
        <v>1130</v>
      </c>
      <c r="C55" s="1025" t="s">
        <v>1099</v>
      </c>
      <c r="D55" s="1033" t="s">
        <v>100</v>
      </c>
      <c r="E55" s="1034" t="s">
        <v>100</v>
      </c>
      <c r="F55" s="1034" t="s">
        <v>100</v>
      </c>
      <c r="G55" s="146" t="s">
        <v>100</v>
      </c>
      <c r="H55" s="459" t="s">
        <v>100</v>
      </c>
      <c r="I55" s="1035" t="s">
        <v>602</v>
      </c>
      <c r="J55" s="1036" t="s">
        <v>602</v>
      </c>
    </row>
    <row r="56" customFormat="false" ht="12.75" hidden="false" customHeight="false" outlineLevel="0" collapsed="false">
      <c r="A56" s="1023"/>
      <c r="B56" s="1037"/>
      <c r="C56" s="1032" t="s">
        <v>1100</v>
      </c>
      <c r="D56" s="1033" t="s">
        <v>100</v>
      </c>
      <c r="E56" s="1034" t="s">
        <v>100</v>
      </c>
      <c r="F56" s="1034" t="s">
        <v>100</v>
      </c>
      <c r="G56" s="146" t="s">
        <v>100</v>
      </c>
      <c r="H56" s="459" t="s">
        <v>100</v>
      </c>
      <c r="I56" s="1035" t="s">
        <v>100</v>
      </c>
      <c r="J56" s="1036" t="s">
        <v>100</v>
      </c>
    </row>
    <row r="57" customFormat="false" ht="13.5" hidden="false" customHeight="false" outlineLevel="0" collapsed="false">
      <c r="A57" s="1023"/>
      <c r="B57" s="1037"/>
      <c r="C57" s="1032" t="s">
        <v>1101</v>
      </c>
      <c r="D57" s="1038" t="s">
        <v>100</v>
      </c>
      <c r="E57" s="273" t="s">
        <v>100</v>
      </c>
      <c r="F57" s="273" t="s">
        <v>100</v>
      </c>
      <c r="G57" s="466" t="s">
        <v>100</v>
      </c>
      <c r="H57" s="468" t="s">
        <v>100</v>
      </c>
      <c r="I57" s="517" t="s">
        <v>100</v>
      </c>
      <c r="J57" s="518" t="s">
        <v>100</v>
      </c>
    </row>
    <row r="58" customFormat="false" ht="12.75" hidden="false" customHeight="true" outlineLevel="0" collapsed="false">
      <c r="A58" s="1023" t="s">
        <v>1051</v>
      </c>
      <c r="B58" s="1024" t="s">
        <v>1129</v>
      </c>
      <c r="C58" s="1025" t="s">
        <v>1099</v>
      </c>
      <c r="D58" s="1026" t="s">
        <v>100</v>
      </c>
      <c r="E58" s="1027" t="s">
        <v>100</v>
      </c>
      <c r="F58" s="1027" t="s">
        <v>100</v>
      </c>
      <c r="G58" s="1028" t="s">
        <v>100</v>
      </c>
      <c r="H58" s="1029" t="s">
        <v>100</v>
      </c>
      <c r="I58" s="1030" t="s">
        <v>100</v>
      </c>
      <c r="J58" s="1031" t="s">
        <v>100</v>
      </c>
    </row>
    <row r="59" customFormat="false" ht="12.75" hidden="false" customHeight="false" outlineLevel="0" collapsed="false">
      <c r="A59" s="1023"/>
      <c r="B59" s="1024"/>
      <c r="C59" s="1032" t="s">
        <v>1100</v>
      </c>
      <c r="D59" s="1033" t="s">
        <v>100</v>
      </c>
      <c r="E59" s="1034" t="s">
        <v>100</v>
      </c>
      <c r="F59" s="1034" t="s">
        <v>100</v>
      </c>
      <c r="G59" s="146" t="s">
        <v>100</v>
      </c>
      <c r="H59" s="459" t="s">
        <v>100</v>
      </c>
      <c r="I59" s="1035" t="s">
        <v>100</v>
      </c>
      <c r="J59" s="1036" t="s">
        <v>100</v>
      </c>
    </row>
    <row r="60" customFormat="false" ht="13.5" hidden="false" customHeight="false" outlineLevel="0" collapsed="false">
      <c r="A60" s="1023"/>
      <c r="B60" s="1024"/>
      <c r="C60" s="1032" t="s">
        <v>1101</v>
      </c>
      <c r="D60" s="1033" t="s">
        <v>100</v>
      </c>
      <c r="E60" s="1034" t="s">
        <v>100</v>
      </c>
      <c r="F60" s="1034" t="s">
        <v>100</v>
      </c>
      <c r="G60" s="146" t="s">
        <v>100</v>
      </c>
      <c r="H60" s="459" t="s">
        <v>100</v>
      </c>
      <c r="I60" s="1035" t="s">
        <v>100</v>
      </c>
      <c r="J60" s="1036" t="s">
        <v>100</v>
      </c>
    </row>
    <row r="61" customFormat="false" ht="12.75" hidden="false" customHeight="false" outlineLevel="0" collapsed="false">
      <c r="A61" s="1023"/>
      <c r="B61" s="1037" t="s">
        <v>1130</v>
      </c>
      <c r="C61" s="1025" t="s">
        <v>1099</v>
      </c>
      <c r="D61" s="1033" t="s">
        <v>124</v>
      </c>
      <c r="E61" s="1034" t="s">
        <v>124</v>
      </c>
      <c r="F61" s="1034" t="s">
        <v>124</v>
      </c>
      <c r="G61" s="146" t="s">
        <v>124</v>
      </c>
      <c r="H61" s="459" t="s">
        <v>124</v>
      </c>
      <c r="I61" s="1035" t="s">
        <v>124</v>
      </c>
      <c r="J61" s="1036" t="s">
        <v>124</v>
      </c>
    </row>
    <row r="62" customFormat="false" ht="12.75" hidden="false" customHeight="false" outlineLevel="0" collapsed="false">
      <c r="A62" s="1023"/>
      <c r="B62" s="1037"/>
      <c r="C62" s="1032" t="s">
        <v>1100</v>
      </c>
      <c r="D62" s="1033" t="s">
        <v>100</v>
      </c>
      <c r="E62" s="1034" t="s">
        <v>100</v>
      </c>
      <c r="F62" s="1034" t="s">
        <v>100</v>
      </c>
      <c r="G62" s="146" t="s">
        <v>100</v>
      </c>
      <c r="H62" s="459" t="s">
        <v>100</v>
      </c>
      <c r="I62" s="1035" t="s">
        <v>100</v>
      </c>
      <c r="J62" s="1036" t="s">
        <v>100</v>
      </c>
    </row>
    <row r="63" customFormat="false" ht="13.5" hidden="false" customHeight="false" outlineLevel="0" collapsed="false">
      <c r="A63" s="1023"/>
      <c r="B63" s="1037"/>
      <c r="C63" s="1032" t="s">
        <v>1101</v>
      </c>
      <c r="D63" s="1038" t="s">
        <v>100</v>
      </c>
      <c r="E63" s="273" t="s">
        <v>100</v>
      </c>
      <c r="F63" s="273" t="s">
        <v>100</v>
      </c>
      <c r="G63" s="466" t="s">
        <v>100</v>
      </c>
      <c r="H63" s="468" t="s">
        <v>100</v>
      </c>
      <c r="I63" s="517" t="s">
        <v>100</v>
      </c>
      <c r="J63" s="518" t="s">
        <v>100</v>
      </c>
    </row>
    <row r="64" customFormat="false" ht="12.75" hidden="false" customHeight="true" outlineLevel="0" collapsed="false">
      <c r="A64" s="1023" t="s">
        <v>1052</v>
      </c>
      <c r="B64" s="1024" t="s">
        <v>1129</v>
      </c>
      <c r="C64" s="1025" t="s">
        <v>1099</v>
      </c>
      <c r="D64" s="1026" t="s">
        <v>100</v>
      </c>
      <c r="E64" s="1027" t="s">
        <v>100</v>
      </c>
      <c r="F64" s="1027" t="s">
        <v>100</v>
      </c>
      <c r="G64" s="1028" t="s">
        <v>100</v>
      </c>
      <c r="H64" s="1029" t="s">
        <v>100</v>
      </c>
      <c r="I64" s="1030" t="n">
        <v>92</v>
      </c>
      <c r="J64" s="1031" t="n">
        <v>8</v>
      </c>
    </row>
    <row r="65" customFormat="false" ht="12.75" hidden="false" customHeight="false" outlineLevel="0" collapsed="false">
      <c r="A65" s="1023"/>
      <c r="B65" s="1024"/>
      <c r="C65" s="1032" t="s">
        <v>1100</v>
      </c>
      <c r="D65" s="1033" t="s">
        <v>100</v>
      </c>
      <c r="E65" s="1034" t="s">
        <v>100</v>
      </c>
      <c r="F65" s="1034" t="s">
        <v>100</v>
      </c>
      <c r="G65" s="146" t="s">
        <v>100</v>
      </c>
      <c r="H65" s="459" t="s">
        <v>100</v>
      </c>
      <c r="I65" s="1035" t="s">
        <v>100</v>
      </c>
      <c r="J65" s="1036" t="s">
        <v>100</v>
      </c>
    </row>
    <row r="66" customFormat="false" ht="13.5" hidden="false" customHeight="false" outlineLevel="0" collapsed="false">
      <c r="A66" s="1023"/>
      <c r="B66" s="1024"/>
      <c r="C66" s="1032" t="s">
        <v>1101</v>
      </c>
      <c r="D66" s="1033" t="s">
        <v>100</v>
      </c>
      <c r="E66" s="1034" t="s">
        <v>100</v>
      </c>
      <c r="F66" s="1034" t="s">
        <v>100</v>
      </c>
      <c r="G66" s="146" t="s">
        <v>100</v>
      </c>
      <c r="H66" s="459" t="s">
        <v>100</v>
      </c>
      <c r="I66" s="1035" t="s">
        <v>100</v>
      </c>
      <c r="J66" s="1036" t="s">
        <v>100</v>
      </c>
    </row>
    <row r="67" customFormat="false" ht="12.75" hidden="false" customHeight="false" outlineLevel="0" collapsed="false">
      <c r="A67" s="1023"/>
      <c r="B67" s="1037" t="s">
        <v>1130</v>
      </c>
      <c r="C67" s="1025" t="s">
        <v>1099</v>
      </c>
      <c r="D67" s="1033" t="s">
        <v>100</v>
      </c>
      <c r="E67" s="1034" t="s">
        <v>100</v>
      </c>
      <c r="F67" s="1034" t="s">
        <v>100</v>
      </c>
      <c r="G67" s="146" t="s">
        <v>100</v>
      </c>
      <c r="H67" s="459" t="s">
        <v>100</v>
      </c>
      <c r="I67" s="1035" t="s">
        <v>602</v>
      </c>
      <c r="J67" s="1036" t="s">
        <v>602</v>
      </c>
    </row>
    <row r="68" customFormat="false" ht="12.75" hidden="false" customHeight="false" outlineLevel="0" collapsed="false">
      <c r="A68" s="1023"/>
      <c r="B68" s="1037"/>
      <c r="C68" s="1032" t="s">
        <v>1100</v>
      </c>
      <c r="D68" s="1033" t="s">
        <v>100</v>
      </c>
      <c r="E68" s="1034" t="s">
        <v>100</v>
      </c>
      <c r="F68" s="1034" t="s">
        <v>100</v>
      </c>
      <c r="G68" s="146" t="s">
        <v>100</v>
      </c>
      <c r="H68" s="459" t="s">
        <v>100</v>
      </c>
      <c r="I68" s="1035" t="s">
        <v>100</v>
      </c>
      <c r="J68" s="1036" t="s">
        <v>100</v>
      </c>
    </row>
    <row r="69" customFormat="false" ht="13.5" hidden="false" customHeight="false" outlineLevel="0" collapsed="false">
      <c r="A69" s="1023"/>
      <c r="B69" s="1037"/>
      <c r="C69" s="1032" t="s">
        <v>1101</v>
      </c>
      <c r="D69" s="1038" t="s">
        <v>100</v>
      </c>
      <c r="E69" s="273" t="s">
        <v>100</v>
      </c>
      <c r="F69" s="273" t="s">
        <v>100</v>
      </c>
      <c r="G69" s="466" t="s">
        <v>100</v>
      </c>
      <c r="H69" s="468" t="s">
        <v>100</v>
      </c>
      <c r="I69" s="517" t="s">
        <v>100</v>
      </c>
      <c r="J69" s="518" t="s">
        <v>100</v>
      </c>
    </row>
    <row r="70" customFormat="false" ht="12.75" hidden="false" customHeight="true" outlineLevel="0" collapsed="false">
      <c r="A70" s="1023" t="s">
        <v>1132</v>
      </c>
      <c r="B70" s="1024" t="s">
        <v>1129</v>
      </c>
      <c r="C70" s="1025" t="s">
        <v>1099</v>
      </c>
      <c r="D70" s="1026" t="s">
        <v>100</v>
      </c>
      <c r="E70" s="1027" t="s">
        <v>100</v>
      </c>
      <c r="F70" s="1027" t="s">
        <v>100</v>
      </c>
      <c r="G70" s="1028" t="s">
        <v>100</v>
      </c>
      <c r="H70" s="1029" t="s">
        <v>100</v>
      </c>
      <c r="I70" s="1030" t="s">
        <v>100</v>
      </c>
      <c r="J70" s="1031" t="s">
        <v>100</v>
      </c>
    </row>
    <row r="71" customFormat="false" ht="12.75" hidden="false" customHeight="false" outlineLevel="0" collapsed="false">
      <c r="A71" s="1023"/>
      <c r="B71" s="1024"/>
      <c r="C71" s="1032" t="s">
        <v>1100</v>
      </c>
      <c r="D71" s="1033" t="s">
        <v>100</v>
      </c>
      <c r="E71" s="1034" t="s">
        <v>100</v>
      </c>
      <c r="F71" s="1034" t="s">
        <v>100</v>
      </c>
      <c r="G71" s="146" t="s">
        <v>100</v>
      </c>
      <c r="H71" s="459" t="s">
        <v>100</v>
      </c>
      <c r="I71" s="1035" t="s">
        <v>100</v>
      </c>
      <c r="J71" s="1036" t="s">
        <v>100</v>
      </c>
    </row>
    <row r="72" customFormat="false" ht="13.5" hidden="false" customHeight="false" outlineLevel="0" collapsed="false">
      <c r="A72" s="1023"/>
      <c r="B72" s="1024"/>
      <c r="C72" s="1032" t="s">
        <v>1101</v>
      </c>
      <c r="D72" s="1033" t="s">
        <v>100</v>
      </c>
      <c r="E72" s="1034" t="s">
        <v>100</v>
      </c>
      <c r="F72" s="1034" t="s">
        <v>100</v>
      </c>
      <c r="G72" s="146" t="s">
        <v>100</v>
      </c>
      <c r="H72" s="459" t="s">
        <v>100</v>
      </c>
      <c r="I72" s="1035" t="s">
        <v>100</v>
      </c>
      <c r="J72" s="1036" t="s">
        <v>100</v>
      </c>
    </row>
    <row r="73" customFormat="false" ht="12.75" hidden="false" customHeight="false" outlineLevel="0" collapsed="false">
      <c r="A73" s="1023"/>
      <c r="B73" s="1037" t="s">
        <v>1130</v>
      </c>
      <c r="C73" s="1025" t="s">
        <v>1099</v>
      </c>
      <c r="D73" s="1033" t="s">
        <v>100</v>
      </c>
      <c r="E73" s="1034" t="s">
        <v>100</v>
      </c>
      <c r="F73" s="1034" t="s">
        <v>100</v>
      </c>
      <c r="G73" s="146" t="s">
        <v>100</v>
      </c>
      <c r="H73" s="459" t="s">
        <v>100</v>
      </c>
      <c r="I73" s="1035" t="s">
        <v>100</v>
      </c>
      <c r="J73" s="1036" t="s">
        <v>100</v>
      </c>
    </row>
    <row r="74" customFormat="false" ht="12.75" hidden="false" customHeight="false" outlineLevel="0" collapsed="false">
      <c r="A74" s="1023"/>
      <c r="B74" s="1037"/>
      <c r="C74" s="1032" t="s">
        <v>1100</v>
      </c>
      <c r="D74" s="1033" t="s">
        <v>100</v>
      </c>
      <c r="E74" s="1034" t="s">
        <v>100</v>
      </c>
      <c r="F74" s="1034" t="s">
        <v>100</v>
      </c>
      <c r="G74" s="146" t="s">
        <v>100</v>
      </c>
      <c r="H74" s="459" t="s">
        <v>100</v>
      </c>
      <c r="I74" s="1035" t="s">
        <v>100</v>
      </c>
      <c r="J74" s="1036" t="s">
        <v>100</v>
      </c>
    </row>
    <row r="75" customFormat="false" ht="13.5" hidden="false" customHeight="false" outlineLevel="0" collapsed="false">
      <c r="A75" s="1023"/>
      <c r="B75" s="1037"/>
      <c r="C75" s="1032" t="s">
        <v>1101</v>
      </c>
      <c r="D75" s="1038" t="s">
        <v>100</v>
      </c>
      <c r="E75" s="273" t="s">
        <v>100</v>
      </c>
      <c r="F75" s="273" t="s">
        <v>100</v>
      </c>
      <c r="G75" s="466" t="s">
        <v>100</v>
      </c>
      <c r="H75" s="468" t="s">
        <v>100</v>
      </c>
      <c r="I75" s="517" t="s">
        <v>100</v>
      </c>
      <c r="J75" s="518" t="s">
        <v>100</v>
      </c>
    </row>
    <row r="76" customFormat="false" ht="12.75" hidden="false" customHeight="true" outlineLevel="0" collapsed="false">
      <c r="A76" s="1023" t="s">
        <v>1054</v>
      </c>
      <c r="B76" s="1024" t="s">
        <v>1129</v>
      </c>
      <c r="C76" s="1025" t="s">
        <v>1099</v>
      </c>
      <c r="D76" s="1026" t="n">
        <v>8</v>
      </c>
      <c r="E76" s="1027" t="s">
        <v>100</v>
      </c>
      <c r="F76" s="1027" t="s">
        <v>100</v>
      </c>
      <c r="G76" s="1028" t="n">
        <v>39</v>
      </c>
      <c r="H76" s="1029" t="n">
        <v>14</v>
      </c>
      <c r="I76" s="1030" t="s">
        <v>100</v>
      </c>
      <c r="J76" s="1031" t="n">
        <v>39</v>
      </c>
    </row>
    <row r="77" customFormat="false" ht="12.75" hidden="false" customHeight="false" outlineLevel="0" collapsed="false">
      <c r="A77" s="1023"/>
      <c r="B77" s="1024"/>
      <c r="C77" s="1032" t="s">
        <v>1100</v>
      </c>
      <c r="D77" s="1033" t="s">
        <v>100</v>
      </c>
      <c r="E77" s="1034" t="s">
        <v>100</v>
      </c>
      <c r="F77" s="1034" t="s">
        <v>100</v>
      </c>
      <c r="G77" s="146" t="s">
        <v>100</v>
      </c>
      <c r="H77" s="459" t="s">
        <v>100</v>
      </c>
      <c r="I77" s="1035" t="s">
        <v>100</v>
      </c>
      <c r="J77" s="1036" t="s">
        <v>100</v>
      </c>
    </row>
    <row r="78" customFormat="false" ht="13.5" hidden="false" customHeight="false" outlineLevel="0" collapsed="false">
      <c r="A78" s="1023"/>
      <c r="B78" s="1024"/>
      <c r="C78" s="1032" t="s">
        <v>1101</v>
      </c>
      <c r="D78" s="1033" t="s">
        <v>100</v>
      </c>
      <c r="E78" s="1034" t="s">
        <v>100</v>
      </c>
      <c r="F78" s="1034" t="s">
        <v>100</v>
      </c>
      <c r="G78" s="146" t="s">
        <v>100</v>
      </c>
      <c r="H78" s="459" t="s">
        <v>100</v>
      </c>
      <c r="I78" s="1035" t="s">
        <v>100</v>
      </c>
      <c r="J78" s="1036" t="s">
        <v>100</v>
      </c>
    </row>
    <row r="79" customFormat="false" ht="12.75" hidden="false" customHeight="true" outlineLevel="0" collapsed="false">
      <c r="A79" s="1023"/>
      <c r="B79" s="1037" t="s">
        <v>1130</v>
      </c>
      <c r="C79" s="1025" t="s">
        <v>1099</v>
      </c>
      <c r="D79" s="1033" t="n">
        <v>0.9</v>
      </c>
      <c r="E79" s="1034" t="n">
        <v>0.1</v>
      </c>
      <c r="F79" s="1034" t="s">
        <v>100</v>
      </c>
      <c r="G79" s="1039" t="n">
        <v>0.01</v>
      </c>
      <c r="H79" s="1040" t="n">
        <v>0.01</v>
      </c>
      <c r="I79" s="1035" t="s">
        <v>100</v>
      </c>
      <c r="J79" s="1041" t="n">
        <v>0.01</v>
      </c>
    </row>
    <row r="80" customFormat="false" ht="12.75" hidden="false" customHeight="false" outlineLevel="0" collapsed="false">
      <c r="A80" s="1023"/>
      <c r="B80" s="1037"/>
      <c r="C80" s="1032" t="s">
        <v>1100</v>
      </c>
      <c r="D80" s="1033" t="s">
        <v>100</v>
      </c>
      <c r="E80" s="1034" t="s">
        <v>100</v>
      </c>
      <c r="F80" s="1034" t="s">
        <v>100</v>
      </c>
      <c r="G80" s="146" t="s">
        <v>100</v>
      </c>
      <c r="H80" s="459" t="s">
        <v>100</v>
      </c>
      <c r="I80" s="1035" t="s">
        <v>100</v>
      </c>
      <c r="J80" s="1036" t="s">
        <v>100</v>
      </c>
    </row>
    <row r="81" customFormat="false" ht="13.5" hidden="false" customHeight="false" outlineLevel="0" collapsed="false">
      <c r="A81" s="1023"/>
      <c r="B81" s="1037"/>
      <c r="C81" s="1032" t="s">
        <v>1101</v>
      </c>
      <c r="D81" s="1038" t="s">
        <v>100</v>
      </c>
      <c r="E81" s="273" t="s">
        <v>100</v>
      </c>
      <c r="F81" s="273" t="s">
        <v>100</v>
      </c>
      <c r="G81" s="466" t="s">
        <v>100</v>
      </c>
      <c r="H81" s="468" t="s">
        <v>100</v>
      </c>
      <c r="I81" s="517" t="s">
        <v>100</v>
      </c>
      <c r="J81" s="518" t="s">
        <v>100</v>
      </c>
    </row>
    <row r="82" customFormat="false" ht="12.75" hidden="false" customHeight="true" outlineLevel="0" collapsed="false">
      <c r="A82" s="1023" t="s">
        <v>1133</v>
      </c>
      <c r="B82" s="1024" t="s">
        <v>1129</v>
      </c>
      <c r="C82" s="1025" t="s">
        <v>1099</v>
      </c>
      <c r="D82" s="1026" t="s">
        <v>100</v>
      </c>
      <c r="E82" s="1027" t="n">
        <v>28</v>
      </c>
      <c r="F82" s="1027" t="s">
        <v>100</v>
      </c>
      <c r="G82" s="1028" t="s">
        <v>100</v>
      </c>
      <c r="H82" s="1029" t="s">
        <v>100</v>
      </c>
      <c r="I82" s="1030" t="n">
        <v>1</v>
      </c>
      <c r="J82" s="1031" t="n">
        <v>71</v>
      </c>
    </row>
    <row r="83" customFormat="false" ht="12.75" hidden="false" customHeight="false" outlineLevel="0" collapsed="false">
      <c r="A83" s="1023"/>
      <c r="B83" s="1024"/>
      <c r="C83" s="1032" t="s">
        <v>1100</v>
      </c>
      <c r="D83" s="1033" t="s">
        <v>100</v>
      </c>
      <c r="E83" s="1034" t="s">
        <v>100</v>
      </c>
      <c r="F83" s="1034" t="s">
        <v>100</v>
      </c>
      <c r="G83" s="146" t="s">
        <v>100</v>
      </c>
      <c r="H83" s="459" t="s">
        <v>100</v>
      </c>
      <c r="I83" s="1035" t="s">
        <v>100</v>
      </c>
      <c r="J83" s="1036" t="s">
        <v>100</v>
      </c>
    </row>
    <row r="84" customFormat="false" ht="13.5" hidden="false" customHeight="false" outlineLevel="0" collapsed="false">
      <c r="A84" s="1023"/>
      <c r="B84" s="1024"/>
      <c r="C84" s="1032" t="s">
        <v>1101</v>
      </c>
      <c r="D84" s="1033" t="s">
        <v>100</v>
      </c>
      <c r="E84" s="1034" t="s">
        <v>100</v>
      </c>
      <c r="F84" s="1034" t="s">
        <v>100</v>
      </c>
      <c r="G84" s="146" t="s">
        <v>100</v>
      </c>
      <c r="H84" s="459" t="s">
        <v>100</v>
      </c>
      <c r="I84" s="1035" t="s">
        <v>100</v>
      </c>
      <c r="J84" s="1036" t="s">
        <v>100</v>
      </c>
    </row>
    <row r="85" customFormat="false" ht="12.75" hidden="false" customHeight="false" outlineLevel="0" collapsed="false">
      <c r="A85" s="1023"/>
      <c r="B85" s="1037" t="s">
        <v>1130</v>
      </c>
      <c r="C85" s="1025" t="s">
        <v>1099</v>
      </c>
      <c r="D85" s="1033" t="s">
        <v>100</v>
      </c>
      <c r="E85" s="1034" t="s">
        <v>602</v>
      </c>
      <c r="F85" s="1034" t="s">
        <v>100</v>
      </c>
      <c r="G85" s="146" t="s">
        <v>100</v>
      </c>
      <c r="H85" s="459" t="s">
        <v>100</v>
      </c>
      <c r="I85" s="1035" t="s">
        <v>602</v>
      </c>
      <c r="J85" s="1036" t="s">
        <v>602</v>
      </c>
    </row>
    <row r="86" customFormat="false" ht="12.75" hidden="false" customHeight="false" outlineLevel="0" collapsed="false">
      <c r="A86" s="1023"/>
      <c r="B86" s="1037"/>
      <c r="C86" s="1032" t="s">
        <v>1100</v>
      </c>
      <c r="D86" s="1033" t="s">
        <v>100</v>
      </c>
      <c r="E86" s="1034" t="s">
        <v>100</v>
      </c>
      <c r="F86" s="1034" t="s">
        <v>100</v>
      </c>
      <c r="G86" s="146" t="s">
        <v>100</v>
      </c>
      <c r="H86" s="459" t="s">
        <v>100</v>
      </c>
      <c r="I86" s="1035" t="s">
        <v>100</v>
      </c>
      <c r="J86" s="1036" t="s">
        <v>100</v>
      </c>
    </row>
    <row r="87" customFormat="false" ht="13.5" hidden="false" customHeight="false" outlineLevel="0" collapsed="false">
      <c r="A87" s="1023"/>
      <c r="B87" s="1037"/>
      <c r="C87" s="1042" t="s">
        <v>1101</v>
      </c>
      <c r="D87" s="1043" t="s">
        <v>100</v>
      </c>
      <c r="E87" s="1044" t="s">
        <v>100</v>
      </c>
      <c r="F87" s="1044" t="s">
        <v>100</v>
      </c>
      <c r="G87" s="1045" t="s">
        <v>100</v>
      </c>
      <c r="H87" s="1046" t="s">
        <v>100</v>
      </c>
      <c r="I87" s="1047" t="s">
        <v>100</v>
      </c>
      <c r="J87" s="912" t="s">
        <v>100</v>
      </c>
    </row>
    <row r="88" customFormat="false" ht="12.75" hidden="false" customHeight="true" outlineLevel="0" collapsed="false">
      <c r="A88" s="1048" t="s">
        <v>1134</v>
      </c>
      <c r="B88" s="1024" t="s">
        <v>1129</v>
      </c>
      <c r="C88" s="1025" t="s">
        <v>1099</v>
      </c>
      <c r="D88" s="1026"/>
      <c r="E88" s="1027"/>
      <c r="F88" s="1027"/>
      <c r="G88" s="1028"/>
      <c r="H88" s="1029"/>
      <c r="I88" s="1030"/>
      <c r="J88" s="1031"/>
    </row>
    <row r="89" customFormat="false" ht="12.75" hidden="false" customHeight="false" outlineLevel="0" collapsed="false">
      <c r="A89" s="1048"/>
      <c r="B89" s="1024"/>
      <c r="C89" s="1032" t="s">
        <v>1100</v>
      </c>
      <c r="D89" s="1033"/>
      <c r="E89" s="1034"/>
      <c r="F89" s="1034"/>
      <c r="G89" s="146"/>
      <c r="H89" s="459"/>
      <c r="I89" s="1035"/>
      <c r="J89" s="1036"/>
    </row>
    <row r="90" customFormat="false" ht="13.5" hidden="false" customHeight="false" outlineLevel="0" collapsed="false">
      <c r="A90" s="1048"/>
      <c r="B90" s="1024"/>
      <c r="C90" s="1032" t="s">
        <v>1101</v>
      </c>
      <c r="D90" s="1033"/>
      <c r="E90" s="1034"/>
      <c r="F90" s="1034"/>
      <c r="G90" s="146"/>
      <c r="H90" s="459"/>
      <c r="I90" s="1035"/>
      <c r="J90" s="1036"/>
    </row>
    <row r="91" customFormat="false" ht="12.75" hidden="false" customHeight="false" outlineLevel="0" collapsed="false">
      <c r="A91" s="1048"/>
      <c r="B91" s="1037" t="s">
        <v>1130</v>
      </c>
      <c r="C91" s="1025" t="s">
        <v>1099</v>
      </c>
      <c r="D91" s="1033"/>
      <c r="E91" s="1034"/>
      <c r="F91" s="1034"/>
      <c r="G91" s="146"/>
      <c r="H91" s="459"/>
      <c r="I91" s="1035"/>
      <c r="J91" s="1036"/>
    </row>
    <row r="92" customFormat="false" ht="12.75" hidden="false" customHeight="false" outlineLevel="0" collapsed="false">
      <c r="A92" s="1048"/>
      <c r="B92" s="1037"/>
      <c r="C92" s="1032" t="s">
        <v>1100</v>
      </c>
      <c r="D92" s="1033"/>
      <c r="E92" s="1034"/>
      <c r="F92" s="1034"/>
      <c r="G92" s="146"/>
      <c r="H92" s="459"/>
      <c r="I92" s="1035"/>
      <c r="J92" s="1036"/>
    </row>
    <row r="93" customFormat="false" ht="13.5" hidden="false" customHeight="false" outlineLevel="0" collapsed="false">
      <c r="A93" s="1048"/>
      <c r="B93" s="1037"/>
      <c r="C93" s="1049" t="s">
        <v>1101</v>
      </c>
      <c r="D93" s="1038"/>
      <c r="E93" s="273"/>
      <c r="F93" s="273"/>
      <c r="G93" s="466"/>
      <c r="H93" s="468"/>
      <c r="I93" s="517"/>
      <c r="J93" s="518"/>
    </row>
    <row r="94" customFormat="false" ht="30.75" hidden="false" customHeight="true" outlineLevel="0" collapsed="false">
      <c r="A94" s="1050" t="s">
        <v>1135</v>
      </c>
      <c r="B94" s="1050"/>
      <c r="C94" s="1050"/>
      <c r="D94" s="1050"/>
      <c r="E94" s="1050"/>
      <c r="F94" s="1050"/>
      <c r="G94" s="1050"/>
      <c r="H94" s="1050"/>
      <c r="I94" s="1050"/>
      <c r="J94" s="1050"/>
    </row>
    <row r="95" customFormat="false" ht="30.75" hidden="false" customHeight="true" outlineLevel="0" collapsed="false">
      <c r="A95" s="1051" t="s">
        <v>1136</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1137</v>
      </c>
      <c r="K1" s="115" t="s">
        <v>82</v>
      </c>
    </row>
    <row r="2" customFormat="false" ht="17.25" hidden="false" customHeight="true" outlineLevel="0" collapsed="false">
      <c r="A2" s="654" t="s">
        <v>1138</v>
      </c>
      <c r="K2" s="115" t="s">
        <v>84</v>
      </c>
    </row>
    <row r="3" customFormat="false" ht="15.75" hidden="false" customHeight="true" outlineLevel="0" collapsed="false">
      <c r="A3" s="654" t="s">
        <v>299</v>
      </c>
      <c r="K3" s="115" t="s">
        <v>85</v>
      </c>
    </row>
    <row r="4" customFormat="false" ht="13.5" hidden="false" customHeight="true" outlineLevel="0" collapsed="false">
      <c r="A4" s="1052"/>
      <c r="K4" s="925"/>
    </row>
    <row r="5" customFormat="false" ht="14.25" hidden="false" customHeight="true" outlineLevel="0" collapsed="false">
      <c r="A5" s="154" t="s">
        <v>566</v>
      </c>
      <c r="B5" s="1053" t="s">
        <v>1139</v>
      </c>
      <c r="C5" s="1053"/>
      <c r="D5" s="1053"/>
      <c r="E5" s="1053"/>
      <c r="F5" s="1053"/>
      <c r="G5" s="1053"/>
      <c r="H5" s="1053"/>
      <c r="I5" s="1053"/>
      <c r="J5" s="1054" t="s">
        <v>938</v>
      </c>
      <c r="K5" s="1054"/>
    </row>
    <row r="6" customFormat="false" ht="24" hidden="false" customHeight="true" outlineLevel="0" collapsed="false">
      <c r="A6" s="1055" t="s">
        <v>570</v>
      </c>
      <c r="B6" s="939" t="s">
        <v>1140</v>
      </c>
      <c r="C6" s="1056" t="s">
        <v>1141</v>
      </c>
      <c r="D6" s="1057" t="s">
        <v>1142</v>
      </c>
      <c r="E6" s="1057"/>
      <c r="F6" s="1057"/>
      <c r="G6" s="1057"/>
      <c r="H6" s="1057"/>
      <c r="I6" s="1057"/>
      <c r="J6" s="1058" t="s">
        <v>1143</v>
      </c>
      <c r="K6" s="1058"/>
    </row>
    <row r="7" customFormat="false" ht="14.25" hidden="false" customHeight="true" outlineLevel="0" collapsed="false">
      <c r="A7" s="508"/>
      <c r="B7" s="289" t="s">
        <v>1144</v>
      </c>
      <c r="C7" s="879" t="s">
        <v>1145</v>
      </c>
      <c r="D7" s="406" t="s">
        <v>1123</v>
      </c>
      <c r="E7" s="406" t="s">
        <v>1146</v>
      </c>
      <c r="F7" s="406" t="s">
        <v>1125</v>
      </c>
      <c r="G7" s="406" t="s">
        <v>1147</v>
      </c>
      <c r="H7" s="1059" t="s">
        <v>1148</v>
      </c>
      <c r="I7" s="1060" t="s">
        <v>728</v>
      </c>
      <c r="J7" s="1061" t="s">
        <v>1149</v>
      </c>
      <c r="K7" s="1061"/>
    </row>
    <row r="8" customFormat="false" ht="13.5" hidden="false" customHeight="true" outlineLevel="0" collapsed="false">
      <c r="A8" s="963" t="s">
        <v>1150</v>
      </c>
      <c r="B8" s="157" t="n">
        <v>249.5</v>
      </c>
      <c r="C8" s="1062"/>
      <c r="D8" s="157" t="n">
        <v>348403.103821915</v>
      </c>
      <c r="E8" s="157" t="n">
        <v>3673356.48993403</v>
      </c>
      <c r="F8" s="157" t="n">
        <v>103941.650463273</v>
      </c>
      <c r="G8" s="157" t="n">
        <v>9228710.75588177</v>
      </c>
      <c r="H8" s="157" t="n">
        <v>1351241.45602256</v>
      </c>
      <c r="I8" s="157" t="n">
        <v>43550.3879777393</v>
      </c>
      <c r="J8" s="1063" t="s">
        <v>1123</v>
      </c>
      <c r="K8" s="1064" t="n">
        <v>0.000999999999999989</v>
      </c>
    </row>
    <row r="9" customFormat="false" ht="12" hidden="false" customHeight="true" outlineLevel="0" collapsed="false">
      <c r="A9" s="1065" t="s">
        <v>957</v>
      </c>
      <c r="B9" s="1066"/>
      <c r="C9" s="1067"/>
      <c r="D9" s="1067"/>
      <c r="E9" s="1067"/>
      <c r="F9" s="1067"/>
      <c r="G9" s="1067"/>
      <c r="H9" s="1068"/>
      <c r="I9" s="1069"/>
      <c r="J9" s="1070" t="s">
        <v>1146</v>
      </c>
      <c r="K9" s="159" t="n">
        <v>0.000999999999999989</v>
      </c>
    </row>
    <row r="10" customFormat="false" ht="12" hidden="false" customHeight="true" outlineLevel="0" collapsed="false">
      <c r="A10" s="85" t="s">
        <v>958</v>
      </c>
      <c r="B10" s="20"/>
      <c r="C10" s="20"/>
      <c r="D10" s="20"/>
      <c r="E10" s="20"/>
      <c r="F10" s="20"/>
      <c r="G10" s="20"/>
      <c r="H10" s="20"/>
      <c r="I10" s="21"/>
      <c r="J10" s="1070" t="s">
        <v>1147</v>
      </c>
      <c r="K10" s="159" t="n">
        <v>0.0199999999999998</v>
      </c>
    </row>
    <row r="11" customFormat="false" ht="13.5" hidden="false" customHeight="true" outlineLevel="0" collapsed="false">
      <c r="A11" s="85" t="s">
        <v>959</v>
      </c>
      <c r="B11" s="20"/>
      <c r="C11" s="20"/>
      <c r="D11" s="20"/>
      <c r="E11" s="20"/>
      <c r="F11" s="20"/>
      <c r="G11" s="20"/>
      <c r="H11" s="20"/>
      <c r="I11" s="21"/>
      <c r="J11" s="1071" t="s">
        <v>1151</v>
      </c>
      <c r="K11" s="159" t="n">
        <v>0.0196297455796263</v>
      </c>
    </row>
    <row r="12" customFormat="false" ht="12" hidden="false" customHeight="true" outlineLevel="0" collapsed="false">
      <c r="A12" s="1065" t="s">
        <v>960</v>
      </c>
      <c r="B12" s="1066"/>
      <c r="C12" s="1067"/>
      <c r="D12" s="1067"/>
      <c r="E12" s="1067"/>
      <c r="F12" s="1067"/>
      <c r="G12" s="1067"/>
      <c r="H12" s="1068"/>
      <c r="I12" s="1069"/>
      <c r="K12" s="31"/>
    </row>
    <row r="13" customFormat="false" ht="12" hidden="false" customHeight="true" outlineLevel="0" collapsed="false">
      <c r="A13" s="85" t="s">
        <v>961</v>
      </c>
      <c r="B13" s="20" t="n">
        <v>112.8</v>
      </c>
      <c r="C13" s="20" t="n">
        <v>92.1468532475829</v>
      </c>
      <c r="D13" s="20" t="s">
        <v>100</v>
      </c>
      <c r="E13" s="20" t="n">
        <v>1974891.3588022</v>
      </c>
      <c r="F13" s="20" t="n">
        <v>103941.650463273</v>
      </c>
      <c r="G13" s="20" t="n">
        <v>6964090.58103932</v>
      </c>
      <c r="H13" s="20" t="n">
        <v>1351241.45602256</v>
      </c>
      <c r="I13" s="21" t="s">
        <v>100</v>
      </c>
    </row>
    <row r="14" customFormat="false" ht="12" hidden="false" customHeight="true" outlineLevel="0" collapsed="false">
      <c r="A14" s="85" t="s">
        <v>962</v>
      </c>
      <c r="B14" s="20" t="n">
        <v>69.5</v>
      </c>
      <c r="C14" s="20" t="n">
        <v>45.9932718583414</v>
      </c>
      <c r="D14" s="20" t="n">
        <v>255722.591532378</v>
      </c>
      <c r="E14" s="20" t="n">
        <v>1246647.63372034</v>
      </c>
      <c r="F14" s="20" t="s">
        <v>100</v>
      </c>
      <c r="G14" s="20" t="n">
        <v>1662196.84496046</v>
      </c>
      <c r="H14" s="20" t="s">
        <v>100</v>
      </c>
      <c r="I14" s="21" t="n">
        <v>31965.3239415472</v>
      </c>
    </row>
    <row r="15" customFormat="false" ht="12" hidden="false" customHeight="true" outlineLevel="0" collapsed="false">
      <c r="A15" s="85" t="s">
        <v>963</v>
      </c>
      <c r="B15" s="20" t="n">
        <v>67.2</v>
      </c>
      <c r="C15" s="20" t="n">
        <v>17.2396786252858</v>
      </c>
      <c r="D15" s="20" t="n">
        <v>92680.5122895365</v>
      </c>
      <c r="E15" s="20" t="n">
        <v>451817.49741149</v>
      </c>
      <c r="F15" s="20" t="s">
        <v>100</v>
      </c>
      <c r="G15" s="20" t="n">
        <v>602423.329881987</v>
      </c>
      <c r="H15" s="20" t="s">
        <v>100</v>
      </c>
      <c r="I15" s="21" t="n">
        <v>11585.0640361921</v>
      </c>
    </row>
    <row r="16" customFormat="false" ht="12" hidden="false" customHeight="true" outlineLevel="0" collapsed="false">
      <c r="A16" s="963" t="s">
        <v>1049</v>
      </c>
      <c r="B16" s="20" t="n">
        <v>49.6</v>
      </c>
      <c r="C16" s="20" t="n">
        <v>16</v>
      </c>
      <c r="D16" s="20" t="s">
        <v>100</v>
      </c>
      <c r="E16" s="20" t="s">
        <v>100</v>
      </c>
      <c r="F16" s="20" t="s">
        <v>100</v>
      </c>
      <c r="G16" s="20" t="s">
        <v>100</v>
      </c>
      <c r="H16" s="20" t="n">
        <v>579328</v>
      </c>
      <c r="I16" s="21" t="n">
        <v>214272</v>
      </c>
    </row>
    <row r="17" customFormat="false" ht="12" hidden="false" customHeight="true" outlineLevel="0" collapsed="false">
      <c r="A17" s="963" t="s">
        <v>1054</v>
      </c>
      <c r="B17" s="20" t="n">
        <v>346.5</v>
      </c>
      <c r="C17" s="20" t="n">
        <v>12.7344231650653</v>
      </c>
      <c r="D17" s="20" t="s">
        <v>100</v>
      </c>
      <c r="E17" s="20" t="n">
        <v>1279618.51174159</v>
      </c>
      <c r="F17" s="20" t="s">
        <v>100</v>
      </c>
      <c r="G17" s="20" t="s">
        <v>100</v>
      </c>
      <c r="H17" s="20" t="n">
        <v>1191368.95920768</v>
      </c>
      <c r="I17" s="21" t="n">
        <v>1941490.15574585</v>
      </c>
    </row>
    <row r="18" customFormat="false" ht="12" hidden="false" customHeight="true" outlineLevel="0" collapsed="false">
      <c r="A18" s="963" t="s">
        <v>1055</v>
      </c>
      <c r="B18" s="20" t="n">
        <v>1878.7</v>
      </c>
      <c r="C18" s="20" t="n">
        <v>0.6</v>
      </c>
      <c r="D18" s="20" t="s">
        <v>100</v>
      </c>
      <c r="E18" s="20" t="n">
        <v>315621.6</v>
      </c>
      <c r="F18" s="20" t="s">
        <v>100</v>
      </c>
      <c r="G18" s="20" t="s">
        <v>100</v>
      </c>
      <c r="H18" s="20" t="n">
        <v>11272.2</v>
      </c>
      <c r="I18" s="21" t="n">
        <v>800326.2</v>
      </c>
    </row>
    <row r="19" customFormat="false" ht="12" hidden="false" customHeight="true" outlineLevel="0" collapsed="false">
      <c r="A19" s="1072" t="s">
        <v>1048</v>
      </c>
      <c r="B19" s="20" t="s">
        <v>100</v>
      </c>
      <c r="C19" s="20" t="s">
        <v>124</v>
      </c>
      <c r="D19" s="20" t="s">
        <v>124</v>
      </c>
      <c r="E19" s="20" t="s">
        <v>124</v>
      </c>
      <c r="F19" s="20" t="s">
        <v>124</v>
      </c>
      <c r="G19" s="20" t="s">
        <v>124</v>
      </c>
      <c r="H19" s="20" t="s">
        <v>124</v>
      </c>
      <c r="I19" s="21" t="s">
        <v>124</v>
      </c>
    </row>
    <row r="20" customFormat="false" ht="12" hidden="false" customHeight="true" outlineLevel="0" collapsed="false">
      <c r="A20" s="1072" t="s">
        <v>1050</v>
      </c>
      <c r="B20" s="20" t="n">
        <v>2.8</v>
      </c>
      <c r="C20" s="20" t="n">
        <v>25</v>
      </c>
      <c r="D20" s="20" t="s">
        <v>100</v>
      </c>
      <c r="E20" s="20" t="s">
        <v>100</v>
      </c>
      <c r="F20" s="20" t="s">
        <v>100</v>
      </c>
      <c r="G20" s="20" t="s">
        <v>100</v>
      </c>
      <c r="H20" s="20" t="n">
        <v>64400</v>
      </c>
      <c r="I20" s="21" t="n">
        <v>5600</v>
      </c>
    </row>
    <row r="21" customFormat="false" ht="12.75" hidden="false" customHeight="false" outlineLevel="0" collapsed="false">
      <c r="A21" s="1072" t="s">
        <v>1051</v>
      </c>
      <c r="B21" s="20" t="s">
        <v>100</v>
      </c>
      <c r="C21" s="20" t="s">
        <v>124</v>
      </c>
      <c r="D21" s="20" t="s">
        <v>100</v>
      </c>
      <c r="E21" s="20" t="s">
        <v>100</v>
      </c>
      <c r="F21" s="20" t="s">
        <v>100</v>
      </c>
      <c r="G21" s="20" t="s">
        <v>100</v>
      </c>
      <c r="H21" s="20" t="s">
        <v>100</v>
      </c>
      <c r="I21" s="21" t="s">
        <v>100</v>
      </c>
    </row>
    <row r="22" customFormat="false" ht="12" hidden="false" customHeight="true" outlineLevel="0" collapsed="false">
      <c r="A22" s="1072" t="s">
        <v>1052</v>
      </c>
      <c r="B22" s="20" t="n">
        <v>4.8</v>
      </c>
      <c r="C22" s="20" t="n">
        <v>25</v>
      </c>
      <c r="D22" s="20" t="s">
        <v>100</v>
      </c>
      <c r="E22" s="20" t="s">
        <v>100</v>
      </c>
      <c r="F22" s="20" t="s">
        <v>100</v>
      </c>
      <c r="G22" s="20" t="s">
        <v>100</v>
      </c>
      <c r="H22" s="20" t="n">
        <v>110400</v>
      </c>
      <c r="I22" s="21" t="n">
        <v>9600</v>
      </c>
    </row>
    <row r="23" customFormat="false" ht="13.5" hidden="false" customHeight="true" outlineLevel="0" collapsed="false">
      <c r="A23" s="1072" t="s">
        <v>1053</v>
      </c>
      <c r="B23" s="20" t="s">
        <v>100</v>
      </c>
      <c r="C23" s="20" t="s">
        <v>124</v>
      </c>
      <c r="D23" s="20" t="s">
        <v>100</v>
      </c>
      <c r="E23" s="20" t="s">
        <v>100</v>
      </c>
      <c r="F23" s="20" t="s">
        <v>100</v>
      </c>
      <c r="G23" s="20" t="s">
        <v>100</v>
      </c>
      <c r="H23" s="20" t="s">
        <v>100</v>
      </c>
      <c r="I23" s="21" t="s">
        <v>100</v>
      </c>
    </row>
    <row r="24" customFormat="false" ht="14.25" hidden="false" customHeight="true" outlineLevel="0" collapsed="false">
      <c r="A24" s="1073" t="s">
        <v>1152</v>
      </c>
      <c r="B24" s="51"/>
      <c r="C24" s="51"/>
      <c r="D24" s="51"/>
      <c r="E24" s="51"/>
      <c r="F24" s="51"/>
      <c r="G24" s="51"/>
      <c r="H24" s="51"/>
      <c r="I24" s="138"/>
    </row>
    <row r="25" customFormat="false" ht="12" hidden="false" customHeight="true" outlineLevel="0" collapsed="false">
      <c r="A25" s="1074" t="s">
        <v>973</v>
      </c>
      <c r="B25" s="20" t="n">
        <v>64.179</v>
      </c>
      <c r="C25" s="20" t="n">
        <v>1.59194362641986</v>
      </c>
      <c r="D25" s="994" t="s">
        <v>100</v>
      </c>
      <c r="E25" s="20" t="s">
        <v>100</v>
      </c>
      <c r="F25" s="20" t="s">
        <v>100</v>
      </c>
      <c r="G25" s="20" t="n">
        <v>102169.35</v>
      </c>
      <c r="H25" s="20" t="s">
        <v>100</v>
      </c>
      <c r="I25" s="21" t="s">
        <v>100</v>
      </c>
    </row>
    <row r="26" customFormat="false" ht="14.25" hidden="false" customHeight="true" outlineLevel="0" collapsed="false">
      <c r="A26" s="1075" t="s">
        <v>1153</v>
      </c>
      <c r="B26" s="257"/>
      <c r="C26" s="257"/>
      <c r="D26" s="157" t="n">
        <v>348403.103821915</v>
      </c>
      <c r="E26" s="157" t="n">
        <v>5268596.60167562</v>
      </c>
      <c r="F26" s="157" t="n">
        <v>103941.650463273</v>
      </c>
      <c r="G26" s="157" t="n">
        <v>9330880.10588177</v>
      </c>
      <c r="H26" s="157" t="n">
        <v>3308010.61523024</v>
      </c>
      <c r="I26" s="159" t="n">
        <v>3014838.74372359</v>
      </c>
    </row>
    <row r="27" customFormat="false" ht="6.75" hidden="false" customHeight="true" outlineLevel="0" collapsed="false">
      <c r="D27" s="31"/>
      <c r="E27" s="31"/>
      <c r="F27" s="31"/>
      <c r="G27" s="31"/>
      <c r="H27" s="31"/>
      <c r="I27" s="31"/>
    </row>
    <row r="28" customFormat="false" ht="12" hidden="false" customHeight="true" outlineLevel="0" collapsed="false">
      <c r="A28" s="305" t="s">
        <v>1154</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76" t="s">
        <v>493</v>
      </c>
      <c r="B30" s="1076"/>
      <c r="C30" s="1076"/>
      <c r="D30" s="1076"/>
      <c r="E30" s="1076"/>
      <c r="F30" s="1076"/>
      <c r="G30" s="1076"/>
      <c r="H30" s="1076"/>
      <c r="I30" s="1076"/>
    </row>
    <row r="31" customFormat="false" ht="31.5" hidden="false" customHeight="true" outlineLevel="0" collapsed="false">
      <c r="A31" s="189" t="s">
        <v>1086</v>
      </c>
      <c r="B31" s="189"/>
      <c r="C31" s="189"/>
      <c r="D31" s="189"/>
      <c r="E31" s="189"/>
      <c r="F31" s="189"/>
      <c r="G31" s="189"/>
      <c r="H31" s="189"/>
      <c r="I31" s="189"/>
    </row>
    <row r="32" customFormat="false" ht="12.75" hidden="false" customHeight="true" outlineLevel="0" collapsed="false">
      <c r="A32" s="189" t="s">
        <v>1114</v>
      </c>
      <c r="B32" s="189"/>
      <c r="C32" s="189"/>
      <c r="D32" s="189"/>
      <c r="E32" s="189"/>
      <c r="F32" s="189"/>
      <c r="G32" s="189"/>
      <c r="H32" s="189"/>
      <c r="I32" s="189"/>
    </row>
    <row r="33" customFormat="false" ht="12.75" hidden="false" customHeight="true" outlineLevel="0" collapsed="false">
      <c r="A33" s="1077" t="s">
        <v>1088</v>
      </c>
      <c r="B33" s="1077"/>
      <c r="C33" s="1077"/>
      <c r="D33" s="1077"/>
      <c r="E33" s="1077"/>
      <c r="F33" s="1077"/>
      <c r="G33" s="1077"/>
      <c r="H33" s="1077"/>
      <c r="I33" s="1077"/>
    </row>
    <row r="34" customFormat="false" ht="12.75" hidden="false" customHeight="true" outlineLevel="0" collapsed="false">
      <c r="A34" s="968" t="s">
        <v>1155</v>
      </c>
      <c r="B34" s="968"/>
      <c r="C34" s="968"/>
      <c r="D34" s="968"/>
      <c r="E34" s="968"/>
      <c r="F34" s="968"/>
      <c r="G34" s="968"/>
      <c r="H34" s="968"/>
      <c r="I34" s="968"/>
    </row>
    <row r="35" customFormat="false" ht="12.75" hidden="false" customHeight="true" outlineLevel="0" collapsed="false">
      <c r="A35" s="1078" t="s">
        <v>1156</v>
      </c>
      <c r="B35" s="1078"/>
      <c r="C35" s="1078"/>
      <c r="D35" s="1078"/>
      <c r="E35" s="1078"/>
      <c r="F35" s="1078"/>
      <c r="G35" s="1078"/>
      <c r="H35" s="1078"/>
      <c r="I35" s="1078"/>
    </row>
    <row r="36" customFormat="false" ht="38.25" hidden="false" customHeight="true" outlineLevel="0" collapsed="false">
      <c r="A36" s="312" t="s">
        <v>1025</v>
      </c>
      <c r="B36" s="312"/>
      <c r="C36" s="312"/>
      <c r="D36" s="312"/>
      <c r="E36" s="312"/>
      <c r="F36" s="312"/>
      <c r="G36" s="312"/>
      <c r="H36" s="312"/>
      <c r="I36" s="312"/>
      <c r="J36" s="65"/>
    </row>
    <row r="37" customFormat="false" ht="25.5" hidden="false" customHeight="true" outlineLevel="0" collapsed="false">
      <c r="A37" s="312" t="s">
        <v>1026</v>
      </c>
      <c r="B37" s="312"/>
      <c r="C37" s="312"/>
      <c r="D37" s="312"/>
      <c r="E37" s="312"/>
      <c r="F37" s="312"/>
      <c r="G37" s="312"/>
      <c r="H37" s="312"/>
      <c r="I37" s="312"/>
      <c r="J37" s="65"/>
    </row>
    <row r="38" customFormat="false" ht="25.5" hidden="false" customHeight="true" outlineLevel="0" collapsed="false">
      <c r="A38" s="312" t="s">
        <v>1027</v>
      </c>
      <c r="B38" s="312"/>
      <c r="C38" s="312"/>
      <c r="D38" s="312"/>
      <c r="E38" s="312"/>
      <c r="F38" s="312"/>
      <c r="G38" s="312"/>
      <c r="H38" s="312"/>
      <c r="I38" s="312"/>
      <c r="J38" s="65"/>
    </row>
    <row r="39" customFormat="false" ht="25.5" hidden="false" customHeight="true" outlineLevel="0" collapsed="false">
      <c r="A39" s="312" t="s">
        <v>1028</v>
      </c>
      <c r="B39" s="312"/>
      <c r="C39" s="312"/>
      <c r="D39" s="312"/>
      <c r="E39" s="312"/>
      <c r="F39" s="312"/>
      <c r="G39" s="312"/>
      <c r="H39" s="312"/>
      <c r="I39" s="312"/>
      <c r="J39" s="65"/>
    </row>
    <row r="40" customFormat="false" ht="12.75" hidden="false" customHeight="true" outlineLevel="0" collapsed="false">
      <c r="A40" s="312" t="s">
        <v>1029</v>
      </c>
      <c r="B40" s="312"/>
      <c r="C40" s="312"/>
      <c r="D40" s="312"/>
      <c r="E40" s="312"/>
      <c r="F40" s="312"/>
      <c r="G40" s="312"/>
      <c r="H40" s="312"/>
      <c r="I40" s="312"/>
      <c r="J40" s="65"/>
    </row>
    <row r="41" customFormat="false" ht="12.75" hidden="false" customHeight="true" outlineLevel="0" collapsed="false">
      <c r="A41" s="312" t="s">
        <v>1030</v>
      </c>
      <c r="B41" s="312"/>
      <c r="C41" s="312"/>
      <c r="D41" s="312"/>
      <c r="E41" s="312"/>
      <c r="F41" s="312"/>
      <c r="G41" s="312"/>
      <c r="H41" s="312"/>
      <c r="I41" s="312"/>
      <c r="J41" s="65"/>
    </row>
    <row r="42" customFormat="false" ht="25.5" hidden="false" customHeight="true" outlineLevel="0" collapsed="false">
      <c r="A42" s="312" t="s">
        <v>1031</v>
      </c>
      <c r="B42" s="312"/>
      <c r="C42" s="312"/>
      <c r="D42" s="312"/>
      <c r="E42" s="312"/>
      <c r="F42" s="312"/>
      <c r="G42" s="312"/>
      <c r="H42" s="312"/>
      <c r="I42" s="312"/>
      <c r="J42" s="65"/>
    </row>
    <row r="43" customFormat="false" ht="25.5" hidden="false" customHeight="true" outlineLevel="0" collapsed="false">
      <c r="A43" s="312" t="s">
        <v>1032</v>
      </c>
      <c r="B43" s="312"/>
      <c r="C43" s="312"/>
      <c r="D43" s="312"/>
      <c r="E43" s="312"/>
      <c r="F43" s="312"/>
      <c r="G43" s="312"/>
      <c r="H43" s="312"/>
      <c r="I43" s="312"/>
      <c r="J43" s="65"/>
    </row>
    <row r="44" customFormat="false" ht="12.75" hidden="false" customHeight="true" outlineLevel="0" collapsed="false">
      <c r="A44" s="312" t="s">
        <v>1037</v>
      </c>
      <c r="B44" s="312"/>
      <c r="C44" s="312"/>
      <c r="D44" s="312"/>
      <c r="E44" s="312"/>
      <c r="F44" s="312"/>
      <c r="G44" s="312"/>
      <c r="H44" s="312"/>
      <c r="I44" s="312"/>
      <c r="J44" s="65"/>
    </row>
    <row r="45" customFormat="false" ht="12.75" hidden="false" customHeight="true" outlineLevel="0" collapsed="false">
      <c r="A45" s="312" t="s">
        <v>1038</v>
      </c>
      <c r="B45" s="312"/>
      <c r="C45" s="312"/>
      <c r="D45" s="312"/>
      <c r="E45" s="312"/>
      <c r="F45" s="312"/>
      <c r="G45" s="312"/>
      <c r="H45" s="312"/>
      <c r="I45" s="312"/>
      <c r="J45" s="65"/>
    </row>
    <row r="46" customFormat="false" ht="25.5" hidden="false" customHeight="true" outlineLevel="0" collapsed="false">
      <c r="A46" s="312" t="s">
        <v>1039</v>
      </c>
      <c r="B46" s="312"/>
      <c r="C46" s="312"/>
      <c r="D46" s="312"/>
      <c r="E46" s="312"/>
      <c r="F46" s="312"/>
      <c r="G46" s="312"/>
      <c r="H46" s="312"/>
      <c r="I46" s="312"/>
      <c r="J46" s="65"/>
    </row>
    <row r="47" customFormat="false" ht="12.75" hidden="false" customHeight="true" outlineLevel="0" collapsed="false">
      <c r="A47" s="312" t="s">
        <v>1040</v>
      </c>
      <c r="B47" s="312"/>
      <c r="C47" s="312"/>
      <c r="D47" s="312"/>
      <c r="E47" s="312"/>
      <c r="F47" s="312"/>
      <c r="G47" s="312"/>
      <c r="H47" s="312"/>
      <c r="I47" s="312"/>
      <c r="J47" s="65"/>
    </row>
    <row r="48" customFormat="false" ht="12.75" hidden="false" customHeight="true" outlineLevel="0" collapsed="false">
      <c r="A48" s="313" t="s">
        <v>1041</v>
      </c>
      <c r="B48" s="313"/>
      <c r="C48" s="313"/>
      <c r="D48" s="313"/>
      <c r="E48" s="313"/>
      <c r="F48" s="313"/>
      <c r="G48" s="313"/>
      <c r="H48" s="313"/>
      <c r="I48" s="313"/>
      <c r="J48" s="65"/>
    </row>
    <row r="49" customFormat="false" ht="12.75" hidden="false" customHeight="true" outlineLevel="0" collapsed="false">
      <c r="A49" s="314"/>
      <c r="B49" s="314"/>
      <c r="C49" s="314"/>
      <c r="D49" s="314"/>
      <c r="E49" s="314"/>
      <c r="F49" s="314"/>
      <c r="G49" s="314"/>
      <c r="H49" s="314"/>
      <c r="I49" s="314"/>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29 A30:A48 J30:IV49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1157</v>
      </c>
      <c r="G1" s="115" t="s">
        <v>82</v>
      </c>
    </row>
    <row r="2" customFormat="false" ht="15.75" hidden="false" customHeight="true" outlineLevel="0" collapsed="false">
      <c r="A2" s="654" t="s">
        <v>1158</v>
      </c>
      <c r="G2" s="115" t="s">
        <v>84</v>
      </c>
    </row>
    <row r="3" customFormat="false" ht="15.75" hidden="false" customHeight="true" outlineLevel="0" collapsed="false">
      <c r="A3" s="654" t="s">
        <v>299</v>
      </c>
      <c r="G3" s="115" t="s">
        <v>85</v>
      </c>
    </row>
    <row r="4" customFormat="false" ht="12.75" hidden="false" customHeight="true" outlineLevel="0" collapsed="false">
      <c r="G4" s="142"/>
    </row>
    <row r="5" customFormat="false" ht="29.25" hidden="false" customHeight="true" outlineLevel="0" collapsed="false">
      <c r="A5" s="751" t="s">
        <v>1159</v>
      </c>
      <c r="B5" s="751"/>
      <c r="C5" s="1079" t="s">
        <v>1045</v>
      </c>
      <c r="D5" s="1079"/>
      <c r="E5" s="1079"/>
      <c r="F5" s="1080" t="s">
        <v>1160</v>
      </c>
      <c r="G5" s="1081" t="s">
        <v>183</v>
      </c>
    </row>
    <row r="6" customFormat="false" ht="14.25" hidden="false" customHeight="true" outlineLevel="0" collapsed="false">
      <c r="A6" s="402"/>
      <c r="B6" s="436"/>
      <c r="C6" s="282" t="s">
        <v>1161</v>
      </c>
      <c r="D6" s="399" t="s">
        <v>1162</v>
      </c>
      <c r="E6" s="399"/>
      <c r="F6" s="1082" t="s">
        <v>473</v>
      </c>
      <c r="G6" s="758" t="s">
        <v>473</v>
      </c>
    </row>
    <row r="7" customFormat="false" ht="15" hidden="false" customHeight="true" outlineLevel="0" collapsed="false">
      <c r="A7" s="405"/>
      <c r="B7" s="1083"/>
      <c r="C7" s="1084" t="s">
        <v>1163</v>
      </c>
      <c r="D7" s="757" t="s">
        <v>1164</v>
      </c>
      <c r="E7" s="406" t="s">
        <v>1165</v>
      </c>
      <c r="F7" s="624" t="s">
        <v>1166</v>
      </c>
      <c r="G7" s="1085" t="s">
        <v>1167</v>
      </c>
    </row>
    <row r="8" customFormat="false" ht="12.75" hidden="false" customHeight="true" outlineLevel="0" collapsed="false">
      <c r="A8" s="840" t="s">
        <v>1168</v>
      </c>
      <c r="B8" s="1086"/>
      <c r="C8" s="409"/>
      <c r="D8" s="1087"/>
      <c r="E8" s="1087"/>
      <c r="F8" s="761"/>
      <c r="G8" s="219" t="s">
        <v>100</v>
      </c>
    </row>
    <row r="9" customFormat="false" ht="12.75" hidden="false" customHeight="true" outlineLevel="0" collapsed="false">
      <c r="A9" s="790" t="s">
        <v>1169</v>
      </c>
      <c r="B9" s="1086"/>
      <c r="C9" s="639" t="s">
        <v>100</v>
      </c>
      <c r="D9" s="1088" t="s">
        <v>1170</v>
      </c>
      <c r="E9" s="639" t="s">
        <v>100</v>
      </c>
      <c r="F9" s="81" t="s">
        <v>100</v>
      </c>
      <c r="G9" s="1089" t="s">
        <v>100</v>
      </c>
    </row>
    <row r="10" customFormat="false" ht="12.75" hidden="false" customHeight="true" outlineLevel="0" collapsed="false">
      <c r="A10" s="1090" t="s">
        <v>1171</v>
      </c>
      <c r="B10" s="1091" t="s">
        <v>1172</v>
      </c>
      <c r="C10" s="639" t="s">
        <v>100</v>
      </c>
      <c r="D10" s="1088" t="s">
        <v>1170</v>
      </c>
      <c r="E10" s="639" t="s">
        <v>100</v>
      </c>
      <c r="F10" s="1092" t="s">
        <v>100</v>
      </c>
      <c r="G10" s="516" t="s">
        <v>100</v>
      </c>
    </row>
    <row r="11" customFormat="false" ht="13.5" hidden="false" customHeight="true" outlineLevel="0" collapsed="false">
      <c r="A11" s="1093"/>
      <c r="B11" s="1094" t="s">
        <v>1173</v>
      </c>
      <c r="C11" s="639" t="s">
        <v>100</v>
      </c>
      <c r="D11" s="1088" t="s">
        <v>1170</v>
      </c>
      <c r="E11" s="639" t="s">
        <v>100</v>
      </c>
      <c r="F11" s="110" t="s">
        <v>100</v>
      </c>
      <c r="G11" s="518" t="s">
        <v>100</v>
      </c>
    </row>
    <row r="12" customFormat="false" ht="12" hidden="false" customHeight="true" outlineLevel="0" collapsed="false">
      <c r="A12" s="839" t="s">
        <v>1174</v>
      </c>
      <c r="B12" s="1086"/>
      <c r="C12" s="670"/>
      <c r="D12" s="670"/>
      <c r="E12" s="670"/>
      <c r="F12" s="670"/>
      <c r="G12" s="219" t="s">
        <v>100</v>
      </c>
    </row>
    <row r="13" customFormat="false" ht="12.75" hidden="false" customHeight="true" outlineLevel="0" collapsed="false">
      <c r="A13" s="790" t="s">
        <v>1175</v>
      </c>
      <c r="B13" s="1095"/>
      <c r="C13" s="639" t="s">
        <v>100</v>
      </c>
      <c r="D13" s="1088" t="s">
        <v>1170</v>
      </c>
      <c r="E13" s="639" t="s">
        <v>100</v>
      </c>
      <c r="F13" s="1092" t="s">
        <v>100</v>
      </c>
      <c r="G13" s="516" t="s">
        <v>100</v>
      </c>
    </row>
    <row r="14" customFormat="false" ht="13.5" hidden="false" customHeight="true" outlineLevel="0" collapsed="false">
      <c r="A14" s="769" t="s">
        <v>1176</v>
      </c>
      <c r="B14" s="1096"/>
      <c r="C14" s="639" t="s">
        <v>100</v>
      </c>
      <c r="D14" s="1088" t="s">
        <v>1170</v>
      </c>
      <c r="E14" s="639" t="s">
        <v>100</v>
      </c>
      <c r="F14" s="110" t="s">
        <v>100</v>
      </c>
      <c r="G14" s="518" t="s">
        <v>100</v>
      </c>
    </row>
    <row r="15" customFormat="false" ht="12" hidden="false" customHeight="true" outlineLevel="0" collapsed="false">
      <c r="A15" s="839" t="s">
        <v>1177</v>
      </c>
      <c r="B15" s="1086"/>
      <c r="C15" s="670"/>
      <c r="D15" s="670"/>
      <c r="E15" s="670"/>
      <c r="F15" s="670"/>
      <c r="G15" s="219" t="s">
        <v>100</v>
      </c>
    </row>
    <row r="16" customFormat="false" ht="12.75" hidden="false" customHeight="true" outlineLevel="0" collapsed="false">
      <c r="A16" s="790" t="s">
        <v>1178</v>
      </c>
      <c r="B16" s="792"/>
      <c r="C16" s="639" t="s">
        <v>100</v>
      </c>
      <c r="D16" s="1088" t="s">
        <v>1170</v>
      </c>
      <c r="E16" s="639" t="s">
        <v>100</v>
      </c>
      <c r="F16" s="1092" t="s">
        <v>100</v>
      </c>
      <c r="G16" s="516" t="s">
        <v>100</v>
      </c>
    </row>
    <row r="17" customFormat="false" ht="13.5" hidden="false" customHeight="true" outlineLevel="0" collapsed="false">
      <c r="A17" s="769" t="s">
        <v>1179</v>
      </c>
      <c r="B17" s="1097"/>
      <c r="C17" s="639" t="s">
        <v>100</v>
      </c>
      <c r="D17" s="1088" t="s">
        <v>1170</v>
      </c>
      <c r="E17" s="639" t="s">
        <v>100</v>
      </c>
      <c r="F17" s="110" t="s">
        <v>100</v>
      </c>
      <c r="G17" s="518" t="s">
        <v>100</v>
      </c>
    </row>
    <row r="18" customFormat="false" ht="12" hidden="false" customHeight="true" outlineLevel="0" collapsed="false">
      <c r="A18" s="843" t="s">
        <v>1180</v>
      </c>
      <c r="B18" s="1098"/>
      <c r="C18" s="670" t="s">
        <v>124</v>
      </c>
      <c r="D18" s="670"/>
      <c r="E18" s="670"/>
      <c r="F18" s="670"/>
      <c r="G18" s="645" t="s">
        <v>100</v>
      </c>
    </row>
    <row r="19" customFormat="false" ht="13.5" hidden="false" customHeight="true" outlineLevel="0" collapsed="false">
      <c r="A19" s="1074" t="s">
        <v>109</v>
      </c>
      <c r="B19" s="1074"/>
      <c r="C19" s="639" t="s">
        <v>124</v>
      </c>
      <c r="D19" s="1088" t="s">
        <v>1170</v>
      </c>
      <c r="E19" s="639" t="s">
        <v>100</v>
      </c>
      <c r="F19" s="1099" t="s">
        <v>100</v>
      </c>
      <c r="G19" s="706" t="s">
        <v>10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3"/>
      <c r="B21" s="1100" t="s">
        <v>1181</v>
      </c>
      <c r="C21" s="1101" t="s">
        <v>100</v>
      </c>
      <c r="D21" s="670"/>
      <c r="E21" s="670"/>
      <c r="F21" s="670"/>
      <c r="G21" s="1102"/>
    </row>
    <row r="22" customFormat="false" ht="14.25" hidden="false" customHeight="true" outlineLevel="0" collapsed="false">
      <c r="A22" s="1103"/>
      <c r="B22" s="1104" t="s">
        <v>1182</v>
      </c>
      <c r="C22" s="1105" t="s">
        <v>128</v>
      </c>
      <c r="D22" s="1106"/>
      <c r="E22" s="1107"/>
      <c r="F22" s="1108"/>
      <c r="G22" s="1109"/>
    </row>
    <row r="24" customFormat="false" ht="27" hidden="false" customHeight="true" outlineLevel="0" collapsed="false">
      <c r="A24" s="304" t="s">
        <v>1183</v>
      </c>
      <c r="B24" s="304"/>
      <c r="C24" s="304"/>
      <c r="D24" s="304"/>
      <c r="E24" s="304"/>
      <c r="F24" s="304"/>
      <c r="G24" s="304"/>
    </row>
    <row r="25" customFormat="false" ht="13.5" hidden="false" customHeight="true" outlineLevel="0" collapsed="false">
      <c r="A25" s="302" t="s">
        <v>1184</v>
      </c>
      <c r="B25" s="302"/>
      <c r="C25" s="302"/>
      <c r="D25" s="302"/>
      <c r="E25" s="302"/>
      <c r="F25" s="305"/>
      <c r="G25" s="305"/>
    </row>
    <row r="26" customFormat="false" ht="13.5" hidden="false" customHeight="true" outlineLevel="0" collapsed="false">
      <c r="A26" s="302" t="s">
        <v>1185</v>
      </c>
      <c r="B26" s="302"/>
      <c r="C26" s="302"/>
      <c r="D26" s="302"/>
      <c r="E26" s="305"/>
      <c r="F26" s="305"/>
      <c r="G26" s="305"/>
    </row>
    <row r="27" customFormat="false" ht="13.5" hidden="false" customHeight="true" outlineLevel="0" collapsed="false">
      <c r="A27" s="1110" t="s">
        <v>1186</v>
      </c>
      <c r="B27" s="302"/>
      <c r="C27" s="302"/>
      <c r="D27" s="302"/>
      <c r="E27" s="302"/>
      <c r="F27" s="302"/>
      <c r="G27" s="305"/>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493</v>
      </c>
      <c r="B29" s="187"/>
      <c r="C29" s="187"/>
      <c r="D29" s="187"/>
      <c r="E29" s="187"/>
      <c r="F29" s="187"/>
      <c r="G29" s="188"/>
    </row>
    <row r="30" customFormat="false" ht="27" hidden="false" customHeight="true" outlineLevel="0" collapsed="false">
      <c r="A30" s="1111" t="s">
        <v>1086</v>
      </c>
      <c r="B30" s="1111"/>
      <c r="C30" s="1111"/>
      <c r="D30" s="1111"/>
      <c r="E30" s="1111"/>
      <c r="F30" s="1111"/>
      <c r="G30" s="1111"/>
    </row>
    <row r="31" customFormat="false" ht="12.75" hidden="false" customHeight="true" outlineLevel="0" collapsed="false">
      <c r="A31" s="1112" t="s">
        <v>1187</v>
      </c>
      <c r="B31" s="1112"/>
      <c r="C31" s="1112"/>
      <c r="D31" s="1112"/>
      <c r="E31" s="1112"/>
      <c r="F31" s="1112"/>
      <c r="G31" s="1112"/>
    </row>
    <row r="32" customFormat="false" ht="12" hidden="false" customHeight="true" outlineLevel="0" collapsed="false">
      <c r="A32" s="1113" t="s">
        <v>1188</v>
      </c>
      <c r="B32" s="1114"/>
      <c r="C32" s="1114"/>
      <c r="D32" s="1114"/>
      <c r="E32" s="1114"/>
      <c r="F32" s="1114"/>
      <c r="G32" s="111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189</v>
      </c>
      <c r="E1" s="115" t="s">
        <v>82</v>
      </c>
    </row>
    <row r="2" customFormat="false" ht="18.75" hidden="false" customHeight="true" outlineLevel="0" collapsed="false">
      <c r="A2" s="654" t="s">
        <v>1190</v>
      </c>
      <c r="E2" s="115" t="s">
        <v>84</v>
      </c>
    </row>
    <row r="3" customFormat="false" ht="15.75" hidden="false" customHeight="true" outlineLevel="0" collapsed="false">
      <c r="A3" s="654" t="s">
        <v>83</v>
      </c>
      <c r="E3" s="115" t="s">
        <v>85</v>
      </c>
    </row>
    <row r="4" customFormat="false" ht="12.75" hidden="false" customHeight="true" outlineLevel="0" collapsed="false">
      <c r="A4" s="616"/>
      <c r="E4" s="617"/>
    </row>
    <row r="5" customFormat="false" ht="24" hidden="false" customHeight="true" outlineLevel="0" collapsed="false">
      <c r="A5" s="751" t="s">
        <v>86</v>
      </c>
      <c r="B5" s="397" t="s">
        <v>1191</v>
      </c>
      <c r="C5" s="397"/>
      <c r="D5" s="937" t="s">
        <v>468</v>
      </c>
      <c r="E5" s="1081" t="s">
        <v>183</v>
      </c>
    </row>
    <row r="6" customFormat="false" ht="13.5" hidden="false" customHeight="true" outlineLevel="0" collapsed="false">
      <c r="A6" s="402"/>
      <c r="B6" s="939" t="s">
        <v>939</v>
      </c>
      <c r="C6" s="404" t="s">
        <v>508</v>
      </c>
      <c r="D6" s="939"/>
      <c r="E6" s="1116" t="s">
        <v>89</v>
      </c>
    </row>
    <row r="7" customFormat="false" ht="15.75" hidden="false" customHeight="true" outlineLevel="0" collapsed="false">
      <c r="A7" s="508"/>
      <c r="B7" s="624"/>
      <c r="C7" s="624" t="s">
        <v>1192</v>
      </c>
      <c r="D7" s="1084" t="s">
        <v>1193</v>
      </c>
      <c r="E7" s="1117" t="s">
        <v>94</v>
      </c>
    </row>
    <row r="8" customFormat="false" ht="13.5" hidden="false" customHeight="true" outlineLevel="0" collapsed="false">
      <c r="A8" s="1118" t="s">
        <v>1194</v>
      </c>
      <c r="B8" s="1119" t="s">
        <v>1195</v>
      </c>
      <c r="C8" s="1120"/>
      <c r="D8" s="1120"/>
      <c r="E8" s="1121" t="n">
        <v>1.36780052827429</v>
      </c>
    </row>
    <row r="9" customFormat="false" ht="12" hidden="false" customHeight="true" outlineLevel="0" collapsed="false">
      <c r="A9" s="1122" t="s">
        <v>1196</v>
      </c>
      <c r="B9" s="1123" t="s">
        <v>1197</v>
      </c>
      <c r="C9" s="1124" t="n">
        <v>20083000</v>
      </c>
      <c r="D9" s="157" t="n">
        <v>0.0112499999999357</v>
      </c>
      <c r="E9" s="711" t="n">
        <v>0.35503875</v>
      </c>
    </row>
    <row r="10" customFormat="false" ht="12" hidden="false" customHeight="true" outlineLevel="0" collapsed="false">
      <c r="A10" s="1125" t="s">
        <v>1198</v>
      </c>
      <c r="B10" s="1126" t="s">
        <v>1199</v>
      </c>
      <c r="C10" s="20" t="n">
        <v>16672243.2402212</v>
      </c>
      <c r="D10" s="157" t="n">
        <v>0.0124999999999286</v>
      </c>
      <c r="E10" s="711" t="n">
        <v>0.327490492218631</v>
      </c>
    </row>
    <row r="11" customFormat="false" ht="12" hidden="false" customHeight="true" outlineLevel="0" collapsed="false">
      <c r="A11" s="1125" t="s">
        <v>1200</v>
      </c>
      <c r="B11" s="1127" t="s">
        <v>1201</v>
      </c>
      <c r="C11" s="20" t="n">
        <v>248052.68852459</v>
      </c>
      <c r="D11" s="157" t="n">
        <v>0.0124999999999286</v>
      </c>
      <c r="E11" s="711" t="n">
        <v>0.00487246352459017</v>
      </c>
    </row>
    <row r="12" customFormat="false" ht="12" hidden="false" customHeight="true" outlineLevel="0" collapsed="false">
      <c r="A12" s="1125" t="s">
        <v>1202</v>
      </c>
      <c r="B12" s="1126" t="s">
        <v>1203</v>
      </c>
      <c r="C12" s="20" t="n">
        <v>11259394.1902603</v>
      </c>
      <c r="D12" s="157" t="n">
        <v>0.0124999999999285</v>
      </c>
      <c r="E12" s="711" t="n">
        <v>0.221166671594398</v>
      </c>
    </row>
    <row r="13" customFormat="false" ht="13.5" hidden="false" customHeight="true" outlineLevel="0" collapsed="false">
      <c r="A13" s="1128" t="s">
        <v>1204</v>
      </c>
      <c r="B13" s="1126" t="s">
        <v>1205</v>
      </c>
      <c r="C13" s="20" t="n">
        <v>35765.4650326752</v>
      </c>
      <c r="D13" s="157" t="n">
        <v>7.99999999995429</v>
      </c>
      <c r="E13" s="711" t="n">
        <v>0.449622988982203</v>
      </c>
    </row>
    <row r="14" customFormat="false" ht="12.75" hidden="false" customHeight="true" outlineLevel="0" collapsed="false">
      <c r="A14" s="1129" t="s">
        <v>1206</v>
      </c>
      <c r="B14" s="1130"/>
      <c r="C14" s="1131"/>
      <c r="D14" s="1132"/>
      <c r="E14" s="159" t="n">
        <v>0.00960916195446429</v>
      </c>
    </row>
    <row r="15" customFormat="false" ht="13.5" hidden="false" customHeight="true" outlineLevel="0" collapsed="false">
      <c r="A15" s="136" t="s">
        <v>1207</v>
      </c>
      <c r="B15" s="1133" t="s">
        <v>1208</v>
      </c>
      <c r="C15" s="41" t="n">
        <v>543548.555</v>
      </c>
      <c r="D15" s="157" t="n">
        <v>0.0112499998875</v>
      </c>
      <c r="E15" s="1134" t="n">
        <v>0.00960916195446429</v>
      </c>
    </row>
    <row r="16" customFormat="false" ht="16.5" hidden="false" customHeight="true" outlineLevel="0" collapsed="false">
      <c r="A16" s="1135" t="s">
        <v>1209</v>
      </c>
      <c r="B16" s="1136" t="s">
        <v>1210</v>
      </c>
      <c r="C16" s="1137" t="n">
        <v>3308010.61523024</v>
      </c>
      <c r="D16" s="1138" t="n">
        <v>0.0199999999998857</v>
      </c>
      <c r="E16" s="1134" t="n">
        <v>0.103966047907236</v>
      </c>
    </row>
    <row r="17" customFormat="false" ht="12" hidden="false" customHeight="true" outlineLevel="0" collapsed="false">
      <c r="A17" s="1139" t="s">
        <v>1211</v>
      </c>
      <c r="B17" s="1140"/>
      <c r="C17" s="1141"/>
      <c r="D17" s="1142"/>
      <c r="E17" s="159" t="n">
        <v>0.594605055809389</v>
      </c>
    </row>
    <row r="18" customFormat="false" ht="12" hidden="false" customHeight="true" outlineLevel="0" collapsed="false">
      <c r="A18" s="1125" t="s">
        <v>1212</v>
      </c>
      <c r="B18" s="1126" t="s">
        <v>1213</v>
      </c>
      <c r="C18" s="20" t="n">
        <v>6337589.01965928</v>
      </c>
      <c r="D18" s="157" t="n">
        <v>0.00999999999994286</v>
      </c>
      <c r="E18" s="711" t="n">
        <v>0.0995906845946458</v>
      </c>
    </row>
    <row r="19" customFormat="false" ht="24" hidden="false" customHeight="true" outlineLevel="0" collapsed="false">
      <c r="A19" s="1125" t="s">
        <v>1214</v>
      </c>
      <c r="B19" s="1143" t="s">
        <v>1215</v>
      </c>
      <c r="C19" s="20" t="n">
        <v>12600365.8127389</v>
      </c>
      <c r="D19" s="157" t="n">
        <v>0.0249999999998571</v>
      </c>
      <c r="E19" s="711" t="n">
        <v>0.495014371214743</v>
      </c>
    </row>
    <row r="20" customFormat="false" ht="14.25" hidden="false" customHeight="true" outlineLevel="0" collapsed="false">
      <c r="A20" s="80" t="s">
        <v>1216</v>
      </c>
      <c r="B20" s="1140"/>
      <c r="C20" s="1144"/>
      <c r="D20" s="1142"/>
      <c r="E20" s="161" t="s">
        <v>100</v>
      </c>
    </row>
    <row r="21" customFormat="false" ht="13.5" hidden="false" customHeight="true" outlineLevel="0" collapsed="false">
      <c r="A21" s="136" t="s">
        <v>109</v>
      </c>
      <c r="B21" s="1088" t="s">
        <v>1217</v>
      </c>
      <c r="C21" s="639" t="s">
        <v>100</v>
      </c>
      <c r="D21" s="160" t="s">
        <v>100</v>
      </c>
      <c r="E21" s="706" t="s">
        <v>100</v>
      </c>
    </row>
    <row r="22" customFormat="false" ht="3.75" hidden="false" customHeight="true" outlineLevel="0" collapsed="false">
      <c r="A22" s="31"/>
      <c r="B22" s="31"/>
      <c r="C22" s="31"/>
      <c r="D22" s="31"/>
      <c r="E22" s="31"/>
    </row>
    <row r="23" customFormat="false" ht="4.5" hidden="false" customHeight="true" outlineLevel="0" collapsed="false">
      <c r="A23" s="1145"/>
      <c r="B23" s="1145"/>
      <c r="C23" s="1145"/>
      <c r="D23" s="1145"/>
      <c r="E23" s="1145"/>
    </row>
    <row r="24" customFormat="false" ht="18" hidden="false" customHeight="true" outlineLevel="0" collapsed="false">
      <c r="A24" s="1146" t="s">
        <v>1218</v>
      </c>
      <c r="B24" s="1146"/>
      <c r="C24" s="1146"/>
      <c r="D24" s="1146"/>
      <c r="E24" s="1146"/>
    </row>
    <row r="25" customFormat="false" ht="9" hidden="false" customHeight="true" outlineLevel="0" collapsed="false">
      <c r="A25" s="617"/>
      <c r="B25" s="617"/>
      <c r="C25" s="617"/>
      <c r="D25" s="617"/>
      <c r="E25" s="617"/>
    </row>
    <row r="26" customFormat="false" ht="12" hidden="false" customHeight="true" outlineLevel="0" collapsed="false">
      <c r="A26" s="116" t="s">
        <v>551</v>
      </c>
      <c r="B26" s="187"/>
      <c r="C26" s="187"/>
      <c r="D26" s="187"/>
      <c r="E26" s="188"/>
    </row>
    <row r="27" customFormat="false" ht="28.5" hidden="false" customHeight="true" outlineLevel="0" collapsed="false">
      <c r="A27" s="189" t="s">
        <v>1086</v>
      </c>
      <c r="B27" s="189"/>
      <c r="C27" s="189"/>
      <c r="D27" s="189"/>
      <c r="E27" s="189"/>
    </row>
    <row r="28" customFormat="false" ht="12" hidden="false" customHeight="true" outlineLevel="0" collapsed="false">
      <c r="A28" s="495" t="s">
        <v>1088</v>
      </c>
      <c r="B28" s="777"/>
      <c r="C28" s="777"/>
      <c r="D28" s="777"/>
      <c r="E28" s="778"/>
    </row>
    <row r="29" customFormat="false" ht="12.75" hidden="false" customHeight="true" outlineLevel="0" collapsed="false">
      <c r="A29" s="1009" t="s">
        <v>1219</v>
      </c>
      <c r="B29" s="777"/>
      <c r="C29" s="777"/>
      <c r="D29" s="777"/>
      <c r="E29" s="778"/>
    </row>
    <row r="30" customFormat="false" ht="13.5" hidden="false" customHeight="true" outlineLevel="0" collapsed="false">
      <c r="A30" s="1009" t="s">
        <v>1220</v>
      </c>
      <c r="B30" s="777"/>
      <c r="C30" s="777"/>
      <c r="D30" s="777"/>
      <c r="E30" s="778"/>
    </row>
    <row r="31" customFormat="false" ht="13.5" hidden="false" customHeight="true" outlineLevel="0" collapsed="false">
      <c r="A31" s="1147" t="s">
        <v>1221</v>
      </c>
      <c r="B31" s="1148"/>
      <c r="C31" s="1148"/>
      <c r="D31" s="1148"/>
      <c r="E31" s="1149"/>
    </row>
    <row r="32" customFormat="false" ht="24" hidden="false" customHeight="true" outlineLevel="0" collapsed="false">
      <c r="A32" s="64" t="s">
        <v>1222</v>
      </c>
      <c r="B32" s="64"/>
      <c r="C32" s="64"/>
      <c r="D32" s="64"/>
      <c r="E32" s="64"/>
      <c r="F32" s="65"/>
    </row>
    <row r="33" customFormat="false" ht="12.75" hidden="false" customHeight="true" outlineLevel="0" collapsed="false">
      <c r="A33" s="64" t="s">
        <v>1223</v>
      </c>
      <c r="B33" s="64"/>
      <c r="C33" s="64"/>
      <c r="D33" s="64"/>
      <c r="E33" s="64"/>
      <c r="F33" s="65"/>
    </row>
    <row r="34" customFormat="false" ht="12.75" hidden="false" customHeight="true" outlineLevel="0" collapsed="false">
      <c r="A34" s="64" t="s">
        <v>1224</v>
      </c>
      <c r="B34" s="64"/>
      <c r="C34" s="64"/>
      <c r="D34" s="64"/>
      <c r="E34" s="64"/>
      <c r="F34" s="65"/>
    </row>
    <row r="35" customFormat="false" ht="12.75" hidden="false" customHeight="true" outlineLevel="0" collapsed="false">
      <c r="A35" s="64" t="s">
        <v>1225</v>
      </c>
      <c r="B35" s="64"/>
      <c r="C35" s="64"/>
      <c r="D35" s="64"/>
      <c r="E35" s="64"/>
      <c r="F35" s="65"/>
    </row>
    <row r="36" customFormat="false" ht="24" hidden="false" customHeight="true" outlineLevel="0" collapsed="false">
      <c r="A36" s="64" t="s">
        <v>1226</v>
      </c>
      <c r="B36" s="64"/>
      <c r="C36" s="64"/>
      <c r="D36" s="64"/>
      <c r="E36" s="64"/>
      <c r="F36" s="65"/>
    </row>
    <row r="37" customFormat="false" ht="24" hidden="false" customHeight="true" outlineLevel="0" collapsed="false">
      <c r="A37" s="64" t="s">
        <v>1227</v>
      </c>
      <c r="B37" s="64"/>
      <c r="C37" s="64"/>
      <c r="D37" s="64"/>
      <c r="E37" s="64"/>
      <c r="F37" s="65"/>
    </row>
    <row r="38" customFormat="false" ht="36" hidden="false" customHeight="true" outlineLevel="0" collapsed="false">
      <c r="A38" s="64" t="s">
        <v>1228</v>
      </c>
      <c r="B38" s="64"/>
      <c r="C38" s="64"/>
      <c r="D38" s="64"/>
      <c r="E38" s="64"/>
      <c r="F38" s="65"/>
    </row>
    <row r="39" customFormat="false" ht="24" hidden="false" customHeight="true" outlineLevel="0" collapsed="false">
      <c r="A39" s="64" t="s">
        <v>1229</v>
      </c>
      <c r="B39" s="64"/>
      <c r="C39" s="64"/>
      <c r="D39" s="64"/>
      <c r="E39" s="64"/>
      <c r="F39" s="65"/>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3 A24 F24:IV40 A25:E26 A27:A39 B28: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189</v>
      </c>
      <c r="C1" s="115" t="s">
        <v>82</v>
      </c>
    </row>
    <row r="2" customFormat="false" ht="18.75" hidden="false" customHeight="true" outlineLevel="0" collapsed="false">
      <c r="A2" s="654" t="s">
        <v>1230</v>
      </c>
      <c r="C2" s="115" t="s">
        <v>84</v>
      </c>
    </row>
    <row r="3" customFormat="false" ht="15.75" hidden="false" customHeight="true" outlineLevel="0" collapsed="false">
      <c r="A3" s="654" t="s">
        <v>116</v>
      </c>
      <c r="C3" s="115" t="s">
        <v>85</v>
      </c>
    </row>
    <row r="4" customFormat="false" ht="12.75" hidden="false" customHeight="true" outlineLevel="0" collapsed="false">
      <c r="A4" s="142"/>
      <c r="C4" s="142"/>
    </row>
    <row r="5" customFormat="false" ht="13.5" hidden="false" customHeight="true" outlineLevel="0" collapsed="false">
      <c r="A5" s="113" t="s">
        <v>565</v>
      </c>
      <c r="B5" s="113"/>
      <c r="C5" s="142"/>
    </row>
    <row r="6" customFormat="false" ht="14.25" hidden="false" customHeight="true" outlineLevel="0" collapsed="false">
      <c r="A6" s="1150" t="s">
        <v>1231</v>
      </c>
      <c r="B6" s="397" t="s">
        <v>939</v>
      </c>
      <c r="C6" s="398" t="s">
        <v>508</v>
      </c>
    </row>
    <row r="7" customFormat="false" ht="13.5" hidden="false" customHeight="true" outlineLevel="0" collapsed="false">
      <c r="A7" s="1151" t="s">
        <v>1232</v>
      </c>
      <c r="B7" s="1143" t="s">
        <v>1233</v>
      </c>
      <c r="C7" s="711" t="n">
        <v>0.1</v>
      </c>
    </row>
    <row r="8" customFormat="false" ht="13.5" hidden="false" customHeight="true" outlineLevel="0" collapsed="false">
      <c r="A8" s="1151" t="s">
        <v>1234</v>
      </c>
      <c r="B8" s="1143" t="s">
        <v>1235</v>
      </c>
      <c r="C8" s="706" t="s">
        <v>100</v>
      </c>
    </row>
    <row r="9" customFormat="false" ht="15.75" hidden="false" customHeight="true" outlineLevel="0" collapsed="false">
      <c r="A9" s="948" t="s">
        <v>1236</v>
      </c>
      <c r="B9" s="1152" t="s">
        <v>1237</v>
      </c>
      <c r="C9" s="711" t="n">
        <v>0.1</v>
      </c>
    </row>
    <row r="10" customFormat="false" ht="13.5" hidden="false" customHeight="true" outlineLevel="0" collapsed="false">
      <c r="A10" s="948" t="s">
        <v>1238</v>
      </c>
      <c r="B10" s="1152" t="s">
        <v>1239</v>
      </c>
      <c r="C10" s="711" t="n">
        <v>0.2</v>
      </c>
    </row>
    <row r="11" customFormat="false" ht="13.5" hidden="false" customHeight="true" outlineLevel="0" collapsed="false">
      <c r="A11" s="948" t="s">
        <v>1240</v>
      </c>
      <c r="B11" s="1143" t="s">
        <v>1241</v>
      </c>
      <c r="C11" s="711" t="n">
        <v>0.2</v>
      </c>
    </row>
    <row r="12" customFormat="false" ht="13.5" hidden="false" customHeight="true" outlineLevel="0" collapsed="false">
      <c r="A12" s="948" t="s">
        <v>1242</v>
      </c>
      <c r="B12" s="1143" t="s">
        <v>1243</v>
      </c>
      <c r="C12" s="711" t="n">
        <v>0.3</v>
      </c>
    </row>
    <row r="13" customFormat="false" ht="13.5" hidden="false" customHeight="true" outlineLevel="0" collapsed="false">
      <c r="A13" s="948" t="s">
        <v>1244</v>
      </c>
      <c r="B13" s="1143" t="s">
        <v>1245</v>
      </c>
      <c r="C13" s="711" t="n">
        <v>0.03</v>
      </c>
    </row>
    <row r="14" customFormat="false" ht="13.5" hidden="false" customHeight="true" outlineLevel="0" collapsed="false">
      <c r="A14" s="948" t="s">
        <v>1246</v>
      </c>
      <c r="B14" s="1143" t="s">
        <v>1247</v>
      </c>
      <c r="C14" s="711" t="n">
        <v>0.015</v>
      </c>
    </row>
    <row r="15" customFormat="false" ht="15.75" hidden="false" customHeight="true" outlineLevel="0" collapsed="false">
      <c r="A15" s="948" t="s">
        <v>1248</v>
      </c>
      <c r="B15" s="1143" t="s">
        <v>1249</v>
      </c>
      <c r="C15" s="711" t="n">
        <v>0.45</v>
      </c>
    </row>
    <row r="16" customFormat="false" ht="12" hidden="false" customHeight="true" outlineLevel="0" collapsed="false">
      <c r="A16" s="948" t="s">
        <v>1250</v>
      </c>
      <c r="B16" s="948"/>
      <c r="C16" s="1132" t="s">
        <v>100</v>
      </c>
    </row>
    <row r="17" customFormat="false" ht="12" hidden="false" customHeight="true" outlineLevel="0" collapsed="false">
      <c r="A17" s="31"/>
      <c r="B17" s="31"/>
      <c r="C17" s="31"/>
    </row>
    <row r="18" customFormat="false" ht="12" hidden="false" customHeight="true" outlineLevel="0" collapsed="false">
      <c r="A18" s="301" t="s">
        <v>1251</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52</v>
      </c>
      <c r="J1" s="115" t="s">
        <v>82</v>
      </c>
    </row>
    <row r="2" customFormat="false" ht="15.75" hidden="false" customHeight="true" outlineLevel="0" collapsed="false">
      <c r="A2" s="4" t="s">
        <v>1253</v>
      </c>
      <c r="J2" s="115" t="s">
        <v>84</v>
      </c>
    </row>
    <row r="3" customFormat="false" ht="15.75" hidden="false" customHeight="true" outlineLevel="0" collapsed="false">
      <c r="A3" s="4" t="s">
        <v>299</v>
      </c>
      <c r="J3" s="115" t="s">
        <v>85</v>
      </c>
    </row>
    <row r="4" customFormat="false" ht="12.75" hidden="false" customHeight="true" outlineLevel="0" collapsed="false">
      <c r="J4" s="142"/>
    </row>
    <row r="5" customFormat="false" ht="24.75" hidden="false" customHeight="true" outlineLevel="0" collapsed="false">
      <c r="A5" s="751" t="s">
        <v>86</v>
      </c>
      <c r="B5" s="397" t="s">
        <v>1139</v>
      </c>
      <c r="C5" s="397"/>
      <c r="D5" s="397"/>
      <c r="E5" s="397"/>
      <c r="F5" s="397"/>
      <c r="G5" s="1079" t="s">
        <v>468</v>
      </c>
      <c r="H5" s="1079"/>
      <c r="I5" s="935" t="s">
        <v>183</v>
      </c>
      <c r="J5" s="935"/>
    </row>
    <row r="6" customFormat="false" ht="42.75" hidden="false" customHeight="true" outlineLevel="0" collapsed="false">
      <c r="A6" s="751"/>
      <c r="B6" s="939" t="s">
        <v>1254</v>
      </c>
      <c r="C6" s="282" t="s">
        <v>1255</v>
      </c>
      <c r="D6" s="406" t="s">
        <v>1256</v>
      </c>
      <c r="E6" s="282" t="s">
        <v>1257</v>
      </c>
      <c r="F6" s="406" t="s">
        <v>1258</v>
      </c>
      <c r="G6" s="399" t="s">
        <v>509</v>
      </c>
      <c r="H6" s="835" t="s">
        <v>510</v>
      </c>
      <c r="I6" s="399" t="s">
        <v>509</v>
      </c>
      <c r="J6" s="836" t="s">
        <v>510</v>
      </c>
    </row>
    <row r="7" customFormat="false" ht="12.75" hidden="false" customHeight="true" outlineLevel="0" collapsed="false">
      <c r="A7" s="1153"/>
      <c r="B7" s="879" t="s">
        <v>1259</v>
      </c>
      <c r="C7" s="879" t="s">
        <v>1260</v>
      </c>
      <c r="D7" s="406"/>
      <c r="E7" s="879" t="s">
        <v>1261</v>
      </c>
      <c r="F7" s="406"/>
      <c r="G7" s="624" t="s">
        <v>1262</v>
      </c>
      <c r="H7" s="624"/>
      <c r="I7" s="1085" t="s">
        <v>94</v>
      </c>
      <c r="J7" s="1085"/>
    </row>
    <row r="8" customFormat="false" ht="12.75" hidden="false" customHeight="true" outlineLevel="0" collapsed="false">
      <c r="A8" s="1154" t="s">
        <v>1263</v>
      </c>
      <c r="B8" s="176"/>
      <c r="C8" s="176"/>
      <c r="D8" s="176"/>
      <c r="E8" s="176"/>
      <c r="F8" s="176"/>
      <c r="G8" s="176"/>
      <c r="H8" s="176"/>
      <c r="I8" s="218" t="s">
        <v>100</v>
      </c>
      <c r="J8" s="631" t="s">
        <v>100</v>
      </c>
    </row>
    <row r="9" customFormat="false" ht="12.75" hidden="false" customHeight="true" outlineLevel="0" collapsed="false">
      <c r="A9" s="136" t="s">
        <v>109</v>
      </c>
      <c r="B9" s="639" t="s">
        <v>100</v>
      </c>
      <c r="C9" s="639" t="s">
        <v>100</v>
      </c>
      <c r="D9" s="639" t="s">
        <v>100</v>
      </c>
      <c r="E9" s="639" t="s">
        <v>100</v>
      </c>
      <c r="F9" s="639" t="s">
        <v>100</v>
      </c>
      <c r="G9" s="1099" t="s">
        <v>100</v>
      </c>
      <c r="H9" s="1099" t="s">
        <v>100</v>
      </c>
      <c r="I9" s="639" t="s">
        <v>100</v>
      </c>
      <c r="J9" s="706" t="s">
        <v>10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5" t="s">
        <v>565</v>
      </c>
      <c r="B11" s="142"/>
      <c r="C11" s="142"/>
    </row>
    <row r="12" customFormat="false" ht="12" hidden="false" customHeight="true" outlineLevel="0" collapsed="false">
      <c r="A12" s="1156"/>
      <c r="B12" s="1157" t="s">
        <v>1264</v>
      </c>
      <c r="C12" s="398" t="s">
        <v>1265</v>
      </c>
    </row>
    <row r="13" customFormat="false" ht="12" hidden="false" customHeight="true" outlineLevel="0" collapsed="false">
      <c r="A13" s="1158" t="s">
        <v>1266</v>
      </c>
      <c r="B13" s="133" t="s">
        <v>124</v>
      </c>
      <c r="C13" s="516" t="s">
        <v>124</v>
      </c>
    </row>
    <row r="14" customFormat="false" ht="12" hidden="false" customHeight="true" outlineLevel="0" collapsed="false">
      <c r="A14" s="103" t="s">
        <v>1267</v>
      </c>
      <c r="B14" s="133" t="s">
        <v>124</v>
      </c>
      <c r="C14" s="516" t="s">
        <v>100</v>
      </c>
    </row>
    <row r="15" customFormat="false" ht="12.75" hidden="false" customHeight="true" outlineLevel="0" collapsed="false">
      <c r="A15" s="512" t="s">
        <v>1268</v>
      </c>
      <c r="B15" s="273" t="s">
        <v>100</v>
      </c>
      <c r="C15" s="518" t="s">
        <v>100</v>
      </c>
    </row>
    <row r="17" customFormat="false" ht="12.75" hidden="false" customHeight="true" outlineLevel="0" collapsed="false"/>
    <row r="18" customFormat="false" ht="12" hidden="false" customHeight="true" outlineLevel="0" collapsed="false">
      <c r="A18" s="116" t="s">
        <v>493</v>
      </c>
      <c r="B18" s="187"/>
      <c r="C18" s="187"/>
      <c r="D18" s="187"/>
      <c r="E18" s="187"/>
      <c r="F18" s="187"/>
      <c r="G18" s="187"/>
      <c r="H18" s="187"/>
      <c r="I18" s="187"/>
      <c r="J18" s="188"/>
    </row>
    <row r="19" customFormat="false" ht="24.75" hidden="false" customHeight="true" outlineLevel="0" collapsed="false">
      <c r="A19" s="1159" t="s">
        <v>1269</v>
      </c>
      <c r="B19" s="1159"/>
      <c r="C19" s="1159"/>
      <c r="D19" s="1159"/>
      <c r="E19" s="1159"/>
      <c r="F19" s="1159"/>
      <c r="G19" s="1159"/>
      <c r="H19" s="1159"/>
      <c r="I19" s="1159"/>
      <c r="J19" s="1159"/>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70</v>
      </c>
      <c r="M1" s="115" t="s">
        <v>82</v>
      </c>
    </row>
    <row r="2" customFormat="false" ht="15.75" hidden="false" customHeight="true" outlineLevel="0" collapsed="false">
      <c r="A2" s="4" t="s">
        <v>1271</v>
      </c>
      <c r="M2" s="115" t="s">
        <v>84</v>
      </c>
    </row>
    <row r="3" customFormat="false" ht="15.75" hidden="false" customHeight="true" outlineLevel="0" collapsed="false">
      <c r="A3" s="4" t="s">
        <v>299</v>
      </c>
      <c r="M3" s="115" t="s">
        <v>85</v>
      </c>
    </row>
    <row r="4" customFormat="false" ht="12.75" hidden="false" customHeight="true" outlineLevel="0" collapsed="false">
      <c r="M4" s="617"/>
    </row>
    <row r="5" customFormat="false" ht="12.75" hidden="false" customHeight="true" outlineLevel="0" collapsed="false">
      <c r="A5" s="751" t="s">
        <v>566</v>
      </c>
      <c r="B5" s="397" t="s">
        <v>1272</v>
      </c>
      <c r="C5" s="397"/>
      <c r="D5" s="397"/>
      <c r="E5" s="397"/>
      <c r="F5" s="397"/>
      <c r="G5" s="397"/>
      <c r="H5" s="397"/>
      <c r="I5" s="397"/>
      <c r="J5" s="397" t="s">
        <v>468</v>
      </c>
      <c r="K5" s="397"/>
      <c r="L5" s="398" t="s">
        <v>183</v>
      </c>
      <c r="M5" s="398"/>
    </row>
    <row r="6" customFormat="false" ht="36" hidden="false" customHeight="true" outlineLevel="0" collapsed="false">
      <c r="A6" s="1055" t="s">
        <v>570</v>
      </c>
      <c r="B6" s="282" t="s">
        <v>1273</v>
      </c>
      <c r="C6" s="406" t="s">
        <v>1274</v>
      </c>
      <c r="D6" s="406" t="s">
        <v>1275</v>
      </c>
      <c r="E6" s="406" t="s">
        <v>1276</v>
      </c>
      <c r="F6" s="282" t="s">
        <v>1267</v>
      </c>
      <c r="G6" s="282" t="s">
        <v>1277</v>
      </c>
      <c r="H6" s="406" t="s">
        <v>1278</v>
      </c>
      <c r="I6" s="406" t="s">
        <v>1279</v>
      </c>
      <c r="J6" s="399" t="s">
        <v>473</v>
      </c>
      <c r="K6" s="835" t="s">
        <v>941</v>
      </c>
      <c r="L6" s="399" t="s">
        <v>473</v>
      </c>
      <c r="M6" s="836" t="s">
        <v>941</v>
      </c>
    </row>
    <row r="7" customFormat="false" ht="12.75" hidden="false" customHeight="true" outlineLevel="0" collapsed="false">
      <c r="A7" s="508"/>
      <c r="B7" s="879" t="s">
        <v>815</v>
      </c>
      <c r="C7" s="406"/>
      <c r="D7" s="406"/>
      <c r="E7" s="406"/>
      <c r="F7" s="879"/>
      <c r="G7" s="879" t="s">
        <v>1261</v>
      </c>
      <c r="H7" s="406"/>
      <c r="I7" s="406"/>
      <c r="J7" s="406" t="s">
        <v>1262</v>
      </c>
      <c r="K7" s="406"/>
      <c r="L7" s="407" t="s">
        <v>94</v>
      </c>
      <c r="M7" s="407"/>
    </row>
    <row r="8" customFormat="false" ht="12.75" hidden="false" customHeight="true" outlineLevel="0" collapsed="false">
      <c r="A8" s="165" t="s">
        <v>1280</v>
      </c>
      <c r="B8" s="409"/>
      <c r="C8" s="409"/>
      <c r="D8" s="409"/>
      <c r="E8" s="409"/>
      <c r="F8" s="409"/>
      <c r="G8" s="409"/>
      <c r="H8" s="409"/>
      <c r="I8" s="409"/>
      <c r="J8" s="176"/>
      <c r="K8" s="176"/>
      <c r="L8" s="218" t="n">
        <v>0.183829482387225</v>
      </c>
      <c r="M8" s="631" t="n">
        <v>0.00224816755716</v>
      </c>
    </row>
    <row r="9" customFormat="false" ht="12" hidden="false" customHeight="true" outlineLevel="0" collapsed="false">
      <c r="A9" s="632" t="s">
        <v>1281</v>
      </c>
      <c r="B9" s="146" t="n">
        <v>263900</v>
      </c>
      <c r="C9" s="146" t="n">
        <v>1.3</v>
      </c>
      <c r="D9" s="146" t="n">
        <v>0.85</v>
      </c>
      <c r="E9" s="146" t="n">
        <v>0.1</v>
      </c>
      <c r="F9" s="146" t="n">
        <v>0.9</v>
      </c>
      <c r="G9" s="146" t="n">
        <v>26.244855</v>
      </c>
      <c r="H9" s="146" t="n">
        <v>0.4853</v>
      </c>
      <c r="I9" s="146" t="n">
        <v>0.0028</v>
      </c>
      <c r="J9" s="81" t="n">
        <v>2.42663925729443</v>
      </c>
      <c r="K9" s="218" t="n">
        <v>0.0196</v>
      </c>
      <c r="L9" s="459" t="n">
        <v>0.063686795445</v>
      </c>
      <c r="M9" s="711" t="n">
        <v>0.000514399158</v>
      </c>
    </row>
    <row r="10" customFormat="false" ht="12" hidden="false" customHeight="true" outlineLevel="0" collapsed="false">
      <c r="A10" s="632" t="s">
        <v>1282</v>
      </c>
      <c r="B10" s="146" t="n">
        <v>365600</v>
      </c>
      <c r="C10" s="146" t="n">
        <v>1.2</v>
      </c>
      <c r="D10" s="146" t="n">
        <v>0.85</v>
      </c>
      <c r="E10" s="146" t="n">
        <v>0.1</v>
      </c>
      <c r="F10" s="146" t="n">
        <v>0.9</v>
      </c>
      <c r="G10" s="146" t="n">
        <v>33.56208</v>
      </c>
      <c r="H10" s="146" t="n">
        <v>0.4567</v>
      </c>
      <c r="I10" s="146" t="n">
        <v>0.0043</v>
      </c>
      <c r="J10" s="218" t="n">
        <v>2.2835</v>
      </c>
      <c r="K10" s="218" t="n">
        <v>0.0301</v>
      </c>
      <c r="L10" s="146" t="n">
        <v>0.07663900968</v>
      </c>
      <c r="M10" s="711" t="n">
        <v>0.001010218608</v>
      </c>
    </row>
    <row r="11" customFormat="false" ht="12" hidden="false" customHeight="true" outlineLevel="0" collapsed="false">
      <c r="A11" s="632" t="s">
        <v>1283</v>
      </c>
      <c r="B11" s="146" t="n">
        <v>24249</v>
      </c>
      <c r="C11" s="146" t="n">
        <v>1</v>
      </c>
      <c r="D11" s="146" t="n">
        <v>0.78</v>
      </c>
      <c r="E11" s="146" t="n">
        <v>0.1</v>
      </c>
      <c r="F11" s="146" t="n">
        <v>0.9</v>
      </c>
      <c r="G11" s="146" t="n">
        <v>1.7022798</v>
      </c>
      <c r="H11" s="146" t="n">
        <v>0.4709</v>
      </c>
      <c r="I11" s="146" t="n">
        <v>0.0081</v>
      </c>
      <c r="J11" s="218" t="n">
        <v>2.3545</v>
      </c>
      <c r="K11" s="218" t="n">
        <v>0.0567</v>
      </c>
      <c r="L11" s="146" t="n">
        <v>0.0040080177891</v>
      </c>
      <c r="M11" s="711" t="n">
        <v>9.651926466E-005</v>
      </c>
    </row>
    <row r="12" customFormat="false" ht="12" hidden="false" customHeight="true" outlineLevel="0" collapsed="false">
      <c r="A12" s="632" t="s">
        <v>1284</v>
      </c>
      <c r="B12" s="146" t="n">
        <v>84200</v>
      </c>
      <c r="C12" s="146" t="n">
        <v>1.3</v>
      </c>
      <c r="D12" s="146" t="n">
        <v>0.92</v>
      </c>
      <c r="E12" s="146" t="n">
        <v>0.1</v>
      </c>
      <c r="F12" s="146" t="n">
        <v>0.9</v>
      </c>
      <c r="G12" s="146" t="n">
        <v>9.063288</v>
      </c>
      <c r="H12" s="146" t="n">
        <v>0.4853</v>
      </c>
      <c r="I12" s="146" t="n">
        <v>0.007</v>
      </c>
      <c r="J12" s="218" t="n">
        <v>2.5</v>
      </c>
      <c r="K12" s="218" t="n">
        <v>0.049</v>
      </c>
      <c r="L12" s="146" t="n">
        <v>0.02265822</v>
      </c>
      <c r="M12" s="711" t="n">
        <v>0.000444101112</v>
      </c>
    </row>
    <row r="13" customFormat="false" ht="12" hidden="false" customHeight="true" outlineLevel="0" collapsed="false">
      <c r="A13" s="632" t="s">
        <v>1285</v>
      </c>
      <c r="B13" s="146" t="n">
        <v>20400</v>
      </c>
      <c r="C13" s="146" t="n">
        <v>1.6</v>
      </c>
      <c r="D13" s="146" t="n">
        <v>0.9</v>
      </c>
      <c r="E13" s="146" t="n">
        <v>0.1</v>
      </c>
      <c r="F13" s="146" t="n">
        <v>0.9</v>
      </c>
      <c r="G13" s="146" t="n">
        <v>2.64384</v>
      </c>
      <c r="H13" s="146" t="n">
        <v>0.5</v>
      </c>
      <c r="I13" s="146" t="n">
        <v>0.0048</v>
      </c>
      <c r="J13" s="218" t="n">
        <v>2.5</v>
      </c>
      <c r="K13" s="218" t="n">
        <v>0.0336</v>
      </c>
      <c r="L13" s="146" t="n">
        <v>0.0066096</v>
      </c>
      <c r="M13" s="711" t="n">
        <v>8.8833024E-005</v>
      </c>
    </row>
    <row r="14" customFormat="false" ht="12" hidden="false" customHeight="true" outlineLevel="0" collapsed="false">
      <c r="A14" s="632" t="s">
        <v>1286</v>
      </c>
      <c r="B14" s="146" t="s">
        <v>100</v>
      </c>
      <c r="C14" s="146" t="s">
        <v>124</v>
      </c>
      <c r="D14" s="146" t="s">
        <v>124</v>
      </c>
      <c r="E14" s="146" t="s">
        <v>124</v>
      </c>
      <c r="F14" s="146" t="s">
        <v>124</v>
      </c>
      <c r="G14" s="146" t="s">
        <v>100</v>
      </c>
      <c r="H14" s="146" t="s">
        <v>124</v>
      </c>
      <c r="I14" s="146" t="s">
        <v>124</v>
      </c>
      <c r="J14" s="218" t="s">
        <v>100</v>
      </c>
      <c r="K14" s="218" t="s">
        <v>100</v>
      </c>
      <c r="L14" s="146" t="s">
        <v>100</v>
      </c>
      <c r="M14" s="706" t="s">
        <v>100</v>
      </c>
    </row>
    <row r="15" customFormat="false" ht="12" hidden="false" customHeight="true" outlineLevel="0" collapsed="false">
      <c r="A15" s="632" t="s">
        <v>454</v>
      </c>
      <c r="B15" s="51"/>
      <c r="C15" s="51"/>
      <c r="D15" s="51"/>
      <c r="E15" s="51"/>
      <c r="F15" s="51"/>
      <c r="G15" s="51"/>
      <c r="H15" s="51"/>
      <c r="I15" s="458"/>
      <c r="J15" s="51"/>
      <c r="K15" s="51"/>
      <c r="L15" s="81" t="n">
        <v>0.010227839473125</v>
      </c>
      <c r="M15" s="132" t="n">
        <v>9.40963905E-005</v>
      </c>
    </row>
    <row r="16" customFormat="false" ht="12.75" hidden="false" customHeight="true" outlineLevel="0" collapsed="false">
      <c r="A16" s="136" t="s">
        <v>1287</v>
      </c>
      <c r="B16" s="637" t="n">
        <v>9900</v>
      </c>
      <c r="C16" s="637" t="n">
        <v>1.3</v>
      </c>
      <c r="D16" s="637" t="n">
        <v>0.85</v>
      </c>
      <c r="E16" s="637" t="n">
        <v>0.1</v>
      </c>
      <c r="F16" s="637" t="n">
        <v>0.9</v>
      </c>
      <c r="G16" s="637" t="n">
        <v>2.476305</v>
      </c>
      <c r="H16" s="637" t="n">
        <v>0.4853</v>
      </c>
      <c r="I16" s="637" t="n">
        <v>0.0028</v>
      </c>
      <c r="J16" s="157" t="n">
        <v>2.4265</v>
      </c>
      <c r="K16" s="157" t="n">
        <v>0.0196</v>
      </c>
      <c r="L16" s="637" t="n">
        <v>0.0060087540825</v>
      </c>
      <c r="M16" s="711" t="n">
        <v>4.8535578E-005</v>
      </c>
    </row>
    <row r="17" customFormat="false" ht="12.75" hidden="false" customHeight="true" outlineLevel="0" collapsed="false">
      <c r="A17" s="136" t="s">
        <v>1288</v>
      </c>
      <c r="B17" s="637" t="n">
        <v>15000</v>
      </c>
      <c r="C17" s="637" t="n">
        <v>1.45</v>
      </c>
      <c r="D17" s="637" t="n">
        <v>0.875</v>
      </c>
      <c r="E17" s="637" t="n">
        <v>0.1</v>
      </c>
      <c r="F17" s="637" t="n">
        <v>0.9</v>
      </c>
      <c r="G17" s="637" t="n">
        <v>1.7128125</v>
      </c>
      <c r="H17" s="637" t="n">
        <v>0.49265</v>
      </c>
      <c r="I17" s="637" t="n">
        <v>0.0038</v>
      </c>
      <c r="J17" s="157" t="n">
        <v>2.46325</v>
      </c>
      <c r="K17" s="157" t="n">
        <v>0.0266</v>
      </c>
      <c r="L17" s="637" t="n">
        <v>0.004219085390625</v>
      </c>
      <c r="M17" s="711" t="n">
        <v>4.55608125E-005</v>
      </c>
    </row>
    <row r="18" customFormat="false" ht="12" hidden="false" customHeight="true" outlineLevel="0" collapsed="false">
      <c r="A18" s="640" t="s">
        <v>1289</v>
      </c>
      <c r="B18" s="53"/>
      <c r="C18" s="53"/>
      <c r="D18" s="53"/>
      <c r="E18" s="53"/>
      <c r="F18" s="53"/>
      <c r="G18" s="53"/>
      <c r="H18" s="53"/>
      <c r="I18" s="1160"/>
      <c r="J18" s="53"/>
      <c r="K18" s="53"/>
      <c r="L18" s="97" t="n">
        <v>0.00195885</v>
      </c>
      <c r="M18" s="100" t="n">
        <v>7.7883876E-005</v>
      </c>
    </row>
    <row r="19" customFormat="false" ht="12" hidden="false" customHeight="true" outlineLevel="0" collapsed="false">
      <c r="A19" s="632" t="s">
        <v>1290</v>
      </c>
      <c r="B19" s="146" t="n">
        <v>35</v>
      </c>
      <c r="C19" s="146" t="n">
        <v>2.1</v>
      </c>
      <c r="D19" s="146" t="n">
        <v>0.855</v>
      </c>
      <c r="E19" s="146" t="n">
        <v>0.1</v>
      </c>
      <c r="F19" s="146" t="n">
        <v>0.9</v>
      </c>
      <c r="G19" s="146" t="n">
        <v>0.006615</v>
      </c>
      <c r="H19" s="146" t="n">
        <v>0.5</v>
      </c>
      <c r="I19" s="459" t="n">
        <v>0.0142</v>
      </c>
      <c r="J19" s="218" t="n">
        <v>2.5</v>
      </c>
      <c r="K19" s="218" t="n">
        <v>0.0994</v>
      </c>
      <c r="L19" s="146" t="n">
        <v>1.65375E-005</v>
      </c>
      <c r="M19" s="711" t="n">
        <v>6.57531E-007</v>
      </c>
    </row>
    <row r="20" customFormat="false" ht="12" hidden="false" customHeight="true" outlineLevel="0" collapsed="false">
      <c r="A20" s="632" t="s">
        <v>1291</v>
      </c>
      <c r="B20" s="146" t="n">
        <v>5755</v>
      </c>
      <c r="C20" s="146" t="n">
        <v>1.5</v>
      </c>
      <c r="D20" s="146" t="n">
        <v>0.87</v>
      </c>
      <c r="E20" s="146" t="n">
        <v>0.1</v>
      </c>
      <c r="F20" s="146" t="n">
        <v>0.9</v>
      </c>
      <c r="G20" s="146" t="n">
        <v>0.776925</v>
      </c>
      <c r="H20" s="146" t="n">
        <v>0.5</v>
      </c>
      <c r="I20" s="459" t="n">
        <v>0.0142</v>
      </c>
      <c r="J20" s="218" t="n">
        <v>2.5</v>
      </c>
      <c r="K20" s="218" t="n">
        <v>0.0994</v>
      </c>
      <c r="L20" s="146" t="n">
        <v>0.0019423125</v>
      </c>
      <c r="M20" s="711" t="n">
        <v>7.7226345E-005</v>
      </c>
    </row>
    <row r="21" customFormat="false" ht="12" hidden="false" customHeight="true" outlineLevel="0" collapsed="false">
      <c r="A21" s="632" t="s">
        <v>1292</v>
      </c>
      <c r="B21" s="146" t="s">
        <v>100</v>
      </c>
      <c r="C21" s="146" t="s">
        <v>124</v>
      </c>
      <c r="D21" s="146" t="s">
        <v>124</v>
      </c>
      <c r="E21" s="146" t="s">
        <v>124</v>
      </c>
      <c r="F21" s="146" t="s">
        <v>124</v>
      </c>
      <c r="G21" s="146" t="s">
        <v>100</v>
      </c>
      <c r="H21" s="146" t="s">
        <v>124</v>
      </c>
      <c r="I21" s="459" t="s">
        <v>124</v>
      </c>
      <c r="J21" s="218" t="s">
        <v>100</v>
      </c>
      <c r="K21" s="218" t="s">
        <v>100</v>
      </c>
      <c r="L21" s="146" t="s">
        <v>100</v>
      </c>
      <c r="M21" s="706" t="s">
        <v>100</v>
      </c>
    </row>
    <row r="22" customFormat="false" ht="12" hidden="false" customHeight="true" outlineLevel="0" collapsed="false">
      <c r="A22" s="632" t="s">
        <v>454</v>
      </c>
      <c r="B22" s="1161"/>
      <c r="C22" s="1161"/>
      <c r="D22" s="1161"/>
      <c r="E22" s="1161"/>
      <c r="F22" s="1161"/>
      <c r="G22" s="1161"/>
      <c r="H22" s="1161"/>
      <c r="I22" s="1162"/>
      <c r="J22" s="1161"/>
      <c r="K22" s="51"/>
      <c r="L22" s="81" t="s">
        <v>100</v>
      </c>
      <c r="M22" s="132" t="s">
        <v>100</v>
      </c>
    </row>
    <row r="23" customFormat="false" ht="12.75" hidden="false" customHeight="true" outlineLevel="0" collapsed="false">
      <c r="A23" s="1163" t="s">
        <v>109</v>
      </c>
      <c r="B23" s="1045" t="s">
        <v>100</v>
      </c>
      <c r="C23" s="1045" t="s">
        <v>124</v>
      </c>
      <c r="D23" s="1045" t="s">
        <v>100</v>
      </c>
      <c r="E23" s="1045" t="s">
        <v>124</v>
      </c>
      <c r="F23" s="1045" t="s">
        <v>124</v>
      </c>
      <c r="G23" s="1045" t="s">
        <v>100</v>
      </c>
      <c r="H23" s="1045" t="s">
        <v>124</v>
      </c>
      <c r="I23" s="1046" t="s">
        <v>124</v>
      </c>
      <c r="J23" s="174" t="s">
        <v>100</v>
      </c>
      <c r="K23" s="174" t="s">
        <v>100</v>
      </c>
      <c r="L23" s="1045" t="s">
        <v>100</v>
      </c>
      <c r="M23" s="153" t="s">
        <v>100</v>
      </c>
    </row>
    <row r="24" customFormat="false" ht="12" hidden="false" customHeight="true" outlineLevel="0" collapsed="false">
      <c r="A24" s="640" t="s">
        <v>1293</v>
      </c>
      <c r="B24" s="53"/>
      <c r="C24" s="53"/>
      <c r="D24" s="53"/>
      <c r="E24" s="53"/>
      <c r="F24" s="53"/>
      <c r="G24" s="53"/>
      <c r="H24" s="53"/>
      <c r="I24" s="1160"/>
      <c r="J24" s="53"/>
      <c r="K24" s="53"/>
      <c r="L24" s="1164" t="n">
        <v>0.0071986212</v>
      </c>
      <c r="M24" s="490" t="n">
        <v>0.000263040372</v>
      </c>
    </row>
    <row r="25" customFormat="false" ht="12" hidden="false" customHeight="true" outlineLevel="0" collapsed="false">
      <c r="A25" s="632" t="s">
        <v>1294</v>
      </c>
      <c r="B25" s="146" t="n">
        <v>209800</v>
      </c>
      <c r="C25" s="146" t="n">
        <v>0.4</v>
      </c>
      <c r="D25" s="146" t="n">
        <v>0.45</v>
      </c>
      <c r="E25" s="146" t="n">
        <v>0.1</v>
      </c>
      <c r="F25" s="146" t="n">
        <v>0.9</v>
      </c>
      <c r="G25" s="146" t="n">
        <v>3.39876</v>
      </c>
      <c r="H25" s="146" t="n">
        <v>0.4226</v>
      </c>
      <c r="I25" s="459" t="n">
        <v>0.011</v>
      </c>
      <c r="J25" s="218" t="n">
        <v>2.113</v>
      </c>
      <c r="K25" s="218" t="n">
        <v>0.077</v>
      </c>
      <c r="L25" s="146" t="n">
        <v>0.00718157988</v>
      </c>
      <c r="M25" s="711" t="n">
        <v>0.00026170452</v>
      </c>
    </row>
    <row r="26" customFormat="false" ht="12" hidden="false" customHeight="true" outlineLevel="0" collapsed="false">
      <c r="A26" s="632" t="s">
        <v>454</v>
      </c>
      <c r="B26" s="1161"/>
      <c r="C26" s="1161"/>
      <c r="D26" s="1161"/>
      <c r="E26" s="1161"/>
      <c r="F26" s="1161"/>
      <c r="G26" s="1161"/>
      <c r="H26" s="1161"/>
      <c r="I26" s="1162"/>
      <c r="J26" s="1161"/>
      <c r="K26" s="1161"/>
      <c r="L26" s="81" t="n">
        <v>1.704132E-005</v>
      </c>
      <c r="M26" s="132" t="n">
        <v>1.335852E-006</v>
      </c>
    </row>
    <row r="27" customFormat="false" ht="12.75" hidden="false" customHeight="true" outlineLevel="0" collapsed="false">
      <c r="A27" s="1163" t="s">
        <v>109</v>
      </c>
      <c r="B27" s="1045" t="n">
        <v>3100</v>
      </c>
      <c r="C27" s="1045" t="n">
        <v>0.3</v>
      </c>
      <c r="D27" s="1045" t="n">
        <v>0.1</v>
      </c>
      <c r="E27" s="1045" t="n">
        <v>0.1</v>
      </c>
      <c r="F27" s="1045" t="n">
        <v>0.9</v>
      </c>
      <c r="G27" s="1045" t="n">
        <v>0.00837</v>
      </c>
      <c r="H27" s="1045" t="n">
        <v>0.4072</v>
      </c>
      <c r="I27" s="1046" t="n">
        <v>0.0228</v>
      </c>
      <c r="J27" s="174" t="n">
        <v>2.036</v>
      </c>
      <c r="K27" s="174" t="n">
        <v>0.1596</v>
      </c>
      <c r="L27" s="1045" t="n">
        <v>1.704132E-005</v>
      </c>
      <c r="M27" s="153" t="n">
        <v>1.335852E-006</v>
      </c>
    </row>
    <row r="28" customFormat="false" ht="12.75" hidden="false" customHeight="true" outlineLevel="0" collapsed="false">
      <c r="A28" s="1165" t="s">
        <v>1295</v>
      </c>
      <c r="B28" s="527" t="s">
        <v>100</v>
      </c>
      <c r="C28" s="527" t="s">
        <v>124</v>
      </c>
      <c r="D28" s="527" t="s">
        <v>124</v>
      </c>
      <c r="E28" s="527" t="s">
        <v>100</v>
      </c>
      <c r="F28" s="527" t="s">
        <v>100</v>
      </c>
      <c r="G28" s="527" t="s">
        <v>100</v>
      </c>
      <c r="H28" s="527" t="s">
        <v>100</v>
      </c>
      <c r="I28" s="530" t="s">
        <v>124</v>
      </c>
      <c r="J28" s="1166" t="s">
        <v>100</v>
      </c>
      <c r="K28" s="1167" t="s">
        <v>100</v>
      </c>
      <c r="L28" s="527" t="s">
        <v>100</v>
      </c>
      <c r="M28" s="531" t="s">
        <v>100</v>
      </c>
    </row>
    <row r="29" customFormat="false" ht="12" hidden="false" customHeight="true" outlineLevel="0" collapsed="false">
      <c r="A29" s="640" t="s">
        <v>1296</v>
      </c>
      <c r="B29" s="53"/>
      <c r="C29" s="53"/>
      <c r="D29" s="53"/>
      <c r="E29" s="53"/>
      <c r="F29" s="53"/>
      <c r="G29" s="53"/>
      <c r="H29" s="53"/>
      <c r="I29" s="1160"/>
      <c r="J29" s="53"/>
      <c r="K29" s="53"/>
      <c r="L29" s="97" t="s">
        <v>100</v>
      </c>
      <c r="M29" s="100" t="s">
        <v>100</v>
      </c>
    </row>
    <row r="30" customFormat="false" ht="12.75" hidden="false" customHeight="true" outlineLevel="0" collapsed="false">
      <c r="A30" s="136" t="s">
        <v>109</v>
      </c>
      <c r="B30" s="639" t="s">
        <v>100</v>
      </c>
      <c r="C30" s="639" t="s">
        <v>602</v>
      </c>
      <c r="D30" s="639" t="s">
        <v>602</v>
      </c>
      <c r="E30" s="639" t="s">
        <v>602</v>
      </c>
      <c r="F30" s="639" t="s">
        <v>602</v>
      </c>
      <c r="G30" s="639" t="s">
        <v>602</v>
      </c>
      <c r="H30" s="639" t="s">
        <v>602</v>
      </c>
      <c r="I30" s="639" t="s">
        <v>602</v>
      </c>
      <c r="J30" s="160" t="s">
        <v>100</v>
      </c>
      <c r="K30" s="160" t="s">
        <v>100</v>
      </c>
      <c r="L30" s="639" t="s">
        <v>100</v>
      </c>
      <c r="M30" s="706" t="s">
        <v>100</v>
      </c>
    </row>
    <row r="31" customFormat="false" ht="4.5" hidden="false" customHeight="true" outlineLevel="0" collapsed="false">
      <c r="A31" s="31"/>
      <c r="B31" s="31"/>
      <c r="C31" s="31"/>
      <c r="D31" s="31"/>
      <c r="E31" s="31"/>
      <c r="F31" s="31"/>
      <c r="G31" s="31"/>
      <c r="H31" s="31"/>
      <c r="I31" s="31"/>
      <c r="J31" s="31"/>
      <c r="K31" s="31"/>
      <c r="L31" s="31"/>
      <c r="M31" s="31"/>
    </row>
    <row r="32" customFormat="false" ht="5.25" hidden="false" customHeight="true" outlineLevel="0" collapsed="false"/>
    <row r="33" customFormat="false" ht="12" hidden="false" customHeight="true" outlineLevel="0" collapsed="false">
      <c r="A33" s="116" t="s">
        <v>551</v>
      </c>
      <c r="B33" s="187"/>
      <c r="C33" s="187"/>
      <c r="D33" s="187"/>
      <c r="E33" s="187"/>
      <c r="F33" s="187"/>
      <c r="G33" s="187"/>
      <c r="H33" s="187"/>
      <c r="I33" s="187"/>
      <c r="J33" s="187"/>
      <c r="K33" s="187"/>
      <c r="L33" s="187"/>
      <c r="M33" s="188"/>
    </row>
    <row r="34" customFormat="false" ht="27" hidden="false" customHeight="true" outlineLevel="0" collapsed="false">
      <c r="A34" s="1159" t="s">
        <v>1297</v>
      </c>
      <c r="B34" s="1159"/>
      <c r="C34" s="1159"/>
      <c r="D34" s="1159"/>
      <c r="E34" s="1159"/>
      <c r="F34" s="1159"/>
      <c r="G34" s="1159"/>
      <c r="H34" s="1159"/>
      <c r="I34" s="1159"/>
      <c r="J34" s="1159"/>
      <c r="K34" s="1159"/>
      <c r="L34" s="1159"/>
      <c r="M34" s="1159"/>
      <c r="N34" s="65"/>
    </row>
    <row r="35" customFormat="false" ht="12.75" hidden="false" customHeight="true" outlineLevel="0" collapsed="false">
      <c r="A35" s="64" t="s">
        <v>1298</v>
      </c>
      <c r="B35" s="64"/>
      <c r="C35" s="64"/>
      <c r="D35" s="64"/>
      <c r="E35" s="64"/>
      <c r="F35" s="64"/>
      <c r="G35" s="64"/>
      <c r="H35" s="64"/>
      <c r="I35" s="64"/>
      <c r="J35" s="64"/>
      <c r="K35" s="64"/>
      <c r="L35" s="64"/>
      <c r="M35" s="64"/>
    </row>
    <row r="36" customFormat="false" ht="12.75" hidden="false" customHeight="true" outlineLevel="0" collapsed="false">
      <c r="A36" s="64" t="s">
        <v>1299</v>
      </c>
      <c r="B36" s="64"/>
      <c r="C36" s="64"/>
      <c r="D36" s="64"/>
      <c r="E36" s="64"/>
      <c r="F36" s="64"/>
      <c r="G36" s="64"/>
      <c r="H36" s="64"/>
      <c r="I36" s="64"/>
      <c r="J36" s="64"/>
      <c r="K36" s="64"/>
      <c r="L36" s="64"/>
      <c r="M36" s="64"/>
    </row>
    <row r="37" customFormat="false" ht="12.75" hidden="false" customHeight="true" outlineLevel="0" collapsed="false">
      <c r="A37" s="64" t="s">
        <v>1300</v>
      </c>
      <c r="B37" s="64"/>
      <c r="C37" s="64"/>
      <c r="D37" s="64"/>
      <c r="E37" s="64"/>
      <c r="F37" s="64"/>
      <c r="G37" s="64"/>
      <c r="H37" s="64"/>
      <c r="I37" s="64"/>
      <c r="J37" s="64"/>
      <c r="K37" s="64"/>
      <c r="L37" s="64"/>
      <c r="M37" s="64"/>
    </row>
    <row r="38" customFormat="false" ht="12.75" hidden="false" customHeight="true" outlineLevel="0" collapsed="false">
      <c r="A38" s="64" t="s">
        <v>1301</v>
      </c>
      <c r="B38" s="64"/>
      <c r="C38" s="64"/>
      <c r="D38" s="64"/>
      <c r="E38" s="64"/>
      <c r="F38" s="64"/>
      <c r="G38" s="64"/>
      <c r="H38" s="64"/>
      <c r="I38" s="64"/>
      <c r="J38" s="64"/>
      <c r="K38" s="64"/>
      <c r="L38" s="64"/>
      <c r="M38" s="64"/>
    </row>
    <row r="39" customFormat="false" ht="12.75" hidden="false" customHeight="true" outlineLevel="0" collapsed="false">
      <c r="A39" s="64" t="s">
        <v>1302</v>
      </c>
      <c r="B39" s="64"/>
      <c r="C39" s="64"/>
      <c r="D39" s="64"/>
      <c r="E39" s="64"/>
      <c r="F39" s="64"/>
      <c r="G39" s="64"/>
      <c r="H39" s="64"/>
      <c r="I39" s="64"/>
      <c r="J39" s="64"/>
      <c r="K39" s="64"/>
      <c r="L39" s="64"/>
      <c r="M39" s="64"/>
    </row>
    <row r="40" customFormat="false" ht="12.75" hidden="false" customHeight="true" outlineLevel="0" collapsed="false">
      <c r="A40" s="64" t="s">
        <v>1303</v>
      </c>
      <c r="B40" s="64"/>
      <c r="C40" s="64"/>
      <c r="D40" s="64"/>
      <c r="E40" s="64"/>
      <c r="F40" s="64"/>
      <c r="G40" s="64"/>
      <c r="H40" s="64"/>
      <c r="I40" s="64"/>
      <c r="J40" s="64"/>
      <c r="K40" s="64"/>
      <c r="L40" s="64"/>
      <c r="M40" s="64"/>
    </row>
    <row r="41" customFormat="false" ht="12.75" hidden="false" customHeight="true" outlineLevel="0" collapsed="false">
      <c r="A41" s="64" t="s">
        <v>1304</v>
      </c>
      <c r="B41" s="64"/>
      <c r="C41" s="64"/>
      <c r="D41" s="64"/>
      <c r="E41" s="64"/>
      <c r="F41" s="64"/>
      <c r="G41" s="64"/>
      <c r="H41" s="64"/>
      <c r="I41" s="64"/>
      <c r="J41" s="64"/>
      <c r="K41" s="64"/>
      <c r="L41" s="64"/>
      <c r="M41" s="64"/>
    </row>
    <row r="42" customFormat="false" ht="12.75" hidden="false" customHeight="true" outlineLevel="0" collapsed="false">
      <c r="A42" s="64" t="s">
        <v>1305</v>
      </c>
      <c r="B42" s="64"/>
      <c r="C42" s="64"/>
      <c r="D42" s="64"/>
      <c r="E42" s="64"/>
      <c r="F42" s="64"/>
      <c r="G42" s="64"/>
      <c r="H42" s="64"/>
      <c r="I42" s="64"/>
      <c r="J42" s="64"/>
      <c r="K42" s="64"/>
      <c r="L42" s="64"/>
      <c r="M42" s="64"/>
    </row>
    <row r="43" customFormat="false" ht="12.75" hidden="false" customHeight="true" outlineLevel="0" collapsed="false">
      <c r="A43" s="64" t="s">
        <v>1306</v>
      </c>
      <c r="B43" s="64"/>
      <c r="C43" s="64"/>
      <c r="D43" s="64"/>
      <c r="E43" s="64"/>
      <c r="F43" s="64"/>
      <c r="G43" s="64"/>
      <c r="H43" s="64"/>
      <c r="I43" s="64"/>
      <c r="J43" s="64"/>
      <c r="K43" s="64"/>
      <c r="L43" s="64"/>
      <c r="M43" s="64"/>
    </row>
    <row r="44" customFormat="false" ht="12.75" hidden="false" customHeight="true" outlineLevel="0" collapsed="false">
      <c r="A44" s="64" t="s">
        <v>1307</v>
      </c>
      <c r="B44" s="64"/>
      <c r="C44" s="64"/>
      <c r="D44" s="64"/>
      <c r="E44" s="64"/>
      <c r="F44" s="64"/>
      <c r="G44" s="64"/>
      <c r="H44" s="64"/>
      <c r="I44" s="64"/>
      <c r="J44" s="64"/>
      <c r="K44" s="64"/>
      <c r="L44" s="64"/>
      <c r="M44" s="64"/>
    </row>
    <row r="45" customFormat="false" ht="12.75" hidden="false" customHeight="true" outlineLevel="0" collapsed="false">
      <c r="A45" s="64" t="s">
        <v>1308</v>
      </c>
      <c r="B45" s="64"/>
      <c r="C45" s="64"/>
      <c r="D45" s="64"/>
      <c r="E45" s="64"/>
      <c r="F45" s="64"/>
      <c r="G45" s="64"/>
      <c r="H45" s="64"/>
      <c r="I45" s="64"/>
      <c r="J45" s="64"/>
      <c r="K45" s="64"/>
      <c r="L45" s="64"/>
      <c r="M45" s="64"/>
    </row>
    <row r="46" customFormat="false" ht="12.75" hidden="false" customHeight="true" outlineLevel="0" collapsed="false">
      <c r="A46" s="64" t="s">
        <v>1309</v>
      </c>
      <c r="B46" s="64"/>
      <c r="C46" s="64"/>
      <c r="D46" s="64"/>
      <c r="E46" s="64"/>
      <c r="F46" s="64"/>
      <c r="G46" s="64"/>
      <c r="H46" s="64"/>
      <c r="I46" s="64"/>
      <c r="J46" s="64"/>
      <c r="K46" s="64"/>
      <c r="L46" s="64"/>
      <c r="M46" s="64"/>
    </row>
    <row r="47" customFormat="false" ht="12.75" hidden="false" customHeight="true" outlineLevel="0" collapsed="false">
      <c r="A47" s="64" t="s">
        <v>1310</v>
      </c>
      <c r="B47" s="64"/>
      <c r="C47" s="64"/>
      <c r="D47" s="64"/>
      <c r="E47" s="64"/>
      <c r="F47" s="64"/>
      <c r="G47" s="64"/>
      <c r="H47" s="64"/>
      <c r="I47" s="64"/>
      <c r="J47" s="64"/>
      <c r="K47" s="64"/>
      <c r="L47" s="64"/>
      <c r="M47" s="64"/>
    </row>
    <row r="48" customFormat="false" ht="12.75" hidden="false" customHeight="true" outlineLevel="0" collapsed="false">
      <c r="A48" s="64" t="s">
        <v>1311</v>
      </c>
      <c r="B48" s="64"/>
      <c r="C48" s="64"/>
      <c r="D48" s="64"/>
      <c r="E48" s="64"/>
      <c r="F48" s="64"/>
      <c r="G48" s="64"/>
      <c r="H48" s="64"/>
      <c r="I48" s="64"/>
      <c r="J48" s="64"/>
      <c r="K48" s="64"/>
      <c r="L48" s="64"/>
      <c r="M48" s="64"/>
    </row>
    <row r="49" customFormat="false" ht="12.75" hidden="false" customHeight="true" outlineLevel="0" collapsed="false">
      <c r="A49" s="64" t="s">
        <v>1312</v>
      </c>
      <c r="B49" s="64"/>
      <c r="C49" s="64"/>
      <c r="D49" s="64"/>
      <c r="E49" s="64"/>
      <c r="F49" s="64"/>
      <c r="G49" s="64"/>
      <c r="H49" s="64"/>
      <c r="I49" s="64"/>
      <c r="J49" s="64"/>
      <c r="K49" s="64"/>
      <c r="L49" s="64"/>
      <c r="M49" s="64"/>
    </row>
    <row r="50" customFormat="false" ht="12" hidden="false" customHeight="true" outlineLevel="0" collapsed="false">
      <c r="A50" s="31"/>
      <c r="B50" s="31"/>
      <c r="C50" s="31"/>
      <c r="D50" s="31"/>
      <c r="E50" s="31"/>
      <c r="F50" s="31"/>
      <c r="G50" s="31"/>
      <c r="H50" s="31"/>
      <c r="I50" s="31"/>
      <c r="J50" s="31"/>
      <c r="K50" s="31"/>
      <c r="L50" s="31"/>
      <c r="M50" s="31"/>
    </row>
  </sheetData>
  <sheetProtection sheet="true" password="a57c" objects="true" scenarios="true"/>
  <mergeCells count="26">
    <mergeCell ref="B5:I5"/>
    <mergeCell ref="J5:K5"/>
    <mergeCell ref="L5:M5"/>
    <mergeCell ref="C6:C7"/>
    <mergeCell ref="D6:D7"/>
    <mergeCell ref="E6:E7"/>
    <mergeCell ref="H6:H7"/>
    <mergeCell ref="I6:I7"/>
    <mergeCell ref="J7:K7"/>
    <mergeCell ref="L7:M7"/>
    <mergeCell ref="A34:M34"/>
    <mergeCell ref="A35:M35"/>
    <mergeCell ref="A36:M36"/>
    <mergeCell ref="A37:M37"/>
    <mergeCell ref="A38:M38"/>
    <mergeCell ref="A39:M39"/>
    <mergeCell ref="A40:M40"/>
    <mergeCell ref="A41:M41"/>
    <mergeCell ref="A42:M42"/>
    <mergeCell ref="A43:M43"/>
    <mergeCell ref="A44:M44"/>
    <mergeCell ref="A45:M45"/>
    <mergeCell ref="A46:M46"/>
    <mergeCell ref="A47:M47"/>
    <mergeCell ref="A48:M48"/>
    <mergeCell ref="A49:M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313</v>
      </c>
      <c r="G1" s="115" t="s">
        <v>82</v>
      </c>
    </row>
    <row r="2" customFormat="false" ht="15.75" hidden="false" customHeight="true" outlineLevel="0" collapsed="false">
      <c r="A2" s="4" t="s">
        <v>299</v>
      </c>
      <c r="G2" s="115" t="s">
        <v>84</v>
      </c>
    </row>
    <row r="3" customFormat="false" ht="12.75" hidden="false" customHeight="false" outlineLevel="0" collapsed="false">
      <c r="G3" s="115" t="s">
        <v>85</v>
      </c>
    </row>
    <row r="4" customFormat="false" ht="16.5" hidden="false" customHeight="false" outlineLevel="0" collapsed="false">
      <c r="G4" s="1168"/>
    </row>
    <row r="5" customFormat="false" ht="33" hidden="false" customHeight="true" outlineLevel="0" collapsed="false">
      <c r="A5" s="1169" t="s">
        <v>86</v>
      </c>
      <c r="B5" s="1170" t="s">
        <v>1314</v>
      </c>
      <c r="C5" s="1171" t="s">
        <v>1315</v>
      </c>
      <c r="D5" s="1171" t="s">
        <v>1316</v>
      </c>
      <c r="E5" s="1172" t="s">
        <v>1317</v>
      </c>
      <c r="F5" s="1172" t="s">
        <v>91</v>
      </c>
      <c r="G5" s="1173" t="s">
        <v>92</v>
      </c>
    </row>
    <row r="6" customFormat="false" ht="13.5" hidden="false" customHeight="true" outlineLevel="0" collapsed="false">
      <c r="A6" s="1169"/>
      <c r="B6" s="1174" t="s">
        <v>94</v>
      </c>
      <c r="C6" s="1174"/>
      <c r="D6" s="1174"/>
      <c r="E6" s="1174"/>
      <c r="F6" s="1174"/>
      <c r="G6" s="1174"/>
    </row>
    <row r="7" customFormat="false" ht="14.25" hidden="false" customHeight="false" outlineLevel="0" collapsed="false">
      <c r="A7" s="1175" t="s">
        <v>1318</v>
      </c>
      <c r="B7" s="1176" t="n">
        <v>-8475.33618487777</v>
      </c>
      <c r="C7" s="1176" t="n">
        <v>0.0195152528509714</v>
      </c>
      <c r="D7" s="1176" t="n">
        <v>0.00327702450620757</v>
      </c>
      <c r="E7" s="1176" t="s">
        <v>990</v>
      </c>
      <c r="F7" s="1176" t="s">
        <v>990</v>
      </c>
      <c r="G7" s="1176" t="s">
        <v>990</v>
      </c>
      <c r="H7" s="1177"/>
    </row>
    <row r="8" customFormat="false" ht="12.75" hidden="false" customHeight="false" outlineLevel="0" collapsed="false">
      <c r="A8" s="1178" t="s">
        <v>1319</v>
      </c>
      <c r="B8" s="1179" t="n">
        <v>-7252.66619029822</v>
      </c>
      <c r="C8" s="1179" t="n">
        <v>0.0195152528509714</v>
      </c>
      <c r="D8" s="1179" t="n">
        <v>0.000134167363350429</v>
      </c>
      <c r="E8" s="1179" t="s">
        <v>602</v>
      </c>
      <c r="F8" s="1179" t="s">
        <v>602</v>
      </c>
      <c r="G8" s="1179" t="s">
        <v>602</v>
      </c>
      <c r="H8" s="1177"/>
    </row>
    <row r="9" customFormat="false" ht="12.75" hidden="false" customHeight="false" outlineLevel="0" collapsed="false">
      <c r="A9" s="1180" t="s">
        <v>1320</v>
      </c>
      <c r="B9" s="1181" t="n">
        <v>-7252.66619029822</v>
      </c>
      <c r="C9" s="1181" t="n">
        <v>0.0195152528509714</v>
      </c>
      <c r="D9" s="1181" t="n">
        <v>0.000134167363350429</v>
      </c>
      <c r="E9" s="1182" t="s">
        <v>602</v>
      </c>
      <c r="F9" s="1182" t="s">
        <v>602</v>
      </c>
      <c r="G9" s="1182" t="s">
        <v>602</v>
      </c>
      <c r="H9" s="1177"/>
    </row>
    <row r="10" customFormat="false" ht="13.5" hidden="false" customHeight="false" outlineLevel="0" collapsed="false">
      <c r="A10" s="1183" t="s">
        <v>1321</v>
      </c>
      <c r="B10" s="1184" t="s">
        <v>990</v>
      </c>
      <c r="C10" s="1184" t="s">
        <v>990</v>
      </c>
      <c r="D10" s="1184" t="s">
        <v>990</v>
      </c>
      <c r="E10" s="1185" t="s">
        <v>602</v>
      </c>
      <c r="F10" s="1185" t="s">
        <v>602</v>
      </c>
      <c r="G10" s="1185" t="s">
        <v>602</v>
      </c>
      <c r="H10" s="1177"/>
    </row>
    <row r="11" customFormat="false" ht="12.75" hidden="false" customHeight="false" outlineLevel="0" collapsed="false">
      <c r="A11" s="1178" t="s">
        <v>1322</v>
      </c>
      <c r="B11" s="1179" t="n">
        <v>407.381793493631</v>
      </c>
      <c r="C11" s="1179" t="s">
        <v>602</v>
      </c>
      <c r="D11" s="1179" t="s">
        <v>602</v>
      </c>
      <c r="E11" s="1179" t="s">
        <v>602</v>
      </c>
      <c r="F11" s="1179" t="s">
        <v>602</v>
      </c>
      <c r="G11" s="1179" t="s">
        <v>602</v>
      </c>
      <c r="H11" s="1177"/>
    </row>
    <row r="12" customFormat="false" ht="12.75" hidden="false" customHeight="false" outlineLevel="0" collapsed="false">
      <c r="A12" s="1180" t="s">
        <v>1323</v>
      </c>
      <c r="B12" s="1181" t="n">
        <v>407.381793493631</v>
      </c>
      <c r="C12" s="1181" t="s">
        <v>602</v>
      </c>
      <c r="D12" s="1181" t="s">
        <v>602</v>
      </c>
      <c r="E12" s="1182" t="s">
        <v>602</v>
      </c>
      <c r="F12" s="1182" t="s">
        <v>602</v>
      </c>
      <c r="G12" s="1182" t="s">
        <v>602</v>
      </c>
      <c r="H12" s="1177"/>
    </row>
    <row r="13" customFormat="false" ht="13.5" hidden="false" customHeight="false" outlineLevel="0" collapsed="false">
      <c r="A13" s="1183" t="s">
        <v>1324</v>
      </c>
      <c r="B13" s="1184" t="s">
        <v>602</v>
      </c>
      <c r="C13" s="1184" t="s">
        <v>602</v>
      </c>
      <c r="D13" s="1184" t="s">
        <v>602</v>
      </c>
      <c r="E13" s="1185" t="s">
        <v>602</v>
      </c>
      <c r="F13" s="1185" t="s">
        <v>602</v>
      </c>
      <c r="G13" s="1185" t="s">
        <v>602</v>
      </c>
      <c r="H13" s="1177"/>
    </row>
    <row r="14" customFormat="false" ht="12.75" hidden="false" customHeight="false" outlineLevel="0" collapsed="false">
      <c r="A14" s="1178" t="s">
        <v>1325</v>
      </c>
      <c r="B14" s="1179" t="n">
        <v>-1615.38512140651</v>
      </c>
      <c r="C14" s="1179" t="s">
        <v>602</v>
      </c>
      <c r="D14" s="1179" t="s">
        <v>602</v>
      </c>
      <c r="E14" s="1179" t="s">
        <v>602</v>
      </c>
      <c r="F14" s="1179" t="s">
        <v>602</v>
      </c>
      <c r="G14" s="1179" t="s">
        <v>602</v>
      </c>
      <c r="H14" s="1177"/>
    </row>
    <row r="15" customFormat="false" ht="12.75" hidden="false" customHeight="false" outlineLevel="0" collapsed="false">
      <c r="A15" s="1180" t="s">
        <v>1326</v>
      </c>
      <c r="B15" s="1181" t="n">
        <v>101.604811704806</v>
      </c>
      <c r="C15" s="1181" t="s">
        <v>602</v>
      </c>
      <c r="D15" s="1181" t="s">
        <v>602</v>
      </c>
      <c r="E15" s="1182" t="s">
        <v>602</v>
      </c>
      <c r="F15" s="1182" t="s">
        <v>602</v>
      </c>
      <c r="G15" s="1182" t="s">
        <v>602</v>
      </c>
      <c r="H15" s="1177"/>
    </row>
    <row r="16" customFormat="false" ht="13.5" hidden="false" customHeight="false" outlineLevel="0" collapsed="false">
      <c r="A16" s="1183" t="s">
        <v>1327</v>
      </c>
      <c r="B16" s="1184" t="n">
        <v>-1716.98993311132</v>
      </c>
      <c r="C16" s="1184" t="s">
        <v>602</v>
      </c>
      <c r="D16" s="1184" t="s">
        <v>602</v>
      </c>
      <c r="E16" s="1185" t="s">
        <v>602</v>
      </c>
      <c r="F16" s="1185" t="s">
        <v>602</v>
      </c>
      <c r="G16" s="1185" t="s">
        <v>602</v>
      </c>
      <c r="H16" s="1177"/>
    </row>
    <row r="17" customFormat="false" ht="12.75" hidden="false" customHeight="false" outlineLevel="0" collapsed="false">
      <c r="A17" s="1178" t="s">
        <v>1328</v>
      </c>
      <c r="B17" s="1179" t="n">
        <v>-14.6666666666667</v>
      </c>
      <c r="C17" s="1179" t="s">
        <v>602</v>
      </c>
      <c r="D17" s="1179" t="n">
        <v>0.00314285714285714</v>
      </c>
      <c r="E17" s="1179" t="s">
        <v>602</v>
      </c>
      <c r="F17" s="1179" t="s">
        <v>602</v>
      </c>
      <c r="G17" s="1179" t="s">
        <v>602</v>
      </c>
      <c r="H17" s="1177"/>
    </row>
    <row r="18" customFormat="false" ht="13.5" hidden="false" customHeight="false" outlineLevel="0" collapsed="false">
      <c r="A18" s="1180" t="s">
        <v>1329</v>
      </c>
      <c r="B18" s="1181" t="n">
        <v>-14.6666666666667</v>
      </c>
      <c r="C18" s="1181" t="s">
        <v>602</v>
      </c>
      <c r="D18" s="1181" t="s">
        <v>602</v>
      </c>
      <c r="E18" s="1182" t="s">
        <v>602</v>
      </c>
      <c r="F18" s="1182" t="s">
        <v>602</v>
      </c>
      <c r="G18" s="1182" t="s">
        <v>602</v>
      </c>
      <c r="H18" s="1177"/>
    </row>
    <row r="19" customFormat="false" ht="13.5" hidden="false" customHeight="false" outlineLevel="0" collapsed="false">
      <c r="A19" s="1183" t="s">
        <v>1330</v>
      </c>
      <c r="B19" s="1184" t="s">
        <v>602</v>
      </c>
      <c r="C19" s="1184" t="s">
        <v>602</v>
      </c>
      <c r="D19" s="1184" t="n">
        <v>0.00314285714285714</v>
      </c>
      <c r="E19" s="1185" t="s">
        <v>602</v>
      </c>
      <c r="F19" s="1185" t="s">
        <v>602</v>
      </c>
      <c r="G19" s="1185" t="s">
        <v>602</v>
      </c>
      <c r="H19" s="1177"/>
    </row>
    <row r="20" customFormat="false" ht="12.75" hidden="false" customHeight="false" outlineLevel="0" collapsed="false">
      <c r="A20" s="1178" t="s">
        <v>1331</v>
      </c>
      <c r="B20" s="1179" t="s">
        <v>602</v>
      </c>
      <c r="C20" s="1179" t="s">
        <v>602</v>
      </c>
      <c r="D20" s="1179" t="s">
        <v>602</v>
      </c>
      <c r="E20" s="1179" t="s">
        <v>602</v>
      </c>
      <c r="F20" s="1179" t="s">
        <v>602</v>
      </c>
      <c r="G20" s="1179" t="s">
        <v>602</v>
      </c>
      <c r="H20" s="1177"/>
    </row>
    <row r="21" customFormat="false" ht="13.5" hidden="false" customHeight="false" outlineLevel="0" collapsed="false">
      <c r="A21" s="1180" t="s">
        <v>1332</v>
      </c>
      <c r="B21" s="1181" t="s">
        <v>602</v>
      </c>
      <c r="C21" s="1182" t="s">
        <v>602</v>
      </c>
      <c r="D21" s="1182" t="s">
        <v>602</v>
      </c>
      <c r="E21" s="1182" t="s">
        <v>602</v>
      </c>
      <c r="F21" s="1182" t="s">
        <v>602</v>
      </c>
      <c r="G21" s="1182" t="s">
        <v>602</v>
      </c>
      <c r="H21" s="1177"/>
    </row>
    <row r="22" customFormat="false" ht="13.5" hidden="false" customHeight="false" outlineLevel="0" collapsed="false">
      <c r="A22" s="1183" t="s">
        <v>1333</v>
      </c>
      <c r="B22" s="1184" t="s">
        <v>602</v>
      </c>
      <c r="C22" s="1185" t="s">
        <v>602</v>
      </c>
      <c r="D22" s="1185" t="s">
        <v>602</v>
      </c>
      <c r="E22" s="1185" t="s">
        <v>602</v>
      </c>
      <c r="F22" s="1185" t="s">
        <v>602</v>
      </c>
      <c r="G22" s="1185" t="s">
        <v>602</v>
      </c>
      <c r="H22" s="1177"/>
    </row>
    <row r="23" customFormat="false" ht="12.75" hidden="false" customHeight="false" outlineLevel="0" collapsed="false">
      <c r="A23" s="1178" t="s">
        <v>1334</v>
      </c>
      <c r="B23" s="1179" t="s">
        <v>602</v>
      </c>
      <c r="C23" s="1179" t="s">
        <v>602</v>
      </c>
      <c r="D23" s="1179" t="s">
        <v>602</v>
      </c>
      <c r="E23" s="1179" t="s">
        <v>602</v>
      </c>
      <c r="F23" s="1179" t="s">
        <v>602</v>
      </c>
      <c r="G23" s="1179" t="s">
        <v>602</v>
      </c>
      <c r="H23" s="1177"/>
    </row>
    <row r="24" customFormat="false" ht="13.5" hidden="false" customHeight="false" outlineLevel="0" collapsed="false">
      <c r="A24" s="1180" t="s">
        <v>1335</v>
      </c>
      <c r="B24" s="671"/>
      <c r="C24" s="671"/>
      <c r="D24" s="671"/>
      <c r="E24" s="671"/>
      <c r="F24" s="671"/>
      <c r="G24" s="671"/>
      <c r="H24" s="1177"/>
    </row>
    <row r="25" customFormat="false" ht="13.5" hidden="false" customHeight="false" outlineLevel="0" collapsed="false">
      <c r="A25" s="1183" t="s">
        <v>1336</v>
      </c>
      <c r="B25" s="1184" t="s">
        <v>602</v>
      </c>
      <c r="C25" s="1185" t="s">
        <v>602</v>
      </c>
      <c r="D25" s="1185" t="s">
        <v>602</v>
      </c>
      <c r="E25" s="1185" t="s">
        <v>602</v>
      </c>
      <c r="F25" s="1185" t="s">
        <v>602</v>
      </c>
      <c r="G25" s="1185" t="s">
        <v>602</v>
      </c>
      <c r="H25" s="1177"/>
    </row>
    <row r="26" customFormat="false" ht="14.25" hidden="false" customHeight="false" outlineLevel="0" collapsed="false">
      <c r="A26" s="1186" t="s">
        <v>1337</v>
      </c>
      <c r="B26" s="1179" t="s">
        <v>449</v>
      </c>
      <c r="C26" s="1179" t="s">
        <v>449</v>
      </c>
      <c r="D26" s="1179" t="s">
        <v>602</v>
      </c>
      <c r="E26" s="1179" t="s">
        <v>100</v>
      </c>
      <c r="F26" s="1179" t="s">
        <v>100</v>
      </c>
      <c r="G26" s="1179" t="s">
        <v>100</v>
      </c>
      <c r="H26" s="1177"/>
    </row>
    <row r="27" customFormat="false" ht="13.5" hidden="false" customHeight="false" outlineLevel="0" collapsed="false">
      <c r="A27" s="1187" t="s">
        <v>1338</v>
      </c>
      <c r="B27" s="1182" t="s">
        <v>449</v>
      </c>
      <c r="C27" s="1182" t="s">
        <v>449</v>
      </c>
      <c r="D27" s="1182" t="s">
        <v>602</v>
      </c>
      <c r="E27" s="1182" t="s">
        <v>100</v>
      </c>
      <c r="F27" s="1182" t="s">
        <v>100</v>
      </c>
      <c r="G27" s="1188" t="s">
        <v>100</v>
      </c>
    </row>
    <row r="28" customFormat="false" ht="12.75" hidden="false" customHeight="true" outlineLevel="0" collapsed="false">
      <c r="A28" s="1189" t="s">
        <v>1339</v>
      </c>
      <c r="B28" s="1190"/>
      <c r="C28" s="1190"/>
      <c r="D28" s="1190"/>
      <c r="E28" s="1190"/>
      <c r="F28" s="1191"/>
      <c r="G28" s="1192"/>
    </row>
    <row r="29" customFormat="false" ht="13.5" hidden="false" customHeight="true" outlineLevel="0" collapsed="false">
      <c r="A29" s="1193" t="s">
        <v>1340</v>
      </c>
      <c r="B29" s="1182" t="s">
        <v>602</v>
      </c>
      <c r="C29" s="1182" t="s">
        <v>602</v>
      </c>
      <c r="D29" s="1182" t="s">
        <v>602</v>
      </c>
      <c r="E29" s="1182" t="s">
        <v>602</v>
      </c>
      <c r="F29" s="1182" t="s">
        <v>602</v>
      </c>
      <c r="G29" s="1188" t="s">
        <v>602</v>
      </c>
    </row>
    <row r="30" customFormat="false" ht="12.75" hidden="false" customHeight="true" outlineLevel="0" collapsed="false">
      <c r="A30" s="1194" t="s">
        <v>1341</v>
      </c>
      <c r="B30" s="1182" t="s">
        <v>602</v>
      </c>
      <c r="C30" s="1182" t="s">
        <v>602</v>
      </c>
      <c r="D30" s="1182" t="s">
        <v>602</v>
      </c>
      <c r="E30" s="1182" t="s">
        <v>602</v>
      </c>
      <c r="F30" s="1182" t="s">
        <v>602</v>
      </c>
      <c r="G30" s="1188" t="s">
        <v>6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342</v>
      </c>
    </row>
    <row r="33" customFormat="false" ht="15.75" hidden="false" customHeight="true" outlineLevel="0" collapsed="false">
      <c r="A33" s="1196" t="s">
        <v>1343</v>
      </c>
    </row>
    <row r="34" customFormat="false" ht="15.75" hidden="false" customHeight="true" outlineLevel="0" collapsed="false">
      <c r="A34" s="1196" t="s">
        <v>1344</v>
      </c>
    </row>
    <row r="35" customFormat="false" ht="15.75" hidden="false" customHeight="true" outlineLevel="0" collapsed="false">
      <c r="A35" s="1197" t="s">
        <v>1345</v>
      </c>
    </row>
    <row r="36" customFormat="false" ht="15.75" hidden="false" customHeight="true" outlineLevel="0" collapsed="false">
      <c r="A36" s="1198" t="s">
        <v>1346</v>
      </c>
    </row>
    <row r="37" customFormat="false" ht="15.75" hidden="false" customHeight="true" outlineLevel="0" collapsed="false">
      <c r="A37" s="1198" t="s">
        <v>1347</v>
      </c>
    </row>
    <row r="38" customFormat="false" ht="12.75" hidden="false" customHeight="true" outlineLevel="0" collapsed="false">
      <c r="A38" s="1196" t="s">
        <v>1348</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551</v>
      </c>
      <c r="B41" s="1201"/>
      <c r="C41" s="1201"/>
      <c r="D41" s="1201"/>
      <c r="E41" s="1201"/>
      <c r="F41" s="1201"/>
      <c r="G41" s="1202"/>
      <c r="H41" s="192"/>
      <c r="I41" s="192"/>
    </row>
    <row r="42" customFormat="false" ht="12.75" hidden="false" customHeight="true" outlineLevel="0" collapsed="false">
      <c r="A42" s="1203" t="s">
        <v>1349</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350</v>
      </c>
      <c r="B44" s="1204"/>
      <c r="C44" s="1204"/>
      <c r="D44" s="1204"/>
      <c r="E44" s="1204"/>
      <c r="F44" s="1204"/>
      <c r="G44" s="1204"/>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51</v>
      </c>
      <c r="Q1" s="115" t="s">
        <v>82</v>
      </c>
    </row>
    <row r="2" customFormat="false" ht="15.75" hidden="false" customHeight="true" outlineLevel="0" collapsed="false">
      <c r="A2" s="4" t="s">
        <v>1352</v>
      </c>
      <c r="Q2" s="115" t="s">
        <v>84</v>
      </c>
    </row>
    <row r="3" customFormat="false" ht="15.75" hidden="false" customHeight="true" outlineLevel="0" collapsed="false">
      <c r="A3" s="4" t="s">
        <v>299</v>
      </c>
      <c r="Q3" s="115" t="s">
        <v>85</v>
      </c>
    </row>
    <row r="4" customFormat="false" ht="12" hidden="false" customHeight="true" outlineLevel="0" collapsed="false">
      <c r="Q4" s="1205"/>
    </row>
    <row r="5" customFormat="false" ht="30" hidden="false" customHeight="true" outlineLevel="0" collapsed="false">
      <c r="A5" s="1206" t="s">
        <v>86</v>
      </c>
      <c r="B5" s="1206"/>
      <c r="C5" s="1207" t="s">
        <v>567</v>
      </c>
      <c r="D5" s="1207"/>
      <c r="E5" s="1207" t="s">
        <v>1353</v>
      </c>
      <c r="F5" s="1207"/>
      <c r="G5" s="1207"/>
      <c r="H5" s="1207"/>
      <c r="I5" s="1207"/>
      <c r="J5" s="1207"/>
      <c r="K5" s="1207" t="s">
        <v>1354</v>
      </c>
      <c r="L5" s="1207"/>
      <c r="M5" s="1207"/>
      <c r="N5" s="1207"/>
      <c r="O5" s="1207"/>
      <c r="P5" s="1207"/>
      <c r="Q5" s="1207" t="s">
        <v>1355</v>
      </c>
    </row>
    <row r="6" customFormat="false" ht="47.25" hidden="false" customHeight="true" outlineLevel="0" collapsed="false">
      <c r="A6" s="1208" t="s">
        <v>1356</v>
      </c>
      <c r="B6" s="1209" t="s">
        <v>1357</v>
      </c>
      <c r="C6" s="1210" t="s">
        <v>1358</v>
      </c>
      <c r="D6" s="1210" t="s">
        <v>1359</v>
      </c>
      <c r="E6" s="1211" t="s">
        <v>1360</v>
      </c>
      <c r="F6" s="1211"/>
      <c r="G6" s="1211"/>
      <c r="H6" s="1212" t="s">
        <v>1361</v>
      </c>
      <c r="I6" s="1213" t="s">
        <v>1362</v>
      </c>
      <c r="J6" s="1213"/>
      <c r="K6" s="1214" t="s">
        <v>1363</v>
      </c>
      <c r="L6" s="1214"/>
      <c r="M6" s="1214"/>
      <c r="N6" s="1212" t="s">
        <v>1364</v>
      </c>
      <c r="O6" s="1213" t="s">
        <v>1365</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366</v>
      </c>
      <c r="F8" s="1215" t="s">
        <v>1367</v>
      </c>
      <c r="G8" s="1215" t="s">
        <v>1368</v>
      </c>
      <c r="H8" s="1212"/>
      <c r="I8" s="1216" t="s">
        <v>1369</v>
      </c>
      <c r="J8" s="1217" t="s">
        <v>1370</v>
      </c>
      <c r="K8" s="1211" t="s">
        <v>1366</v>
      </c>
      <c r="L8" s="1215" t="s">
        <v>1367</v>
      </c>
      <c r="M8" s="1215" t="s">
        <v>1368</v>
      </c>
      <c r="N8" s="1212"/>
      <c r="O8" s="1216" t="s">
        <v>1371</v>
      </c>
      <c r="P8" s="1217" t="s">
        <v>1372</v>
      </c>
      <c r="Q8" s="1207"/>
    </row>
    <row r="9" customFormat="false" ht="15.95" hidden="false" customHeight="true" outlineLevel="0" collapsed="false">
      <c r="A9" s="1208"/>
      <c r="B9" s="1209"/>
      <c r="C9" s="1210"/>
      <c r="D9" s="1210"/>
      <c r="E9" s="1210" t="s">
        <v>1373</v>
      </c>
      <c r="F9" s="1210"/>
      <c r="G9" s="1210"/>
      <c r="H9" s="1210"/>
      <c r="I9" s="1210"/>
      <c r="J9" s="1210"/>
      <c r="K9" s="1210" t="s">
        <v>325</v>
      </c>
      <c r="L9" s="1210"/>
      <c r="M9" s="1210"/>
      <c r="N9" s="1210"/>
      <c r="O9" s="1210"/>
      <c r="P9" s="1210"/>
      <c r="Q9" s="1218" t="s">
        <v>94</v>
      </c>
    </row>
    <row r="10" customFormat="false" ht="14.25" hidden="false" customHeight="true" outlineLevel="0" collapsed="false">
      <c r="A10" s="1219" t="s">
        <v>1374</v>
      </c>
      <c r="B10" s="1220"/>
      <c r="C10" s="1221" t="n">
        <v>2284</v>
      </c>
      <c r="D10" s="1221" t="n">
        <v>514.491012150331</v>
      </c>
      <c r="E10" s="1221" t="n">
        <v>1.64756853717163</v>
      </c>
      <c r="F10" s="1222" t="n">
        <v>-0.74496865305229</v>
      </c>
      <c r="G10" s="1222" t="n">
        <v>0.902599884119339</v>
      </c>
      <c r="H10" s="1222" t="s">
        <v>602</v>
      </c>
      <c r="I10" s="1222" t="s">
        <v>990</v>
      </c>
      <c r="J10" s="1222" t="n">
        <v>-0.16</v>
      </c>
      <c r="K10" s="1221" t="n">
        <v>3763.0465389</v>
      </c>
      <c r="L10" s="1222" t="n">
        <v>-1701.50840357143</v>
      </c>
      <c r="M10" s="1222" t="n">
        <v>2061.53813532857</v>
      </c>
      <c r="N10" s="1222" t="s">
        <v>602</v>
      </c>
      <c r="O10" s="1222" t="s">
        <v>990</v>
      </c>
      <c r="P10" s="1223" t="n">
        <v>-82.318561944053</v>
      </c>
      <c r="Q10" s="1224" t="n">
        <v>-7257.13843574324</v>
      </c>
      <c r="R10" s="1177"/>
    </row>
    <row r="11" customFormat="false" ht="12.75" hidden="false" customHeight="true" outlineLevel="0" collapsed="false">
      <c r="A11" s="1225" t="s">
        <v>1320</v>
      </c>
      <c r="B11" s="1226"/>
      <c r="C11" s="1227" t="n">
        <v>2284</v>
      </c>
      <c r="D11" s="1227" t="n">
        <v>514.491012150331</v>
      </c>
      <c r="E11" s="1227" t="n">
        <v>1.64756853717163</v>
      </c>
      <c r="F11" s="157" t="n">
        <v>-0.74496865305229</v>
      </c>
      <c r="G11" s="157" t="n">
        <v>0.902599884119339</v>
      </c>
      <c r="H11" s="160" t="s">
        <v>602</v>
      </c>
      <c r="I11" s="1228" t="s">
        <v>100</v>
      </c>
      <c r="J11" s="159" t="n">
        <v>-0.16</v>
      </c>
      <c r="K11" s="157" t="n">
        <v>3763.0465389</v>
      </c>
      <c r="L11" s="157" t="n">
        <v>-1701.50840357143</v>
      </c>
      <c r="M11" s="157" t="n">
        <v>2061.53813532857</v>
      </c>
      <c r="N11" s="160" t="s">
        <v>602</v>
      </c>
      <c r="O11" s="1228" t="s">
        <v>100</v>
      </c>
      <c r="P11" s="1229" t="n">
        <v>-82.318561944053</v>
      </c>
      <c r="Q11" s="1230" t="n">
        <v>-7257.13843574324</v>
      </c>
    </row>
    <row r="12" customFormat="false" ht="12.75" hidden="false" customHeight="true" outlineLevel="0" collapsed="false">
      <c r="A12" s="1231" t="s">
        <v>1375</v>
      </c>
      <c r="B12" s="1232"/>
      <c r="C12" s="1233" t="s">
        <v>602</v>
      </c>
      <c r="D12" s="1233" t="s">
        <v>602</v>
      </c>
      <c r="E12" s="1233" t="s">
        <v>602</v>
      </c>
      <c r="F12" s="160" t="s">
        <v>602</v>
      </c>
      <c r="G12" s="160" t="s">
        <v>602</v>
      </c>
      <c r="H12" s="160" t="s">
        <v>602</v>
      </c>
      <c r="I12" s="1228" t="s">
        <v>602</v>
      </c>
      <c r="J12" s="161" t="s">
        <v>602</v>
      </c>
      <c r="K12" s="160" t="s">
        <v>602</v>
      </c>
      <c r="L12" s="160" t="s">
        <v>602</v>
      </c>
      <c r="M12" s="160" t="s">
        <v>602</v>
      </c>
      <c r="N12" s="160" t="s">
        <v>602</v>
      </c>
      <c r="O12" s="1228" t="s">
        <v>602</v>
      </c>
      <c r="P12" s="1234" t="s">
        <v>602</v>
      </c>
      <c r="Q12" s="1235" t="s">
        <v>602</v>
      </c>
    </row>
    <row r="13" customFormat="false" ht="12.75" hidden="false" customHeight="true" outlineLevel="0" collapsed="false">
      <c r="A13" s="1236" t="s">
        <v>1376</v>
      </c>
      <c r="B13" s="1237"/>
      <c r="C13" s="1233" t="s">
        <v>602</v>
      </c>
      <c r="D13" s="1233" t="s">
        <v>602</v>
      </c>
      <c r="E13" s="1233" t="s">
        <v>602</v>
      </c>
      <c r="F13" s="160" t="s">
        <v>602</v>
      </c>
      <c r="G13" s="160" t="s">
        <v>602</v>
      </c>
      <c r="H13" s="160" t="s">
        <v>602</v>
      </c>
      <c r="I13" s="1228" t="s">
        <v>602</v>
      </c>
      <c r="J13" s="161" t="s">
        <v>602</v>
      </c>
      <c r="K13" s="160" t="s">
        <v>602</v>
      </c>
      <c r="L13" s="160" t="s">
        <v>602</v>
      </c>
      <c r="M13" s="160" t="s">
        <v>602</v>
      </c>
      <c r="N13" s="160" t="s">
        <v>602</v>
      </c>
      <c r="O13" s="1228" t="s">
        <v>602</v>
      </c>
      <c r="P13" s="1234" t="s">
        <v>602</v>
      </c>
      <c r="Q13" s="1235" t="s">
        <v>602</v>
      </c>
    </row>
    <row r="14" customFormat="false" ht="12.75" hidden="false" customHeight="true" outlineLevel="0" collapsed="false">
      <c r="A14" s="1236" t="s">
        <v>1377</v>
      </c>
      <c r="B14" s="1237"/>
      <c r="C14" s="1233" t="s">
        <v>602</v>
      </c>
      <c r="D14" s="1233" t="s">
        <v>602</v>
      </c>
      <c r="E14" s="1233" t="s">
        <v>602</v>
      </c>
      <c r="F14" s="160" t="s">
        <v>602</v>
      </c>
      <c r="G14" s="160" t="s">
        <v>602</v>
      </c>
      <c r="H14" s="160" t="s">
        <v>602</v>
      </c>
      <c r="I14" s="1228" t="s">
        <v>602</v>
      </c>
      <c r="J14" s="161" t="s">
        <v>602</v>
      </c>
      <c r="K14" s="160" t="s">
        <v>602</v>
      </c>
      <c r="L14" s="160" t="s">
        <v>602</v>
      </c>
      <c r="M14" s="160" t="s">
        <v>602</v>
      </c>
      <c r="N14" s="160" t="s">
        <v>602</v>
      </c>
      <c r="O14" s="1228" t="s">
        <v>602</v>
      </c>
      <c r="P14" s="1234" t="s">
        <v>602</v>
      </c>
      <c r="Q14" s="1235" t="s">
        <v>602</v>
      </c>
    </row>
    <row r="15" customFormat="false" ht="12.75" hidden="false" customHeight="true" outlineLevel="0" collapsed="false">
      <c r="A15" s="1236" t="s">
        <v>1378</v>
      </c>
      <c r="B15" s="1237"/>
      <c r="C15" s="1233" t="s">
        <v>602</v>
      </c>
      <c r="D15" s="1233" t="s">
        <v>602</v>
      </c>
      <c r="E15" s="1233" t="s">
        <v>602</v>
      </c>
      <c r="F15" s="160" t="s">
        <v>602</v>
      </c>
      <c r="G15" s="160" t="s">
        <v>602</v>
      </c>
      <c r="H15" s="160" t="s">
        <v>602</v>
      </c>
      <c r="I15" s="1228" t="s">
        <v>602</v>
      </c>
      <c r="J15" s="161" t="s">
        <v>602</v>
      </c>
      <c r="K15" s="160" t="s">
        <v>602</v>
      </c>
      <c r="L15" s="160" t="s">
        <v>602</v>
      </c>
      <c r="M15" s="160" t="s">
        <v>602</v>
      </c>
      <c r="N15" s="160" t="s">
        <v>602</v>
      </c>
      <c r="O15" s="1228" t="s">
        <v>602</v>
      </c>
      <c r="P15" s="1234" t="s">
        <v>602</v>
      </c>
      <c r="Q15" s="1235" t="s">
        <v>602</v>
      </c>
    </row>
    <row r="16" customFormat="false" ht="12.75" hidden="false" customHeight="true" outlineLevel="0" collapsed="false">
      <c r="A16" s="1236" t="s">
        <v>1379</v>
      </c>
      <c r="B16" s="1237"/>
      <c r="C16" s="1233" t="s">
        <v>602</v>
      </c>
      <c r="D16" s="1233" t="s">
        <v>602</v>
      </c>
      <c r="E16" s="1233" t="s">
        <v>602</v>
      </c>
      <c r="F16" s="160" t="s">
        <v>602</v>
      </c>
      <c r="G16" s="160" t="s">
        <v>602</v>
      </c>
      <c r="H16" s="160" t="s">
        <v>602</v>
      </c>
      <c r="I16" s="1228" t="s">
        <v>602</v>
      </c>
      <c r="J16" s="161" t="s">
        <v>602</v>
      </c>
      <c r="K16" s="160" t="s">
        <v>602</v>
      </c>
      <c r="L16" s="160" t="s">
        <v>602</v>
      </c>
      <c r="M16" s="160" t="s">
        <v>602</v>
      </c>
      <c r="N16" s="160" t="s">
        <v>602</v>
      </c>
      <c r="O16" s="1228" t="s">
        <v>602</v>
      </c>
      <c r="P16" s="1234" t="s">
        <v>602</v>
      </c>
      <c r="Q16" s="1235" t="s">
        <v>602</v>
      </c>
    </row>
    <row r="17" customFormat="false" ht="13.5" hidden="false" customHeight="true" outlineLevel="0" collapsed="false">
      <c r="A17" s="1236" t="s">
        <v>1380</v>
      </c>
      <c r="B17" s="1237"/>
      <c r="C17" s="1233" t="s">
        <v>602</v>
      </c>
      <c r="D17" s="1233" t="s">
        <v>602</v>
      </c>
      <c r="E17" s="1233" t="s">
        <v>602</v>
      </c>
      <c r="F17" s="160" t="s">
        <v>602</v>
      </c>
      <c r="G17" s="160" t="s">
        <v>602</v>
      </c>
      <c r="H17" s="160" t="s">
        <v>602</v>
      </c>
      <c r="I17" s="1228" t="s">
        <v>602</v>
      </c>
      <c r="J17" s="161" t="s">
        <v>602</v>
      </c>
      <c r="K17" s="160" t="s">
        <v>602</v>
      </c>
      <c r="L17" s="160" t="s">
        <v>602</v>
      </c>
      <c r="M17" s="160" t="s">
        <v>602</v>
      </c>
      <c r="N17" s="160" t="s">
        <v>602</v>
      </c>
      <c r="O17" s="1228" t="s">
        <v>602</v>
      </c>
      <c r="P17" s="1234" t="s">
        <v>602</v>
      </c>
      <c r="Q17" s="1235" t="s">
        <v>602</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381</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382</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383</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384</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385</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386</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387</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388</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389</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390</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391</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392</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551</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393</v>
      </c>
      <c r="B33" s="1255"/>
      <c r="C33" s="1255"/>
      <c r="D33" s="1255"/>
      <c r="E33" s="1255"/>
      <c r="F33" s="1255"/>
      <c r="G33" s="1255"/>
      <c r="H33" s="1255"/>
      <c r="I33" s="1255"/>
      <c r="J33" s="1255"/>
      <c r="K33" s="1255"/>
      <c r="L33" s="1255"/>
      <c r="M33" s="1255"/>
      <c r="N33" s="1255"/>
      <c r="O33" s="1255"/>
      <c r="P33" s="1255"/>
      <c r="Q33" s="1255"/>
    </row>
    <row r="34" customFormat="false" ht="24" hidden="false" customHeight="true" outlineLevel="0" collapsed="false">
      <c r="A34" s="64" t="s">
        <v>1394</v>
      </c>
      <c r="B34" s="64"/>
      <c r="C34" s="64"/>
      <c r="D34" s="64"/>
      <c r="E34" s="64"/>
      <c r="F34" s="64"/>
      <c r="G34" s="64"/>
      <c r="H34" s="64"/>
      <c r="I34" s="64"/>
      <c r="J34" s="64"/>
      <c r="K34" s="64"/>
      <c r="L34" s="64"/>
      <c r="M34" s="64"/>
      <c r="N34" s="64"/>
      <c r="O34" s="64"/>
      <c r="P34" s="64"/>
      <c r="Q34" s="64"/>
    </row>
    <row r="35" customFormat="false" ht="24" hidden="false" customHeight="true" outlineLevel="0" collapsed="false">
      <c r="A35" s="64" t="s">
        <v>1395</v>
      </c>
      <c r="B35" s="64"/>
      <c r="C35" s="64"/>
      <c r="D35" s="64"/>
      <c r="E35" s="64"/>
      <c r="F35" s="64"/>
      <c r="G35" s="64"/>
      <c r="H35" s="64"/>
      <c r="I35" s="64"/>
      <c r="J35" s="64"/>
      <c r="K35" s="64"/>
      <c r="L35" s="64"/>
      <c r="M35" s="64"/>
      <c r="N35" s="64"/>
      <c r="O35" s="64"/>
      <c r="P35" s="64"/>
      <c r="Q35" s="64"/>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row>
    <row r="41" customFormat="false" ht="12" hidden="false" customHeight="true" outlineLevel="0" collapsed="false">
      <c r="R41" s="65"/>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96</v>
      </c>
      <c r="Q1" s="115" t="s">
        <v>82</v>
      </c>
    </row>
    <row r="2" customFormat="false" ht="15.75" hidden="false" customHeight="true" outlineLevel="0" collapsed="false">
      <c r="A2" s="4" t="s">
        <v>1397</v>
      </c>
      <c r="Q2" s="115" t="s">
        <v>84</v>
      </c>
    </row>
    <row r="3" customFormat="false" ht="15.75" hidden="false" customHeight="true" outlineLevel="0" collapsed="false">
      <c r="A3" s="4" t="s">
        <v>299</v>
      </c>
      <c r="Q3" s="115" t="s">
        <v>85</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86</v>
      </c>
      <c r="B5" s="1259"/>
      <c r="C5" s="1260" t="s">
        <v>567</v>
      </c>
      <c r="D5" s="1260"/>
      <c r="E5" s="1260" t="s">
        <v>1353</v>
      </c>
      <c r="F5" s="1260"/>
      <c r="G5" s="1260"/>
      <c r="H5" s="1260"/>
      <c r="I5" s="1260"/>
      <c r="J5" s="1260"/>
      <c r="K5" s="1260" t="s">
        <v>1354</v>
      </c>
      <c r="L5" s="1260"/>
      <c r="M5" s="1260"/>
      <c r="N5" s="1260"/>
      <c r="O5" s="1260"/>
      <c r="P5" s="1260"/>
      <c r="Q5" s="1260" t="s">
        <v>1398</v>
      </c>
    </row>
    <row r="6" customFormat="false" ht="47.25" hidden="false" customHeight="true" outlineLevel="0" collapsed="false">
      <c r="A6" s="1261" t="s">
        <v>1356</v>
      </c>
      <c r="B6" s="1262" t="s">
        <v>1399</v>
      </c>
      <c r="C6" s="1263" t="s">
        <v>1358</v>
      </c>
      <c r="D6" s="1263" t="s">
        <v>1359</v>
      </c>
      <c r="E6" s="1264" t="s">
        <v>1360</v>
      </c>
      <c r="F6" s="1264"/>
      <c r="G6" s="1264"/>
      <c r="H6" s="1265" t="s">
        <v>1361</v>
      </c>
      <c r="I6" s="1266" t="s">
        <v>1362</v>
      </c>
      <c r="J6" s="1266"/>
      <c r="K6" s="1267" t="s">
        <v>1400</v>
      </c>
      <c r="L6" s="1267"/>
      <c r="M6" s="1267"/>
      <c r="N6" s="1265" t="s">
        <v>1401</v>
      </c>
      <c r="O6" s="1266" t="s">
        <v>1402</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366</v>
      </c>
      <c r="F8" s="1268" t="s">
        <v>1367</v>
      </c>
      <c r="G8" s="1268" t="s">
        <v>1368</v>
      </c>
      <c r="H8" s="1265"/>
      <c r="I8" s="1269" t="s">
        <v>1369</v>
      </c>
      <c r="J8" s="1270" t="s">
        <v>1370</v>
      </c>
      <c r="K8" s="1264" t="s">
        <v>1366</v>
      </c>
      <c r="L8" s="1268" t="s">
        <v>1367</v>
      </c>
      <c r="M8" s="1268" t="s">
        <v>1368</v>
      </c>
      <c r="N8" s="1265"/>
      <c r="O8" s="1269" t="s">
        <v>1371</v>
      </c>
      <c r="P8" s="1270" t="s">
        <v>1403</v>
      </c>
      <c r="Q8" s="1260"/>
    </row>
    <row r="9" customFormat="false" ht="15.95" hidden="false" customHeight="true" outlineLevel="0" collapsed="false">
      <c r="A9" s="1261"/>
      <c r="B9" s="1262"/>
      <c r="C9" s="1263"/>
      <c r="D9" s="1263"/>
      <c r="E9" s="1271" t="s">
        <v>1373</v>
      </c>
      <c r="F9" s="1271"/>
      <c r="G9" s="1271"/>
      <c r="H9" s="1271"/>
      <c r="I9" s="1271"/>
      <c r="J9" s="1271"/>
      <c r="K9" s="1263" t="s">
        <v>325</v>
      </c>
      <c r="L9" s="1263"/>
      <c r="M9" s="1263"/>
      <c r="N9" s="1263"/>
      <c r="O9" s="1263"/>
      <c r="P9" s="1263"/>
      <c r="Q9" s="1272" t="s">
        <v>94</v>
      </c>
    </row>
    <row r="10" customFormat="false" ht="14.25" hidden="false" customHeight="true" outlineLevel="0" collapsed="false">
      <c r="A10" s="1273" t="s">
        <v>1404</v>
      </c>
      <c r="B10" s="1274"/>
      <c r="C10" s="1275" t="n">
        <v>598.822</v>
      </c>
      <c r="D10" s="1276" t="n">
        <v>35.1934433177081</v>
      </c>
      <c r="E10" s="1277" t="n">
        <v>0.0411462838706661</v>
      </c>
      <c r="F10" s="1278" t="s">
        <v>990</v>
      </c>
      <c r="G10" s="1279" t="n">
        <v>0.0411462838706661</v>
      </c>
      <c r="H10" s="1278" t="s">
        <v>602</v>
      </c>
      <c r="I10" s="1280" t="s">
        <v>602</v>
      </c>
      <c r="J10" s="1281" t="n">
        <v>-3.66666666666667</v>
      </c>
      <c r="K10" s="1282" t="n">
        <v>24.6393</v>
      </c>
      <c r="L10" s="1283" t="s">
        <v>990</v>
      </c>
      <c r="M10" s="1284" t="n">
        <v>24.6393</v>
      </c>
      <c r="N10" s="1283" t="s">
        <v>602</v>
      </c>
      <c r="O10" s="1285" t="s">
        <v>602</v>
      </c>
      <c r="P10" s="1281" t="n">
        <v>-129.042625498263</v>
      </c>
      <c r="Q10" s="1286" t="n">
        <v>382.812193493631</v>
      </c>
    </row>
    <row r="11" customFormat="false" ht="12.75" hidden="false" customHeight="true" outlineLevel="0" collapsed="false">
      <c r="A11" s="1287" t="s">
        <v>1323</v>
      </c>
      <c r="B11" s="1288"/>
      <c r="C11" s="1289" t="n">
        <v>598.822</v>
      </c>
      <c r="D11" s="1290" t="n">
        <v>35.1934433177081</v>
      </c>
      <c r="E11" s="1227" t="n">
        <v>0.0411462838706661</v>
      </c>
      <c r="F11" s="160" t="s">
        <v>100</v>
      </c>
      <c r="G11" s="157" t="n">
        <v>0.0411462838706661</v>
      </c>
      <c r="H11" s="160" t="s">
        <v>602</v>
      </c>
      <c r="I11" s="1228" t="s">
        <v>602</v>
      </c>
      <c r="J11" s="159" t="n">
        <v>-3.66666666666667</v>
      </c>
      <c r="K11" s="1291" t="n">
        <v>24.6393</v>
      </c>
      <c r="L11" s="1292" t="s">
        <v>100</v>
      </c>
      <c r="M11" s="1293" t="n">
        <v>24.6393</v>
      </c>
      <c r="N11" s="1292" t="s">
        <v>602</v>
      </c>
      <c r="O11" s="1294" t="s">
        <v>602</v>
      </c>
      <c r="P11" s="1295" t="n">
        <v>-129.042625498263</v>
      </c>
      <c r="Q11" s="1296" t="n">
        <v>382.812193493631</v>
      </c>
    </row>
    <row r="12" customFormat="false" ht="12.75" hidden="false" customHeight="true" outlineLevel="0" collapsed="false">
      <c r="A12" s="1297" t="s">
        <v>1405</v>
      </c>
      <c r="B12" s="1298"/>
      <c r="C12" s="1299" t="s">
        <v>602</v>
      </c>
      <c r="D12" s="1300" t="s">
        <v>602</v>
      </c>
      <c r="E12" s="1233" t="s">
        <v>602</v>
      </c>
      <c r="F12" s="160" t="s">
        <v>602</v>
      </c>
      <c r="G12" s="160" t="s">
        <v>602</v>
      </c>
      <c r="H12" s="160" t="s">
        <v>602</v>
      </c>
      <c r="I12" s="1228" t="s">
        <v>602</v>
      </c>
      <c r="J12" s="161" t="s">
        <v>602</v>
      </c>
      <c r="K12" s="1301" t="s">
        <v>602</v>
      </c>
      <c r="L12" s="1302" t="s">
        <v>602</v>
      </c>
      <c r="M12" s="1303" t="s">
        <v>602</v>
      </c>
      <c r="N12" s="1302" t="s">
        <v>602</v>
      </c>
      <c r="O12" s="1304" t="s">
        <v>602</v>
      </c>
      <c r="P12" s="1305" t="s">
        <v>602</v>
      </c>
      <c r="Q12" s="1305" t="s">
        <v>602</v>
      </c>
    </row>
    <row r="13" customFormat="false" ht="12.75" hidden="false" customHeight="true" outlineLevel="0" collapsed="false">
      <c r="A13" s="1306" t="s">
        <v>1406</v>
      </c>
      <c r="B13" s="1307"/>
      <c r="C13" s="1308" t="s">
        <v>602</v>
      </c>
      <c r="D13" s="1309" t="s">
        <v>602</v>
      </c>
      <c r="E13" s="1233" t="s">
        <v>602</v>
      </c>
      <c r="F13" s="160" t="s">
        <v>602</v>
      </c>
      <c r="G13" s="160" t="s">
        <v>602</v>
      </c>
      <c r="H13" s="160" t="s">
        <v>602</v>
      </c>
      <c r="I13" s="1228" t="s">
        <v>602</v>
      </c>
      <c r="J13" s="161" t="s">
        <v>602</v>
      </c>
      <c r="K13" s="1310" t="s">
        <v>602</v>
      </c>
      <c r="L13" s="1311" t="s">
        <v>602</v>
      </c>
      <c r="M13" s="1303" t="s">
        <v>602</v>
      </c>
      <c r="N13" s="1311" t="s">
        <v>602</v>
      </c>
      <c r="O13" s="1312" t="s">
        <v>602</v>
      </c>
      <c r="P13" s="1313" t="s">
        <v>602</v>
      </c>
      <c r="Q13" s="1305" t="s">
        <v>602</v>
      </c>
    </row>
    <row r="14" customFormat="false" ht="12.75" hidden="false" customHeight="true" outlineLevel="0" collapsed="false">
      <c r="A14" s="1306" t="s">
        <v>1407</v>
      </c>
      <c r="B14" s="1307"/>
      <c r="C14" s="1308" t="s">
        <v>602</v>
      </c>
      <c r="D14" s="1309" t="s">
        <v>602</v>
      </c>
      <c r="E14" s="1233" t="s">
        <v>602</v>
      </c>
      <c r="F14" s="160" t="s">
        <v>602</v>
      </c>
      <c r="G14" s="160" t="s">
        <v>602</v>
      </c>
      <c r="H14" s="160" t="s">
        <v>602</v>
      </c>
      <c r="I14" s="1228" t="s">
        <v>602</v>
      </c>
      <c r="J14" s="161" t="s">
        <v>602</v>
      </c>
      <c r="K14" s="1310" t="s">
        <v>602</v>
      </c>
      <c r="L14" s="1311" t="s">
        <v>602</v>
      </c>
      <c r="M14" s="1303" t="s">
        <v>602</v>
      </c>
      <c r="N14" s="1311" t="s">
        <v>602</v>
      </c>
      <c r="O14" s="1312" t="s">
        <v>602</v>
      </c>
      <c r="P14" s="1313" t="s">
        <v>602</v>
      </c>
      <c r="Q14" s="1305" t="s">
        <v>602</v>
      </c>
    </row>
    <row r="15" customFormat="false" ht="12.75" hidden="false" customHeight="true" outlineLevel="0" collapsed="false">
      <c r="A15" s="1306" t="s">
        <v>1408</v>
      </c>
      <c r="B15" s="1307"/>
      <c r="C15" s="1308" t="s">
        <v>602</v>
      </c>
      <c r="D15" s="1309" t="s">
        <v>602</v>
      </c>
      <c r="E15" s="1233" t="s">
        <v>602</v>
      </c>
      <c r="F15" s="160" t="s">
        <v>602</v>
      </c>
      <c r="G15" s="160" t="s">
        <v>602</v>
      </c>
      <c r="H15" s="160" t="s">
        <v>602</v>
      </c>
      <c r="I15" s="1228" t="s">
        <v>602</v>
      </c>
      <c r="J15" s="161" t="s">
        <v>602</v>
      </c>
      <c r="K15" s="1310" t="s">
        <v>602</v>
      </c>
      <c r="L15" s="1311" t="s">
        <v>602</v>
      </c>
      <c r="M15" s="1303" t="s">
        <v>602</v>
      </c>
      <c r="N15" s="1311" t="s">
        <v>602</v>
      </c>
      <c r="O15" s="1312" t="s">
        <v>602</v>
      </c>
      <c r="P15" s="1313" t="s">
        <v>602</v>
      </c>
      <c r="Q15" s="1305" t="s">
        <v>602</v>
      </c>
    </row>
    <row r="16" customFormat="false" ht="12.75" hidden="false" customHeight="true" outlineLevel="0" collapsed="false">
      <c r="A16" s="1306" t="s">
        <v>1409</v>
      </c>
      <c r="B16" s="1307"/>
      <c r="C16" s="1308" t="s">
        <v>602</v>
      </c>
      <c r="D16" s="1309" t="s">
        <v>602</v>
      </c>
      <c r="E16" s="1233" t="s">
        <v>602</v>
      </c>
      <c r="F16" s="160" t="s">
        <v>602</v>
      </c>
      <c r="G16" s="160" t="s">
        <v>602</v>
      </c>
      <c r="H16" s="160" t="s">
        <v>602</v>
      </c>
      <c r="I16" s="1228" t="s">
        <v>602</v>
      </c>
      <c r="J16" s="161" t="s">
        <v>602</v>
      </c>
      <c r="K16" s="1310" t="s">
        <v>602</v>
      </c>
      <c r="L16" s="1311" t="s">
        <v>602</v>
      </c>
      <c r="M16" s="1303" t="s">
        <v>602</v>
      </c>
      <c r="N16" s="1311" t="s">
        <v>602</v>
      </c>
      <c r="O16" s="1312" t="s">
        <v>602</v>
      </c>
      <c r="P16" s="1313" t="s">
        <v>602</v>
      </c>
      <c r="Q16" s="1305" t="s">
        <v>602</v>
      </c>
    </row>
    <row r="17" customFormat="false" ht="13.5" hidden="false" customHeight="true" outlineLevel="0" collapsed="false">
      <c r="A17" s="1306" t="s">
        <v>1410</v>
      </c>
      <c r="B17" s="1307"/>
      <c r="C17" s="1308" t="s">
        <v>602</v>
      </c>
      <c r="D17" s="1309" t="s">
        <v>602</v>
      </c>
      <c r="E17" s="1233" t="s">
        <v>602</v>
      </c>
      <c r="F17" s="160" t="s">
        <v>602</v>
      </c>
      <c r="G17" s="160" t="s">
        <v>602</v>
      </c>
      <c r="H17" s="160" t="s">
        <v>602</v>
      </c>
      <c r="I17" s="1228" t="s">
        <v>602</v>
      </c>
      <c r="J17" s="161" t="s">
        <v>602</v>
      </c>
      <c r="K17" s="1310" t="s">
        <v>602</v>
      </c>
      <c r="L17" s="1311" t="s">
        <v>602</v>
      </c>
      <c r="M17" s="1303" t="s">
        <v>602</v>
      </c>
      <c r="N17" s="1311" t="s">
        <v>602</v>
      </c>
      <c r="O17" s="1312" t="s">
        <v>602</v>
      </c>
      <c r="P17" s="1313" t="s">
        <v>602</v>
      </c>
      <c r="Q17" s="1305" t="s">
        <v>60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411</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5" t="s">
        <v>1412</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6" t="s">
        <v>1383</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17" t="s">
        <v>1384</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8" t="s">
        <v>1413</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17" t="s">
        <v>1414</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17" t="s">
        <v>1415</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8" t="s">
        <v>1416</v>
      </c>
      <c r="B26" s="931"/>
      <c r="C26" s="931"/>
      <c r="D26" s="931"/>
      <c r="E26" s="931"/>
      <c r="F26" s="931"/>
      <c r="G26" s="931"/>
      <c r="H26" s="931"/>
      <c r="I26" s="931"/>
      <c r="J26" s="931"/>
      <c r="K26" s="931"/>
      <c r="L26" s="931"/>
      <c r="M26" s="931"/>
      <c r="N26" s="931"/>
      <c r="O26" s="931"/>
      <c r="P26" s="931"/>
      <c r="Q26" s="931"/>
    </row>
    <row r="27" customFormat="false" ht="13.5" hidden="false" customHeight="true" outlineLevel="0" collapsed="false">
      <c r="A27" s="1319" t="s">
        <v>1417</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20" t="s">
        <v>1418</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1" t="s">
        <v>1419</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22" t="s">
        <v>1420</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8" t="s">
        <v>1421</v>
      </c>
      <c r="B31" s="931"/>
      <c r="C31" s="931"/>
      <c r="D31" s="931"/>
      <c r="E31" s="931"/>
      <c r="F31" s="931"/>
      <c r="G31" s="931"/>
      <c r="H31" s="931"/>
      <c r="I31" s="931"/>
      <c r="J31" s="931"/>
      <c r="K31" s="931"/>
      <c r="L31" s="931"/>
      <c r="M31" s="931"/>
      <c r="N31" s="931"/>
      <c r="O31" s="931"/>
      <c r="P31" s="931"/>
      <c r="Q31" s="931"/>
    </row>
    <row r="32" customFormat="false" ht="12.75" hidden="false" customHeight="true" outlineLevel="0" collapsed="false">
      <c r="A32" s="1319" t="s">
        <v>1422</v>
      </c>
      <c r="B32" s="931"/>
      <c r="C32" s="931"/>
      <c r="D32" s="931"/>
      <c r="E32" s="931"/>
      <c r="F32" s="931"/>
      <c r="G32" s="931"/>
      <c r="H32" s="931"/>
      <c r="I32" s="931"/>
      <c r="J32" s="931"/>
      <c r="K32" s="931"/>
      <c r="L32" s="931"/>
      <c r="M32" s="931"/>
      <c r="N32" s="931"/>
      <c r="O32" s="931"/>
      <c r="P32" s="931"/>
      <c r="Q32" s="931"/>
    </row>
    <row r="33" customFormat="false" ht="13.5" hidden="false" customHeight="true" outlineLevel="0" collapsed="false">
      <c r="A33" s="1323" t="s">
        <v>1423</v>
      </c>
      <c r="B33" s="931"/>
      <c r="C33" s="931"/>
      <c r="D33" s="931"/>
      <c r="E33" s="931"/>
      <c r="F33" s="931"/>
      <c r="G33" s="931"/>
      <c r="H33" s="931"/>
      <c r="I33" s="931"/>
      <c r="J33" s="931"/>
      <c r="K33" s="931"/>
      <c r="L33" s="931"/>
      <c r="M33" s="931"/>
      <c r="N33" s="931"/>
      <c r="O33" s="931"/>
      <c r="P33" s="931"/>
      <c r="Q33" s="931"/>
    </row>
    <row r="34" customFormat="false" ht="12.75" hidden="false" customHeight="true" outlineLevel="0" collapsed="false"/>
    <row r="35" customFormat="false" ht="18" hidden="false" customHeight="true" outlineLevel="0" collapsed="false">
      <c r="A35" s="1324" t="s">
        <v>551</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393</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8</v>
      </c>
      <c r="J1" s="5" t="s">
        <v>82</v>
      </c>
    </row>
    <row r="2" customFormat="false" ht="15.75" hidden="false" customHeight="true" outlineLevel="0" collapsed="false">
      <c r="A2" s="4" t="s">
        <v>179</v>
      </c>
      <c r="J2" s="5" t="s">
        <v>84</v>
      </c>
    </row>
    <row r="3" customFormat="false" ht="15.75" hidden="false" customHeight="true" outlineLevel="0" collapsed="false">
      <c r="A3" s="4" t="s">
        <v>180</v>
      </c>
      <c r="I3" s="5"/>
      <c r="J3" s="5" t="s">
        <v>85</v>
      </c>
    </row>
    <row r="4" customFormat="false" ht="12.75" hidden="false" customHeight="true" outlineLevel="0" collapsed="false"/>
    <row r="5" customFormat="false" ht="14.25" hidden="false" customHeight="true" outlineLevel="0" collapsed="false">
      <c r="A5" s="66" t="s">
        <v>86</v>
      </c>
      <c r="B5" s="67" t="s">
        <v>181</v>
      </c>
      <c r="C5" s="67"/>
      <c r="D5" s="67" t="s">
        <v>182</v>
      </c>
      <c r="E5" s="67"/>
      <c r="F5" s="67"/>
      <c r="G5" s="68" t="s">
        <v>183</v>
      </c>
      <c r="H5" s="68"/>
      <c r="I5" s="68"/>
      <c r="J5" s="68"/>
    </row>
    <row r="6" customFormat="false" ht="13.5" hidden="false" customHeight="true" outlineLevel="0" collapsed="false">
      <c r="A6" s="69"/>
      <c r="B6" s="70" t="s">
        <v>184</v>
      </c>
      <c r="C6" s="70"/>
      <c r="D6" s="71" t="s">
        <v>185</v>
      </c>
      <c r="E6" s="71" t="s">
        <v>88</v>
      </c>
      <c r="F6" s="71" t="s">
        <v>89</v>
      </c>
      <c r="G6" s="72"/>
      <c r="H6" s="73" t="s">
        <v>186</v>
      </c>
      <c r="I6" s="71" t="s">
        <v>88</v>
      </c>
      <c r="J6" s="74" t="s">
        <v>89</v>
      </c>
    </row>
    <row r="7" customFormat="false" ht="15" hidden="false" customHeight="true" outlineLevel="0" collapsed="false">
      <c r="A7" s="75"/>
      <c r="B7" s="76" t="s">
        <v>187</v>
      </c>
      <c r="C7" s="77" t="s">
        <v>188</v>
      </c>
      <c r="D7" s="77" t="s">
        <v>189</v>
      </c>
      <c r="E7" s="77" t="s">
        <v>190</v>
      </c>
      <c r="F7" s="77"/>
      <c r="G7" s="78"/>
      <c r="H7" s="79" t="s">
        <v>94</v>
      </c>
      <c r="I7" s="79"/>
      <c r="J7" s="79"/>
    </row>
    <row r="8" customFormat="false" ht="12.75" hidden="false" customHeight="true" outlineLevel="0" collapsed="false">
      <c r="A8" s="80" t="s">
        <v>191</v>
      </c>
      <c r="B8" s="81" t="n">
        <v>213968.832400675</v>
      </c>
      <c r="C8" s="82" t="s">
        <v>192</v>
      </c>
      <c r="D8" s="51"/>
      <c r="E8" s="51"/>
      <c r="F8" s="51"/>
      <c r="G8" s="83"/>
      <c r="H8" s="81" t="n">
        <v>16010.162395393</v>
      </c>
      <c r="I8" s="81" t="n">
        <v>1.82310690913318</v>
      </c>
      <c r="J8" s="84" t="n">
        <v>0.248993746732868</v>
      </c>
    </row>
    <row r="9" customFormat="false" ht="12.75" hidden="false" customHeight="true" outlineLevel="0" collapsed="false">
      <c r="A9" s="85" t="s">
        <v>193</v>
      </c>
      <c r="B9" s="86" t="n">
        <v>42437.6791006751</v>
      </c>
      <c r="C9" s="87" t="s">
        <v>192</v>
      </c>
      <c r="D9" s="81" t="n">
        <v>73.5499144317409</v>
      </c>
      <c r="E9" s="81" t="n">
        <v>12.2338252264348</v>
      </c>
      <c r="F9" s="81" t="n">
        <v>3.25172850300082</v>
      </c>
      <c r="G9" s="83"/>
      <c r="H9" s="81" t="n">
        <v>3121.28766653633</v>
      </c>
      <c r="I9" s="81" t="n">
        <v>0.519175149133182</v>
      </c>
      <c r="J9" s="84" t="n">
        <v>0.137995810732867</v>
      </c>
    </row>
    <row r="10" customFormat="false" ht="12.75" hidden="false" customHeight="true" outlineLevel="0" collapsed="false">
      <c r="A10" s="85" t="s">
        <v>194</v>
      </c>
      <c r="B10" s="86" t="n">
        <v>118033</v>
      </c>
      <c r="C10" s="87" t="s">
        <v>192</v>
      </c>
      <c r="D10" s="81" t="n">
        <v>95.6395027216117</v>
      </c>
      <c r="E10" s="81" t="n">
        <v>2.616296798353</v>
      </c>
      <c r="F10" s="81" t="n">
        <v>0.287140342107716</v>
      </c>
      <c r="G10" s="83"/>
      <c r="H10" s="81" t="n">
        <v>11288.61742474</v>
      </c>
      <c r="I10" s="81" t="n">
        <v>0.30880936</v>
      </c>
      <c r="J10" s="84" t="n">
        <v>0.033892036</v>
      </c>
    </row>
    <row r="11" customFormat="false" ht="12.75" hidden="false" customHeight="true" outlineLevel="0" collapsed="false">
      <c r="A11" s="85" t="s">
        <v>195</v>
      </c>
      <c r="B11" s="86" t="n">
        <v>28537</v>
      </c>
      <c r="C11" s="87" t="s">
        <v>192</v>
      </c>
      <c r="D11" s="81" t="n">
        <v>54.7614782253449</v>
      </c>
      <c r="E11" s="81" t="n">
        <v>0.347299996495777</v>
      </c>
      <c r="F11" s="81" t="n">
        <v>0.176714440901286</v>
      </c>
      <c r="G11" s="83"/>
      <c r="H11" s="81" t="n">
        <v>1562.72830411667</v>
      </c>
      <c r="I11" s="81" t="n">
        <v>0.0099109</v>
      </c>
      <c r="J11" s="84" t="n">
        <v>0.0050429</v>
      </c>
    </row>
    <row r="12" customFormat="false" ht="12.75" hidden="false" customHeight="true" outlineLevel="0" collapsed="false">
      <c r="A12" s="85" t="s">
        <v>196</v>
      </c>
      <c r="B12" s="86" t="n">
        <v>24454</v>
      </c>
      <c r="C12" s="87" t="s">
        <v>192</v>
      </c>
      <c r="D12" s="88" t="n">
        <v>106.542190739075</v>
      </c>
      <c r="E12" s="81" t="n">
        <v>40.226138872986</v>
      </c>
      <c r="F12" s="81" t="n">
        <v>2.93444835200785</v>
      </c>
      <c r="G12" s="89" t="s">
        <v>197</v>
      </c>
      <c r="H12" s="90"/>
      <c r="I12" s="81" t="n">
        <v>0.98369</v>
      </c>
      <c r="J12" s="84" t="n">
        <v>0.071759</v>
      </c>
    </row>
    <row r="13" customFormat="false" ht="12.75" hidden="false" customHeight="true" outlineLevel="0" collapsed="false">
      <c r="A13" s="91" t="s">
        <v>198</v>
      </c>
      <c r="B13" s="86" t="n">
        <v>507.1533</v>
      </c>
      <c r="C13" s="92" t="s">
        <v>192</v>
      </c>
      <c r="D13" s="93" t="n">
        <v>73.9993213097499</v>
      </c>
      <c r="E13" s="93" t="n">
        <v>3.00007906879439</v>
      </c>
      <c r="F13" s="93" t="n">
        <v>0.599424276643768</v>
      </c>
      <c r="G13" s="94"/>
      <c r="H13" s="93" t="n">
        <v>37.529</v>
      </c>
      <c r="I13" s="93" t="n">
        <v>0.0015215</v>
      </c>
      <c r="J13" s="95" t="n">
        <v>0.000304</v>
      </c>
    </row>
    <row r="14" customFormat="false" ht="12.75" hidden="false" customHeight="true" outlineLevel="0" collapsed="false">
      <c r="A14" s="96" t="s">
        <v>199</v>
      </c>
      <c r="B14" s="97" t="n">
        <v>154757</v>
      </c>
      <c r="C14" s="98" t="s">
        <v>192</v>
      </c>
      <c r="D14" s="53"/>
      <c r="E14" s="53"/>
      <c r="F14" s="53"/>
      <c r="G14" s="99"/>
      <c r="H14" s="97" t="n">
        <v>12573.38270168</v>
      </c>
      <c r="I14" s="97" t="n">
        <v>0.42324536</v>
      </c>
      <c r="J14" s="100" t="n">
        <v>0.080521936</v>
      </c>
    </row>
    <row r="15" customFormat="false" ht="12.75" hidden="false" customHeight="true" outlineLevel="0" collapsed="false">
      <c r="A15" s="85" t="s">
        <v>193</v>
      </c>
      <c r="B15" s="86" t="n">
        <v>7167</v>
      </c>
      <c r="C15" s="87" t="s">
        <v>192</v>
      </c>
      <c r="D15" s="81" t="n">
        <v>75.3965396958281</v>
      </c>
      <c r="E15" s="81" t="n">
        <v>3.1128784707688</v>
      </c>
      <c r="F15" s="81" t="n">
        <v>0.599972094321194</v>
      </c>
      <c r="G15" s="83"/>
      <c r="H15" s="86" t="n">
        <v>540.367</v>
      </c>
      <c r="I15" s="86" t="n">
        <v>0.02231</v>
      </c>
      <c r="J15" s="86" t="n">
        <v>0.0043</v>
      </c>
      <c r="K15" s="16"/>
    </row>
    <row r="16" customFormat="false" ht="12.75" hidden="false" customHeight="true" outlineLevel="0" collapsed="false">
      <c r="A16" s="85" t="s">
        <v>194</v>
      </c>
      <c r="B16" s="86" t="n">
        <v>114236</v>
      </c>
      <c r="C16" s="87" t="s">
        <v>192</v>
      </c>
      <c r="D16" s="81" t="n">
        <v>94.8297620862075</v>
      </c>
      <c r="E16" s="81" t="n">
        <v>0.52693861829896</v>
      </c>
      <c r="F16" s="81" t="n">
        <v>0.252608074512413</v>
      </c>
      <c r="G16" s="83"/>
      <c r="H16" s="86" t="n">
        <v>10832.97270168</v>
      </c>
      <c r="I16" s="86" t="n">
        <v>0.06019536</v>
      </c>
      <c r="J16" s="86" t="n">
        <v>0.028856936</v>
      </c>
      <c r="K16" s="16"/>
    </row>
    <row r="17" customFormat="false" ht="12.75" hidden="false" customHeight="true" outlineLevel="0" collapsed="false">
      <c r="A17" s="85" t="s">
        <v>195</v>
      </c>
      <c r="B17" s="86" t="n">
        <v>21914</v>
      </c>
      <c r="C17" s="87" t="s">
        <v>192</v>
      </c>
      <c r="D17" s="81" t="n">
        <v>54.7614766815734</v>
      </c>
      <c r="E17" s="81" t="n">
        <v>0.0999361138997901</v>
      </c>
      <c r="F17" s="81" t="n">
        <v>0.0999361138997901</v>
      </c>
      <c r="G17" s="83"/>
      <c r="H17" s="86" t="n">
        <v>1200.043</v>
      </c>
      <c r="I17" s="86" t="n">
        <v>0.00219</v>
      </c>
      <c r="J17" s="86" t="n">
        <v>0.00219</v>
      </c>
      <c r="K17" s="16"/>
    </row>
    <row r="18" customFormat="false" ht="12.75" hidden="false" customHeight="true" outlineLevel="0" collapsed="false">
      <c r="A18" s="85" t="s">
        <v>196</v>
      </c>
      <c r="B18" s="86" t="n">
        <v>11440</v>
      </c>
      <c r="C18" s="87" t="s">
        <v>192</v>
      </c>
      <c r="D18" s="81" t="n">
        <v>106.740623397436</v>
      </c>
      <c r="E18" s="81" t="n">
        <v>29.5935314685315</v>
      </c>
      <c r="F18" s="81" t="n">
        <v>3.94886363636364</v>
      </c>
      <c r="G18" s="101" t="s">
        <v>197</v>
      </c>
      <c r="H18" s="86" t="n">
        <v>1221.11273166667</v>
      </c>
      <c r="I18" s="86" t="n">
        <v>0.33855</v>
      </c>
      <c r="J18" s="86" t="n">
        <v>0.045175</v>
      </c>
      <c r="K18" s="16"/>
    </row>
    <row r="19" customFormat="false" ht="12.75" hidden="false" customHeight="true" outlineLevel="0" collapsed="false">
      <c r="A19" s="85" t="s">
        <v>198</v>
      </c>
      <c r="B19" s="102" t="s">
        <v>100</v>
      </c>
      <c r="C19" s="87" t="s">
        <v>192</v>
      </c>
      <c r="D19" s="81" t="s">
        <v>100</v>
      </c>
      <c r="E19" s="81" t="s">
        <v>100</v>
      </c>
      <c r="F19" s="81" t="s">
        <v>100</v>
      </c>
      <c r="G19" s="83"/>
      <c r="H19" s="102" t="s">
        <v>100</v>
      </c>
      <c r="I19" s="102" t="s">
        <v>100</v>
      </c>
      <c r="J19" s="102" t="s">
        <v>100</v>
      </c>
      <c r="K19" s="16"/>
    </row>
    <row r="20" customFormat="false" ht="12.75" hidden="false" customHeight="true" outlineLevel="0" collapsed="false">
      <c r="A20" s="103" t="s">
        <v>200</v>
      </c>
      <c r="B20" s="86" t="n">
        <v>143018</v>
      </c>
      <c r="C20" s="87" t="s">
        <v>192</v>
      </c>
      <c r="D20" s="51"/>
      <c r="E20" s="51"/>
      <c r="F20" s="51"/>
      <c r="G20" s="83"/>
      <c r="H20" s="86" t="n">
        <v>11928.299</v>
      </c>
      <c r="I20" s="86" t="n">
        <v>0.411506</v>
      </c>
      <c r="J20" s="86" t="n">
        <v>0.079348</v>
      </c>
      <c r="K20" s="16"/>
    </row>
    <row r="21" customFormat="false" ht="12.75" hidden="false" customHeight="true" outlineLevel="0" collapsed="false">
      <c r="A21" s="104" t="s">
        <v>193</v>
      </c>
      <c r="B21" s="20" t="n">
        <v>7167</v>
      </c>
      <c r="C21" s="105" t="s">
        <v>192</v>
      </c>
      <c r="D21" s="81" t="n">
        <v>75.3965396958281</v>
      </c>
      <c r="E21" s="81" t="n">
        <v>3.1128784707688</v>
      </c>
      <c r="F21" s="81" t="n">
        <v>0.599972094321194</v>
      </c>
      <c r="G21" s="106"/>
      <c r="H21" s="20" t="n">
        <v>540.367</v>
      </c>
      <c r="I21" s="20" t="n">
        <v>0.02231</v>
      </c>
      <c r="J21" s="21" t="n">
        <v>0.0043</v>
      </c>
    </row>
    <row r="22" customFormat="false" ht="12.75" hidden="false" customHeight="true" outlineLevel="0" collapsed="false">
      <c r="A22" s="104" t="s">
        <v>194</v>
      </c>
      <c r="B22" s="20" t="n">
        <v>102497</v>
      </c>
      <c r="C22" s="105" t="s">
        <v>192</v>
      </c>
      <c r="D22" s="81" t="n">
        <v>99.396948203362</v>
      </c>
      <c r="E22" s="81" t="n">
        <v>0.472755300155126</v>
      </c>
      <c r="F22" s="81" t="n">
        <v>0.270085953735231</v>
      </c>
      <c r="G22" s="106"/>
      <c r="H22" s="20" t="n">
        <v>10187.889</v>
      </c>
      <c r="I22" s="20" t="n">
        <v>0.048456</v>
      </c>
      <c r="J22" s="21" t="n">
        <v>0.027683</v>
      </c>
    </row>
    <row r="23" customFormat="false" ht="12.75" hidden="false" customHeight="true" outlineLevel="0" collapsed="false">
      <c r="A23" s="104" t="s">
        <v>195</v>
      </c>
      <c r="B23" s="20" t="n">
        <v>21914</v>
      </c>
      <c r="C23" s="105" t="s">
        <v>192</v>
      </c>
      <c r="D23" s="81" t="n">
        <v>54.7614766815734</v>
      </c>
      <c r="E23" s="81" t="n">
        <v>0.0999361138997901</v>
      </c>
      <c r="F23" s="81" t="n">
        <v>0.0999361138997901</v>
      </c>
      <c r="G23" s="106"/>
      <c r="H23" s="20" t="n">
        <v>1200.043</v>
      </c>
      <c r="I23" s="20" t="n">
        <v>0.00219</v>
      </c>
      <c r="J23" s="21" t="n">
        <v>0.00219</v>
      </c>
    </row>
    <row r="24" customFormat="false" ht="12.75" hidden="false" customHeight="true" outlineLevel="0" collapsed="false">
      <c r="A24" s="104" t="s">
        <v>196</v>
      </c>
      <c r="B24" s="20" t="n">
        <v>11440</v>
      </c>
      <c r="C24" s="105" t="s">
        <v>192</v>
      </c>
      <c r="D24" s="81" t="n">
        <v>106.740623397436</v>
      </c>
      <c r="E24" s="81" t="n">
        <v>29.5935314685315</v>
      </c>
      <c r="F24" s="81" t="n">
        <v>3.94886363636364</v>
      </c>
      <c r="G24" s="107" t="s">
        <v>197</v>
      </c>
      <c r="H24" s="20" t="n">
        <v>1221.11273166667</v>
      </c>
      <c r="I24" s="20" t="n">
        <v>0.33855</v>
      </c>
      <c r="J24" s="21" t="n">
        <v>0.045175</v>
      </c>
    </row>
    <row r="25" customFormat="false" ht="12.75" hidden="false" customHeight="true" outlineLevel="0" collapsed="false">
      <c r="A25" s="104" t="s">
        <v>198</v>
      </c>
      <c r="B25" s="20" t="s">
        <v>100</v>
      </c>
      <c r="C25" s="105" t="s">
        <v>192</v>
      </c>
      <c r="D25" s="81" t="s">
        <v>100</v>
      </c>
      <c r="E25" s="81" t="s">
        <v>100</v>
      </c>
      <c r="F25" s="81" t="s">
        <v>100</v>
      </c>
      <c r="G25" s="106"/>
      <c r="H25" s="20" t="s">
        <v>100</v>
      </c>
      <c r="I25" s="20" t="s">
        <v>100</v>
      </c>
      <c r="J25" s="21" t="s">
        <v>100</v>
      </c>
    </row>
    <row r="26" customFormat="false" ht="12.75" hidden="false" customHeight="true" outlineLevel="0" collapsed="false">
      <c r="A26" s="103" t="s">
        <v>99</v>
      </c>
      <c r="B26" s="102" t="s">
        <v>100</v>
      </c>
      <c r="C26" s="87" t="s">
        <v>192</v>
      </c>
      <c r="D26" s="51"/>
      <c r="E26" s="51"/>
      <c r="F26" s="51"/>
      <c r="G26" s="106"/>
      <c r="H26" s="102" t="s">
        <v>100</v>
      </c>
      <c r="I26" s="102" t="s">
        <v>100</v>
      </c>
      <c r="J26" s="102" t="s">
        <v>100</v>
      </c>
      <c r="K26" s="16"/>
    </row>
    <row r="27" customFormat="false" ht="12.75" hidden="false" customHeight="true" outlineLevel="0" collapsed="false">
      <c r="A27" s="104" t="s">
        <v>193</v>
      </c>
      <c r="B27" s="20" t="s">
        <v>100</v>
      </c>
      <c r="C27" s="105" t="s">
        <v>192</v>
      </c>
      <c r="D27" s="81" t="s">
        <v>100</v>
      </c>
      <c r="E27" s="81" t="s">
        <v>100</v>
      </c>
      <c r="F27" s="81" t="s">
        <v>100</v>
      </c>
      <c r="G27" s="106"/>
      <c r="H27" s="20" t="s">
        <v>100</v>
      </c>
      <c r="I27" s="20" t="s">
        <v>100</v>
      </c>
      <c r="J27" s="21" t="s">
        <v>100</v>
      </c>
    </row>
    <row r="28" customFormat="false" ht="12.75" hidden="false" customHeight="true" outlineLevel="0" collapsed="false">
      <c r="A28" s="104" t="s">
        <v>194</v>
      </c>
      <c r="B28" s="20" t="s">
        <v>100</v>
      </c>
      <c r="C28" s="105" t="s">
        <v>192</v>
      </c>
      <c r="D28" s="81" t="s">
        <v>100</v>
      </c>
      <c r="E28" s="81" t="s">
        <v>100</v>
      </c>
      <c r="F28" s="81" t="s">
        <v>100</v>
      </c>
      <c r="G28" s="106"/>
      <c r="H28" s="20" t="s">
        <v>100</v>
      </c>
      <c r="I28" s="20" t="s">
        <v>100</v>
      </c>
      <c r="J28" s="21" t="s">
        <v>100</v>
      </c>
    </row>
    <row r="29" customFormat="false" ht="12.75" hidden="false" customHeight="true" outlineLevel="0" collapsed="false">
      <c r="A29" s="104" t="s">
        <v>195</v>
      </c>
      <c r="B29" s="20" t="s">
        <v>100</v>
      </c>
      <c r="C29" s="105" t="s">
        <v>192</v>
      </c>
      <c r="D29" s="81" t="s">
        <v>100</v>
      </c>
      <c r="E29" s="81" t="s">
        <v>100</v>
      </c>
      <c r="F29" s="81" t="s">
        <v>100</v>
      </c>
      <c r="G29" s="106"/>
      <c r="H29" s="20" t="s">
        <v>100</v>
      </c>
      <c r="I29" s="20" t="s">
        <v>100</v>
      </c>
      <c r="J29" s="21" t="s">
        <v>100</v>
      </c>
    </row>
    <row r="30" customFormat="false" ht="12.75" hidden="false" customHeight="true" outlineLevel="0" collapsed="false">
      <c r="A30" s="104" t="s">
        <v>196</v>
      </c>
      <c r="B30" s="20" t="s">
        <v>100</v>
      </c>
      <c r="C30" s="105" t="s">
        <v>192</v>
      </c>
      <c r="D30" s="81" t="s">
        <v>100</v>
      </c>
      <c r="E30" s="81" t="s">
        <v>100</v>
      </c>
      <c r="F30" s="81" t="s">
        <v>100</v>
      </c>
      <c r="G30" s="107" t="s">
        <v>197</v>
      </c>
      <c r="H30" s="20" t="s">
        <v>100</v>
      </c>
      <c r="I30" s="20" t="s">
        <v>100</v>
      </c>
      <c r="J30" s="21" t="s">
        <v>100</v>
      </c>
    </row>
    <row r="31" customFormat="false" ht="12.75" hidden="false" customHeight="true" outlineLevel="0" collapsed="false">
      <c r="A31" s="104" t="s">
        <v>198</v>
      </c>
      <c r="B31" s="20" t="s">
        <v>100</v>
      </c>
      <c r="C31" s="105" t="s">
        <v>192</v>
      </c>
      <c r="D31" s="81" t="s">
        <v>100</v>
      </c>
      <c r="E31" s="81" t="s">
        <v>100</v>
      </c>
      <c r="F31" s="81" t="s">
        <v>100</v>
      </c>
      <c r="G31" s="106"/>
      <c r="H31" s="20" t="s">
        <v>100</v>
      </c>
      <c r="I31" s="20" t="s">
        <v>100</v>
      </c>
      <c r="J31" s="21" t="s">
        <v>100</v>
      </c>
    </row>
    <row r="32" customFormat="false" ht="12.75" hidden="false" customHeight="true" outlineLevel="0" collapsed="false">
      <c r="A32" s="103" t="s">
        <v>101</v>
      </c>
      <c r="B32" s="86" t="n">
        <v>11739</v>
      </c>
      <c r="C32" s="87" t="s">
        <v>192</v>
      </c>
      <c r="D32" s="51"/>
      <c r="E32" s="51"/>
      <c r="F32" s="51"/>
      <c r="G32" s="106"/>
      <c r="H32" s="86" t="n">
        <v>645.08370168</v>
      </c>
      <c r="I32" s="86" t="n">
        <v>0.01173936</v>
      </c>
      <c r="J32" s="86" t="n">
        <v>0.001173936</v>
      </c>
      <c r="K32" s="16"/>
    </row>
    <row r="33" customFormat="false" ht="12.75" hidden="false" customHeight="true" outlineLevel="0" collapsed="false">
      <c r="A33" s="104" t="s">
        <v>193</v>
      </c>
      <c r="B33" s="20" t="s">
        <v>100</v>
      </c>
      <c r="C33" s="105" t="s">
        <v>192</v>
      </c>
      <c r="D33" s="81" t="s">
        <v>100</v>
      </c>
      <c r="E33" s="81" t="s">
        <v>100</v>
      </c>
      <c r="F33" s="81" t="s">
        <v>100</v>
      </c>
      <c r="G33" s="106"/>
      <c r="H33" s="20" t="s">
        <v>100</v>
      </c>
      <c r="I33" s="20" t="s">
        <v>100</v>
      </c>
      <c r="J33" s="21" t="s">
        <v>100</v>
      </c>
    </row>
    <row r="34" customFormat="false" ht="12.75" hidden="false" customHeight="true" outlineLevel="0" collapsed="false">
      <c r="A34" s="104" t="s">
        <v>194</v>
      </c>
      <c r="B34" s="20" t="n">
        <v>11739</v>
      </c>
      <c r="C34" s="105" t="s">
        <v>192</v>
      </c>
      <c r="D34" s="81" t="n">
        <v>54.9521851673907</v>
      </c>
      <c r="E34" s="81" t="n">
        <v>1.00003066700741</v>
      </c>
      <c r="F34" s="81" t="n">
        <v>0.100003066700741</v>
      </c>
      <c r="G34" s="106"/>
      <c r="H34" s="20" t="n">
        <v>645.08370168</v>
      </c>
      <c r="I34" s="20" t="n">
        <v>0.01173936</v>
      </c>
      <c r="J34" s="21" t="n">
        <v>0.001173936</v>
      </c>
    </row>
    <row r="35" customFormat="false" ht="12.75" hidden="false" customHeight="true" outlineLevel="0" collapsed="false">
      <c r="A35" s="104" t="s">
        <v>195</v>
      </c>
      <c r="B35" s="20" t="s">
        <v>100</v>
      </c>
      <c r="C35" s="105" t="s">
        <v>192</v>
      </c>
      <c r="D35" s="81" t="s">
        <v>100</v>
      </c>
      <c r="E35" s="81" t="s">
        <v>100</v>
      </c>
      <c r="F35" s="81" t="s">
        <v>100</v>
      </c>
      <c r="G35" s="106"/>
      <c r="H35" s="20" t="s">
        <v>100</v>
      </c>
      <c r="I35" s="20" t="s">
        <v>100</v>
      </c>
      <c r="J35" s="21" t="s">
        <v>100</v>
      </c>
    </row>
    <row r="36" customFormat="false" ht="12.75" hidden="false" customHeight="true" outlineLevel="0" collapsed="false">
      <c r="A36" s="104" t="s">
        <v>196</v>
      </c>
      <c r="B36" s="20" t="s">
        <v>100</v>
      </c>
      <c r="C36" s="105" t="s">
        <v>192</v>
      </c>
      <c r="D36" s="81" t="s">
        <v>100</v>
      </c>
      <c r="E36" s="81" t="s">
        <v>100</v>
      </c>
      <c r="F36" s="81" t="s">
        <v>100</v>
      </c>
      <c r="G36" s="107" t="s">
        <v>197</v>
      </c>
      <c r="H36" s="20" t="s">
        <v>100</v>
      </c>
      <c r="I36" s="20" t="s">
        <v>100</v>
      </c>
      <c r="J36" s="21" t="s">
        <v>100</v>
      </c>
    </row>
    <row r="37" customFormat="false" ht="12.75" hidden="false" customHeight="true" outlineLevel="0" collapsed="false">
      <c r="A37" s="108" t="s">
        <v>198</v>
      </c>
      <c r="B37" s="41" t="s">
        <v>100</v>
      </c>
      <c r="C37" s="109" t="s">
        <v>192</v>
      </c>
      <c r="D37" s="110" t="s">
        <v>100</v>
      </c>
      <c r="E37" s="110" t="s">
        <v>100</v>
      </c>
      <c r="F37" s="110" t="s">
        <v>100</v>
      </c>
      <c r="G37" s="111"/>
      <c r="H37" s="41" t="s">
        <v>100</v>
      </c>
      <c r="I37" s="41" t="s">
        <v>100</v>
      </c>
      <c r="J37" s="42" t="s">
        <v>100</v>
      </c>
    </row>
    <row r="40" customFormat="false" ht="12" hidden="false" customHeight="true" outlineLevel="0" collapsed="false">
      <c r="A40" s="112" t="s">
        <v>201</v>
      </c>
    </row>
    <row r="42" customFormat="false" ht="12" hidden="false" customHeight="true" outlineLevel="0" collapsed="false">
      <c r="A42" s="113" t="s">
        <v>202</v>
      </c>
    </row>
    <row r="43" customFormat="false" ht="11.25" hidden="false" customHeight="true" outlineLevel="0" collapsed="false">
      <c r="A43" s="114" t="s">
        <v>20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24</v>
      </c>
      <c r="Q1" s="115" t="s">
        <v>82</v>
      </c>
    </row>
    <row r="2" customFormat="false" ht="20.1" hidden="false" customHeight="true" outlineLevel="0" collapsed="false">
      <c r="A2" s="4" t="s">
        <v>1425</v>
      </c>
      <c r="Q2" s="115" t="s">
        <v>84</v>
      </c>
    </row>
    <row r="3" customFormat="false" ht="20.1" hidden="false" customHeight="true" outlineLevel="0" collapsed="false">
      <c r="A3" s="4" t="s">
        <v>299</v>
      </c>
      <c r="Q3" s="115" t="s">
        <v>85</v>
      </c>
    </row>
    <row r="4" customFormat="false" ht="12" hidden="false" customHeight="true" outlineLevel="0" collapsed="false">
      <c r="Q4" s="1258"/>
    </row>
    <row r="5" customFormat="false" ht="30" hidden="false" customHeight="true" outlineLevel="0" collapsed="false">
      <c r="A5" s="1324" t="s">
        <v>86</v>
      </c>
      <c r="B5" s="1324"/>
      <c r="C5" s="1327" t="s">
        <v>567</v>
      </c>
      <c r="D5" s="1327"/>
      <c r="E5" s="1260" t="s">
        <v>1353</v>
      </c>
      <c r="F5" s="1260"/>
      <c r="G5" s="1260"/>
      <c r="H5" s="1260"/>
      <c r="I5" s="1260"/>
      <c r="J5" s="1260"/>
      <c r="K5" s="1260" t="s">
        <v>1354</v>
      </c>
      <c r="L5" s="1260"/>
      <c r="M5" s="1260"/>
      <c r="N5" s="1260"/>
      <c r="O5" s="1260"/>
      <c r="P5" s="1260"/>
      <c r="Q5" s="1260" t="s">
        <v>1398</v>
      </c>
    </row>
    <row r="6" customFormat="false" ht="47.25" hidden="false" customHeight="true" outlineLevel="0" collapsed="false">
      <c r="A6" s="1261" t="s">
        <v>1356</v>
      </c>
      <c r="B6" s="1328" t="s">
        <v>1399</v>
      </c>
      <c r="C6" s="1263" t="s">
        <v>1358</v>
      </c>
      <c r="D6" s="1263" t="s">
        <v>1359</v>
      </c>
      <c r="E6" s="1264" t="s">
        <v>1360</v>
      </c>
      <c r="F6" s="1264"/>
      <c r="G6" s="1264"/>
      <c r="H6" s="1265" t="s">
        <v>1361</v>
      </c>
      <c r="I6" s="1266" t="s">
        <v>1362</v>
      </c>
      <c r="J6" s="1266"/>
      <c r="K6" s="1267" t="s">
        <v>1400</v>
      </c>
      <c r="L6" s="1267"/>
      <c r="M6" s="1267"/>
      <c r="N6" s="1265" t="s">
        <v>1401</v>
      </c>
      <c r="O6" s="1266" t="s">
        <v>1402</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366</v>
      </c>
      <c r="F8" s="1268" t="s">
        <v>1367</v>
      </c>
      <c r="G8" s="1268" t="s">
        <v>1368</v>
      </c>
      <c r="H8" s="1265"/>
      <c r="I8" s="1269" t="s">
        <v>1369</v>
      </c>
      <c r="J8" s="1270" t="s">
        <v>1370</v>
      </c>
      <c r="K8" s="1264" t="s">
        <v>1366</v>
      </c>
      <c r="L8" s="1268" t="s">
        <v>1367</v>
      </c>
      <c r="M8" s="1268" t="s">
        <v>1368</v>
      </c>
      <c r="N8" s="1265"/>
      <c r="O8" s="1269" t="s">
        <v>1371</v>
      </c>
      <c r="P8" s="1270" t="s">
        <v>1403</v>
      </c>
      <c r="Q8" s="1260"/>
    </row>
    <row r="9" customFormat="false" ht="15.95" hidden="false" customHeight="true" outlineLevel="0" collapsed="false">
      <c r="A9" s="1261"/>
      <c r="B9" s="1328"/>
      <c r="C9" s="1263"/>
      <c r="D9" s="1263"/>
      <c r="E9" s="1271" t="s">
        <v>1373</v>
      </c>
      <c r="F9" s="1271"/>
      <c r="G9" s="1271"/>
      <c r="H9" s="1271"/>
      <c r="I9" s="1271"/>
      <c r="J9" s="1271"/>
      <c r="K9" s="1263" t="s">
        <v>325</v>
      </c>
      <c r="L9" s="1263"/>
      <c r="M9" s="1263"/>
      <c r="N9" s="1263"/>
      <c r="O9" s="1263"/>
      <c r="P9" s="1263"/>
      <c r="Q9" s="1272" t="s">
        <v>94</v>
      </c>
    </row>
    <row r="10" customFormat="false" ht="14.25" hidden="false" customHeight="true" outlineLevel="0" collapsed="false">
      <c r="A10" s="1273" t="s">
        <v>1426</v>
      </c>
      <c r="B10" s="1274"/>
      <c r="C10" s="1275" t="n">
        <v>782.578</v>
      </c>
      <c r="D10" s="1276" t="n">
        <v>110.84161276888</v>
      </c>
      <c r="E10" s="1329" t="s">
        <v>602</v>
      </c>
      <c r="F10" s="1278" t="s">
        <v>602</v>
      </c>
      <c r="G10" s="1278" t="s">
        <v>602</v>
      </c>
      <c r="H10" s="1278" t="s">
        <v>602</v>
      </c>
      <c r="I10" s="1330" t="n">
        <v>0.697103790503039</v>
      </c>
      <c r="J10" s="1281" t="n">
        <v>-0.25</v>
      </c>
      <c r="K10" s="1331" t="s">
        <v>602</v>
      </c>
      <c r="L10" s="1283" t="s">
        <v>602</v>
      </c>
      <c r="M10" s="1332" t="s">
        <v>602</v>
      </c>
      <c r="N10" s="1283" t="s">
        <v>602</v>
      </c>
      <c r="O10" s="1333" t="n">
        <v>468.269981757631</v>
      </c>
      <c r="P10" s="1281" t="n">
        <v>-27.7104031922199</v>
      </c>
      <c r="Q10" s="1286" t="n">
        <v>-1615.38512140651</v>
      </c>
    </row>
    <row r="11" customFormat="false" ht="12.75" hidden="false" customHeight="true" outlineLevel="0" collapsed="false">
      <c r="A11" s="1287" t="s">
        <v>1326</v>
      </c>
      <c r="B11" s="1288"/>
      <c r="C11" s="1227" t="n">
        <v>438.007</v>
      </c>
      <c r="D11" s="1227" t="n">
        <v>110.84161276888</v>
      </c>
      <c r="E11" s="1233" t="s">
        <v>602</v>
      </c>
      <c r="F11" s="160" t="s">
        <v>602</v>
      </c>
      <c r="G11" s="160" t="s">
        <v>602</v>
      </c>
      <c r="H11" s="160" t="s">
        <v>602</v>
      </c>
      <c r="I11" s="1228" t="s">
        <v>602</v>
      </c>
      <c r="J11" s="159" t="n">
        <v>-0.25</v>
      </c>
      <c r="K11" s="160" t="s">
        <v>602</v>
      </c>
      <c r="L11" s="160" t="s">
        <v>602</v>
      </c>
      <c r="M11" s="160" t="s">
        <v>602</v>
      </c>
      <c r="N11" s="160" t="s">
        <v>602</v>
      </c>
      <c r="O11" s="1228" t="s">
        <v>602</v>
      </c>
      <c r="P11" s="1229" t="n">
        <v>-27.7104031922199</v>
      </c>
      <c r="Q11" s="1230" t="n">
        <v>101.604811704806</v>
      </c>
    </row>
    <row r="12" customFormat="false" ht="12.75" hidden="false" customHeight="true" outlineLevel="0" collapsed="false">
      <c r="A12" s="1297" t="s">
        <v>1427</v>
      </c>
      <c r="B12" s="1298"/>
      <c r="C12" s="1227" t="n">
        <v>344.571</v>
      </c>
      <c r="D12" s="1233" t="s">
        <v>1428</v>
      </c>
      <c r="E12" s="1233" t="s">
        <v>602</v>
      </c>
      <c r="F12" s="160" t="s">
        <v>602</v>
      </c>
      <c r="G12" s="160" t="s">
        <v>602</v>
      </c>
      <c r="H12" s="160" t="s">
        <v>602</v>
      </c>
      <c r="I12" s="1334" t="n">
        <v>1.3589941746625</v>
      </c>
      <c r="J12" s="161" t="s">
        <v>607</v>
      </c>
      <c r="K12" s="160" t="s">
        <v>602</v>
      </c>
      <c r="L12" s="160" t="s">
        <v>602</v>
      </c>
      <c r="M12" s="160" t="s">
        <v>602</v>
      </c>
      <c r="N12" s="160" t="s">
        <v>602</v>
      </c>
      <c r="O12" s="1334" t="n">
        <v>468.269981757631</v>
      </c>
      <c r="P12" s="1234" t="s">
        <v>607</v>
      </c>
      <c r="Q12" s="1230" t="n">
        <v>-1716.98993311132</v>
      </c>
    </row>
    <row r="13" customFormat="false" ht="12.75" hidden="false" customHeight="true" outlineLevel="0" collapsed="false">
      <c r="A13" s="1335" t="s">
        <v>1429</v>
      </c>
      <c r="B13" s="1307"/>
      <c r="C13" s="1233" t="s">
        <v>602</v>
      </c>
      <c r="D13" s="1233" t="s">
        <v>602</v>
      </c>
      <c r="E13" s="1233" t="s">
        <v>602</v>
      </c>
      <c r="F13" s="160" t="s">
        <v>602</v>
      </c>
      <c r="G13" s="160" t="s">
        <v>602</v>
      </c>
      <c r="H13" s="160" t="s">
        <v>602</v>
      </c>
      <c r="I13" s="1228" t="s">
        <v>602</v>
      </c>
      <c r="J13" s="161" t="s">
        <v>602</v>
      </c>
      <c r="K13" s="160" t="s">
        <v>602</v>
      </c>
      <c r="L13" s="160" t="s">
        <v>602</v>
      </c>
      <c r="M13" s="160" t="s">
        <v>602</v>
      </c>
      <c r="N13" s="160" t="s">
        <v>602</v>
      </c>
      <c r="O13" s="1228" t="s">
        <v>602</v>
      </c>
      <c r="P13" s="1234" t="s">
        <v>602</v>
      </c>
      <c r="Q13" s="1235" t="s">
        <v>602</v>
      </c>
    </row>
    <row r="14" customFormat="false" ht="12.75" hidden="false" customHeight="true" outlineLevel="0" collapsed="false">
      <c r="A14" s="1306" t="s">
        <v>1430</v>
      </c>
      <c r="B14" s="1307"/>
      <c r="C14" s="1227" t="n">
        <v>344.571</v>
      </c>
      <c r="D14" s="1233" t="s">
        <v>449</v>
      </c>
      <c r="E14" s="1233" t="s">
        <v>602</v>
      </c>
      <c r="F14" s="160" t="s">
        <v>602</v>
      </c>
      <c r="G14" s="160" t="s">
        <v>602</v>
      </c>
      <c r="H14" s="160" t="s">
        <v>602</v>
      </c>
      <c r="I14" s="1334" t="n">
        <v>1.3589941746625</v>
      </c>
      <c r="J14" s="161" t="s">
        <v>124</v>
      </c>
      <c r="K14" s="160" t="s">
        <v>602</v>
      </c>
      <c r="L14" s="160" t="s">
        <v>602</v>
      </c>
      <c r="M14" s="160" t="s">
        <v>602</v>
      </c>
      <c r="N14" s="160" t="s">
        <v>602</v>
      </c>
      <c r="O14" s="1334" t="n">
        <v>468.269981757631</v>
      </c>
      <c r="P14" s="1234" t="s">
        <v>124</v>
      </c>
      <c r="Q14" s="1230" t="n">
        <v>-1716.98993311132</v>
      </c>
    </row>
    <row r="15" customFormat="false" ht="12.75" hidden="false" customHeight="true" outlineLevel="0" collapsed="false">
      <c r="A15" s="1306" t="s">
        <v>1431</v>
      </c>
      <c r="B15" s="1307"/>
      <c r="C15" s="1233" t="s">
        <v>602</v>
      </c>
      <c r="D15" s="1233" t="s">
        <v>602</v>
      </c>
      <c r="E15" s="1233" t="s">
        <v>602</v>
      </c>
      <c r="F15" s="160" t="s">
        <v>602</v>
      </c>
      <c r="G15" s="160" t="s">
        <v>602</v>
      </c>
      <c r="H15" s="160" t="s">
        <v>602</v>
      </c>
      <c r="I15" s="1228" t="s">
        <v>602</v>
      </c>
      <c r="J15" s="161" t="s">
        <v>602</v>
      </c>
      <c r="K15" s="160" t="s">
        <v>602</v>
      </c>
      <c r="L15" s="160" t="s">
        <v>602</v>
      </c>
      <c r="M15" s="160" t="s">
        <v>602</v>
      </c>
      <c r="N15" s="160" t="s">
        <v>602</v>
      </c>
      <c r="O15" s="1228" t="s">
        <v>602</v>
      </c>
      <c r="P15" s="1234" t="s">
        <v>602</v>
      </c>
      <c r="Q15" s="1235" t="s">
        <v>602</v>
      </c>
    </row>
    <row r="16" customFormat="false" ht="12.75" hidden="false" customHeight="true" outlineLevel="0" collapsed="false">
      <c r="A16" s="1306" t="s">
        <v>1432</v>
      </c>
      <c r="B16" s="1307"/>
      <c r="C16" s="1233" t="s">
        <v>602</v>
      </c>
      <c r="D16" s="1233" t="s">
        <v>602</v>
      </c>
      <c r="E16" s="1233" t="s">
        <v>602</v>
      </c>
      <c r="F16" s="160" t="s">
        <v>602</v>
      </c>
      <c r="G16" s="160" t="s">
        <v>602</v>
      </c>
      <c r="H16" s="160" t="s">
        <v>602</v>
      </c>
      <c r="I16" s="1228" t="s">
        <v>602</v>
      </c>
      <c r="J16" s="161" t="s">
        <v>602</v>
      </c>
      <c r="K16" s="160" t="s">
        <v>602</v>
      </c>
      <c r="L16" s="160" t="s">
        <v>602</v>
      </c>
      <c r="M16" s="160" t="s">
        <v>602</v>
      </c>
      <c r="N16" s="160" t="s">
        <v>602</v>
      </c>
      <c r="O16" s="1228" t="s">
        <v>602</v>
      </c>
      <c r="P16" s="1234" t="s">
        <v>602</v>
      </c>
      <c r="Q16" s="1235" t="s">
        <v>602</v>
      </c>
    </row>
    <row r="17" customFormat="false" ht="13.5" hidden="false" customHeight="true" outlineLevel="0" collapsed="false">
      <c r="A17" s="1306" t="s">
        <v>1433</v>
      </c>
      <c r="B17" s="1307"/>
      <c r="C17" s="1233" t="s">
        <v>602</v>
      </c>
      <c r="D17" s="1233" t="s">
        <v>602</v>
      </c>
      <c r="E17" s="1233" t="s">
        <v>602</v>
      </c>
      <c r="F17" s="160" t="s">
        <v>602</v>
      </c>
      <c r="G17" s="160" t="s">
        <v>602</v>
      </c>
      <c r="H17" s="160" t="s">
        <v>602</v>
      </c>
      <c r="I17" s="1228" t="s">
        <v>602</v>
      </c>
      <c r="J17" s="161" t="s">
        <v>602</v>
      </c>
      <c r="K17" s="160" t="s">
        <v>602</v>
      </c>
      <c r="L17" s="160" t="s">
        <v>602</v>
      </c>
      <c r="M17" s="160" t="s">
        <v>602</v>
      </c>
      <c r="N17" s="160" t="s">
        <v>602</v>
      </c>
      <c r="O17" s="1228" t="s">
        <v>602</v>
      </c>
      <c r="P17" s="1234" t="s">
        <v>602</v>
      </c>
      <c r="Q17" s="1235" t="s">
        <v>60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381</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5" t="s">
        <v>1434</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6" t="s">
        <v>1435</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37" t="s">
        <v>1384</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8" t="s">
        <v>1385</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37" t="s">
        <v>1436</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37" t="s">
        <v>1437</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8" t="s">
        <v>1438</v>
      </c>
      <c r="B26" s="931"/>
      <c r="C26" s="931"/>
      <c r="D26" s="931"/>
      <c r="E26" s="931"/>
      <c r="F26" s="931"/>
      <c r="G26" s="931"/>
      <c r="H26" s="931"/>
      <c r="I26" s="931"/>
      <c r="J26" s="931"/>
      <c r="K26" s="931"/>
      <c r="L26" s="931"/>
      <c r="M26" s="931"/>
      <c r="N26" s="931"/>
      <c r="O26" s="931"/>
      <c r="P26" s="931"/>
      <c r="Q26" s="931"/>
    </row>
    <row r="27" customFormat="false" ht="14.25" hidden="false" customHeight="true" outlineLevel="0" collapsed="false">
      <c r="A27" s="1319" t="s">
        <v>1439</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38" t="s">
        <v>1440</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1" t="s">
        <v>1441</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39" t="s">
        <v>1442</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8" t="s">
        <v>1421</v>
      </c>
    </row>
    <row r="32" customFormat="false" ht="12.75" hidden="false" customHeight="true" outlineLevel="0" collapsed="false">
      <c r="A32" s="1319" t="s">
        <v>1443</v>
      </c>
    </row>
    <row r="33" customFormat="false" ht="16.5" hidden="false" customHeight="true" outlineLevel="0" collapsed="false">
      <c r="A33" s="1340" t="s">
        <v>1444</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24" t="s">
        <v>551</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393</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5" t="s">
        <v>82</v>
      </c>
      <c r="O1" s="1258"/>
    </row>
    <row r="2" customFormat="false" ht="15.75" hidden="false" customHeight="true" outlineLevel="0" collapsed="false">
      <c r="A2" s="4" t="s">
        <v>1446</v>
      </c>
      <c r="N2" s="115" t="s">
        <v>84</v>
      </c>
      <c r="O2" s="1258"/>
    </row>
    <row r="3" customFormat="false" ht="15.75" hidden="false" customHeight="true" outlineLevel="0" collapsed="false">
      <c r="A3" s="4" t="s">
        <v>299</v>
      </c>
      <c r="N3" s="115" t="s">
        <v>85</v>
      </c>
      <c r="O3" s="1258"/>
    </row>
    <row r="4" customFormat="false" ht="12" hidden="false" customHeight="true" outlineLevel="0" collapsed="false">
      <c r="A4" s="1343"/>
      <c r="B4" s="1258"/>
      <c r="C4" s="1258"/>
      <c r="D4" s="1258"/>
      <c r="E4" s="1258"/>
      <c r="F4" s="1258"/>
      <c r="G4" s="1258"/>
      <c r="H4" s="1258"/>
      <c r="I4" s="1258"/>
      <c r="J4" s="1258"/>
      <c r="K4" s="1258"/>
      <c r="L4" s="1258"/>
      <c r="M4" s="1258"/>
      <c r="N4" s="1258"/>
      <c r="O4" s="1258"/>
    </row>
    <row r="5" customFormat="false" ht="48" hidden="false" customHeight="true" outlineLevel="0" collapsed="false">
      <c r="A5" s="1324" t="s">
        <v>86</v>
      </c>
      <c r="B5" s="1324"/>
      <c r="C5" s="1344" t="s">
        <v>567</v>
      </c>
      <c r="D5" s="1344" t="s">
        <v>1353</v>
      </c>
      <c r="E5" s="1344"/>
      <c r="F5" s="1344"/>
      <c r="G5" s="1344"/>
      <c r="H5" s="1344"/>
      <c r="I5" s="1260" t="s">
        <v>1354</v>
      </c>
      <c r="J5" s="1260"/>
      <c r="K5" s="1260"/>
      <c r="L5" s="1260"/>
      <c r="M5" s="1260"/>
      <c r="N5" s="1260" t="s">
        <v>1447</v>
      </c>
      <c r="O5" s="1345"/>
    </row>
    <row r="6" customFormat="false" ht="47.25" hidden="false" customHeight="true" outlineLevel="0" collapsed="false">
      <c r="A6" s="1261" t="s">
        <v>1356</v>
      </c>
      <c r="B6" s="1328" t="s">
        <v>1399</v>
      </c>
      <c r="C6" s="1263" t="s">
        <v>1358</v>
      </c>
      <c r="D6" s="1264" t="s">
        <v>1360</v>
      </c>
      <c r="E6" s="1264"/>
      <c r="F6" s="1264"/>
      <c r="G6" s="1265" t="s">
        <v>1361</v>
      </c>
      <c r="H6" s="1266" t="s">
        <v>1448</v>
      </c>
      <c r="I6" s="1346" t="s">
        <v>1363</v>
      </c>
      <c r="J6" s="1346"/>
      <c r="K6" s="1346"/>
      <c r="L6" s="1265" t="s">
        <v>1364</v>
      </c>
      <c r="M6" s="1266" t="s">
        <v>1449</v>
      </c>
      <c r="N6" s="1260"/>
      <c r="O6" s="1345"/>
    </row>
    <row r="7" customFormat="false" ht="15.75" hidden="false" customHeight="true" outlineLevel="0" collapsed="false">
      <c r="A7" s="1261"/>
      <c r="B7" s="1328"/>
      <c r="C7" s="1263"/>
      <c r="D7" s="1264"/>
      <c r="E7" s="1264"/>
      <c r="F7" s="1264"/>
      <c r="G7" s="1265"/>
      <c r="H7" s="1266"/>
      <c r="I7" s="1346"/>
      <c r="J7" s="1346"/>
      <c r="K7" s="1346"/>
      <c r="L7" s="1265"/>
      <c r="M7" s="1266"/>
      <c r="N7" s="1260"/>
      <c r="O7" s="1345"/>
    </row>
    <row r="8" customFormat="false" ht="26.25" hidden="false" customHeight="true" outlineLevel="0" collapsed="false">
      <c r="A8" s="1261"/>
      <c r="B8" s="1328"/>
      <c r="C8" s="1263"/>
      <c r="D8" s="1264" t="s">
        <v>1366</v>
      </c>
      <c r="E8" s="1268" t="s">
        <v>1367</v>
      </c>
      <c r="F8" s="1268" t="s">
        <v>1368</v>
      </c>
      <c r="G8" s="1265"/>
      <c r="H8" s="1266"/>
      <c r="I8" s="1347" t="s">
        <v>1366</v>
      </c>
      <c r="J8" s="1268" t="s">
        <v>1367</v>
      </c>
      <c r="K8" s="1268" t="s">
        <v>1368</v>
      </c>
      <c r="L8" s="1265"/>
      <c r="M8" s="1266"/>
      <c r="N8" s="1260"/>
      <c r="O8" s="1345"/>
    </row>
    <row r="9" customFormat="false" ht="15.95" hidden="false" customHeight="true" outlineLevel="0" collapsed="false">
      <c r="A9" s="1261"/>
      <c r="B9" s="1328"/>
      <c r="C9" s="1263"/>
      <c r="D9" s="1348" t="s">
        <v>1373</v>
      </c>
      <c r="E9" s="1348"/>
      <c r="F9" s="1348"/>
      <c r="G9" s="1348"/>
      <c r="H9" s="1348"/>
      <c r="I9" s="1263" t="s">
        <v>325</v>
      </c>
      <c r="J9" s="1263"/>
      <c r="K9" s="1263"/>
      <c r="L9" s="1263"/>
      <c r="M9" s="1263"/>
      <c r="N9" s="1272" t="s">
        <v>94</v>
      </c>
      <c r="O9" s="1257"/>
    </row>
    <row r="10" customFormat="false" ht="17.25" hidden="false" customHeight="true" outlineLevel="0" collapsed="false">
      <c r="A10" s="1349" t="s">
        <v>1450</v>
      </c>
      <c r="B10" s="1274"/>
      <c r="C10" s="1275" t="n">
        <v>230.8</v>
      </c>
      <c r="D10" s="1329" t="s">
        <v>602</v>
      </c>
      <c r="E10" s="1278" t="s">
        <v>602</v>
      </c>
      <c r="F10" s="1278" t="s">
        <v>602</v>
      </c>
      <c r="G10" s="1278" t="s">
        <v>602</v>
      </c>
      <c r="H10" s="1281" t="n">
        <v>0.0173310225303293</v>
      </c>
      <c r="I10" s="1331" t="s">
        <v>602</v>
      </c>
      <c r="J10" s="1283" t="s">
        <v>602</v>
      </c>
      <c r="K10" s="1283" t="s">
        <v>602</v>
      </c>
      <c r="L10" s="1283" t="s">
        <v>602</v>
      </c>
      <c r="M10" s="1281" t="n">
        <v>4</v>
      </c>
      <c r="N10" s="1286" t="n">
        <v>-14.6666666666667</v>
      </c>
      <c r="O10" s="1257"/>
    </row>
    <row r="11" customFormat="false" ht="15.75" hidden="false" customHeight="true" outlineLevel="0" collapsed="false">
      <c r="A11" s="1350" t="s">
        <v>1451</v>
      </c>
      <c r="B11" s="1351"/>
      <c r="C11" s="1289" t="n">
        <v>230.8</v>
      </c>
      <c r="D11" s="1352" t="s">
        <v>602</v>
      </c>
      <c r="E11" s="160" t="s">
        <v>602</v>
      </c>
      <c r="F11" s="160" t="s">
        <v>602</v>
      </c>
      <c r="G11" s="160" t="s">
        <v>602</v>
      </c>
      <c r="H11" s="159" t="n">
        <v>0.0173310225303293</v>
      </c>
      <c r="I11" s="1353" t="s">
        <v>602</v>
      </c>
      <c r="J11" s="1292" t="s">
        <v>602</v>
      </c>
      <c r="K11" s="160" t="s">
        <v>602</v>
      </c>
      <c r="L11" s="1292" t="s">
        <v>602</v>
      </c>
      <c r="M11" s="1295" t="n">
        <v>4</v>
      </c>
      <c r="N11" s="1296" t="n">
        <v>-14.6666666666667</v>
      </c>
      <c r="O11" s="1257"/>
    </row>
    <row r="12" customFormat="false" ht="15.75" hidden="false" customHeight="true" outlineLevel="0" collapsed="false">
      <c r="A12" s="1354" t="s">
        <v>1452</v>
      </c>
      <c r="B12" s="1355"/>
      <c r="C12" s="1299" t="s">
        <v>602</v>
      </c>
      <c r="D12" s="1356" t="s">
        <v>602</v>
      </c>
      <c r="E12" s="160" t="s">
        <v>602</v>
      </c>
      <c r="F12" s="160" t="s">
        <v>602</v>
      </c>
      <c r="G12" s="160" t="s">
        <v>602</v>
      </c>
      <c r="H12" s="161" t="s">
        <v>602</v>
      </c>
      <c r="I12" s="1301" t="s">
        <v>602</v>
      </c>
      <c r="J12" s="1302" t="s">
        <v>602</v>
      </c>
      <c r="K12" s="160" t="s">
        <v>602</v>
      </c>
      <c r="L12" s="1302" t="s">
        <v>602</v>
      </c>
      <c r="M12" s="1357" t="s">
        <v>602</v>
      </c>
      <c r="N12" s="1358" t="s">
        <v>602</v>
      </c>
      <c r="O12" s="1257"/>
    </row>
    <row r="13" customFormat="false" ht="15.75" hidden="false" customHeight="true" outlineLevel="0" collapsed="false">
      <c r="A13" s="1306" t="s">
        <v>1453</v>
      </c>
      <c r="B13" s="1359"/>
      <c r="C13" s="1308" t="s">
        <v>602</v>
      </c>
      <c r="D13" s="1356" t="s">
        <v>602</v>
      </c>
      <c r="E13" s="160" t="s">
        <v>602</v>
      </c>
      <c r="F13" s="160" t="s">
        <v>602</v>
      </c>
      <c r="G13" s="160" t="s">
        <v>602</v>
      </c>
      <c r="H13" s="161" t="s">
        <v>602</v>
      </c>
      <c r="I13" s="1310" t="s">
        <v>602</v>
      </c>
      <c r="J13" s="1311" t="s">
        <v>602</v>
      </c>
      <c r="K13" s="160" t="s">
        <v>602</v>
      </c>
      <c r="L13" s="1311" t="s">
        <v>602</v>
      </c>
      <c r="M13" s="1313" t="s">
        <v>602</v>
      </c>
      <c r="N13" s="1358" t="s">
        <v>602</v>
      </c>
      <c r="O13" s="1257"/>
    </row>
    <row r="14" customFormat="false" ht="15.75" hidden="false" customHeight="true" outlineLevel="0" collapsed="false">
      <c r="A14" s="1306" t="s">
        <v>1454</v>
      </c>
      <c r="B14" s="1359"/>
      <c r="C14" s="1308" t="s">
        <v>602</v>
      </c>
      <c r="D14" s="1356" t="s">
        <v>602</v>
      </c>
      <c r="E14" s="160" t="s">
        <v>602</v>
      </c>
      <c r="F14" s="160" t="s">
        <v>602</v>
      </c>
      <c r="G14" s="160" t="s">
        <v>602</v>
      </c>
      <c r="H14" s="161" t="s">
        <v>602</v>
      </c>
      <c r="I14" s="1310" t="s">
        <v>602</v>
      </c>
      <c r="J14" s="1311" t="s">
        <v>602</v>
      </c>
      <c r="K14" s="160" t="s">
        <v>602</v>
      </c>
      <c r="L14" s="1311" t="s">
        <v>602</v>
      </c>
      <c r="M14" s="1313" t="s">
        <v>602</v>
      </c>
      <c r="N14" s="1358" t="s">
        <v>602</v>
      </c>
      <c r="O14" s="1257"/>
    </row>
    <row r="15" customFormat="false" ht="15.75" hidden="false" customHeight="true" outlineLevel="0" collapsed="false">
      <c r="A15" s="1306" t="s">
        <v>1455</v>
      </c>
      <c r="B15" s="1359"/>
      <c r="C15" s="1308" t="s">
        <v>602</v>
      </c>
      <c r="D15" s="1356" t="s">
        <v>602</v>
      </c>
      <c r="E15" s="160" t="s">
        <v>602</v>
      </c>
      <c r="F15" s="160" t="s">
        <v>602</v>
      </c>
      <c r="G15" s="160" t="s">
        <v>602</v>
      </c>
      <c r="H15" s="161" t="s">
        <v>602</v>
      </c>
      <c r="I15" s="1310" t="s">
        <v>602</v>
      </c>
      <c r="J15" s="1311" t="s">
        <v>602</v>
      </c>
      <c r="K15" s="160" t="s">
        <v>602</v>
      </c>
      <c r="L15" s="1311" t="s">
        <v>602</v>
      </c>
      <c r="M15" s="1313" t="s">
        <v>602</v>
      </c>
      <c r="N15" s="1358" t="s">
        <v>602</v>
      </c>
      <c r="O15" s="1257"/>
    </row>
    <row r="16" customFormat="false" ht="15.75" hidden="false" customHeight="true" outlineLevel="0" collapsed="false">
      <c r="A16" s="1306" t="s">
        <v>1456</v>
      </c>
      <c r="B16" s="1359"/>
      <c r="C16" s="1308" t="s">
        <v>602</v>
      </c>
      <c r="D16" s="1356" t="s">
        <v>602</v>
      </c>
      <c r="E16" s="160" t="s">
        <v>602</v>
      </c>
      <c r="F16" s="160" t="s">
        <v>602</v>
      </c>
      <c r="G16" s="160" t="s">
        <v>602</v>
      </c>
      <c r="H16" s="161" t="s">
        <v>602</v>
      </c>
      <c r="I16" s="1310" t="s">
        <v>602</v>
      </c>
      <c r="J16" s="1311" t="s">
        <v>602</v>
      </c>
      <c r="K16" s="160" t="s">
        <v>602</v>
      </c>
      <c r="L16" s="1311" t="s">
        <v>602</v>
      </c>
      <c r="M16" s="1313" t="s">
        <v>602</v>
      </c>
      <c r="N16" s="1358" t="s">
        <v>602</v>
      </c>
      <c r="O16" s="1257"/>
    </row>
    <row r="17" customFormat="false" ht="16.5" hidden="false" customHeight="true" outlineLevel="0" collapsed="false">
      <c r="A17" s="1306" t="s">
        <v>1457</v>
      </c>
      <c r="B17" s="1359"/>
      <c r="C17" s="1308" t="s">
        <v>602</v>
      </c>
      <c r="D17" s="1356" t="s">
        <v>602</v>
      </c>
      <c r="E17" s="160" t="s">
        <v>602</v>
      </c>
      <c r="F17" s="160" t="s">
        <v>602</v>
      </c>
      <c r="G17" s="160" t="s">
        <v>602</v>
      </c>
      <c r="H17" s="161" t="s">
        <v>602</v>
      </c>
      <c r="I17" s="1310" t="s">
        <v>602</v>
      </c>
      <c r="J17" s="1311" t="s">
        <v>602</v>
      </c>
      <c r="K17" s="160" t="s">
        <v>602</v>
      </c>
      <c r="L17" s="1311" t="s">
        <v>602</v>
      </c>
      <c r="M17" s="1313" t="s">
        <v>602</v>
      </c>
      <c r="N17" s="1358" t="s">
        <v>602</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60" t="s">
        <v>1458</v>
      </c>
      <c r="B19" s="1361"/>
      <c r="C19" s="1361"/>
      <c r="D19" s="1361"/>
      <c r="E19" s="1361"/>
      <c r="F19" s="1361"/>
      <c r="G19" s="1361"/>
      <c r="H19" s="1361"/>
      <c r="I19" s="1361"/>
      <c r="J19" s="1361"/>
      <c r="K19" s="1361"/>
      <c r="L19" s="1361"/>
      <c r="M19" s="1361"/>
      <c r="N19" s="1361"/>
      <c r="O19" s="1257"/>
    </row>
    <row r="20" customFormat="false" ht="13.5" hidden="false" customHeight="true" outlineLevel="0" collapsed="false">
      <c r="A20" s="1315" t="s">
        <v>1459</v>
      </c>
      <c r="B20" s="1361"/>
      <c r="C20" s="1361"/>
      <c r="D20" s="1361"/>
      <c r="E20" s="1361"/>
      <c r="F20" s="1361"/>
      <c r="G20" s="1361"/>
      <c r="H20" s="1361"/>
      <c r="I20" s="1361"/>
      <c r="J20" s="1361"/>
      <c r="K20" s="1361"/>
      <c r="L20" s="1361"/>
      <c r="M20" s="1361"/>
      <c r="N20" s="1361"/>
      <c r="O20" s="1257"/>
    </row>
    <row r="21" customFormat="false" ht="13.5" hidden="false" customHeight="true" outlineLevel="0" collapsed="false">
      <c r="A21" s="1316" t="s">
        <v>1383</v>
      </c>
      <c r="B21" s="1361"/>
      <c r="C21" s="1361"/>
      <c r="D21" s="1361"/>
      <c r="E21" s="1361"/>
      <c r="F21" s="1361"/>
      <c r="G21" s="1361"/>
      <c r="H21" s="1361"/>
      <c r="I21" s="1361"/>
      <c r="J21" s="1361"/>
      <c r="K21" s="1361"/>
      <c r="L21" s="1361"/>
      <c r="M21" s="1361"/>
      <c r="N21" s="1361"/>
      <c r="O21" s="1257"/>
    </row>
    <row r="22" customFormat="false" ht="13.5" hidden="false" customHeight="true" outlineLevel="0" collapsed="false">
      <c r="A22" s="1317" t="s">
        <v>1460</v>
      </c>
      <c r="B22" s="1361"/>
      <c r="C22" s="1361"/>
      <c r="D22" s="1361"/>
      <c r="E22" s="1361"/>
      <c r="F22" s="1361"/>
      <c r="G22" s="1361"/>
      <c r="H22" s="1361"/>
      <c r="I22" s="1361"/>
      <c r="J22" s="1361"/>
      <c r="K22" s="1361"/>
      <c r="L22" s="1361"/>
      <c r="M22" s="1361"/>
      <c r="N22" s="1361"/>
      <c r="O22" s="1257"/>
    </row>
    <row r="23" customFormat="false" ht="13.5" hidden="false" customHeight="true" outlineLevel="0" collapsed="false">
      <c r="A23" s="1320" t="s">
        <v>1461</v>
      </c>
      <c r="B23" s="1361"/>
      <c r="C23" s="1361"/>
      <c r="D23" s="1361"/>
      <c r="E23" s="1361"/>
      <c r="F23" s="1361"/>
      <c r="G23" s="1361"/>
      <c r="H23" s="1361"/>
      <c r="I23" s="1361"/>
      <c r="J23" s="1361"/>
      <c r="K23" s="1361"/>
      <c r="L23" s="1361"/>
      <c r="M23" s="1361"/>
      <c r="N23" s="1361"/>
      <c r="O23" s="1257"/>
    </row>
    <row r="24" customFormat="false" ht="12.75" hidden="false" customHeight="true" outlineLevel="0" collapsed="false">
      <c r="A24" s="1321" t="s">
        <v>1462</v>
      </c>
      <c r="B24" s="1361"/>
      <c r="C24" s="1361"/>
      <c r="D24" s="1361"/>
      <c r="E24" s="1361"/>
      <c r="F24" s="1361"/>
      <c r="G24" s="1361"/>
      <c r="H24" s="1361"/>
      <c r="I24" s="1361"/>
      <c r="J24" s="1361"/>
      <c r="K24" s="1361"/>
      <c r="L24" s="1361"/>
      <c r="M24" s="1361"/>
      <c r="N24" s="1361"/>
    </row>
    <row r="25" customFormat="false" ht="13.5" hidden="false" customHeight="true" outlineLevel="0" collapsed="false">
      <c r="A25" s="1339" t="s">
        <v>1463</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464</v>
      </c>
      <c r="B26" s="1361"/>
      <c r="C26" s="1361"/>
      <c r="D26" s="1361"/>
      <c r="E26" s="1361"/>
      <c r="F26" s="1361"/>
      <c r="G26" s="1361"/>
      <c r="H26" s="1361"/>
      <c r="I26" s="1361"/>
      <c r="J26" s="1361"/>
      <c r="K26" s="1361"/>
      <c r="L26" s="1361"/>
      <c r="M26" s="1361"/>
      <c r="N26" s="1361"/>
    </row>
    <row r="27" customFormat="false" ht="13.5" hidden="false" customHeight="true" outlineLevel="0" collapsed="false">
      <c r="A27" s="1315" t="s">
        <v>1465</v>
      </c>
      <c r="B27" s="1361"/>
      <c r="C27" s="1361"/>
      <c r="D27" s="1361"/>
      <c r="E27" s="1361"/>
      <c r="F27" s="1361"/>
      <c r="G27" s="1361"/>
      <c r="H27" s="1361"/>
      <c r="I27" s="1361"/>
      <c r="J27" s="1361"/>
      <c r="K27" s="1361"/>
      <c r="L27" s="1361"/>
      <c r="M27" s="1361"/>
      <c r="N27" s="1361"/>
    </row>
    <row r="28" customFormat="false" ht="12.75" hidden="false" customHeight="true" outlineLevel="0" collapsed="false">
      <c r="A28" s="1363" t="s">
        <v>1466</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444</v>
      </c>
      <c r="B29" s="1361"/>
      <c r="C29" s="1361"/>
      <c r="D29" s="1361"/>
      <c r="E29" s="1361"/>
      <c r="F29" s="1361"/>
      <c r="G29" s="1361"/>
      <c r="H29" s="1361"/>
      <c r="I29" s="1361"/>
      <c r="J29" s="1361"/>
      <c r="K29" s="1361"/>
      <c r="L29" s="1361"/>
      <c r="M29" s="1361"/>
      <c r="N29" s="1361"/>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4" t="s">
        <v>551</v>
      </c>
      <c r="B31" s="1325"/>
      <c r="C31" s="1325"/>
      <c r="D31" s="1325"/>
      <c r="E31" s="1325"/>
      <c r="F31" s="1325"/>
      <c r="G31" s="1325"/>
      <c r="H31" s="1325"/>
      <c r="I31" s="1325"/>
      <c r="J31" s="1325"/>
      <c r="K31" s="1325"/>
      <c r="L31" s="1325"/>
      <c r="M31" s="1325"/>
      <c r="N31" s="1326"/>
    </row>
    <row r="32" customFormat="false" ht="35.25" hidden="false" customHeight="true" outlineLevel="0" collapsed="false">
      <c r="A32" s="1365" t="s">
        <v>1467</v>
      </c>
      <c r="B32" s="1365"/>
      <c r="C32" s="1365"/>
      <c r="D32" s="1365"/>
      <c r="E32" s="1365"/>
      <c r="F32" s="1365"/>
      <c r="G32" s="1365"/>
      <c r="H32" s="1365"/>
      <c r="I32" s="1365"/>
      <c r="J32" s="1365"/>
      <c r="K32" s="1365"/>
      <c r="L32" s="1365"/>
      <c r="M32" s="1365"/>
      <c r="N32" s="1365"/>
    </row>
    <row r="33" customFormat="false" ht="3.75" hidden="false" customHeight="true" outlineLevel="0" collapsed="false">
      <c r="A33" s="1366"/>
      <c r="B33" s="1367"/>
      <c r="C33" s="1367"/>
      <c r="D33" s="1367"/>
      <c r="E33" s="1367"/>
      <c r="F33" s="1367"/>
      <c r="G33" s="1367"/>
      <c r="H33" s="1367"/>
      <c r="I33" s="1367"/>
      <c r="J33" s="1367"/>
      <c r="K33" s="1367"/>
      <c r="L33" s="1367"/>
      <c r="M33" s="1367"/>
      <c r="N33" s="136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5" t="s">
        <v>82</v>
      </c>
    </row>
    <row r="2" customFormat="false" ht="15.75" hidden="false" customHeight="true" outlineLevel="0" collapsed="false">
      <c r="A2" s="4" t="s">
        <v>1469</v>
      </c>
      <c r="N2" s="115" t="s">
        <v>84</v>
      </c>
    </row>
    <row r="3" customFormat="false" ht="15.75" hidden="false" customHeight="true" outlineLevel="0" collapsed="false">
      <c r="A3" s="4" t="s">
        <v>299</v>
      </c>
      <c r="N3" s="115" t="s">
        <v>85</v>
      </c>
    </row>
    <row r="4" customFormat="false" ht="12" hidden="false" customHeight="true" outlineLevel="0" collapsed="false">
      <c r="N4" s="1258"/>
    </row>
    <row r="5" customFormat="false" ht="48" hidden="false" customHeight="true" outlineLevel="0" collapsed="false">
      <c r="A5" s="1324" t="s">
        <v>86</v>
      </c>
      <c r="B5" s="1324"/>
      <c r="C5" s="1344" t="s">
        <v>567</v>
      </c>
      <c r="D5" s="1344" t="s">
        <v>1353</v>
      </c>
      <c r="E5" s="1344"/>
      <c r="F5" s="1344"/>
      <c r="G5" s="1344"/>
      <c r="H5" s="1344"/>
      <c r="I5" s="1260" t="s">
        <v>1354</v>
      </c>
      <c r="J5" s="1260"/>
      <c r="K5" s="1260"/>
      <c r="L5" s="1260"/>
      <c r="M5" s="1260"/>
      <c r="N5" s="1260" t="s">
        <v>1470</v>
      </c>
    </row>
    <row r="6" customFormat="false" ht="47.25" hidden="false" customHeight="true" outlineLevel="0" collapsed="false">
      <c r="A6" s="1261" t="s">
        <v>1356</v>
      </c>
      <c r="B6" s="1328" t="s">
        <v>1399</v>
      </c>
      <c r="C6" s="1263" t="s">
        <v>1358</v>
      </c>
      <c r="D6" s="1264" t="s">
        <v>1360</v>
      </c>
      <c r="E6" s="1264"/>
      <c r="F6" s="1264"/>
      <c r="G6" s="1265" t="s">
        <v>1361</v>
      </c>
      <c r="H6" s="1266" t="s">
        <v>1448</v>
      </c>
      <c r="I6" s="1346" t="s">
        <v>1471</v>
      </c>
      <c r="J6" s="1346"/>
      <c r="K6" s="1346"/>
      <c r="L6" s="1265" t="s">
        <v>1364</v>
      </c>
      <c r="M6" s="1266" t="s">
        <v>1449</v>
      </c>
      <c r="N6" s="1260"/>
    </row>
    <row r="7" customFormat="false" ht="12.75" hidden="false" customHeight="true" outlineLevel="0" collapsed="false">
      <c r="A7" s="1261"/>
      <c r="B7" s="1328"/>
      <c r="C7" s="1263"/>
      <c r="D7" s="1264"/>
      <c r="E7" s="1264"/>
      <c r="F7" s="1264"/>
      <c r="G7" s="1265"/>
      <c r="H7" s="1266"/>
      <c r="I7" s="1346"/>
      <c r="J7" s="1346"/>
      <c r="K7" s="1346"/>
      <c r="L7" s="1265"/>
      <c r="M7" s="1266"/>
      <c r="N7" s="1260"/>
    </row>
    <row r="8" customFormat="false" ht="31.5" hidden="false" customHeight="true" outlineLevel="0" collapsed="false">
      <c r="A8" s="1261"/>
      <c r="B8" s="1328"/>
      <c r="C8" s="1263"/>
      <c r="D8" s="1264" t="s">
        <v>1366</v>
      </c>
      <c r="E8" s="1268" t="s">
        <v>1367</v>
      </c>
      <c r="F8" s="1268" t="s">
        <v>1368</v>
      </c>
      <c r="G8" s="1265"/>
      <c r="H8" s="1266"/>
      <c r="I8" s="1347" t="s">
        <v>1366</v>
      </c>
      <c r="J8" s="1268" t="s">
        <v>1367</v>
      </c>
      <c r="K8" s="1268" t="s">
        <v>1368</v>
      </c>
      <c r="L8" s="1265"/>
      <c r="M8" s="1266"/>
      <c r="N8" s="1260"/>
    </row>
    <row r="9" customFormat="false" ht="13.5" hidden="false" customHeight="true" outlineLevel="0" collapsed="false">
      <c r="A9" s="1261"/>
      <c r="B9" s="1328"/>
      <c r="C9" s="1263"/>
      <c r="D9" s="1348" t="s">
        <v>1373</v>
      </c>
      <c r="E9" s="1348"/>
      <c r="F9" s="1348"/>
      <c r="G9" s="1348"/>
      <c r="H9" s="1348"/>
      <c r="I9" s="1263" t="s">
        <v>325</v>
      </c>
      <c r="J9" s="1263"/>
      <c r="K9" s="1263"/>
      <c r="L9" s="1263"/>
      <c r="M9" s="1263"/>
      <c r="N9" s="1272" t="s">
        <v>94</v>
      </c>
    </row>
    <row r="10" customFormat="false" ht="14.25" hidden="false" customHeight="true" outlineLevel="0" collapsed="false">
      <c r="A10" s="1273" t="s">
        <v>1472</v>
      </c>
      <c r="B10" s="1274"/>
      <c r="C10" s="1275" t="n">
        <v>288.2</v>
      </c>
      <c r="D10" s="1329" t="s">
        <v>602</v>
      </c>
      <c r="E10" s="1278" t="s">
        <v>602</v>
      </c>
      <c r="F10" s="1278" t="s">
        <v>602</v>
      </c>
      <c r="G10" s="1278" t="s">
        <v>602</v>
      </c>
      <c r="H10" s="1369" t="s">
        <v>602</v>
      </c>
      <c r="I10" s="1331" t="s">
        <v>602</v>
      </c>
      <c r="J10" s="1283" t="s">
        <v>602</v>
      </c>
      <c r="K10" s="1332" t="s">
        <v>602</v>
      </c>
      <c r="L10" s="1283" t="s">
        <v>602</v>
      </c>
      <c r="M10" s="1369" t="s">
        <v>602</v>
      </c>
      <c r="N10" s="1370" t="s">
        <v>602</v>
      </c>
    </row>
    <row r="11" customFormat="false" ht="13.5" hidden="false" customHeight="true" outlineLevel="0" collapsed="false">
      <c r="A11" s="1287" t="s">
        <v>1473</v>
      </c>
      <c r="B11" s="1371"/>
      <c r="C11" s="1372" t="n">
        <v>288.2</v>
      </c>
      <c r="D11" s="1233" t="s">
        <v>602</v>
      </c>
      <c r="E11" s="160" t="s">
        <v>602</v>
      </c>
      <c r="F11" s="160" t="s">
        <v>602</v>
      </c>
      <c r="G11" s="160" t="s">
        <v>602</v>
      </c>
      <c r="H11" s="161" t="s">
        <v>602</v>
      </c>
      <c r="I11" s="160" t="s">
        <v>602</v>
      </c>
      <c r="J11" s="160" t="s">
        <v>602</v>
      </c>
      <c r="K11" s="160" t="s">
        <v>602</v>
      </c>
      <c r="L11" s="160" t="s">
        <v>602</v>
      </c>
      <c r="M11" s="1234" t="s">
        <v>602</v>
      </c>
      <c r="N11" s="1235" t="s">
        <v>602</v>
      </c>
    </row>
    <row r="12" customFormat="false" ht="12.75" hidden="false" customHeight="true" outlineLevel="0" collapsed="false">
      <c r="A12" s="1297" t="s">
        <v>1474</v>
      </c>
      <c r="B12" s="1307"/>
      <c r="C12" s="1308" t="s">
        <v>602</v>
      </c>
      <c r="D12" s="1233" t="s">
        <v>602</v>
      </c>
      <c r="E12" s="160" t="s">
        <v>602</v>
      </c>
      <c r="F12" s="160" t="s">
        <v>602</v>
      </c>
      <c r="G12" s="160" t="s">
        <v>602</v>
      </c>
      <c r="H12" s="161" t="s">
        <v>602</v>
      </c>
      <c r="I12" s="160" t="s">
        <v>602</v>
      </c>
      <c r="J12" s="160" t="s">
        <v>602</v>
      </c>
      <c r="K12" s="160" t="s">
        <v>602</v>
      </c>
      <c r="L12" s="160" t="s">
        <v>602</v>
      </c>
      <c r="M12" s="1234" t="s">
        <v>602</v>
      </c>
      <c r="N12" s="1235" t="s">
        <v>602</v>
      </c>
    </row>
    <row r="13" customFormat="false" ht="12.75" hidden="false" customHeight="true" outlineLevel="0" collapsed="false">
      <c r="A13" s="1306" t="s">
        <v>1475</v>
      </c>
      <c r="B13" s="1307"/>
      <c r="C13" s="1308" t="s">
        <v>602</v>
      </c>
      <c r="D13" s="1233" t="s">
        <v>602</v>
      </c>
      <c r="E13" s="160" t="s">
        <v>602</v>
      </c>
      <c r="F13" s="160" t="s">
        <v>602</v>
      </c>
      <c r="G13" s="160" t="s">
        <v>602</v>
      </c>
      <c r="H13" s="161" t="s">
        <v>602</v>
      </c>
      <c r="I13" s="160" t="s">
        <v>602</v>
      </c>
      <c r="J13" s="160" t="s">
        <v>602</v>
      </c>
      <c r="K13" s="160" t="s">
        <v>602</v>
      </c>
      <c r="L13" s="160" t="s">
        <v>602</v>
      </c>
      <c r="M13" s="1234" t="s">
        <v>602</v>
      </c>
      <c r="N13" s="1235" t="s">
        <v>602</v>
      </c>
    </row>
    <row r="14" customFormat="false" ht="12.75" hidden="false" customHeight="true" outlineLevel="0" collapsed="false">
      <c r="A14" s="1306" t="s">
        <v>1476</v>
      </c>
      <c r="B14" s="1307"/>
      <c r="C14" s="1308" t="s">
        <v>602</v>
      </c>
      <c r="D14" s="1233" t="s">
        <v>602</v>
      </c>
      <c r="E14" s="160" t="s">
        <v>602</v>
      </c>
      <c r="F14" s="160" t="s">
        <v>602</v>
      </c>
      <c r="G14" s="160" t="s">
        <v>602</v>
      </c>
      <c r="H14" s="161" t="s">
        <v>602</v>
      </c>
      <c r="I14" s="160" t="s">
        <v>602</v>
      </c>
      <c r="J14" s="160" t="s">
        <v>602</v>
      </c>
      <c r="K14" s="160" t="s">
        <v>602</v>
      </c>
      <c r="L14" s="160" t="s">
        <v>602</v>
      </c>
      <c r="M14" s="1234" t="s">
        <v>602</v>
      </c>
      <c r="N14" s="1235" t="s">
        <v>602</v>
      </c>
    </row>
    <row r="15" customFormat="false" ht="12.75" hidden="false" customHeight="true" outlineLevel="0" collapsed="false">
      <c r="A15" s="1306" t="s">
        <v>1477</v>
      </c>
      <c r="B15" s="1307"/>
      <c r="C15" s="1308" t="s">
        <v>602</v>
      </c>
      <c r="D15" s="1233" t="s">
        <v>602</v>
      </c>
      <c r="E15" s="160" t="s">
        <v>602</v>
      </c>
      <c r="F15" s="160" t="s">
        <v>602</v>
      </c>
      <c r="G15" s="160" t="s">
        <v>602</v>
      </c>
      <c r="H15" s="161" t="s">
        <v>602</v>
      </c>
      <c r="I15" s="160" t="s">
        <v>602</v>
      </c>
      <c r="J15" s="160" t="s">
        <v>602</v>
      </c>
      <c r="K15" s="160" t="s">
        <v>602</v>
      </c>
      <c r="L15" s="160" t="s">
        <v>602</v>
      </c>
      <c r="M15" s="1234" t="s">
        <v>602</v>
      </c>
      <c r="N15" s="1235" t="s">
        <v>602</v>
      </c>
    </row>
    <row r="16" customFormat="false" ht="12.75" hidden="false" customHeight="true" outlineLevel="0" collapsed="false">
      <c r="A16" s="1306" t="s">
        <v>1478</v>
      </c>
      <c r="B16" s="1307"/>
      <c r="C16" s="1308" t="s">
        <v>602</v>
      </c>
      <c r="D16" s="1233" t="s">
        <v>602</v>
      </c>
      <c r="E16" s="160" t="s">
        <v>602</v>
      </c>
      <c r="F16" s="160" t="s">
        <v>602</v>
      </c>
      <c r="G16" s="160" t="s">
        <v>602</v>
      </c>
      <c r="H16" s="161" t="s">
        <v>602</v>
      </c>
      <c r="I16" s="160" t="s">
        <v>602</v>
      </c>
      <c r="J16" s="160" t="s">
        <v>602</v>
      </c>
      <c r="K16" s="160" t="s">
        <v>602</v>
      </c>
      <c r="L16" s="160" t="s">
        <v>602</v>
      </c>
      <c r="M16" s="1234" t="s">
        <v>602</v>
      </c>
      <c r="N16" s="1235" t="s">
        <v>602</v>
      </c>
    </row>
    <row r="17" customFormat="false" ht="13.5" hidden="false" customHeight="true" outlineLevel="0" collapsed="false">
      <c r="A17" s="1306" t="s">
        <v>1479</v>
      </c>
      <c r="B17" s="1307"/>
      <c r="C17" s="1308" t="s">
        <v>602</v>
      </c>
      <c r="D17" s="1233" t="s">
        <v>602</v>
      </c>
      <c r="E17" s="160" t="s">
        <v>602</v>
      </c>
      <c r="F17" s="160" t="s">
        <v>602</v>
      </c>
      <c r="G17" s="160" t="s">
        <v>602</v>
      </c>
      <c r="H17" s="161" t="s">
        <v>602</v>
      </c>
      <c r="I17" s="160" t="s">
        <v>602</v>
      </c>
      <c r="J17" s="160" t="s">
        <v>602</v>
      </c>
      <c r="K17" s="160" t="s">
        <v>602</v>
      </c>
      <c r="L17" s="160" t="s">
        <v>602</v>
      </c>
      <c r="M17" s="1234" t="s">
        <v>602</v>
      </c>
      <c r="N17" s="1235" t="s">
        <v>602</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0" t="s">
        <v>1411</v>
      </c>
      <c r="B19" s="1375"/>
      <c r="C19" s="1375"/>
      <c r="D19" s="1375"/>
      <c r="E19" s="1375"/>
      <c r="F19" s="1375"/>
      <c r="G19" s="1375"/>
      <c r="H19" s="1375"/>
      <c r="I19" s="1375"/>
      <c r="J19" s="1375"/>
      <c r="K19" s="1375"/>
      <c r="L19" s="1375"/>
      <c r="M19" s="1375"/>
      <c r="N19" s="1375"/>
    </row>
    <row r="20" customFormat="false" ht="13.5" hidden="false" customHeight="true" outlineLevel="0" collapsed="false">
      <c r="A20" s="1315" t="s">
        <v>1480</v>
      </c>
      <c r="B20" s="1375"/>
      <c r="C20" s="1375"/>
      <c r="D20" s="1375"/>
      <c r="E20" s="1375"/>
      <c r="F20" s="1375"/>
      <c r="G20" s="1375"/>
      <c r="H20" s="1375"/>
      <c r="I20" s="1375"/>
      <c r="J20" s="1375"/>
      <c r="K20" s="1375"/>
      <c r="L20" s="1375"/>
      <c r="M20" s="1375"/>
      <c r="N20" s="1375"/>
    </row>
    <row r="21" customFormat="false" ht="13.5" hidden="false" customHeight="true" outlineLevel="0" collapsed="false">
      <c r="A21" s="1316" t="s">
        <v>1383</v>
      </c>
      <c r="B21" s="1375"/>
      <c r="C21" s="1375"/>
      <c r="D21" s="1375"/>
      <c r="E21" s="1375"/>
      <c r="F21" s="1375"/>
      <c r="G21" s="1375"/>
      <c r="H21" s="1375"/>
      <c r="I21" s="1375"/>
      <c r="J21" s="1375"/>
      <c r="K21" s="1375"/>
      <c r="L21" s="1375"/>
      <c r="M21" s="1375"/>
      <c r="N21" s="1375"/>
    </row>
    <row r="22" customFormat="false" ht="13.5" hidden="false" customHeight="true" outlineLevel="0" collapsed="false">
      <c r="A22" s="1317" t="s">
        <v>1481</v>
      </c>
      <c r="B22" s="1375"/>
      <c r="C22" s="1375"/>
      <c r="D22" s="1375"/>
      <c r="E22" s="1375"/>
      <c r="F22" s="1375"/>
      <c r="G22" s="1375"/>
      <c r="H22" s="1375"/>
      <c r="I22" s="1375"/>
      <c r="J22" s="1375"/>
      <c r="K22" s="1375"/>
      <c r="L22" s="1375"/>
      <c r="M22" s="1375"/>
      <c r="N22" s="1375"/>
    </row>
    <row r="23" customFormat="false" ht="13.5" hidden="false" customHeight="true" outlineLevel="0" collapsed="false">
      <c r="A23" s="1317" t="s">
        <v>1482</v>
      </c>
      <c r="B23" s="1375"/>
      <c r="C23" s="1375"/>
      <c r="D23" s="1375"/>
      <c r="E23" s="1375"/>
      <c r="F23" s="1375"/>
      <c r="G23" s="1375"/>
      <c r="H23" s="1375"/>
      <c r="I23" s="1375"/>
      <c r="J23" s="1375"/>
      <c r="K23" s="1375"/>
      <c r="L23" s="1375"/>
      <c r="M23" s="1375"/>
      <c r="N23" s="1375"/>
    </row>
    <row r="24" customFormat="false" ht="13.5" hidden="false" customHeight="true" outlineLevel="0" collapsed="false">
      <c r="A24" s="1320" t="s">
        <v>1483</v>
      </c>
      <c r="B24" s="1375"/>
      <c r="C24" s="1375"/>
      <c r="D24" s="1375"/>
      <c r="E24" s="1375"/>
      <c r="F24" s="1375"/>
      <c r="G24" s="1375"/>
      <c r="H24" s="1375"/>
      <c r="I24" s="1375"/>
      <c r="J24" s="1375"/>
      <c r="K24" s="1375"/>
      <c r="L24" s="1375"/>
      <c r="M24" s="1375"/>
      <c r="N24" s="1375"/>
    </row>
    <row r="25" customFormat="false" ht="12.75" hidden="false" customHeight="true" outlineLevel="0" collapsed="false">
      <c r="A25" s="1321" t="s">
        <v>1484</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463</v>
      </c>
      <c r="B26" s="1375"/>
      <c r="C26" s="1375"/>
      <c r="D26" s="1375"/>
      <c r="E26" s="1375"/>
      <c r="F26" s="1375"/>
      <c r="G26" s="1375"/>
      <c r="H26" s="1375"/>
      <c r="I26" s="1375"/>
      <c r="J26" s="1375"/>
      <c r="K26" s="1375"/>
      <c r="L26" s="1375"/>
      <c r="M26" s="1375"/>
      <c r="N26" s="1375"/>
    </row>
    <row r="27" customFormat="false" ht="13.5" hidden="false" customHeight="true" outlineLevel="0" collapsed="false">
      <c r="A27" s="1362" t="s">
        <v>1485</v>
      </c>
      <c r="B27" s="1375"/>
      <c r="C27" s="1375"/>
      <c r="D27" s="1375"/>
      <c r="E27" s="1375"/>
      <c r="F27" s="1375"/>
      <c r="G27" s="1375"/>
      <c r="H27" s="1375"/>
      <c r="I27" s="1375"/>
      <c r="J27" s="1375"/>
      <c r="K27" s="1375"/>
      <c r="L27" s="1375"/>
      <c r="M27" s="1375"/>
      <c r="N27" s="1375"/>
    </row>
    <row r="28" customFormat="false" ht="13.5" hidden="false" customHeight="true" outlineLevel="0" collapsed="false">
      <c r="A28" s="1315" t="s">
        <v>1486</v>
      </c>
      <c r="B28" s="1375"/>
      <c r="C28" s="1375"/>
      <c r="D28" s="1375"/>
      <c r="E28" s="1375"/>
      <c r="F28" s="1375"/>
      <c r="G28" s="1375"/>
      <c r="H28" s="1375"/>
      <c r="I28" s="1375"/>
      <c r="J28" s="1375"/>
      <c r="K28" s="1375"/>
      <c r="L28" s="1375"/>
      <c r="M28" s="1375"/>
      <c r="N28" s="1375"/>
    </row>
    <row r="29" customFormat="false" ht="12.75" hidden="false" customHeight="true" outlineLevel="0" collapsed="false">
      <c r="A29" s="1363" t="s">
        <v>1487</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444</v>
      </c>
      <c r="B30" s="1377"/>
      <c r="C30" s="1377"/>
      <c r="D30" s="1377"/>
      <c r="E30" s="1377"/>
      <c r="F30" s="1377"/>
      <c r="G30" s="1377"/>
      <c r="H30" s="1377"/>
      <c r="I30" s="1377"/>
      <c r="J30" s="1377"/>
      <c r="K30" s="1377"/>
      <c r="L30" s="1377"/>
      <c r="M30" s="1377"/>
      <c r="N30" s="1377"/>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4" t="s">
        <v>551</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393</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8</v>
      </c>
      <c r="N1" s="115" t="s">
        <v>82</v>
      </c>
    </row>
    <row r="2" customFormat="false" ht="15.75" hidden="false" customHeight="true" outlineLevel="0" collapsed="false">
      <c r="A2" s="4" t="s">
        <v>1489</v>
      </c>
      <c r="N2" s="115" t="s">
        <v>84</v>
      </c>
    </row>
    <row r="3" customFormat="false" ht="15.75" hidden="false" customHeight="true" outlineLevel="0" collapsed="false">
      <c r="A3" s="4" t="s">
        <v>299</v>
      </c>
      <c r="N3" s="115" t="s">
        <v>85</v>
      </c>
    </row>
    <row r="5" customFormat="false" ht="48" hidden="false" customHeight="true" outlineLevel="0" collapsed="false">
      <c r="A5" s="1324" t="s">
        <v>86</v>
      </c>
      <c r="B5" s="1324"/>
      <c r="C5" s="1344" t="s">
        <v>567</v>
      </c>
      <c r="D5" s="1344" t="s">
        <v>1353</v>
      </c>
      <c r="E5" s="1344"/>
      <c r="F5" s="1344"/>
      <c r="G5" s="1344"/>
      <c r="H5" s="1344"/>
      <c r="I5" s="1260" t="s">
        <v>1354</v>
      </c>
      <c r="J5" s="1260"/>
      <c r="K5" s="1260"/>
      <c r="L5" s="1260"/>
      <c r="M5" s="1260"/>
      <c r="N5" s="1260" t="s">
        <v>1447</v>
      </c>
    </row>
    <row r="6" customFormat="false" ht="47.25" hidden="false" customHeight="true" outlineLevel="0" collapsed="false">
      <c r="A6" s="1261" t="s">
        <v>1356</v>
      </c>
      <c r="B6" s="1328" t="s">
        <v>1399</v>
      </c>
      <c r="C6" s="1263" t="s">
        <v>1358</v>
      </c>
      <c r="D6" s="1264" t="s">
        <v>1360</v>
      </c>
      <c r="E6" s="1264"/>
      <c r="F6" s="1264"/>
      <c r="G6" s="1265" t="s">
        <v>1361</v>
      </c>
      <c r="H6" s="1266" t="s">
        <v>1448</v>
      </c>
      <c r="I6" s="1346" t="s">
        <v>1363</v>
      </c>
      <c r="J6" s="1346"/>
      <c r="K6" s="1346"/>
      <c r="L6" s="1265" t="s">
        <v>1364</v>
      </c>
      <c r="M6" s="1266" t="s">
        <v>1449</v>
      </c>
      <c r="N6" s="1260"/>
    </row>
    <row r="7" customFormat="false" ht="12.75" hidden="false" customHeight="true" outlineLevel="0" collapsed="false">
      <c r="A7" s="1261"/>
      <c r="B7" s="1328"/>
      <c r="C7" s="1263"/>
      <c r="D7" s="1264"/>
      <c r="E7" s="1264"/>
      <c r="F7" s="1264"/>
      <c r="G7" s="1265"/>
      <c r="H7" s="1266"/>
      <c r="I7" s="1346"/>
      <c r="J7" s="1346"/>
      <c r="K7" s="1346"/>
      <c r="L7" s="1265"/>
      <c r="M7" s="1266"/>
      <c r="N7" s="1260"/>
    </row>
    <row r="8" customFormat="false" ht="29.25" hidden="false" customHeight="true" outlineLevel="0" collapsed="false">
      <c r="A8" s="1261"/>
      <c r="B8" s="1328"/>
      <c r="C8" s="1263"/>
      <c r="D8" s="1264" t="s">
        <v>1366</v>
      </c>
      <c r="E8" s="1268" t="s">
        <v>1367</v>
      </c>
      <c r="F8" s="1268" t="s">
        <v>1368</v>
      </c>
      <c r="G8" s="1265"/>
      <c r="H8" s="1266"/>
      <c r="I8" s="1347" t="s">
        <v>1366</v>
      </c>
      <c r="J8" s="1268" t="s">
        <v>1367</v>
      </c>
      <c r="K8" s="1268" t="s">
        <v>1368</v>
      </c>
      <c r="L8" s="1265"/>
      <c r="M8" s="1266"/>
      <c r="N8" s="1260"/>
    </row>
    <row r="9" customFormat="false" ht="15.95" hidden="false" customHeight="true" outlineLevel="0" collapsed="false">
      <c r="A9" s="1261"/>
      <c r="B9" s="1328"/>
      <c r="C9" s="1263"/>
      <c r="D9" s="1348" t="s">
        <v>1373</v>
      </c>
      <c r="E9" s="1348"/>
      <c r="F9" s="1348"/>
      <c r="G9" s="1348"/>
      <c r="H9" s="1348"/>
      <c r="I9" s="1263" t="s">
        <v>325</v>
      </c>
      <c r="J9" s="1263"/>
      <c r="K9" s="1263"/>
      <c r="L9" s="1263"/>
      <c r="M9" s="1263"/>
      <c r="N9" s="1272" t="s">
        <v>94</v>
      </c>
    </row>
    <row r="10" customFormat="false" ht="14.25" hidden="false" customHeight="true" outlineLevel="0" collapsed="false">
      <c r="A10" s="1273" t="s">
        <v>1490</v>
      </c>
      <c r="B10" s="1378"/>
      <c r="C10" s="1277" t="n">
        <v>76.4</v>
      </c>
      <c r="D10" s="1379" t="s">
        <v>602</v>
      </c>
      <c r="E10" s="1380" t="s">
        <v>602</v>
      </c>
      <c r="F10" s="1380" t="s">
        <v>602</v>
      </c>
      <c r="G10" s="1380" t="s">
        <v>602</v>
      </c>
      <c r="H10" s="1380" t="s">
        <v>602</v>
      </c>
      <c r="I10" s="1381" t="s">
        <v>602</v>
      </c>
      <c r="J10" s="1278" t="s">
        <v>602</v>
      </c>
      <c r="K10" s="1382" t="s">
        <v>602</v>
      </c>
      <c r="L10" s="1278" t="s">
        <v>602</v>
      </c>
      <c r="M10" s="1369" t="s">
        <v>602</v>
      </c>
      <c r="N10" s="1383" t="s">
        <v>602</v>
      </c>
    </row>
    <row r="11" customFormat="false" ht="13.5" hidden="false" customHeight="true" outlineLevel="0" collapsed="false">
      <c r="A11" s="1287" t="s">
        <v>1491</v>
      </c>
      <c r="B11" s="1384"/>
      <c r="C11" s="1385" t="n">
        <v>76.4</v>
      </c>
      <c r="D11" s="1386"/>
      <c r="E11" s="1387"/>
      <c r="F11" s="1387"/>
      <c r="G11" s="1387"/>
      <c r="H11" s="1387"/>
      <c r="I11" s="1388"/>
      <c r="J11" s="1387"/>
      <c r="K11" s="1387"/>
      <c r="L11" s="1387"/>
      <c r="M11" s="1389"/>
      <c r="N11" s="1390"/>
    </row>
    <row r="12" customFormat="false" ht="13.5" hidden="false" customHeight="true" outlineLevel="0" collapsed="false">
      <c r="A12" s="1297" t="s">
        <v>1492</v>
      </c>
      <c r="B12" s="1391"/>
      <c r="C12" s="1356" t="s">
        <v>602</v>
      </c>
      <c r="D12" s="1233" t="s">
        <v>602</v>
      </c>
      <c r="E12" s="160" t="s">
        <v>602</v>
      </c>
      <c r="F12" s="160" t="s">
        <v>602</v>
      </c>
      <c r="G12" s="160" t="s">
        <v>602</v>
      </c>
      <c r="H12" s="161" t="s">
        <v>602</v>
      </c>
      <c r="I12" s="160" t="s">
        <v>602</v>
      </c>
      <c r="J12" s="160" t="s">
        <v>602</v>
      </c>
      <c r="K12" s="160" t="s">
        <v>602</v>
      </c>
      <c r="L12" s="160" t="s">
        <v>602</v>
      </c>
      <c r="M12" s="1234" t="s">
        <v>602</v>
      </c>
      <c r="N12" s="1235" t="s">
        <v>602</v>
      </c>
    </row>
    <row r="13" customFormat="false" ht="12.75" hidden="false" customHeight="true" outlineLevel="0" collapsed="false">
      <c r="A13" s="1306" t="s">
        <v>1493</v>
      </c>
      <c r="B13" s="1392"/>
      <c r="C13" s="1393" t="s">
        <v>602</v>
      </c>
      <c r="D13" s="1233" t="s">
        <v>602</v>
      </c>
      <c r="E13" s="160" t="s">
        <v>602</v>
      </c>
      <c r="F13" s="160" t="s">
        <v>602</v>
      </c>
      <c r="G13" s="160" t="s">
        <v>602</v>
      </c>
      <c r="H13" s="161" t="s">
        <v>602</v>
      </c>
      <c r="I13" s="160" t="s">
        <v>602</v>
      </c>
      <c r="J13" s="160" t="s">
        <v>602</v>
      </c>
      <c r="K13" s="160" t="s">
        <v>602</v>
      </c>
      <c r="L13" s="160" t="s">
        <v>602</v>
      </c>
      <c r="M13" s="1234" t="s">
        <v>602</v>
      </c>
      <c r="N13" s="1235" t="s">
        <v>602</v>
      </c>
    </row>
    <row r="14" customFormat="false" ht="12.75" hidden="false" customHeight="true" outlineLevel="0" collapsed="false">
      <c r="A14" s="1306" t="s">
        <v>1494</v>
      </c>
      <c r="B14" s="1392"/>
      <c r="C14" s="1393" t="s">
        <v>602</v>
      </c>
      <c r="D14" s="1233" t="s">
        <v>602</v>
      </c>
      <c r="E14" s="160" t="s">
        <v>602</v>
      </c>
      <c r="F14" s="160" t="s">
        <v>602</v>
      </c>
      <c r="G14" s="160" t="s">
        <v>602</v>
      </c>
      <c r="H14" s="161" t="s">
        <v>602</v>
      </c>
      <c r="I14" s="160" t="s">
        <v>602</v>
      </c>
      <c r="J14" s="160" t="s">
        <v>602</v>
      </c>
      <c r="K14" s="160" t="s">
        <v>602</v>
      </c>
      <c r="L14" s="160" t="s">
        <v>602</v>
      </c>
      <c r="M14" s="1234" t="s">
        <v>602</v>
      </c>
      <c r="N14" s="1235" t="s">
        <v>602</v>
      </c>
    </row>
    <row r="15" customFormat="false" ht="12.75" hidden="false" customHeight="true" outlineLevel="0" collapsed="false">
      <c r="A15" s="1306" t="s">
        <v>1495</v>
      </c>
      <c r="B15" s="1392"/>
      <c r="C15" s="1393" t="s">
        <v>602</v>
      </c>
      <c r="D15" s="1233" t="s">
        <v>602</v>
      </c>
      <c r="E15" s="160" t="s">
        <v>602</v>
      </c>
      <c r="F15" s="160" t="s">
        <v>602</v>
      </c>
      <c r="G15" s="160" t="s">
        <v>602</v>
      </c>
      <c r="H15" s="161" t="s">
        <v>602</v>
      </c>
      <c r="I15" s="160" t="s">
        <v>602</v>
      </c>
      <c r="J15" s="160" t="s">
        <v>602</v>
      </c>
      <c r="K15" s="160" t="s">
        <v>602</v>
      </c>
      <c r="L15" s="160" t="s">
        <v>602</v>
      </c>
      <c r="M15" s="1234" t="s">
        <v>602</v>
      </c>
      <c r="N15" s="1235" t="s">
        <v>602</v>
      </c>
    </row>
    <row r="16" customFormat="false" ht="12.75" hidden="false" customHeight="true" outlineLevel="0" collapsed="false">
      <c r="A16" s="1306" t="s">
        <v>1496</v>
      </c>
      <c r="B16" s="1392"/>
      <c r="C16" s="1393" t="s">
        <v>602</v>
      </c>
      <c r="D16" s="1233" t="s">
        <v>602</v>
      </c>
      <c r="E16" s="160" t="s">
        <v>602</v>
      </c>
      <c r="F16" s="160" t="s">
        <v>602</v>
      </c>
      <c r="G16" s="160" t="s">
        <v>602</v>
      </c>
      <c r="H16" s="161" t="s">
        <v>602</v>
      </c>
      <c r="I16" s="160" t="s">
        <v>602</v>
      </c>
      <c r="J16" s="160" t="s">
        <v>602</v>
      </c>
      <c r="K16" s="160" t="s">
        <v>602</v>
      </c>
      <c r="L16" s="160" t="s">
        <v>602</v>
      </c>
      <c r="M16" s="1234" t="s">
        <v>602</v>
      </c>
      <c r="N16" s="1235" t="s">
        <v>602</v>
      </c>
    </row>
    <row r="17" customFormat="false" ht="13.5" hidden="false" customHeight="true" outlineLevel="0" collapsed="false">
      <c r="A17" s="1306" t="s">
        <v>1497</v>
      </c>
      <c r="B17" s="1392"/>
      <c r="C17" s="1393" t="s">
        <v>602</v>
      </c>
      <c r="D17" s="1233" t="s">
        <v>602</v>
      </c>
      <c r="E17" s="160" t="s">
        <v>602</v>
      </c>
      <c r="F17" s="160" t="s">
        <v>602</v>
      </c>
      <c r="G17" s="160" t="s">
        <v>602</v>
      </c>
      <c r="H17" s="161" t="s">
        <v>602</v>
      </c>
      <c r="I17" s="160" t="s">
        <v>602</v>
      </c>
      <c r="J17" s="160" t="s">
        <v>602</v>
      </c>
      <c r="K17" s="160" t="s">
        <v>602</v>
      </c>
      <c r="L17" s="160" t="s">
        <v>602</v>
      </c>
      <c r="M17" s="1234" t="s">
        <v>602</v>
      </c>
      <c r="N17" s="1235" t="s">
        <v>602</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60" t="s">
        <v>1498</v>
      </c>
      <c r="B19" s="1361"/>
      <c r="C19" s="1361"/>
      <c r="D19" s="1361"/>
      <c r="E19" s="1361"/>
      <c r="F19" s="1361"/>
      <c r="G19" s="1361"/>
      <c r="H19" s="1361"/>
      <c r="I19" s="1361"/>
      <c r="J19" s="1361"/>
      <c r="K19" s="1361"/>
      <c r="L19" s="1361"/>
      <c r="M19" s="1361"/>
      <c r="N19" s="1361"/>
    </row>
    <row r="20" customFormat="false" ht="13.5" hidden="false" customHeight="true" outlineLevel="0" collapsed="false">
      <c r="A20" s="1338" t="s">
        <v>1499</v>
      </c>
      <c r="B20" s="1361"/>
      <c r="C20" s="1361"/>
      <c r="D20" s="1361"/>
      <c r="E20" s="1361"/>
      <c r="F20" s="1361"/>
      <c r="G20" s="1361"/>
      <c r="H20" s="1361"/>
      <c r="I20" s="1361"/>
      <c r="J20" s="1361"/>
      <c r="K20" s="1361"/>
      <c r="L20" s="1361"/>
      <c r="M20" s="1361"/>
      <c r="N20" s="1361"/>
    </row>
    <row r="21" customFormat="false" ht="13.5" hidden="false" customHeight="true" outlineLevel="0" collapsed="false">
      <c r="A21" s="1316" t="s">
        <v>1383</v>
      </c>
      <c r="B21" s="1361"/>
      <c r="C21" s="1361"/>
      <c r="D21" s="1361"/>
      <c r="E21" s="1361"/>
      <c r="F21" s="1361"/>
      <c r="G21" s="1361"/>
      <c r="H21" s="1361"/>
      <c r="I21" s="1361"/>
      <c r="J21" s="1361"/>
      <c r="K21" s="1361"/>
      <c r="L21" s="1361"/>
      <c r="M21" s="1361"/>
      <c r="N21" s="1361"/>
    </row>
    <row r="22" customFormat="false" ht="13.5" hidden="false" customHeight="true" outlineLevel="0" collapsed="false">
      <c r="A22" s="1317" t="s">
        <v>1460</v>
      </c>
      <c r="B22" s="1361"/>
      <c r="C22" s="1361"/>
      <c r="D22" s="1361"/>
      <c r="E22" s="1361"/>
      <c r="F22" s="1361"/>
      <c r="G22" s="1361"/>
      <c r="H22" s="1361"/>
      <c r="I22" s="1361"/>
      <c r="J22" s="1361"/>
      <c r="K22" s="1361"/>
      <c r="L22" s="1361"/>
      <c r="M22" s="1361"/>
      <c r="N22" s="1361"/>
    </row>
    <row r="23" customFormat="false" ht="13.5" hidden="false" customHeight="true" outlineLevel="0" collapsed="false">
      <c r="A23" s="1320" t="s">
        <v>1461</v>
      </c>
      <c r="B23" s="1361"/>
      <c r="C23" s="1361"/>
      <c r="D23" s="1361"/>
      <c r="E23" s="1361"/>
      <c r="F23" s="1361"/>
      <c r="G23" s="1361"/>
      <c r="H23" s="1361"/>
      <c r="I23" s="1361"/>
      <c r="J23" s="1361"/>
      <c r="K23" s="1361"/>
      <c r="L23" s="1361"/>
      <c r="M23" s="1361"/>
      <c r="N23" s="1361"/>
    </row>
    <row r="24" customFormat="false" ht="12.75" hidden="false" customHeight="true" outlineLevel="0" collapsed="false">
      <c r="A24" s="1321" t="s">
        <v>1462</v>
      </c>
      <c r="B24" s="1361"/>
      <c r="C24" s="1361"/>
      <c r="D24" s="1361"/>
      <c r="E24" s="1361"/>
      <c r="F24" s="1361"/>
      <c r="G24" s="1361"/>
      <c r="H24" s="1361"/>
      <c r="I24" s="1361"/>
      <c r="J24" s="1361"/>
      <c r="K24" s="1361"/>
      <c r="L24" s="1361"/>
      <c r="M24" s="1361"/>
      <c r="N24" s="1361"/>
    </row>
    <row r="25" customFormat="false" ht="13.5" hidden="false" customHeight="true" outlineLevel="0" collapsed="false">
      <c r="A25" s="1339" t="s">
        <v>1463</v>
      </c>
      <c r="B25" s="1361"/>
      <c r="C25" s="1361"/>
      <c r="D25" s="1361"/>
      <c r="E25" s="1361"/>
      <c r="F25" s="1361"/>
      <c r="G25" s="1361"/>
      <c r="H25" s="1361"/>
      <c r="I25" s="1361"/>
      <c r="J25" s="1361"/>
      <c r="K25" s="1361"/>
      <c r="L25" s="1361"/>
      <c r="M25" s="1361"/>
      <c r="N25" s="1361"/>
    </row>
    <row r="26" customFormat="false" ht="13.5" hidden="false" customHeight="true" outlineLevel="0" collapsed="false">
      <c r="A26" s="1362" t="s">
        <v>1464</v>
      </c>
      <c r="B26" s="1361"/>
      <c r="C26" s="1361"/>
      <c r="D26" s="1361"/>
      <c r="E26" s="1361"/>
      <c r="F26" s="1361"/>
      <c r="G26" s="1361"/>
      <c r="H26" s="1361"/>
      <c r="I26" s="1361"/>
      <c r="J26" s="1361"/>
      <c r="K26" s="1361"/>
      <c r="L26" s="1361"/>
      <c r="M26" s="1361"/>
      <c r="N26" s="1361"/>
    </row>
    <row r="27" customFormat="false" ht="13.5" hidden="false" customHeight="true" outlineLevel="0" collapsed="false">
      <c r="A27" s="1394" t="s">
        <v>1500</v>
      </c>
      <c r="B27" s="1361"/>
      <c r="C27" s="1361"/>
      <c r="D27" s="1361"/>
      <c r="E27" s="1361"/>
      <c r="F27" s="1361"/>
      <c r="G27" s="1361"/>
      <c r="H27" s="1361"/>
      <c r="I27" s="1361"/>
      <c r="J27" s="1361"/>
      <c r="K27" s="1361"/>
      <c r="L27" s="1361"/>
      <c r="M27" s="1361"/>
      <c r="N27" s="1361"/>
    </row>
    <row r="28" customFormat="false" ht="13.5" hidden="false" customHeight="true" outlineLevel="0" collapsed="false">
      <c r="A28" s="1363" t="s">
        <v>1501</v>
      </c>
      <c r="B28" s="1361"/>
      <c r="C28" s="1361"/>
      <c r="D28" s="1361"/>
      <c r="E28" s="1361"/>
      <c r="F28" s="1361"/>
      <c r="G28" s="1361"/>
      <c r="H28" s="1361"/>
      <c r="I28" s="1361"/>
      <c r="J28" s="1361"/>
      <c r="K28" s="1361"/>
      <c r="L28" s="1361"/>
      <c r="M28" s="1361"/>
      <c r="N28" s="1361"/>
    </row>
    <row r="29" customFormat="false" ht="13.5" hidden="false" customHeight="true" outlineLevel="0" collapsed="false">
      <c r="A29" s="1364" t="s">
        <v>1444</v>
      </c>
      <c r="B29" s="1337"/>
      <c r="C29" s="1337"/>
      <c r="D29" s="1337"/>
      <c r="E29" s="1337"/>
      <c r="F29" s="1337"/>
      <c r="G29" s="1337"/>
      <c r="H29" s="1337"/>
      <c r="I29" s="1337"/>
      <c r="J29" s="1337"/>
      <c r="K29" s="1337"/>
      <c r="L29" s="1337"/>
      <c r="M29" s="1337"/>
      <c r="N29" s="1337"/>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4" t="s">
        <v>551</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393</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2</v>
      </c>
      <c r="D1" s="115" t="s">
        <v>82</v>
      </c>
    </row>
    <row r="2" customFormat="false" ht="19.5" hidden="false" customHeight="true" outlineLevel="0" collapsed="false">
      <c r="A2" s="4" t="s">
        <v>1503</v>
      </c>
      <c r="D2" s="115" t="s">
        <v>84</v>
      </c>
    </row>
    <row r="3" customFormat="false" ht="15.75" hidden="false" customHeight="true" outlineLevel="0" collapsed="false">
      <c r="A3" s="4" t="s">
        <v>299</v>
      </c>
      <c r="D3" s="115" t="s">
        <v>85</v>
      </c>
    </row>
    <row r="4" customFormat="false" ht="16.5" hidden="false" customHeight="true" outlineLevel="0" collapsed="false">
      <c r="D4" s="1258"/>
    </row>
    <row r="5" customFormat="false" ht="29.25" hidden="false" customHeight="true" outlineLevel="0" collapsed="false">
      <c r="A5" s="1324" t="s">
        <v>86</v>
      </c>
      <c r="B5" s="1260" t="s">
        <v>567</v>
      </c>
      <c r="C5" s="1260" t="s">
        <v>468</v>
      </c>
      <c r="D5" s="1327" t="s">
        <v>1504</v>
      </c>
    </row>
    <row r="6" customFormat="false" ht="15" hidden="false" customHeight="true" outlineLevel="0" collapsed="false">
      <c r="A6" s="1397" t="s">
        <v>1505</v>
      </c>
      <c r="B6" s="1398" t="s">
        <v>1506</v>
      </c>
      <c r="C6" s="1398" t="s">
        <v>1507</v>
      </c>
      <c r="D6" s="1398" t="s">
        <v>1508</v>
      </c>
    </row>
    <row r="7" customFormat="false" ht="35.1" hidden="true" customHeight="true" outlineLevel="0" collapsed="false">
      <c r="A7" s="1397"/>
      <c r="B7" s="1398"/>
      <c r="C7" s="1398"/>
      <c r="D7" s="1398"/>
    </row>
    <row r="8" customFormat="false" ht="15.75" hidden="false" customHeight="true" outlineLevel="0" collapsed="false">
      <c r="A8" s="1397"/>
      <c r="B8" s="1399" t="s">
        <v>1509</v>
      </c>
      <c r="C8" s="1399" t="s">
        <v>1510</v>
      </c>
      <c r="D8" s="1399" t="s">
        <v>94</v>
      </c>
    </row>
    <row r="9" customFormat="false" ht="14.25" hidden="false" customHeight="true" outlineLevel="0" collapsed="false">
      <c r="A9" s="1400" t="s">
        <v>1511</v>
      </c>
      <c r="B9" s="1401" t="s">
        <v>100</v>
      </c>
      <c r="C9" s="1401" t="s">
        <v>100</v>
      </c>
      <c r="D9" s="1401" t="s">
        <v>100</v>
      </c>
    </row>
    <row r="10" customFormat="false" ht="14.25" hidden="false" customHeight="true" outlineLevel="0" collapsed="false">
      <c r="A10" s="1402" t="s">
        <v>1512</v>
      </c>
      <c r="B10" s="1403" t="s">
        <v>100</v>
      </c>
      <c r="C10" s="1403" t="s">
        <v>100</v>
      </c>
      <c r="D10" s="1403" t="s">
        <v>100</v>
      </c>
    </row>
    <row r="11" customFormat="false" ht="12.75" hidden="false" customHeight="true" outlineLevel="0" collapsed="false">
      <c r="A11" s="1404" t="s">
        <v>1320</v>
      </c>
      <c r="B11" s="1405" t="s">
        <v>100</v>
      </c>
      <c r="C11" s="1406" t="s">
        <v>100</v>
      </c>
      <c r="D11" s="706" t="s">
        <v>100</v>
      </c>
    </row>
    <row r="12" customFormat="false" ht="13.5" hidden="false" customHeight="true" outlineLevel="0" collapsed="false">
      <c r="A12" s="1404" t="s">
        <v>1321</v>
      </c>
      <c r="B12" s="1405" t="s">
        <v>100</v>
      </c>
      <c r="C12" s="1406" t="s">
        <v>100</v>
      </c>
      <c r="D12" s="706" t="s">
        <v>100</v>
      </c>
    </row>
    <row r="13" customFormat="false" ht="13.5" hidden="false" customHeight="true" outlineLevel="0" collapsed="false">
      <c r="A13" s="1407" t="s">
        <v>1513</v>
      </c>
      <c r="B13" s="1408"/>
      <c r="C13" s="1409"/>
      <c r="D13" s="1403"/>
    </row>
    <row r="14" customFormat="false" ht="9" hidden="false" customHeight="true" outlineLevel="0" collapsed="false">
      <c r="A14" s="731"/>
      <c r="B14" s="731"/>
      <c r="C14" s="731"/>
      <c r="D14" s="731"/>
    </row>
    <row r="15" customFormat="false" ht="14.25" hidden="false" customHeight="true" outlineLevel="0" collapsed="false">
      <c r="A15" s="1410" t="s">
        <v>1514</v>
      </c>
      <c r="B15" s="722"/>
      <c r="C15" s="722"/>
      <c r="D15" s="722"/>
    </row>
    <row r="16" customFormat="false" ht="13.5" hidden="false" customHeight="true" outlineLevel="0" collapsed="false">
      <c r="A16" s="1314" t="s">
        <v>1515</v>
      </c>
      <c r="B16" s="722"/>
      <c r="C16" s="722"/>
      <c r="D16" s="722"/>
    </row>
    <row r="17" customFormat="false" ht="14.25" hidden="false" customHeight="true" outlineLevel="0" collapsed="false">
      <c r="A17" s="1411" t="s">
        <v>1516</v>
      </c>
      <c r="B17" s="722"/>
      <c r="C17" s="722"/>
      <c r="D17" s="722"/>
    </row>
    <row r="18" customFormat="false" ht="13.5" hidden="false" customHeight="true" outlineLevel="0" collapsed="false">
      <c r="A18" s="1394" t="s">
        <v>1517</v>
      </c>
      <c r="B18" s="722"/>
      <c r="C18" s="722"/>
      <c r="D18" s="722"/>
    </row>
    <row r="19" customFormat="false" ht="14.25" hidden="false" customHeight="true" outlineLevel="0" collapsed="false">
      <c r="A19" s="1314" t="s">
        <v>1518</v>
      </c>
      <c r="B19" s="722"/>
      <c r="C19" s="722"/>
      <c r="D19" s="722"/>
    </row>
    <row r="20" customFormat="false" ht="12.75" hidden="false" customHeight="true" outlineLevel="0" collapsed="false">
      <c r="A20" s="1314" t="s">
        <v>1519</v>
      </c>
      <c r="B20" s="722"/>
      <c r="C20" s="722"/>
      <c r="D20" s="722"/>
    </row>
    <row r="21" customFormat="false" ht="8.25" hidden="false" customHeight="true" outlineLevel="0" collapsed="false">
      <c r="A21" s="1375"/>
      <c r="B21" s="1375"/>
      <c r="C21" s="1375"/>
      <c r="D21" s="1412"/>
    </row>
    <row r="22" customFormat="false" ht="13.5" hidden="false" customHeight="true" outlineLevel="0" collapsed="false">
      <c r="A22" s="1324" t="s">
        <v>551</v>
      </c>
      <c r="B22" s="1324"/>
      <c r="C22" s="1324"/>
      <c r="D22" s="1413"/>
    </row>
    <row r="23" customFormat="false" ht="28.5" hidden="false" customHeight="true" outlineLevel="0" collapsed="false">
      <c r="A23" s="1255" t="s">
        <v>1393</v>
      </c>
      <c r="B23" s="1255"/>
      <c r="C23" s="1255"/>
      <c r="D23" s="1255"/>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20</v>
      </c>
      <c r="G1" s="115" t="s">
        <v>82</v>
      </c>
    </row>
    <row r="2" customFormat="false" ht="19.5" hidden="false" customHeight="true" outlineLevel="0" collapsed="false">
      <c r="A2" s="4" t="s">
        <v>1521</v>
      </c>
      <c r="G2" s="115" t="s">
        <v>84</v>
      </c>
    </row>
    <row r="3" customFormat="false" ht="15" hidden="false" customHeight="true" outlineLevel="0" collapsed="false">
      <c r="A3" s="4" t="s">
        <v>299</v>
      </c>
      <c r="G3" s="115" t="s">
        <v>85</v>
      </c>
    </row>
    <row r="4" customFormat="false" ht="13.5" hidden="false" customHeight="true" outlineLevel="0" collapsed="false"/>
    <row r="5" customFormat="false" ht="38.25" hidden="false" customHeight="true" outlineLevel="0" collapsed="false">
      <c r="A5" s="1414" t="s">
        <v>86</v>
      </c>
      <c r="B5" s="1414"/>
      <c r="C5" s="1327" t="s">
        <v>567</v>
      </c>
      <c r="D5" s="1260" t="s">
        <v>1522</v>
      </c>
      <c r="E5" s="1260"/>
      <c r="F5" s="1415" t="s">
        <v>1523</v>
      </c>
      <c r="G5" s="1415"/>
    </row>
    <row r="6" customFormat="false" ht="16.5" hidden="false" customHeight="true" outlineLevel="0" collapsed="false">
      <c r="A6" s="1261" t="s">
        <v>1524</v>
      </c>
      <c r="B6" s="1271" t="s">
        <v>1525</v>
      </c>
      <c r="C6" s="1416" t="s">
        <v>1526</v>
      </c>
      <c r="D6" s="1417" t="s">
        <v>1527</v>
      </c>
      <c r="E6" s="1418" t="s">
        <v>1528</v>
      </c>
      <c r="F6" s="1419" t="s">
        <v>1529</v>
      </c>
      <c r="G6" s="1420" t="s">
        <v>1530</v>
      </c>
    </row>
    <row r="7" customFormat="false" ht="15" hidden="false" customHeight="true" outlineLevel="0" collapsed="false">
      <c r="A7" s="1261"/>
      <c r="B7" s="1271"/>
      <c r="C7" s="1421" t="s">
        <v>1531</v>
      </c>
      <c r="D7" s="1422" t="s">
        <v>1532</v>
      </c>
      <c r="E7" s="1423" t="s">
        <v>1533</v>
      </c>
      <c r="F7" s="1424" t="s">
        <v>94</v>
      </c>
      <c r="G7" s="1424"/>
    </row>
    <row r="8" customFormat="false" ht="14.25" hidden="false" customHeight="true" outlineLevel="0" collapsed="false">
      <c r="A8" s="1425" t="s">
        <v>1534</v>
      </c>
      <c r="B8" s="1426"/>
      <c r="C8" s="1426"/>
      <c r="D8" s="1426"/>
      <c r="E8" s="1426"/>
      <c r="F8" s="1427" t="n">
        <v>0.00314285714285714</v>
      </c>
      <c r="G8" s="1427" t="s">
        <v>602</v>
      </c>
    </row>
    <row r="9" customFormat="false" ht="14.25" hidden="false" customHeight="true" outlineLevel="0" collapsed="false">
      <c r="A9" s="1425" t="s">
        <v>1535</v>
      </c>
      <c r="B9" s="1428"/>
      <c r="C9" s="1428"/>
      <c r="D9" s="1429" t="s">
        <v>602</v>
      </c>
      <c r="E9" s="1429" t="s">
        <v>602</v>
      </c>
      <c r="F9" s="1429" t="s">
        <v>602</v>
      </c>
      <c r="G9" s="1429" t="s">
        <v>602</v>
      </c>
    </row>
    <row r="10" customFormat="false" ht="12.75" hidden="false" customHeight="true" outlineLevel="0" collapsed="false">
      <c r="A10" s="1430" t="s">
        <v>1536</v>
      </c>
      <c r="B10" s="1426"/>
      <c r="C10" s="1431" t="s">
        <v>602</v>
      </c>
      <c r="D10" s="161" t="s">
        <v>602</v>
      </c>
      <c r="E10" s="161" t="s">
        <v>602</v>
      </c>
      <c r="F10" s="161" t="s">
        <v>602</v>
      </c>
      <c r="G10" s="161" t="s">
        <v>602</v>
      </c>
    </row>
    <row r="11" customFormat="false" ht="13.5" hidden="false" customHeight="true" outlineLevel="0" collapsed="false">
      <c r="A11" s="1430" t="s">
        <v>1537</v>
      </c>
      <c r="B11" s="1426"/>
      <c r="C11" s="1431" t="s">
        <v>602</v>
      </c>
      <c r="D11" s="161" t="s">
        <v>602</v>
      </c>
      <c r="E11" s="161" t="s">
        <v>602</v>
      </c>
      <c r="F11" s="161" t="s">
        <v>602</v>
      </c>
      <c r="G11" s="161" t="s">
        <v>602</v>
      </c>
    </row>
    <row r="12" customFormat="false" ht="15.75" hidden="false" customHeight="true" outlineLevel="0" collapsed="false">
      <c r="A12" s="1425" t="s">
        <v>1328</v>
      </c>
      <c r="B12" s="1428"/>
      <c r="C12" s="1428"/>
      <c r="D12" s="1429" t="n">
        <v>0.0999999999999999</v>
      </c>
      <c r="E12" s="1429" t="s">
        <v>602</v>
      </c>
      <c r="F12" s="1429" t="n">
        <v>0.00314285714285714</v>
      </c>
      <c r="G12" s="1429" t="s">
        <v>602</v>
      </c>
    </row>
    <row r="13" customFormat="false" ht="12.75" hidden="false" customHeight="true" outlineLevel="0" collapsed="false">
      <c r="A13" s="1432" t="s">
        <v>1538</v>
      </c>
      <c r="B13" s="1426"/>
      <c r="C13" s="1433" t="n">
        <v>20</v>
      </c>
      <c r="D13" s="1433" t="n">
        <v>0.0999999999999999</v>
      </c>
      <c r="E13" s="1433" t="s">
        <v>602</v>
      </c>
      <c r="F13" s="1433" t="n">
        <v>0.00314285714285714</v>
      </c>
      <c r="G13" s="1433" t="s">
        <v>602</v>
      </c>
    </row>
    <row r="14" customFormat="false" ht="13.5" hidden="false" customHeight="true" outlineLevel="0" collapsed="false">
      <c r="A14" s="1432" t="s">
        <v>1539</v>
      </c>
      <c r="B14" s="1426"/>
      <c r="C14" s="1433" t="s">
        <v>602</v>
      </c>
      <c r="D14" s="1433" t="s">
        <v>602</v>
      </c>
      <c r="E14" s="1433" t="s">
        <v>602</v>
      </c>
      <c r="F14" s="1433" t="s">
        <v>602</v>
      </c>
      <c r="G14" s="1433" t="s">
        <v>602</v>
      </c>
    </row>
    <row r="15" customFormat="false" ht="12.75" hidden="false" customHeight="true" outlineLevel="0" collapsed="false">
      <c r="A15" s="1425" t="s">
        <v>1540</v>
      </c>
      <c r="B15" s="1428"/>
      <c r="C15" s="1428"/>
      <c r="D15" s="1428"/>
      <c r="E15" s="1428"/>
      <c r="F15" s="1429"/>
      <c r="G15" s="1429"/>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541</v>
      </c>
      <c r="B17" s="1361"/>
      <c r="C17" s="1361"/>
      <c r="D17" s="1361"/>
      <c r="E17" s="1361"/>
      <c r="F17" s="1361"/>
      <c r="G17" s="1361"/>
    </row>
    <row r="18" customFormat="false" ht="13.5" hidden="false" customHeight="true" outlineLevel="0" collapsed="false">
      <c r="A18" s="1435" t="s">
        <v>1542</v>
      </c>
      <c r="B18" s="1361"/>
      <c r="C18" s="1361"/>
      <c r="D18" s="1361"/>
      <c r="E18" s="1361"/>
      <c r="F18" s="1361"/>
      <c r="G18" s="1361"/>
    </row>
    <row r="19" customFormat="false" ht="13.5" hidden="false" customHeight="true" outlineLevel="0" collapsed="false">
      <c r="A19" s="1434" t="s">
        <v>1543</v>
      </c>
      <c r="B19" s="1361"/>
      <c r="C19" s="1361"/>
      <c r="D19" s="1361"/>
      <c r="E19" s="1361"/>
      <c r="F19" s="1361"/>
      <c r="G19" s="1361"/>
    </row>
    <row r="20" customFormat="false" ht="13.5" hidden="false" customHeight="true" outlineLevel="0" collapsed="false">
      <c r="A20" s="1436" t="s">
        <v>1544</v>
      </c>
      <c r="B20" s="1361"/>
      <c r="C20" s="1361"/>
      <c r="D20" s="1361"/>
      <c r="E20" s="1361"/>
      <c r="F20" s="1361"/>
      <c r="G20" s="1361"/>
    </row>
    <row r="21" customFormat="false" ht="13.5" hidden="false" customHeight="true" outlineLevel="0" collapsed="false">
      <c r="A21" s="1394" t="s">
        <v>1545</v>
      </c>
      <c r="B21" s="1437"/>
      <c r="C21" s="1437"/>
      <c r="D21" s="1437"/>
      <c r="E21" s="1437"/>
      <c r="F21" s="1437"/>
      <c r="G21" s="1437"/>
    </row>
    <row r="22" customFormat="false" ht="13.5" hidden="false" customHeight="true" outlineLevel="0" collapsed="false">
      <c r="A22" s="1394" t="s">
        <v>1546</v>
      </c>
      <c r="B22" s="1438"/>
      <c r="C22" s="1438"/>
      <c r="D22" s="1438"/>
      <c r="E22" s="1438"/>
      <c r="F22" s="1438"/>
      <c r="G22" s="1438"/>
    </row>
    <row r="23" customFormat="false" ht="13.5" hidden="false" customHeight="true" outlineLevel="0" collapsed="false">
      <c r="A23" s="1394" t="s">
        <v>1547</v>
      </c>
      <c r="B23" s="1437"/>
      <c r="C23" s="1437"/>
      <c r="D23" s="1437"/>
      <c r="E23" s="1437"/>
      <c r="F23" s="1437"/>
      <c r="G23" s="1437"/>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4" t="s">
        <v>551</v>
      </c>
      <c r="B25" s="1324"/>
      <c r="C25" s="1324"/>
      <c r="D25" s="1439"/>
      <c r="E25" s="1439"/>
      <c r="F25" s="1439"/>
      <c r="G25" s="1413"/>
    </row>
    <row r="26" customFormat="false" ht="29.25" hidden="false" customHeight="true" outlineLevel="0" collapsed="false">
      <c r="A26" s="1255" t="s">
        <v>1393</v>
      </c>
      <c r="B26" s="1255"/>
      <c r="C26" s="1255"/>
      <c r="D26" s="1255"/>
      <c r="E26" s="1255"/>
      <c r="F26" s="1255"/>
      <c r="G26" s="1255"/>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8</v>
      </c>
      <c r="B1" s="192"/>
      <c r="C1" s="192"/>
      <c r="D1" s="115" t="s">
        <v>82</v>
      </c>
    </row>
    <row r="2" customFormat="false" ht="19.5" hidden="false" customHeight="true" outlineLevel="0" collapsed="false">
      <c r="A2" s="4" t="s">
        <v>1549</v>
      </c>
      <c r="B2" s="192"/>
      <c r="C2" s="192"/>
      <c r="D2" s="115" t="s">
        <v>84</v>
      </c>
    </row>
    <row r="3" customFormat="false" ht="15.75" hidden="false" customHeight="true" outlineLevel="0" collapsed="false">
      <c r="A3" s="4" t="s">
        <v>299</v>
      </c>
      <c r="B3" s="192"/>
      <c r="C3" s="192"/>
      <c r="D3" s="115" t="s">
        <v>85</v>
      </c>
    </row>
    <row r="4" customFormat="false" ht="13.5" hidden="false" customHeight="true" outlineLevel="0" collapsed="false"/>
    <row r="5" customFormat="false" ht="15.75" hidden="false" customHeight="true" outlineLevel="0" collapsed="false">
      <c r="A5" s="1324" t="s">
        <v>86</v>
      </c>
      <c r="B5" s="1327" t="s">
        <v>567</v>
      </c>
      <c r="C5" s="1327" t="s">
        <v>468</v>
      </c>
      <c r="D5" s="1440" t="s">
        <v>1504</v>
      </c>
    </row>
    <row r="6" customFormat="false" ht="12.75" hidden="false" customHeight="true" outlineLevel="0" collapsed="false">
      <c r="A6" s="1441" t="s">
        <v>1524</v>
      </c>
      <c r="B6" s="1398" t="s">
        <v>1550</v>
      </c>
      <c r="C6" s="1398" t="s">
        <v>1551</v>
      </c>
      <c r="D6" s="1442" t="s">
        <v>89</v>
      </c>
    </row>
    <row r="7" customFormat="false" ht="12.75" hidden="false" customHeight="true" outlineLevel="0" collapsed="false">
      <c r="A7" s="1441"/>
      <c r="B7" s="1398"/>
      <c r="C7" s="1398"/>
      <c r="D7" s="1442"/>
    </row>
    <row r="8" customFormat="false" ht="18" hidden="false" customHeight="true" outlineLevel="0" collapsed="false">
      <c r="A8" s="1441"/>
      <c r="B8" s="1263" t="s">
        <v>1552</v>
      </c>
      <c r="C8" s="1263" t="s">
        <v>1553</v>
      </c>
      <c r="D8" s="1272" t="s">
        <v>94</v>
      </c>
    </row>
    <row r="9" customFormat="false" ht="18" hidden="false" customHeight="true" outlineLevel="0" collapsed="false">
      <c r="A9" s="1425" t="s">
        <v>1554</v>
      </c>
      <c r="B9" s="1427" t="s">
        <v>602</v>
      </c>
      <c r="C9" s="1427" t="s">
        <v>602</v>
      </c>
      <c r="D9" s="1427" t="s">
        <v>602</v>
      </c>
    </row>
    <row r="10" customFormat="false" ht="12.75" hidden="false" customHeight="true" outlineLevel="0" collapsed="false">
      <c r="A10" s="1425" t="s">
        <v>1322</v>
      </c>
      <c r="B10" s="1429" t="s">
        <v>602</v>
      </c>
      <c r="C10" s="1429" t="s">
        <v>602</v>
      </c>
      <c r="D10" s="1429" t="s">
        <v>602</v>
      </c>
    </row>
    <row r="11" customFormat="false" ht="13.5" hidden="false" customHeight="true" outlineLevel="0" collapsed="false">
      <c r="A11" s="1443" t="s">
        <v>1555</v>
      </c>
      <c r="B11" s="1433" t="s">
        <v>602</v>
      </c>
      <c r="C11" s="1433" t="s">
        <v>602</v>
      </c>
      <c r="D11" s="1433" t="s">
        <v>602</v>
      </c>
    </row>
    <row r="12" customFormat="false" ht="12.75" hidden="false" customHeight="true" outlineLevel="0" collapsed="false">
      <c r="A12" s="1430" t="s">
        <v>1556</v>
      </c>
      <c r="B12" s="1433" t="s">
        <v>602</v>
      </c>
      <c r="C12" s="1433" t="s">
        <v>602</v>
      </c>
      <c r="D12" s="1433" t="s">
        <v>602</v>
      </c>
    </row>
    <row r="13" customFormat="false" ht="12.75" hidden="false" customHeight="true" outlineLevel="0" collapsed="false">
      <c r="A13" s="1430" t="s">
        <v>1557</v>
      </c>
      <c r="B13" s="1433" t="s">
        <v>602</v>
      </c>
      <c r="C13" s="1433" t="s">
        <v>602</v>
      </c>
      <c r="D13" s="1433" t="s">
        <v>602</v>
      </c>
    </row>
    <row r="14" customFormat="false" ht="12.75" hidden="false" customHeight="true" outlineLevel="0" collapsed="false">
      <c r="A14" s="1444" t="s">
        <v>1558</v>
      </c>
      <c r="B14" s="1433" t="s">
        <v>602</v>
      </c>
      <c r="C14" s="1433" t="s">
        <v>602</v>
      </c>
      <c r="D14" s="1433" t="s">
        <v>602</v>
      </c>
    </row>
    <row r="15" customFormat="false" ht="12.75" hidden="false" customHeight="true" outlineLevel="0" collapsed="false">
      <c r="A15" s="1430" t="s">
        <v>1556</v>
      </c>
      <c r="B15" s="1405" t="s">
        <v>602</v>
      </c>
      <c r="C15" s="161" t="s">
        <v>602</v>
      </c>
      <c r="D15" s="1405" t="s">
        <v>602</v>
      </c>
    </row>
    <row r="16" customFormat="false" ht="12.75" hidden="false" customHeight="true" outlineLevel="0" collapsed="false">
      <c r="A16" s="1430" t="s">
        <v>1557</v>
      </c>
      <c r="B16" s="1405" t="s">
        <v>602</v>
      </c>
      <c r="C16" s="161" t="s">
        <v>602</v>
      </c>
      <c r="D16" s="1405" t="s">
        <v>602</v>
      </c>
    </row>
    <row r="17" customFormat="false" ht="12.75" hidden="false" customHeight="true" outlineLevel="0" collapsed="false">
      <c r="A17" s="1444" t="s">
        <v>1559</v>
      </c>
      <c r="B17" s="1433" t="s">
        <v>602</v>
      </c>
      <c r="C17" s="1433" t="s">
        <v>602</v>
      </c>
      <c r="D17" s="1433" t="s">
        <v>602</v>
      </c>
    </row>
    <row r="18" customFormat="false" ht="12.75" hidden="false" customHeight="true" outlineLevel="0" collapsed="false">
      <c r="A18" s="1430" t="s">
        <v>1556</v>
      </c>
      <c r="B18" s="1405" t="s">
        <v>602</v>
      </c>
      <c r="C18" s="161" t="s">
        <v>602</v>
      </c>
      <c r="D18" s="1405" t="s">
        <v>602</v>
      </c>
    </row>
    <row r="19" customFormat="false" ht="12.75" hidden="false" customHeight="true" outlineLevel="0" collapsed="false">
      <c r="A19" s="1430" t="s">
        <v>1557</v>
      </c>
      <c r="B19" s="1405" t="s">
        <v>602</v>
      </c>
      <c r="C19" s="161" t="s">
        <v>602</v>
      </c>
      <c r="D19" s="1405" t="s">
        <v>602</v>
      </c>
    </row>
    <row r="20" customFormat="false" ht="13.5" hidden="false" customHeight="true" outlineLevel="0" collapsed="false">
      <c r="A20" s="1444" t="s">
        <v>1560</v>
      </c>
      <c r="B20" s="1433" t="s">
        <v>602</v>
      </c>
      <c r="C20" s="1433" t="s">
        <v>602</v>
      </c>
      <c r="D20" s="1433" t="s">
        <v>602</v>
      </c>
    </row>
    <row r="21" customFormat="false" ht="12.75" hidden="false" customHeight="true" outlineLevel="0" collapsed="false">
      <c r="A21" s="1430" t="s">
        <v>1556</v>
      </c>
      <c r="B21" s="1405" t="s">
        <v>602</v>
      </c>
      <c r="C21" s="161" t="s">
        <v>602</v>
      </c>
      <c r="D21" s="1405" t="s">
        <v>602</v>
      </c>
    </row>
    <row r="22" customFormat="false" ht="12.75" hidden="false" customHeight="true" outlineLevel="0" collapsed="false">
      <c r="A22" s="1430" t="s">
        <v>1557</v>
      </c>
      <c r="B22" s="1405" t="s">
        <v>602</v>
      </c>
      <c r="C22" s="161" t="s">
        <v>602</v>
      </c>
      <c r="D22" s="1405" t="s">
        <v>602</v>
      </c>
    </row>
    <row r="23" customFormat="false" ht="12.75" hidden="false" customHeight="true" outlineLevel="0" collapsed="false">
      <c r="A23" s="1444" t="s">
        <v>1410</v>
      </c>
      <c r="B23" s="1433" t="s">
        <v>602</v>
      </c>
      <c r="C23" s="1433" t="s">
        <v>602</v>
      </c>
      <c r="D23" s="1433" t="s">
        <v>602</v>
      </c>
    </row>
    <row r="24" customFormat="false" ht="12.75" hidden="false" customHeight="true" outlineLevel="0" collapsed="false">
      <c r="A24" s="1430" t="s">
        <v>1556</v>
      </c>
      <c r="B24" s="1405" t="s">
        <v>602</v>
      </c>
      <c r="C24" s="161" t="s">
        <v>602</v>
      </c>
      <c r="D24" s="1405" t="s">
        <v>602</v>
      </c>
    </row>
    <row r="25" customFormat="false" ht="13.5" hidden="false" customHeight="true" outlineLevel="0" collapsed="false">
      <c r="A25" s="1430" t="s">
        <v>1557</v>
      </c>
      <c r="B25" s="1405" t="s">
        <v>602</v>
      </c>
      <c r="C25" s="161" t="s">
        <v>602</v>
      </c>
      <c r="D25" s="1405" t="s">
        <v>602</v>
      </c>
    </row>
    <row r="26" customFormat="false" ht="13.5" hidden="false" customHeight="true" outlineLevel="0" collapsed="false">
      <c r="A26" s="1445" t="s">
        <v>1561</v>
      </c>
      <c r="B26" s="1428"/>
      <c r="C26" s="1428"/>
      <c r="D26" s="1428"/>
    </row>
    <row r="27" customFormat="false" ht="7.5" hidden="false" customHeight="true" outlineLevel="0" collapsed="false">
      <c r="A27" s="31"/>
      <c r="B27" s="31"/>
      <c r="C27" s="31"/>
      <c r="D27" s="31"/>
    </row>
    <row r="28" customFormat="false" ht="28.5" hidden="false" customHeight="true" outlineLevel="0" collapsed="false">
      <c r="A28" s="1446" t="s">
        <v>1562</v>
      </c>
      <c r="B28" s="1446"/>
      <c r="C28" s="1446"/>
      <c r="D28" s="1446"/>
    </row>
    <row r="29" customFormat="false" ht="29.25" hidden="false" customHeight="true" outlineLevel="0" collapsed="false">
      <c r="A29" s="1447" t="s">
        <v>1563</v>
      </c>
      <c r="B29" s="1447"/>
      <c r="C29" s="1447"/>
      <c r="D29" s="1447"/>
    </row>
    <row r="30" customFormat="false" ht="12.75" hidden="false" customHeight="true" outlineLevel="0" collapsed="false">
      <c r="A30" s="1448" t="s">
        <v>1564</v>
      </c>
      <c r="B30" s="1361"/>
      <c r="C30" s="1361"/>
      <c r="D30" s="1361"/>
    </row>
    <row r="31" customFormat="false" ht="12.75" hidden="false" customHeight="true" outlineLevel="0" collapsed="false">
      <c r="A31" s="1394" t="s">
        <v>1517</v>
      </c>
      <c r="B31" s="1361"/>
      <c r="C31" s="1361"/>
      <c r="D31" s="1361"/>
    </row>
    <row r="32" customFormat="false" ht="13.5" hidden="false" customHeight="true" outlineLevel="0" collapsed="false">
      <c r="A32" s="1448" t="s">
        <v>1565</v>
      </c>
      <c r="B32" s="1361"/>
      <c r="C32" s="1361"/>
      <c r="D32" s="1361"/>
    </row>
    <row r="33" customFormat="false" ht="12.75" hidden="false" customHeight="true" outlineLevel="0" collapsed="false">
      <c r="A33" s="1449" t="s">
        <v>1566</v>
      </c>
      <c r="B33" s="1377"/>
      <c r="C33" s="1377"/>
      <c r="D33" s="1377"/>
    </row>
    <row r="34" customFormat="false" ht="12.75" hidden="false" customHeight="true" outlineLevel="0" collapsed="false">
      <c r="A34" s="1449" t="s">
        <v>1567</v>
      </c>
      <c r="B34" s="1450"/>
      <c r="C34" s="1450"/>
      <c r="D34" s="1450"/>
    </row>
    <row r="35" customFormat="false" ht="8.25" hidden="false" customHeight="true" outlineLevel="0" collapsed="false">
      <c r="A35" s="722"/>
      <c r="B35" s="722"/>
      <c r="C35" s="722"/>
      <c r="D35" s="722"/>
    </row>
    <row r="36" customFormat="false" ht="15.75" hidden="false" customHeight="true" outlineLevel="0" collapsed="false">
      <c r="A36" s="1451" t="s">
        <v>551</v>
      </c>
      <c r="B36" s="1452"/>
      <c r="C36" s="1452"/>
      <c r="D36" s="1453"/>
    </row>
    <row r="37" customFormat="false" ht="28.5" hidden="false" customHeight="true" outlineLevel="0" collapsed="false">
      <c r="A37" s="1255" t="s">
        <v>1568</v>
      </c>
      <c r="B37" s="1255"/>
      <c r="C37" s="1255"/>
      <c r="D37" s="1255"/>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9</v>
      </c>
      <c r="D1" s="115" t="s">
        <v>82</v>
      </c>
    </row>
    <row r="2" customFormat="false" ht="19.5" hidden="false" customHeight="true" outlineLevel="0" collapsed="false">
      <c r="A2" s="4" t="s">
        <v>1570</v>
      </c>
      <c r="D2" s="115" t="s">
        <v>84</v>
      </c>
    </row>
    <row r="3" customFormat="false" ht="15.75" hidden="false" customHeight="true" outlineLevel="0" collapsed="false">
      <c r="A3" s="4" t="s">
        <v>299</v>
      </c>
      <c r="D3" s="115" t="s">
        <v>85</v>
      </c>
    </row>
    <row r="4" customFormat="false" ht="13.5" hidden="false" customHeight="true" outlineLevel="0" collapsed="false"/>
    <row r="5" customFormat="false" ht="31.5" hidden="false" customHeight="true" outlineLevel="0" collapsed="false">
      <c r="A5" s="1259" t="s">
        <v>86</v>
      </c>
      <c r="B5" s="1260" t="s">
        <v>567</v>
      </c>
      <c r="C5" s="1260" t="s">
        <v>468</v>
      </c>
      <c r="D5" s="1454" t="s">
        <v>1571</v>
      </c>
    </row>
    <row r="6" customFormat="false" ht="12.75" hidden="false" customHeight="true" outlineLevel="0" collapsed="false">
      <c r="A6" s="1397" t="s">
        <v>1356</v>
      </c>
      <c r="B6" s="1455" t="s">
        <v>1572</v>
      </c>
      <c r="C6" s="1455" t="s">
        <v>1573</v>
      </c>
      <c r="D6" s="1455" t="s">
        <v>1574</v>
      </c>
    </row>
    <row r="7" customFormat="false" ht="12.75" hidden="false" customHeight="true" outlineLevel="0" collapsed="false">
      <c r="A7" s="1397"/>
      <c r="B7" s="1455"/>
      <c r="C7" s="1455"/>
      <c r="D7" s="1455"/>
    </row>
    <row r="8" customFormat="false" ht="16.5" hidden="false" customHeight="true" outlineLevel="0" collapsed="false">
      <c r="A8" s="1397"/>
      <c r="B8" s="1456" t="s">
        <v>1575</v>
      </c>
      <c r="C8" s="1456" t="s">
        <v>1576</v>
      </c>
      <c r="D8" s="1456" t="s">
        <v>94</v>
      </c>
    </row>
    <row r="9" customFormat="false" ht="20.25" hidden="false" customHeight="true" outlineLevel="0" collapsed="false">
      <c r="A9" s="1400" t="s">
        <v>1577</v>
      </c>
      <c r="B9" s="1457" t="n">
        <v>55840</v>
      </c>
      <c r="C9" s="1457" t="n">
        <v>0.12</v>
      </c>
      <c r="D9" s="1457" t="n">
        <v>24.5696</v>
      </c>
    </row>
    <row r="10" customFormat="false" ht="14.25" hidden="false" customHeight="true" outlineLevel="0" collapsed="false">
      <c r="A10" s="1402" t="s">
        <v>1578</v>
      </c>
      <c r="B10" s="1429" t="n">
        <v>55840</v>
      </c>
      <c r="C10" s="1429" t="n">
        <v>0.12</v>
      </c>
      <c r="D10" s="1429" t="n">
        <v>24.5696</v>
      </c>
    </row>
    <row r="11" customFormat="false" ht="13.5" hidden="false" customHeight="true" outlineLevel="0" collapsed="false">
      <c r="A11" s="1430" t="s">
        <v>1579</v>
      </c>
      <c r="B11" s="637" t="n">
        <v>55840</v>
      </c>
      <c r="C11" s="1458" t="n">
        <v>0.12</v>
      </c>
      <c r="D11" s="711" t="n">
        <v>24.5696</v>
      </c>
    </row>
    <row r="12" customFormat="false" ht="14.25" hidden="false" customHeight="true" outlineLevel="0" collapsed="false">
      <c r="A12" s="1430" t="s">
        <v>1580</v>
      </c>
      <c r="B12" s="639" t="s">
        <v>602</v>
      </c>
      <c r="C12" s="1431" t="s">
        <v>602</v>
      </c>
      <c r="D12" s="706" t="s">
        <v>602</v>
      </c>
    </row>
    <row r="13" customFormat="false" ht="13.5" hidden="false" customHeight="true" outlineLevel="0" collapsed="false">
      <c r="A13" s="1259" t="s">
        <v>1581</v>
      </c>
      <c r="B13" s="1429" t="s">
        <v>602</v>
      </c>
      <c r="C13" s="1429" t="s">
        <v>602</v>
      </c>
      <c r="D13" s="1429" t="s">
        <v>602</v>
      </c>
    </row>
    <row r="14" customFormat="false" ht="13.5" hidden="false" customHeight="true" outlineLevel="0" collapsed="false">
      <c r="A14" s="1430" t="s">
        <v>1579</v>
      </c>
      <c r="B14" s="639" t="s">
        <v>602</v>
      </c>
      <c r="C14" s="1431" t="s">
        <v>602</v>
      </c>
      <c r="D14" s="706" t="s">
        <v>602</v>
      </c>
    </row>
    <row r="15" customFormat="false" ht="13.5" hidden="false" customHeight="true" outlineLevel="0" collapsed="false">
      <c r="A15" s="1430" t="s">
        <v>1580</v>
      </c>
      <c r="B15" s="639" t="s">
        <v>602</v>
      </c>
      <c r="C15" s="1431" t="s">
        <v>602</v>
      </c>
      <c r="D15" s="706" t="s">
        <v>602</v>
      </c>
    </row>
    <row r="16" customFormat="false" ht="12.75" hidden="false" customHeight="true" outlineLevel="0" collapsed="false">
      <c r="A16" s="1259" t="s">
        <v>1582</v>
      </c>
      <c r="B16" s="1428"/>
      <c r="C16" s="1428"/>
      <c r="D16" s="1429"/>
    </row>
    <row r="17" customFormat="false" ht="9" hidden="false" customHeight="true" outlineLevel="0" collapsed="false">
      <c r="A17" s="731"/>
      <c r="B17" s="731"/>
      <c r="C17" s="731"/>
      <c r="D17" s="731"/>
    </row>
    <row r="18" customFormat="false" ht="13.5" hidden="false" customHeight="true" outlineLevel="0" collapsed="false">
      <c r="A18" s="1459" t="s">
        <v>1583</v>
      </c>
      <c r="B18" s="1361"/>
      <c r="C18" s="1361"/>
      <c r="D18" s="1361"/>
    </row>
    <row r="19" customFormat="false" ht="13.5" hidden="false" customHeight="true" outlineLevel="0" collapsed="false">
      <c r="A19" s="1394" t="s">
        <v>1584</v>
      </c>
      <c r="B19" s="1361"/>
      <c r="C19" s="1361"/>
      <c r="D19" s="1361"/>
    </row>
    <row r="20" customFormat="false" ht="13.5" hidden="false" customHeight="true" outlineLevel="0" collapsed="false">
      <c r="A20" s="1394" t="s">
        <v>1585</v>
      </c>
      <c r="B20" s="1361"/>
      <c r="C20" s="1361"/>
      <c r="D20" s="1361"/>
    </row>
    <row r="21" customFormat="false" ht="13.5" hidden="false" customHeight="true" outlineLevel="0" collapsed="false">
      <c r="A21" s="1459" t="s">
        <v>1586</v>
      </c>
      <c r="B21" s="1361"/>
      <c r="C21" s="1361"/>
      <c r="D21" s="1361"/>
    </row>
    <row r="22" customFormat="false" ht="13.5" hidden="false" customHeight="true" outlineLevel="0" collapsed="false">
      <c r="A22" s="1459" t="s">
        <v>1587</v>
      </c>
      <c r="B22" s="1361"/>
      <c r="C22" s="1361"/>
      <c r="D22" s="1361"/>
    </row>
    <row r="23" customFormat="false" ht="14.25" hidden="false" customHeight="true" outlineLevel="0" collapsed="false">
      <c r="A23" s="1394" t="s">
        <v>1588</v>
      </c>
      <c r="B23" s="1377"/>
      <c r="C23" s="1377"/>
      <c r="D23" s="1377"/>
    </row>
    <row r="24" customFormat="false" ht="14.25" hidden="false" customHeight="true" outlineLevel="0" collapsed="false">
      <c r="A24" s="1394" t="s">
        <v>1589</v>
      </c>
      <c r="B24" s="1377"/>
      <c r="C24" s="1377"/>
      <c r="D24" s="1377"/>
    </row>
    <row r="25" customFormat="false" ht="13.5" hidden="false" customHeight="true" outlineLevel="0" collapsed="false">
      <c r="A25" s="1394" t="s">
        <v>1590</v>
      </c>
      <c r="B25" s="1436"/>
      <c r="C25" s="1436"/>
      <c r="D25" s="1436"/>
    </row>
    <row r="26" customFormat="false" ht="13.5" hidden="false" customHeight="true" outlineLevel="0" collapsed="false">
      <c r="A26" s="1394" t="s">
        <v>1591</v>
      </c>
      <c r="B26" s="1377"/>
      <c r="C26" s="1377"/>
      <c r="D26" s="1377"/>
    </row>
    <row r="27" customFormat="false" ht="9.75" hidden="false" customHeight="true" outlineLevel="0" collapsed="false">
      <c r="A27" s="722"/>
      <c r="B27" s="722"/>
      <c r="C27" s="722"/>
      <c r="D27" s="722"/>
    </row>
    <row r="28" customFormat="false" ht="12.75" hidden="false" customHeight="true" outlineLevel="0" collapsed="false">
      <c r="A28" s="1324" t="s">
        <v>551</v>
      </c>
      <c r="B28" s="1324"/>
      <c r="C28" s="1324"/>
      <c r="D28" s="1413"/>
    </row>
    <row r="29" customFormat="false" ht="28.5" hidden="false" customHeight="true" outlineLevel="0" collapsed="false">
      <c r="A29" s="1460" t="s">
        <v>1393</v>
      </c>
      <c r="B29" s="1460"/>
      <c r="C29" s="1460"/>
      <c r="D29" s="1460"/>
    </row>
    <row r="30" customFormat="false" ht="24" hidden="false" customHeight="true" outlineLevel="0" collapsed="false">
      <c r="A30" s="64" t="s">
        <v>1592</v>
      </c>
      <c r="B30" s="64"/>
      <c r="C30" s="64"/>
      <c r="D30" s="64"/>
    </row>
    <row r="31" customFormat="false" ht="12" hidden="false" customHeight="true" outlineLevel="0" collapsed="false">
      <c r="A31" s="31"/>
      <c r="B31" s="31"/>
      <c r="C31" s="31"/>
      <c r="D31" s="31"/>
    </row>
    <row r="34" customFormat="false" ht="12" hidden="false" customHeight="true" outlineLevel="0" collapsed="false">
      <c r="E34" s="65"/>
    </row>
  </sheetData>
  <sheetProtection sheet="true" password="a57c" objects="true" scenarios="true"/>
  <mergeCells count="7">
    <mergeCell ref="A6:A8"/>
    <mergeCell ref="B6:B7"/>
    <mergeCell ref="C6:C7"/>
    <mergeCell ref="D6:D7"/>
    <mergeCell ref="A28:C28"/>
    <mergeCell ref="A29:D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3</v>
      </c>
      <c r="J1" s="115" t="s">
        <v>82</v>
      </c>
    </row>
    <row r="2" customFormat="false" ht="18.75" hidden="false" customHeight="false" outlineLevel="0" collapsed="false">
      <c r="A2" s="4" t="s">
        <v>1594</v>
      </c>
      <c r="J2" s="115" t="s">
        <v>84</v>
      </c>
    </row>
    <row r="3" customFormat="false" ht="15.75" hidden="false" customHeight="false" outlineLevel="0" collapsed="false">
      <c r="A3" s="4" t="s">
        <v>299</v>
      </c>
      <c r="J3" s="115" t="s">
        <v>85</v>
      </c>
    </row>
    <row r="4" customFormat="false" ht="13.5" hidden="false" customHeight="false" outlineLevel="0" collapsed="false"/>
    <row r="5" customFormat="false" ht="20.25" hidden="false" customHeight="true" outlineLevel="0" collapsed="false">
      <c r="A5" s="1461" t="s">
        <v>86</v>
      </c>
      <c r="B5" s="1462" t="s">
        <v>567</v>
      </c>
      <c r="C5" s="1462"/>
      <c r="D5" s="1462"/>
      <c r="E5" s="1462" t="s">
        <v>430</v>
      </c>
      <c r="F5" s="1462"/>
      <c r="G5" s="1462"/>
      <c r="H5" s="1463" t="s">
        <v>1523</v>
      </c>
      <c r="I5" s="1463"/>
      <c r="J5" s="1463"/>
    </row>
    <row r="6" customFormat="false" ht="19.5" hidden="false" customHeight="true" outlineLevel="0" collapsed="false">
      <c r="A6" s="1461"/>
      <c r="B6" s="1464" t="s">
        <v>1595</v>
      </c>
      <c r="C6" s="1465" t="s">
        <v>301</v>
      </c>
      <c r="D6" s="1466" t="s">
        <v>1596</v>
      </c>
      <c r="E6" s="1467" t="s">
        <v>87</v>
      </c>
      <c r="F6" s="1468" t="s">
        <v>88</v>
      </c>
      <c r="G6" s="1469" t="s">
        <v>89</v>
      </c>
      <c r="H6" s="1468" t="s">
        <v>1597</v>
      </c>
      <c r="I6" s="1468" t="s">
        <v>88</v>
      </c>
      <c r="J6" s="1469" t="s">
        <v>89</v>
      </c>
    </row>
    <row r="7" customFormat="false" ht="15" hidden="false" customHeight="false" outlineLevel="0" collapsed="false">
      <c r="A7" s="1470" t="s">
        <v>1598</v>
      </c>
      <c r="B7" s="1471"/>
      <c r="C7" s="1471" t="s">
        <v>1599</v>
      </c>
      <c r="D7" s="1472"/>
      <c r="E7" s="1473" t="s">
        <v>1600</v>
      </c>
      <c r="F7" s="1473"/>
      <c r="G7" s="1473"/>
      <c r="H7" s="1473" t="s">
        <v>94</v>
      </c>
      <c r="I7" s="1473"/>
      <c r="J7" s="1473"/>
    </row>
    <row r="8" customFormat="false" ht="12.75" hidden="false" customHeight="true" outlineLevel="0" collapsed="false">
      <c r="A8" s="1425" t="s">
        <v>1601</v>
      </c>
      <c r="B8" s="1474" t="s">
        <v>1602</v>
      </c>
      <c r="C8" s="1475" t="s">
        <v>1603</v>
      </c>
      <c r="D8" s="1476" t="n">
        <v>57.2</v>
      </c>
      <c r="E8" s="1477" t="n">
        <v>78.1861091785715</v>
      </c>
      <c r="F8" s="1478" t="n">
        <v>0.341175749142857</v>
      </c>
      <c r="G8" s="1476" t="n">
        <v>0.00234558327535715</v>
      </c>
      <c r="H8" s="1477" t="n">
        <v>4.47224544501429</v>
      </c>
      <c r="I8" s="1478" t="n">
        <v>0.0195152528509714</v>
      </c>
      <c r="J8" s="1476" t="n">
        <v>0.000134167363350429</v>
      </c>
    </row>
    <row r="9" customFormat="false" ht="12.75" hidden="false" customHeight="true" outlineLevel="0" collapsed="false">
      <c r="A9" s="1425" t="s">
        <v>1319</v>
      </c>
      <c r="B9" s="1475" t="s">
        <v>1602</v>
      </c>
      <c r="C9" s="1475" t="s">
        <v>1603</v>
      </c>
      <c r="D9" s="1478" t="n">
        <v>57.2</v>
      </c>
      <c r="E9" s="1477" t="n">
        <v>78.1861091785715</v>
      </c>
      <c r="F9" s="1478" t="n">
        <v>0.341175749142857</v>
      </c>
      <c r="G9" s="1478" t="n">
        <v>0.00234558327535715</v>
      </c>
      <c r="H9" s="1477" t="n">
        <v>4.47224544501429</v>
      </c>
      <c r="I9" s="1478" t="n">
        <v>0.0195152528509714</v>
      </c>
      <c r="J9" s="1478" t="n">
        <v>0.000134167363350429</v>
      </c>
      <c r="K9" s="1177"/>
    </row>
    <row r="10" customFormat="false" ht="12.75" hidden="false" customHeight="true" outlineLevel="0" collapsed="false">
      <c r="A10" s="1430" t="s">
        <v>1604</v>
      </c>
      <c r="B10" s="1479" t="s">
        <v>1602</v>
      </c>
      <c r="C10" s="1479" t="s">
        <v>1603</v>
      </c>
      <c r="D10" s="159" t="n">
        <v>57.2</v>
      </c>
      <c r="E10" s="157" t="n">
        <v>78.1861091785715</v>
      </c>
      <c r="F10" s="157" t="n">
        <v>0.341175749142857</v>
      </c>
      <c r="G10" s="159" t="n">
        <v>0.00234558327535715</v>
      </c>
      <c r="H10" s="157" t="n">
        <v>4.47224544501429</v>
      </c>
      <c r="I10" s="157" t="n">
        <v>0.0195152528509714</v>
      </c>
      <c r="J10" s="159" t="n">
        <v>0.000134167363350429</v>
      </c>
    </row>
    <row r="11" customFormat="false" ht="12.75" hidden="false" customHeight="true" outlineLevel="0" collapsed="false">
      <c r="A11" s="1480" t="s">
        <v>1605</v>
      </c>
      <c r="B11" s="1481" t="s">
        <v>1602</v>
      </c>
      <c r="C11" s="1481" t="s">
        <v>1603</v>
      </c>
      <c r="D11" s="1482" t="s">
        <v>100</v>
      </c>
      <c r="E11" s="1233" t="s">
        <v>100</v>
      </c>
      <c r="F11" s="160" t="s">
        <v>100</v>
      </c>
      <c r="G11" s="161" t="s">
        <v>100</v>
      </c>
      <c r="H11" s="1482" t="s">
        <v>100</v>
      </c>
      <c r="I11" s="1482" t="s">
        <v>100</v>
      </c>
      <c r="J11" s="1482" t="s">
        <v>100</v>
      </c>
      <c r="K11" s="1177"/>
    </row>
    <row r="12" customFormat="false" ht="12.75" hidden="false" customHeight="true" outlineLevel="0" collapsed="false">
      <c r="A12" s="1480" t="s">
        <v>1606</v>
      </c>
      <c r="B12" s="1481" t="s">
        <v>1602</v>
      </c>
      <c r="C12" s="1481" t="s">
        <v>1607</v>
      </c>
      <c r="D12" s="1482" t="n">
        <v>0.0572</v>
      </c>
      <c r="E12" s="1227" t="n">
        <v>78.1861091785715</v>
      </c>
      <c r="F12" s="157" t="n">
        <v>0.341175749142857</v>
      </c>
      <c r="G12" s="159" t="n">
        <v>0.00234558327535715</v>
      </c>
      <c r="H12" s="1482" t="n">
        <v>4.47224544501429</v>
      </c>
      <c r="I12" s="1482" t="n">
        <v>0.0195152528509714</v>
      </c>
      <c r="J12" s="1482" t="n">
        <v>0.000134167363350429</v>
      </c>
      <c r="K12" s="1177"/>
    </row>
    <row r="13" customFormat="false" ht="12.75" hidden="false" customHeight="true" outlineLevel="0" collapsed="false">
      <c r="A13" s="1430" t="s">
        <v>1321</v>
      </c>
      <c r="B13" s="1479" t="s">
        <v>1602</v>
      </c>
      <c r="C13" s="1479" t="s">
        <v>1603</v>
      </c>
      <c r="D13" s="161" t="s">
        <v>990</v>
      </c>
      <c r="E13" s="160" t="s">
        <v>990</v>
      </c>
      <c r="F13" s="160" t="s">
        <v>990</v>
      </c>
      <c r="G13" s="161" t="s">
        <v>990</v>
      </c>
      <c r="H13" s="160" t="s">
        <v>990</v>
      </c>
      <c r="I13" s="160" t="s">
        <v>990</v>
      </c>
      <c r="J13" s="161" t="s">
        <v>990</v>
      </c>
    </row>
    <row r="14" customFormat="false" ht="12.75" hidden="false" customHeight="true" outlineLevel="0" collapsed="false">
      <c r="A14" s="1480" t="s">
        <v>1605</v>
      </c>
      <c r="B14" s="1481" t="s">
        <v>1602</v>
      </c>
      <c r="C14" s="1481" t="s">
        <v>1603</v>
      </c>
      <c r="D14" s="1482" t="s">
        <v>100</v>
      </c>
      <c r="E14" s="1233" t="s">
        <v>100</v>
      </c>
      <c r="F14" s="160" t="s">
        <v>100</v>
      </c>
      <c r="G14" s="161" t="s">
        <v>100</v>
      </c>
      <c r="H14" s="1482" t="s">
        <v>100</v>
      </c>
      <c r="I14" s="1482" t="s">
        <v>100</v>
      </c>
      <c r="J14" s="1482" t="s">
        <v>100</v>
      </c>
      <c r="K14" s="1177"/>
    </row>
    <row r="15" customFormat="false" ht="12.75" hidden="false" customHeight="true" outlineLevel="0" collapsed="false">
      <c r="A15" s="1480" t="s">
        <v>1606</v>
      </c>
      <c r="B15" s="1481" t="s">
        <v>1602</v>
      </c>
      <c r="C15" s="1481" t="s">
        <v>1603</v>
      </c>
      <c r="D15" s="1482" t="s">
        <v>602</v>
      </c>
      <c r="E15" s="1221" t="s">
        <v>602</v>
      </c>
      <c r="F15" s="160" t="s">
        <v>602</v>
      </c>
      <c r="G15" s="1472" t="s">
        <v>602</v>
      </c>
      <c r="H15" s="1482" t="s">
        <v>602</v>
      </c>
      <c r="I15" s="1482" t="s">
        <v>602</v>
      </c>
      <c r="J15" s="1482" t="s">
        <v>602</v>
      </c>
      <c r="K15" s="1177"/>
    </row>
    <row r="16" customFormat="false" ht="12.75" hidden="false" customHeight="true" outlineLevel="0" collapsed="false">
      <c r="A16" s="1425" t="s">
        <v>1322</v>
      </c>
      <c r="B16" s="1475" t="s">
        <v>1602</v>
      </c>
      <c r="C16" s="1475" t="s">
        <v>1603</v>
      </c>
      <c r="D16" s="1478" t="s">
        <v>602</v>
      </c>
      <c r="E16" s="1477" t="s">
        <v>602</v>
      </c>
      <c r="F16" s="1478" t="s">
        <v>602</v>
      </c>
      <c r="G16" s="1478" t="s">
        <v>602</v>
      </c>
      <c r="H16" s="1477" t="s">
        <v>602</v>
      </c>
      <c r="I16" s="1478" t="s">
        <v>602</v>
      </c>
      <c r="J16" s="1478" t="s">
        <v>602</v>
      </c>
      <c r="K16" s="1177"/>
    </row>
    <row r="17" customFormat="false" ht="12.75" hidden="false" customHeight="true" outlineLevel="0" collapsed="false">
      <c r="A17" s="1483" t="s">
        <v>1608</v>
      </c>
      <c r="B17" s="1479" t="s">
        <v>1602</v>
      </c>
      <c r="C17" s="1479" t="s">
        <v>1603</v>
      </c>
      <c r="D17" s="161" t="s">
        <v>602</v>
      </c>
      <c r="E17" s="160" t="s">
        <v>602</v>
      </c>
      <c r="F17" s="160" t="s">
        <v>602</v>
      </c>
      <c r="G17" s="161" t="s">
        <v>602</v>
      </c>
      <c r="H17" s="160" t="s">
        <v>602</v>
      </c>
      <c r="I17" s="160" t="s">
        <v>602</v>
      </c>
      <c r="J17" s="161" t="s">
        <v>602</v>
      </c>
    </row>
    <row r="18" customFormat="false" ht="12.75" hidden="false" customHeight="true" outlineLevel="0" collapsed="false">
      <c r="A18" s="1480" t="s">
        <v>1605</v>
      </c>
      <c r="B18" s="1481" t="s">
        <v>1602</v>
      </c>
      <c r="C18" s="1481" t="s">
        <v>1603</v>
      </c>
      <c r="D18" s="1482" t="s">
        <v>602</v>
      </c>
      <c r="E18" s="1233" t="s">
        <v>602</v>
      </c>
      <c r="F18" s="160" t="s">
        <v>602</v>
      </c>
      <c r="G18" s="161" t="s">
        <v>602</v>
      </c>
      <c r="H18" s="1482" t="s">
        <v>602</v>
      </c>
      <c r="I18" s="1482" t="s">
        <v>602</v>
      </c>
      <c r="J18" s="1482" t="s">
        <v>602</v>
      </c>
    </row>
    <row r="19" customFormat="false" ht="12.75" hidden="false" customHeight="true" outlineLevel="0" collapsed="false">
      <c r="A19" s="1480" t="s">
        <v>1606</v>
      </c>
      <c r="B19" s="1481" t="s">
        <v>1602</v>
      </c>
      <c r="C19" s="1481" t="s">
        <v>1603</v>
      </c>
      <c r="D19" s="1482" t="s">
        <v>602</v>
      </c>
      <c r="E19" s="1233" t="s">
        <v>602</v>
      </c>
      <c r="F19" s="160" t="s">
        <v>602</v>
      </c>
      <c r="G19" s="161" t="s">
        <v>602</v>
      </c>
      <c r="H19" s="1482" t="s">
        <v>602</v>
      </c>
      <c r="I19" s="1482" t="s">
        <v>602</v>
      </c>
      <c r="J19" s="1482" t="s">
        <v>602</v>
      </c>
    </row>
    <row r="20" customFormat="false" ht="12.75" hidden="false" customHeight="true" outlineLevel="0" collapsed="false">
      <c r="A20" s="1430" t="s">
        <v>1324</v>
      </c>
      <c r="B20" s="1479" t="s">
        <v>1602</v>
      </c>
      <c r="C20" s="1479" t="s">
        <v>1603</v>
      </c>
      <c r="D20" s="161" t="s">
        <v>602</v>
      </c>
      <c r="E20" s="160" t="s">
        <v>602</v>
      </c>
      <c r="F20" s="160" t="s">
        <v>602</v>
      </c>
      <c r="G20" s="161" t="s">
        <v>602</v>
      </c>
      <c r="H20" s="160" t="s">
        <v>602</v>
      </c>
      <c r="I20" s="160" t="s">
        <v>602</v>
      </c>
      <c r="J20" s="161" t="s">
        <v>602</v>
      </c>
    </row>
    <row r="21" customFormat="false" ht="12.75" hidden="false" customHeight="true" outlineLevel="0" collapsed="false">
      <c r="A21" s="1480" t="s">
        <v>1605</v>
      </c>
      <c r="B21" s="1479" t="s">
        <v>1602</v>
      </c>
      <c r="C21" s="1479" t="s">
        <v>1603</v>
      </c>
      <c r="D21" s="161" t="s">
        <v>602</v>
      </c>
      <c r="E21" s="160" t="s">
        <v>602</v>
      </c>
      <c r="F21" s="160" t="s">
        <v>602</v>
      </c>
      <c r="G21" s="161" t="s">
        <v>602</v>
      </c>
      <c r="H21" s="160" t="s">
        <v>602</v>
      </c>
      <c r="I21" s="160" t="s">
        <v>602</v>
      </c>
      <c r="J21" s="161" t="s">
        <v>602</v>
      </c>
      <c r="K21" s="1177"/>
    </row>
    <row r="22" customFormat="false" ht="12.75" hidden="false" customHeight="true" outlineLevel="0" collapsed="false">
      <c r="A22" s="1480" t="s">
        <v>1606</v>
      </c>
      <c r="B22" s="1479" t="s">
        <v>1602</v>
      </c>
      <c r="C22" s="1479" t="s">
        <v>1603</v>
      </c>
      <c r="D22" s="161" t="s">
        <v>602</v>
      </c>
      <c r="E22" s="160" t="s">
        <v>602</v>
      </c>
      <c r="F22" s="160" t="s">
        <v>602</v>
      </c>
      <c r="G22" s="161" t="s">
        <v>602</v>
      </c>
      <c r="H22" s="160" t="s">
        <v>602</v>
      </c>
      <c r="I22" s="160" t="s">
        <v>602</v>
      </c>
      <c r="J22" s="161" t="s">
        <v>602</v>
      </c>
      <c r="K22" s="1177"/>
    </row>
    <row r="23" customFormat="false" ht="12.75" hidden="false" customHeight="true" outlineLevel="0" collapsed="false">
      <c r="A23" s="1430" t="s">
        <v>1609</v>
      </c>
      <c r="B23" s="1479" t="s">
        <v>1602</v>
      </c>
      <c r="C23" s="1479" t="s">
        <v>1603</v>
      </c>
      <c r="D23" s="161" t="s">
        <v>602</v>
      </c>
      <c r="E23" s="160" t="s">
        <v>602</v>
      </c>
      <c r="F23" s="160" t="s">
        <v>602</v>
      </c>
      <c r="G23" s="161" t="s">
        <v>602</v>
      </c>
      <c r="H23" s="160" t="s">
        <v>602</v>
      </c>
      <c r="I23" s="160" t="s">
        <v>602</v>
      </c>
      <c r="J23" s="161" t="s">
        <v>602</v>
      </c>
    </row>
    <row r="24" customFormat="false" ht="12.75" hidden="false" customHeight="true" outlineLevel="0" collapsed="false">
      <c r="A24" s="1480" t="s">
        <v>1605</v>
      </c>
      <c r="B24" s="1481" t="s">
        <v>1602</v>
      </c>
      <c r="C24" s="1481" t="s">
        <v>1603</v>
      </c>
      <c r="D24" s="1482" t="s">
        <v>602</v>
      </c>
      <c r="E24" s="1233" t="s">
        <v>602</v>
      </c>
      <c r="F24" s="160" t="s">
        <v>602</v>
      </c>
      <c r="G24" s="161" t="s">
        <v>602</v>
      </c>
      <c r="H24" s="1482" t="s">
        <v>602</v>
      </c>
      <c r="I24" s="1482" t="s">
        <v>602</v>
      </c>
      <c r="J24" s="1482" t="s">
        <v>602</v>
      </c>
      <c r="K24" s="1177"/>
    </row>
    <row r="25" customFormat="false" ht="12.75" hidden="false" customHeight="true" outlineLevel="0" collapsed="false">
      <c r="A25" s="1484" t="s">
        <v>1606</v>
      </c>
      <c r="B25" s="1481" t="s">
        <v>1602</v>
      </c>
      <c r="C25" s="1481" t="s">
        <v>1603</v>
      </c>
      <c r="D25" s="1482" t="s">
        <v>602</v>
      </c>
      <c r="E25" s="1221" t="s">
        <v>602</v>
      </c>
      <c r="F25" s="160" t="s">
        <v>602</v>
      </c>
      <c r="G25" s="1472" t="s">
        <v>602</v>
      </c>
      <c r="H25" s="1482" t="s">
        <v>602</v>
      </c>
      <c r="I25" s="1482" t="s">
        <v>602</v>
      </c>
      <c r="J25" s="1482" t="s">
        <v>602</v>
      </c>
      <c r="K25" s="1177"/>
    </row>
    <row r="26" customFormat="false" ht="12.75" hidden="false" customHeight="true" outlineLevel="0" collapsed="false">
      <c r="A26" s="1485" t="s">
        <v>1325</v>
      </c>
      <c r="B26" s="1475" t="s">
        <v>1602</v>
      </c>
      <c r="C26" s="1475" t="s">
        <v>1603</v>
      </c>
      <c r="D26" s="1478" t="s">
        <v>602</v>
      </c>
      <c r="E26" s="1477" t="s">
        <v>602</v>
      </c>
      <c r="F26" s="1478" t="s">
        <v>602</v>
      </c>
      <c r="G26" s="1478" t="s">
        <v>602</v>
      </c>
      <c r="H26" s="1477" t="s">
        <v>602</v>
      </c>
      <c r="I26" s="1478" t="s">
        <v>602</v>
      </c>
      <c r="J26" s="1478" t="s">
        <v>602</v>
      </c>
      <c r="K26" s="1177"/>
    </row>
    <row r="27" customFormat="false" ht="12.75" hidden="false" customHeight="true" outlineLevel="0" collapsed="false">
      <c r="A27" s="1483" t="s">
        <v>1610</v>
      </c>
      <c r="B27" s="1479" t="s">
        <v>1602</v>
      </c>
      <c r="C27" s="1479" t="s">
        <v>1603</v>
      </c>
      <c r="D27" s="161" t="s">
        <v>602</v>
      </c>
      <c r="E27" s="160" t="s">
        <v>602</v>
      </c>
      <c r="F27" s="160" t="s">
        <v>602</v>
      </c>
      <c r="G27" s="161" t="s">
        <v>602</v>
      </c>
      <c r="H27" s="160" t="s">
        <v>602</v>
      </c>
      <c r="I27" s="160" t="s">
        <v>602</v>
      </c>
      <c r="J27" s="161" t="s">
        <v>602</v>
      </c>
    </row>
    <row r="28" customFormat="false" ht="12.75" hidden="false" customHeight="true" outlineLevel="0" collapsed="false">
      <c r="A28" s="1480" t="s">
        <v>1605</v>
      </c>
      <c r="B28" s="1481" t="s">
        <v>1602</v>
      </c>
      <c r="C28" s="1481" t="s">
        <v>1603</v>
      </c>
      <c r="D28" s="1482" t="s">
        <v>602</v>
      </c>
      <c r="E28" s="1233" t="s">
        <v>602</v>
      </c>
      <c r="F28" s="160" t="s">
        <v>602</v>
      </c>
      <c r="G28" s="161" t="s">
        <v>602</v>
      </c>
      <c r="H28" s="1482" t="s">
        <v>602</v>
      </c>
      <c r="I28" s="1482" t="s">
        <v>602</v>
      </c>
      <c r="J28" s="1482" t="s">
        <v>602</v>
      </c>
      <c r="K28" s="1177"/>
    </row>
    <row r="29" customFormat="false" ht="12.75" hidden="false" customHeight="true" outlineLevel="0" collapsed="false">
      <c r="A29" s="1480" t="s">
        <v>1606</v>
      </c>
      <c r="B29" s="1481" t="s">
        <v>1602</v>
      </c>
      <c r="C29" s="1481" t="s">
        <v>1603</v>
      </c>
      <c r="D29" s="1482" t="s">
        <v>602</v>
      </c>
      <c r="E29" s="1233" t="s">
        <v>602</v>
      </c>
      <c r="F29" s="160" t="s">
        <v>602</v>
      </c>
      <c r="G29" s="161" t="s">
        <v>602</v>
      </c>
      <c r="H29" s="1482" t="s">
        <v>602</v>
      </c>
      <c r="I29" s="1482" t="s">
        <v>602</v>
      </c>
      <c r="J29" s="1482" t="s">
        <v>602</v>
      </c>
      <c r="K29" s="1177"/>
    </row>
    <row r="30" customFormat="false" ht="12.75" hidden="false" customHeight="true" outlineLevel="0" collapsed="false">
      <c r="A30" s="1430" t="s">
        <v>1327</v>
      </c>
      <c r="B30" s="1479" t="s">
        <v>1602</v>
      </c>
      <c r="C30" s="1479" t="s">
        <v>1603</v>
      </c>
      <c r="D30" s="161" t="s">
        <v>602</v>
      </c>
      <c r="E30" s="160" t="s">
        <v>602</v>
      </c>
      <c r="F30" s="160" t="s">
        <v>602</v>
      </c>
      <c r="G30" s="161" t="s">
        <v>602</v>
      </c>
      <c r="H30" s="160" t="s">
        <v>602</v>
      </c>
      <c r="I30" s="160" t="s">
        <v>602</v>
      </c>
      <c r="J30" s="161" t="s">
        <v>602</v>
      </c>
    </row>
    <row r="31" customFormat="false" ht="12.75" hidden="false" customHeight="true" outlineLevel="0" collapsed="false">
      <c r="A31" s="1480" t="s">
        <v>1605</v>
      </c>
      <c r="B31" s="1479" t="s">
        <v>1602</v>
      </c>
      <c r="C31" s="1479" t="s">
        <v>1603</v>
      </c>
      <c r="D31" s="161" t="s">
        <v>602</v>
      </c>
      <c r="E31" s="160" t="s">
        <v>602</v>
      </c>
      <c r="F31" s="160" t="s">
        <v>602</v>
      </c>
      <c r="G31" s="161" t="s">
        <v>602</v>
      </c>
      <c r="H31" s="160" t="s">
        <v>602</v>
      </c>
      <c r="I31" s="160" t="s">
        <v>602</v>
      </c>
      <c r="J31" s="161" t="s">
        <v>602</v>
      </c>
      <c r="K31" s="1177"/>
    </row>
    <row r="32" customFormat="false" ht="12.75" hidden="false" customHeight="true" outlineLevel="0" collapsed="false">
      <c r="A32" s="1480" t="s">
        <v>1606</v>
      </c>
      <c r="B32" s="1479" t="s">
        <v>1602</v>
      </c>
      <c r="C32" s="1479" t="s">
        <v>1603</v>
      </c>
      <c r="D32" s="161" t="s">
        <v>602</v>
      </c>
      <c r="E32" s="160" t="s">
        <v>602</v>
      </c>
      <c r="F32" s="160" t="s">
        <v>602</v>
      </c>
      <c r="G32" s="161" t="s">
        <v>602</v>
      </c>
      <c r="H32" s="160" t="s">
        <v>602</v>
      </c>
      <c r="I32" s="160" t="s">
        <v>602</v>
      </c>
      <c r="J32" s="161" t="s">
        <v>602</v>
      </c>
      <c r="K32" s="1177"/>
    </row>
    <row r="33" customFormat="false" ht="12.75" hidden="false" customHeight="true" outlineLevel="0" collapsed="false">
      <c r="A33" s="1430" t="s">
        <v>1611</v>
      </c>
      <c r="B33" s="1479" t="s">
        <v>1602</v>
      </c>
      <c r="C33" s="1479" t="s">
        <v>1603</v>
      </c>
      <c r="D33" s="161" t="s">
        <v>602</v>
      </c>
      <c r="E33" s="160" t="s">
        <v>602</v>
      </c>
      <c r="F33" s="160" t="s">
        <v>602</v>
      </c>
      <c r="G33" s="161" t="s">
        <v>602</v>
      </c>
      <c r="H33" s="160" t="s">
        <v>602</v>
      </c>
      <c r="I33" s="160" t="s">
        <v>602</v>
      </c>
      <c r="J33" s="161" t="s">
        <v>602</v>
      </c>
    </row>
    <row r="34" customFormat="false" ht="12.75" hidden="false" customHeight="true" outlineLevel="0" collapsed="false">
      <c r="A34" s="1480" t="s">
        <v>1605</v>
      </c>
      <c r="B34" s="1481" t="s">
        <v>1602</v>
      </c>
      <c r="C34" s="1481" t="s">
        <v>1603</v>
      </c>
      <c r="D34" s="1482" t="s">
        <v>602</v>
      </c>
      <c r="E34" s="1233" t="s">
        <v>602</v>
      </c>
      <c r="F34" s="160" t="s">
        <v>602</v>
      </c>
      <c r="G34" s="161" t="s">
        <v>602</v>
      </c>
      <c r="H34" s="1482" t="s">
        <v>602</v>
      </c>
      <c r="I34" s="1482" t="s">
        <v>602</v>
      </c>
      <c r="J34" s="1482" t="s">
        <v>602</v>
      </c>
      <c r="K34" s="1177"/>
    </row>
    <row r="35" customFormat="false" ht="12.75" hidden="false" customHeight="true" outlineLevel="0" collapsed="false">
      <c r="A35" s="1480" t="s">
        <v>1606</v>
      </c>
      <c r="B35" s="1481" t="s">
        <v>1602</v>
      </c>
      <c r="C35" s="1481" t="s">
        <v>1603</v>
      </c>
      <c r="D35" s="1482" t="s">
        <v>602</v>
      </c>
      <c r="E35" s="1221" t="s">
        <v>602</v>
      </c>
      <c r="F35" s="160" t="s">
        <v>602</v>
      </c>
      <c r="G35" s="1472" t="s">
        <v>602</v>
      </c>
      <c r="H35" s="1482" t="s">
        <v>602</v>
      </c>
      <c r="I35" s="1482" t="s">
        <v>602</v>
      </c>
      <c r="J35" s="1482" t="s">
        <v>602</v>
      </c>
      <c r="K35" s="1177"/>
    </row>
    <row r="36" customFormat="false" ht="12.75" hidden="false" customHeight="true" outlineLevel="0" collapsed="false">
      <c r="A36" s="1425" t="s">
        <v>1328</v>
      </c>
      <c r="B36" s="1475" t="s">
        <v>1602</v>
      </c>
      <c r="C36" s="1475" t="s">
        <v>1603</v>
      </c>
      <c r="D36" s="1478" t="s">
        <v>602</v>
      </c>
      <c r="E36" s="1477" t="s">
        <v>602</v>
      </c>
      <c r="F36" s="1478" t="s">
        <v>602</v>
      </c>
      <c r="G36" s="1478" t="s">
        <v>602</v>
      </c>
      <c r="H36" s="1477" t="s">
        <v>602</v>
      </c>
      <c r="I36" s="1478" t="s">
        <v>602</v>
      </c>
      <c r="J36" s="1478" t="s">
        <v>602</v>
      </c>
      <c r="K36" s="1177"/>
    </row>
    <row r="37" customFormat="false" ht="12.75" hidden="false" customHeight="true" outlineLevel="0" collapsed="false">
      <c r="A37" s="1483" t="s">
        <v>1612</v>
      </c>
      <c r="B37" s="1479" t="s">
        <v>1602</v>
      </c>
      <c r="C37" s="1479" t="s">
        <v>1603</v>
      </c>
      <c r="D37" s="161" t="s">
        <v>602</v>
      </c>
      <c r="E37" s="160" t="s">
        <v>602</v>
      </c>
      <c r="F37" s="160" t="s">
        <v>602</v>
      </c>
      <c r="G37" s="161" t="s">
        <v>602</v>
      </c>
      <c r="H37" s="160" t="s">
        <v>602</v>
      </c>
      <c r="I37" s="160" t="s">
        <v>602</v>
      </c>
      <c r="J37" s="161" t="s">
        <v>602</v>
      </c>
    </row>
    <row r="38" customFormat="false" ht="12.75" hidden="false" customHeight="true" outlineLevel="0" collapsed="false">
      <c r="A38" s="1480" t="s">
        <v>1605</v>
      </c>
      <c r="B38" s="1481" t="s">
        <v>1602</v>
      </c>
      <c r="C38" s="1481" t="s">
        <v>1603</v>
      </c>
      <c r="D38" s="1482" t="s">
        <v>602</v>
      </c>
      <c r="E38" s="1233" t="s">
        <v>602</v>
      </c>
      <c r="F38" s="160" t="s">
        <v>602</v>
      </c>
      <c r="G38" s="161" t="s">
        <v>602</v>
      </c>
      <c r="H38" s="1482" t="s">
        <v>602</v>
      </c>
      <c r="I38" s="1482" t="s">
        <v>602</v>
      </c>
      <c r="J38" s="1482" t="s">
        <v>602</v>
      </c>
      <c r="K38" s="1177"/>
    </row>
    <row r="39" customFormat="false" ht="12.75" hidden="false" customHeight="true" outlineLevel="0" collapsed="false">
      <c r="A39" s="1480" t="s">
        <v>1606</v>
      </c>
      <c r="B39" s="1481" t="s">
        <v>1602</v>
      </c>
      <c r="C39" s="1481" t="s">
        <v>1603</v>
      </c>
      <c r="D39" s="1482" t="s">
        <v>602</v>
      </c>
      <c r="E39" s="1233" t="s">
        <v>602</v>
      </c>
      <c r="F39" s="160" t="s">
        <v>602</v>
      </c>
      <c r="G39" s="161" t="s">
        <v>602</v>
      </c>
      <c r="H39" s="1482" t="s">
        <v>602</v>
      </c>
      <c r="I39" s="1482" t="s">
        <v>602</v>
      </c>
      <c r="J39" s="1482" t="s">
        <v>602</v>
      </c>
      <c r="K39" s="1177"/>
    </row>
    <row r="40" customFormat="false" ht="12.75" hidden="false" customHeight="true" outlineLevel="0" collapsed="false">
      <c r="A40" s="1430" t="s">
        <v>1330</v>
      </c>
      <c r="B40" s="1479" t="s">
        <v>1602</v>
      </c>
      <c r="C40" s="1479" t="s">
        <v>1603</v>
      </c>
      <c r="D40" s="161" t="s">
        <v>602</v>
      </c>
      <c r="E40" s="160" t="s">
        <v>602</v>
      </c>
      <c r="F40" s="160" t="s">
        <v>602</v>
      </c>
      <c r="G40" s="161" t="s">
        <v>602</v>
      </c>
      <c r="H40" s="160" t="s">
        <v>602</v>
      </c>
      <c r="I40" s="160" t="s">
        <v>602</v>
      </c>
      <c r="J40" s="161" t="s">
        <v>602</v>
      </c>
    </row>
    <row r="41" customFormat="false" ht="12.75" hidden="false" customHeight="true" outlineLevel="0" collapsed="false">
      <c r="A41" s="1480" t="s">
        <v>1605</v>
      </c>
      <c r="B41" s="1479" t="s">
        <v>1602</v>
      </c>
      <c r="C41" s="1479" t="s">
        <v>1603</v>
      </c>
      <c r="D41" s="161" t="s">
        <v>602</v>
      </c>
      <c r="E41" s="160" t="s">
        <v>602</v>
      </c>
      <c r="F41" s="160" t="s">
        <v>602</v>
      </c>
      <c r="G41" s="161" t="s">
        <v>602</v>
      </c>
      <c r="H41" s="160" t="s">
        <v>602</v>
      </c>
      <c r="I41" s="160" t="s">
        <v>602</v>
      </c>
      <c r="J41" s="161" t="s">
        <v>602</v>
      </c>
      <c r="K41" s="1177"/>
    </row>
    <row r="42" customFormat="false" ht="12.75" hidden="false" customHeight="true" outlineLevel="0" collapsed="false">
      <c r="A42" s="1480" t="s">
        <v>1606</v>
      </c>
      <c r="B42" s="1479" t="s">
        <v>1602</v>
      </c>
      <c r="C42" s="1479" t="s">
        <v>1603</v>
      </c>
      <c r="D42" s="161" t="s">
        <v>602</v>
      </c>
      <c r="E42" s="160" t="s">
        <v>602</v>
      </c>
      <c r="F42" s="160" t="s">
        <v>602</v>
      </c>
      <c r="G42" s="161" t="s">
        <v>602</v>
      </c>
      <c r="H42" s="160" t="s">
        <v>602</v>
      </c>
      <c r="I42" s="160" t="s">
        <v>602</v>
      </c>
      <c r="J42" s="161" t="s">
        <v>602</v>
      </c>
      <c r="K42" s="1177"/>
    </row>
    <row r="43" customFormat="false" ht="12.75" hidden="false" customHeight="true" outlineLevel="0" collapsed="false">
      <c r="A43" s="1430" t="s">
        <v>1613</v>
      </c>
      <c r="B43" s="1479" t="s">
        <v>1602</v>
      </c>
      <c r="C43" s="1479" t="s">
        <v>1603</v>
      </c>
      <c r="D43" s="161" t="s">
        <v>602</v>
      </c>
      <c r="E43" s="160" t="s">
        <v>602</v>
      </c>
      <c r="F43" s="160" t="s">
        <v>602</v>
      </c>
      <c r="G43" s="161" t="s">
        <v>602</v>
      </c>
      <c r="H43" s="160" t="s">
        <v>602</v>
      </c>
      <c r="I43" s="160" t="s">
        <v>602</v>
      </c>
      <c r="J43" s="161" t="s">
        <v>602</v>
      </c>
    </row>
    <row r="44" customFormat="false" ht="12.75" hidden="false" customHeight="true" outlineLevel="0" collapsed="false">
      <c r="A44" s="1480" t="s">
        <v>1605</v>
      </c>
      <c r="B44" s="1486" t="s">
        <v>1602</v>
      </c>
      <c r="C44" s="1486" t="s">
        <v>1603</v>
      </c>
      <c r="D44" s="1182" t="s">
        <v>602</v>
      </c>
      <c r="E44" s="1233" t="s">
        <v>602</v>
      </c>
      <c r="F44" s="160" t="s">
        <v>602</v>
      </c>
      <c r="G44" s="161" t="s">
        <v>602</v>
      </c>
      <c r="H44" s="1182" t="s">
        <v>602</v>
      </c>
      <c r="I44" s="1182" t="s">
        <v>602</v>
      </c>
      <c r="J44" s="1188" t="s">
        <v>602</v>
      </c>
    </row>
    <row r="45" customFormat="false" ht="12.75" hidden="false" customHeight="true" outlineLevel="0" collapsed="false">
      <c r="A45" s="1480" t="s">
        <v>1606</v>
      </c>
      <c r="B45" s="1487" t="s">
        <v>1602</v>
      </c>
      <c r="C45" s="1487" t="s">
        <v>1603</v>
      </c>
      <c r="D45" s="1488" t="s">
        <v>602</v>
      </c>
      <c r="E45" s="1233" t="s">
        <v>602</v>
      </c>
      <c r="F45" s="160" t="s">
        <v>602</v>
      </c>
      <c r="G45" s="1472" t="s">
        <v>602</v>
      </c>
      <c r="H45" s="1185" t="s">
        <v>602</v>
      </c>
      <c r="I45" s="1185" t="s">
        <v>602</v>
      </c>
      <c r="J45" s="1488" t="s">
        <v>602</v>
      </c>
    </row>
    <row r="46" customFormat="false" ht="12.75" hidden="false" customHeight="true" outlineLevel="0" collapsed="false">
      <c r="A46" s="1425" t="s">
        <v>1614</v>
      </c>
      <c r="B46" s="1487" t="s">
        <v>1602</v>
      </c>
      <c r="C46" s="1487" t="s">
        <v>1603</v>
      </c>
      <c r="D46" s="1488" t="s">
        <v>602</v>
      </c>
      <c r="E46" s="1478" t="s">
        <v>602</v>
      </c>
      <c r="F46" s="1478" t="s">
        <v>602</v>
      </c>
      <c r="G46" s="1476" t="s">
        <v>602</v>
      </c>
      <c r="H46" s="1185" t="s">
        <v>602</v>
      </c>
      <c r="I46" s="1185" t="s">
        <v>602</v>
      </c>
      <c r="J46" s="1488" t="s">
        <v>602</v>
      </c>
    </row>
    <row r="47" customFormat="false" ht="12.75" hidden="false" customHeight="true" outlineLevel="0" collapsed="false">
      <c r="A47" s="1425" t="s">
        <v>1615</v>
      </c>
      <c r="B47" s="1487" t="s">
        <v>1602</v>
      </c>
      <c r="C47" s="1487" t="s">
        <v>1603</v>
      </c>
      <c r="D47" s="1488" t="s">
        <v>602</v>
      </c>
      <c r="E47" s="1478" t="s">
        <v>602</v>
      </c>
      <c r="F47" s="1478" t="s">
        <v>602</v>
      </c>
      <c r="G47" s="1476" t="s">
        <v>602</v>
      </c>
      <c r="H47" s="1185" t="s">
        <v>602</v>
      </c>
      <c r="I47" s="1185" t="s">
        <v>602</v>
      </c>
      <c r="J47" s="1488" t="s">
        <v>602</v>
      </c>
    </row>
    <row r="48" customFormat="false" ht="13.5" hidden="false" customHeight="false" outlineLevel="0" collapsed="false">
      <c r="A48" s="1425" t="s">
        <v>1540</v>
      </c>
      <c r="B48" s="1489"/>
      <c r="C48" s="1489"/>
      <c r="D48" s="1490"/>
      <c r="E48" s="1491"/>
      <c r="F48" s="1491"/>
      <c r="G48" s="1409"/>
      <c r="H48" s="1426"/>
      <c r="I48" s="1426"/>
      <c r="J48" s="149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2" t="s">
        <v>1616</v>
      </c>
      <c r="B50" s="1492"/>
      <c r="C50" s="1492"/>
      <c r="D50" s="1492"/>
      <c r="E50" s="1492"/>
      <c r="F50" s="1492"/>
      <c r="G50" s="1492"/>
      <c r="H50" s="1492"/>
      <c r="I50" s="1492"/>
      <c r="J50" s="1492"/>
    </row>
    <row r="51" customFormat="false" ht="13.5" hidden="false" customHeight="true" outlineLevel="0" collapsed="false">
      <c r="A51" s="1493" t="s">
        <v>1617</v>
      </c>
      <c r="B51" s="1493"/>
      <c r="C51" s="1493"/>
      <c r="D51" s="1493"/>
      <c r="E51" s="1493"/>
      <c r="F51" s="1493"/>
      <c r="G51" s="1493"/>
      <c r="H51" s="1493"/>
      <c r="I51" s="1493"/>
      <c r="J51" s="1493"/>
    </row>
    <row r="52" customFormat="false" ht="13.5" hidden="false" customHeight="true" outlineLevel="0" collapsed="false">
      <c r="A52" s="1493" t="s">
        <v>1618</v>
      </c>
      <c r="B52" s="1494"/>
      <c r="C52" s="1494"/>
      <c r="D52" s="1494"/>
      <c r="E52" s="1494"/>
      <c r="F52" s="1494"/>
      <c r="G52" s="1494"/>
      <c r="H52" s="1494"/>
      <c r="I52" s="1494"/>
      <c r="J52" s="1494"/>
    </row>
    <row r="53" customFormat="false" ht="26.25" hidden="false" customHeight="true" outlineLevel="0" collapsed="false">
      <c r="A53" s="1495" t="s">
        <v>1619</v>
      </c>
      <c r="B53" s="1495"/>
      <c r="C53" s="1495"/>
      <c r="D53" s="1495"/>
      <c r="E53" s="1495"/>
      <c r="F53" s="1495"/>
      <c r="G53" s="1495"/>
      <c r="H53" s="1495"/>
      <c r="I53" s="1495"/>
      <c r="J53" s="1495"/>
      <c r="K53" s="1177"/>
    </row>
    <row r="54" customFormat="false" ht="12.75" hidden="false" customHeight="true" outlineLevel="0" collapsed="false">
      <c r="A54" s="1394" t="s">
        <v>1545</v>
      </c>
      <c r="B54" s="1377"/>
      <c r="C54" s="1377"/>
      <c r="D54" s="1377"/>
      <c r="E54" s="1377"/>
      <c r="F54" s="1377"/>
      <c r="G54" s="1377"/>
      <c r="H54" s="1377"/>
      <c r="I54" s="1377"/>
      <c r="J54" s="1377"/>
    </row>
    <row r="55" customFormat="false" ht="12.75" hidden="false" customHeight="true" outlineLevel="0" collapsed="false">
      <c r="A55" s="1496" t="s">
        <v>1620</v>
      </c>
      <c r="B55" s="1493"/>
      <c r="C55" s="1493"/>
      <c r="D55" s="1493"/>
      <c r="E55" s="1493"/>
      <c r="F55" s="1493"/>
      <c r="G55" s="1493"/>
      <c r="H55" s="1493"/>
      <c r="I55" s="1493"/>
      <c r="J55" s="1493"/>
    </row>
    <row r="56" customFormat="false" ht="13.5" hidden="false" customHeight="true" outlineLevel="0" collapsed="false">
      <c r="A56" s="1493" t="s">
        <v>1621</v>
      </c>
      <c r="B56" s="1497"/>
      <c r="C56" s="1497"/>
      <c r="D56" s="1497"/>
      <c r="E56" s="1497"/>
      <c r="F56" s="1497"/>
      <c r="G56" s="1497"/>
      <c r="H56" s="1497"/>
      <c r="I56" s="1497"/>
      <c r="J56" s="1497"/>
    </row>
    <row r="57" customFormat="false" ht="12.75" hidden="false" customHeight="true" outlineLevel="0" collapsed="false">
      <c r="A57" s="1498" t="s">
        <v>1622</v>
      </c>
      <c r="B57" s="1497"/>
      <c r="C57" s="1497"/>
      <c r="D57" s="1497"/>
      <c r="E57" s="1497"/>
      <c r="F57" s="1497"/>
      <c r="G57" s="1497"/>
      <c r="H57" s="1497"/>
      <c r="I57" s="1497"/>
      <c r="J57" s="1497"/>
    </row>
    <row r="58" customFormat="false" ht="12.75" hidden="false" customHeight="true" outlineLevel="0" collapsed="false">
      <c r="A58" s="1499" t="s">
        <v>1623</v>
      </c>
      <c r="B58" s="1377"/>
      <c r="C58" s="1377"/>
      <c r="D58" s="1377"/>
      <c r="E58" s="1377"/>
      <c r="F58" s="1377"/>
      <c r="G58" s="1377"/>
      <c r="H58" s="1377"/>
      <c r="I58" s="1377"/>
      <c r="J58" s="1377"/>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500" t="s">
        <v>551</v>
      </c>
      <c r="B60" s="1501"/>
      <c r="C60" s="1501"/>
      <c r="D60" s="1502"/>
      <c r="E60" s="1501"/>
      <c r="F60" s="1501"/>
      <c r="G60" s="1501"/>
      <c r="H60" s="1501"/>
      <c r="I60" s="1501"/>
      <c r="J60" s="1503"/>
    </row>
    <row r="61" customFormat="false" ht="27.75" hidden="false" customHeight="true" outlineLevel="0" collapsed="false">
      <c r="A61" s="1504" t="s">
        <v>1393</v>
      </c>
      <c r="B61" s="1504"/>
      <c r="C61" s="1504"/>
      <c r="D61" s="1504"/>
      <c r="E61" s="1504"/>
      <c r="F61" s="1504"/>
      <c r="G61" s="1504"/>
      <c r="H61" s="1504"/>
      <c r="I61" s="1504"/>
      <c r="J61" s="1504"/>
    </row>
    <row r="62" customFormat="false" ht="12.75" hidden="false" customHeight="true" outlineLevel="0" collapsed="false">
      <c r="A62" s="64" t="s">
        <v>1624</v>
      </c>
      <c r="B62" s="64"/>
      <c r="C62" s="64"/>
      <c r="D62" s="64"/>
      <c r="E62" s="64"/>
      <c r="F62" s="64"/>
      <c r="G62" s="64"/>
      <c r="H62" s="64"/>
      <c r="I62" s="64"/>
      <c r="J62" s="64"/>
    </row>
    <row r="63" customFormat="false" ht="12.75" hidden="false" customHeight="true" outlineLevel="0" collapsed="false">
      <c r="A63" s="64" t="s">
        <v>1625</v>
      </c>
      <c r="B63" s="64"/>
      <c r="C63" s="64"/>
      <c r="D63" s="64"/>
      <c r="E63" s="64"/>
      <c r="F63" s="64"/>
      <c r="G63" s="64"/>
      <c r="H63" s="64"/>
      <c r="I63" s="64"/>
      <c r="J63" s="64"/>
    </row>
    <row r="64" customFormat="false" ht="12.75" hidden="false" customHeight="true" outlineLevel="0" collapsed="false">
      <c r="A64" s="31"/>
      <c r="B64" s="31"/>
      <c r="C64" s="31"/>
      <c r="D64" s="31"/>
      <c r="E64" s="31"/>
      <c r="F64" s="31"/>
      <c r="G64" s="31"/>
      <c r="H64" s="31"/>
      <c r="I64" s="31"/>
      <c r="J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c r="K69" s="65"/>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3:J53"/>
    <mergeCell ref="A61:J61"/>
    <mergeCell ref="A62:J62"/>
    <mergeCell ref="A63:J6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626</v>
      </c>
      <c r="H1" s="115" t="s">
        <v>82</v>
      </c>
    </row>
    <row r="2" customFormat="false" ht="15.75" hidden="false" customHeight="true" outlineLevel="0" collapsed="false">
      <c r="A2" s="654" t="s">
        <v>299</v>
      </c>
      <c r="H2" s="115" t="s">
        <v>84</v>
      </c>
    </row>
    <row r="3" customFormat="false" ht="15.75" hidden="false" customHeight="true" outlineLevel="0" collapsed="false">
      <c r="H3" s="115" t="s">
        <v>85</v>
      </c>
    </row>
    <row r="4" customFormat="false" ht="12.75" hidden="false" customHeight="true" outlineLevel="0" collapsed="false">
      <c r="H4" s="591"/>
    </row>
    <row r="5" customFormat="false" ht="14.25" hidden="false" customHeight="true" outlineLevel="0" collapsed="false">
      <c r="A5" s="681" t="s">
        <v>1159</v>
      </c>
      <c r="B5" s="544" t="s">
        <v>1627</v>
      </c>
      <c r="C5" s="544" t="s">
        <v>509</v>
      </c>
      <c r="D5" s="544" t="s">
        <v>510</v>
      </c>
      <c r="E5" s="544" t="s">
        <v>592</v>
      </c>
      <c r="F5" s="544" t="s">
        <v>91</v>
      </c>
      <c r="G5" s="543" t="s">
        <v>92</v>
      </c>
      <c r="H5" s="545" t="s">
        <v>593</v>
      </c>
    </row>
    <row r="6" customFormat="false" ht="12.75" hidden="false" customHeight="true" outlineLevel="0" collapsed="false">
      <c r="A6" s="681"/>
      <c r="B6" s="861" t="s">
        <v>94</v>
      </c>
      <c r="C6" s="861"/>
      <c r="D6" s="861"/>
      <c r="E6" s="861"/>
      <c r="F6" s="861"/>
      <c r="G6" s="861"/>
      <c r="H6" s="861"/>
    </row>
    <row r="7" customFormat="false" ht="13.5" hidden="false" customHeight="true" outlineLevel="0" collapsed="false">
      <c r="A7" s="1505" t="s">
        <v>1628</v>
      </c>
      <c r="B7" s="1506" t="s">
        <v>622</v>
      </c>
      <c r="C7" s="1506" t="n">
        <v>28.6422345775082</v>
      </c>
      <c r="D7" s="1506" t="n">
        <v>0.322367145991429</v>
      </c>
      <c r="E7" s="1506" t="s">
        <v>607</v>
      </c>
      <c r="F7" s="1506" t="s">
        <v>607</v>
      </c>
      <c r="G7" s="1506" t="s">
        <v>607</v>
      </c>
      <c r="H7" s="1507" t="s">
        <v>990</v>
      </c>
    </row>
    <row r="8" customFormat="false" ht="12" hidden="false" customHeight="true" outlineLevel="0" collapsed="false">
      <c r="A8" s="1508" t="s">
        <v>1629</v>
      </c>
      <c r="B8" s="1509" t="s">
        <v>622</v>
      </c>
      <c r="C8" s="1509" t="n">
        <v>26.6856501695082</v>
      </c>
      <c r="D8" s="1510"/>
      <c r="E8" s="1509" t="s">
        <v>607</v>
      </c>
      <c r="F8" s="1509" t="s">
        <v>607</v>
      </c>
      <c r="G8" s="1509" t="s">
        <v>607</v>
      </c>
      <c r="H8" s="1511"/>
    </row>
    <row r="9" customFormat="false" ht="12" hidden="false" customHeight="true" outlineLevel="0" collapsed="false">
      <c r="A9" s="18" t="s">
        <v>1630</v>
      </c>
      <c r="B9" s="565" t="s">
        <v>602</v>
      </c>
      <c r="C9" s="565" t="n">
        <v>26.6856501695082</v>
      </c>
      <c r="D9" s="567"/>
      <c r="E9" s="639" t="s">
        <v>602</v>
      </c>
      <c r="F9" s="639" t="s">
        <v>602</v>
      </c>
      <c r="G9" s="639" t="s">
        <v>602</v>
      </c>
      <c r="H9" s="48"/>
    </row>
    <row r="10" customFormat="false" ht="12" hidden="false" customHeight="true" outlineLevel="0" collapsed="false">
      <c r="A10" s="18" t="s">
        <v>1631</v>
      </c>
      <c r="B10" s="570" t="s">
        <v>100</v>
      </c>
      <c r="C10" s="570" t="s">
        <v>100</v>
      </c>
      <c r="D10" s="567"/>
      <c r="E10" s="639" t="s">
        <v>602</v>
      </c>
      <c r="F10" s="639" t="s">
        <v>602</v>
      </c>
      <c r="G10" s="639" t="s">
        <v>602</v>
      </c>
      <c r="H10" s="48"/>
    </row>
    <row r="11" customFormat="false" ht="12.75" hidden="false" customHeight="true" outlineLevel="0" collapsed="false">
      <c r="A11" s="867" t="s">
        <v>1632</v>
      </c>
      <c r="B11" s="570" t="s">
        <v>124</v>
      </c>
      <c r="C11" s="570" t="s">
        <v>124</v>
      </c>
      <c r="D11" s="567"/>
      <c r="E11" s="570" t="s">
        <v>124</v>
      </c>
      <c r="F11" s="570" t="s">
        <v>124</v>
      </c>
      <c r="G11" s="1512" t="s">
        <v>124</v>
      </c>
      <c r="H11" s="48"/>
    </row>
    <row r="12" customFormat="false" ht="12" hidden="false" customHeight="true" outlineLevel="0" collapsed="false">
      <c r="A12" s="578" t="s">
        <v>1633</v>
      </c>
      <c r="B12" s="1513"/>
      <c r="C12" s="1509" t="n">
        <v>0.0368881</v>
      </c>
      <c r="D12" s="1509" t="n">
        <v>0.124899546891429</v>
      </c>
      <c r="E12" s="1509" t="s">
        <v>607</v>
      </c>
      <c r="F12" s="1509" t="s">
        <v>607</v>
      </c>
      <c r="G12" s="1509" t="s">
        <v>607</v>
      </c>
      <c r="H12" s="1514"/>
    </row>
    <row r="13" customFormat="false" ht="12" hidden="false" customHeight="true" outlineLevel="0" collapsed="false">
      <c r="A13" s="18" t="s">
        <v>1634</v>
      </c>
      <c r="B13" s="567"/>
      <c r="C13" s="565" t="s">
        <v>1635</v>
      </c>
      <c r="D13" s="565" t="s">
        <v>990</v>
      </c>
      <c r="E13" s="639" t="s">
        <v>602</v>
      </c>
      <c r="F13" s="639" t="s">
        <v>602</v>
      </c>
      <c r="G13" s="639" t="s">
        <v>602</v>
      </c>
      <c r="H13" s="48"/>
    </row>
    <row r="14" customFormat="false" ht="12" hidden="false" customHeight="true" outlineLevel="0" collapsed="false">
      <c r="A14" s="18" t="s">
        <v>1636</v>
      </c>
      <c r="B14" s="567"/>
      <c r="C14" s="570" t="n">
        <v>0.0368881</v>
      </c>
      <c r="D14" s="570" t="n">
        <v>0.124899546891429</v>
      </c>
      <c r="E14" s="639" t="s">
        <v>602</v>
      </c>
      <c r="F14" s="639" t="s">
        <v>602</v>
      </c>
      <c r="G14" s="639" t="s">
        <v>602</v>
      </c>
      <c r="H14" s="48"/>
    </row>
    <row r="15" customFormat="false" ht="12.75" hidden="false" customHeight="true" outlineLevel="0" collapsed="false">
      <c r="A15" s="867" t="s">
        <v>1637</v>
      </c>
      <c r="B15" s="567"/>
      <c r="C15" s="570" t="s">
        <v>124</v>
      </c>
      <c r="D15" s="570" t="s">
        <v>124</v>
      </c>
      <c r="E15" s="570" t="s">
        <v>124</v>
      </c>
      <c r="F15" s="570" t="s">
        <v>124</v>
      </c>
      <c r="G15" s="570" t="s">
        <v>124</v>
      </c>
      <c r="H15" s="48"/>
    </row>
    <row r="16" customFormat="false" ht="12.75" hidden="false" customHeight="true" outlineLevel="0" collapsed="false">
      <c r="A16" s="1515" t="s">
        <v>1638</v>
      </c>
      <c r="B16" s="1516" t="s">
        <v>124</v>
      </c>
      <c r="C16" s="1516" t="s">
        <v>607</v>
      </c>
      <c r="D16" s="1516" t="n">
        <v>0.053490376</v>
      </c>
      <c r="E16" s="1517" t="s">
        <v>602</v>
      </c>
      <c r="F16" s="1517" t="s">
        <v>602</v>
      </c>
      <c r="G16" s="1517" t="s">
        <v>602</v>
      </c>
      <c r="H16" s="1518" t="s">
        <v>602</v>
      </c>
    </row>
    <row r="17" customFormat="false" ht="12" hidden="false" customHeight="true" outlineLevel="0" collapsed="false">
      <c r="A17" s="1519" t="s">
        <v>1639</v>
      </c>
      <c r="B17" s="1520" t="s">
        <v>602</v>
      </c>
      <c r="C17" s="1520" t="n">
        <v>1.919696308</v>
      </c>
      <c r="D17" s="1520" t="n">
        <v>0.1439772231</v>
      </c>
      <c r="E17" s="1520" t="s">
        <v>602</v>
      </c>
      <c r="F17" s="1520" t="s">
        <v>602</v>
      </c>
      <c r="G17" s="1521" t="s">
        <v>602</v>
      </c>
      <c r="H17" s="1522" t="s">
        <v>100</v>
      </c>
    </row>
    <row r="18" customFormat="false" ht="12.75" hidden="false" customHeight="true" outlineLevel="0" collapsed="false">
      <c r="A18" s="136" t="s">
        <v>1640</v>
      </c>
      <c r="B18" s="639" t="s">
        <v>602</v>
      </c>
      <c r="C18" s="637" t="n">
        <v>1.919696308</v>
      </c>
      <c r="D18" s="637" t="n">
        <v>0.1439772231</v>
      </c>
      <c r="E18" s="639" t="s">
        <v>602</v>
      </c>
      <c r="F18" s="639" t="s">
        <v>602</v>
      </c>
      <c r="G18" s="639" t="s">
        <v>602</v>
      </c>
      <c r="H18" s="706" t="s">
        <v>100</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3" t="s">
        <v>1641</v>
      </c>
      <c r="B20" s="385"/>
      <c r="C20" s="385"/>
      <c r="D20" s="385"/>
      <c r="E20" s="385"/>
      <c r="F20" s="385"/>
      <c r="G20" s="385"/>
      <c r="H20" s="385"/>
    </row>
    <row r="21" customFormat="false" ht="6" hidden="false" customHeight="true" outlineLevel="0" collapsed="false">
      <c r="A21" s="617"/>
      <c r="B21" s="617"/>
      <c r="C21" s="617"/>
      <c r="D21" s="617"/>
      <c r="E21" s="617"/>
      <c r="F21" s="617"/>
      <c r="G21" s="617"/>
      <c r="H21" s="617"/>
    </row>
    <row r="22" customFormat="false" ht="36.75" hidden="false" customHeight="true" outlineLevel="0" collapsed="false">
      <c r="A22" s="1524" t="s">
        <v>1642</v>
      </c>
      <c r="B22" s="1524"/>
      <c r="C22" s="1524"/>
      <c r="D22" s="1524"/>
      <c r="E22" s="1524"/>
      <c r="F22" s="1524"/>
      <c r="G22" s="1524"/>
      <c r="H22" s="1524"/>
    </row>
    <row r="23" customFormat="false" ht="22.5" hidden="false" customHeight="true" outlineLevel="0" collapsed="false">
      <c r="A23" s="615" t="s">
        <v>1643</v>
      </c>
      <c r="B23" s="615"/>
      <c r="C23" s="615"/>
      <c r="D23" s="615"/>
      <c r="E23" s="615"/>
      <c r="F23" s="615"/>
      <c r="G23" s="615"/>
      <c r="H23" s="615"/>
    </row>
    <row r="24" customFormat="false" ht="12.75" hidden="false" customHeight="true" outlineLevel="0" collapsed="false">
      <c r="A24" s="64" t="s">
        <v>1644</v>
      </c>
      <c r="B24" s="64"/>
      <c r="C24" s="64"/>
      <c r="D24" s="64"/>
      <c r="E24" s="64"/>
      <c r="F24" s="64"/>
      <c r="G24" s="64"/>
      <c r="H24" s="64"/>
    </row>
    <row r="25" customFormat="false" ht="12.75" hidden="false" customHeight="true" outlineLevel="0" collapsed="false">
      <c r="A25" s="64" t="s">
        <v>1645</v>
      </c>
      <c r="B25" s="64"/>
      <c r="C25" s="64"/>
      <c r="D25" s="64"/>
      <c r="E25" s="64"/>
      <c r="F25" s="64"/>
      <c r="G25" s="64"/>
      <c r="H25" s="64"/>
    </row>
    <row r="26" customFormat="false" ht="12" hidden="false" customHeight="true" outlineLevel="0" collapsed="false">
      <c r="A26" s="31"/>
      <c r="B26" s="31"/>
      <c r="C26" s="31"/>
      <c r="D26" s="31"/>
      <c r="E26" s="31"/>
      <c r="F26" s="31"/>
      <c r="G26" s="31"/>
      <c r="H26" s="31"/>
    </row>
    <row r="27" customFormat="false" ht="12" hidden="false" customHeight="true" outlineLevel="0" collapsed="false">
      <c r="I27" s="65"/>
    </row>
    <row r="29" customFormat="false" ht="12.75" hidden="false" customHeight="true" outlineLevel="0" collapsed="false"/>
  </sheetData>
  <sheetProtection sheet="true" password="a57c" objects="true" scenarios="true"/>
  <mergeCells count="6">
    <mergeCell ref="A5:A6"/>
    <mergeCell ref="B6:H6"/>
    <mergeCell ref="A22:H22"/>
    <mergeCell ref="A23:H23"/>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8</v>
      </c>
      <c r="J1" s="115" t="s">
        <v>82</v>
      </c>
    </row>
    <row r="2" customFormat="false" ht="15.75" hidden="false" customHeight="true" outlineLevel="0" collapsed="false">
      <c r="A2" s="4" t="s">
        <v>179</v>
      </c>
      <c r="J2" s="115" t="s">
        <v>84</v>
      </c>
    </row>
    <row r="3" customFormat="false" ht="15.75" hidden="false" customHeight="true" outlineLevel="0" collapsed="false">
      <c r="A3" s="4" t="s">
        <v>204</v>
      </c>
      <c r="I3" s="115"/>
      <c r="J3" s="115" t="s">
        <v>85</v>
      </c>
    </row>
    <row r="4" customFormat="false" ht="12.75" hidden="false" customHeight="true" outlineLevel="0" collapsed="false"/>
    <row r="5" customFormat="false" ht="14.25" hidden="false" customHeight="true" outlineLevel="0" collapsed="false">
      <c r="A5" s="116" t="s">
        <v>86</v>
      </c>
      <c r="B5" s="117" t="s">
        <v>181</v>
      </c>
      <c r="C5" s="117"/>
      <c r="D5" s="118" t="s">
        <v>205</v>
      </c>
      <c r="E5" s="118"/>
      <c r="F5" s="118"/>
      <c r="G5" s="119"/>
      <c r="H5" s="120" t="s">
        <v>183</v>
      </c>
      <c r="I5" s="120"/>
      <c r="J5" s="120"/>
    </row>
    <row r="6" customFormat="false" ht="13.5" hidden="false" customHeight="true" outlineLevel="0" collapsed="false">
      <c r="A6" s="121"/>
      <c r="B6" s="122" t="s">
        <v>184</v>
      </c>
      <c r="C6" s="122"/>
      <c r="D6" s="122" t="s">
        <v>185</v>
      </c>
      <c r="E6" s="122" t="s">
        <v>88</v>
      </c>
      <c r="F6" s="122" t="s">
        <v>89</v>
      </c>
      <c r="G6" s="123"/>
      <c r="H6" s="124" t="s">
        <v>186</v>
      </c>
      <c r="I6" s="122" t="s">
        <v>88</v>
      </c>
      <c r="J6" s="125" t="s">
        <v>89</v>
      </c>
    </row>
    <row r="7" customFormat="false" ht="15" hidden="false" customHeight="true" outlineLevel="0" collapsed="false">
      <c r="A7" s="126"/>
      <c r="B7" s="76" t="s">
        <v>187</v>
      </c>
      <c r="C7" s="77" t="s">
        <v>188</v>
      </c>
      <c r="D7" s="127" t="s">
        <v>189</v>
      </c>
      <c r="E7" s="127" t="s">
        <v>190</v>
      </c>
      <c r="F7" s="127"/>
      <c r="G7" s="127"/>
      <c r="H7" s="128" t="s">
        <v>94</v>
      </c>
      <c r="I7" s="128"/>
      <c r="J7" s="128"/>
    </row>
    <row r="8" customFormat="false" ht="12.75" hidden="false" customHeight="true" outlineLevel="0" collapsed="false">
      <c r="A8" s="129" t="s">
        <v>206</v>
      </c>
      <c r="B8" s="81" t="n">
        <v>9948.1533</v>
      </c>
      <c r="C8" s="82" t="s">
        <v>192</v>
      </c>
      <c r="D8" s="51"/>
      <c r="E8" s="51"/>
      <c r="F8" s="51"/>
      <c r="G8" s="83"/>
      <c r="H8" s="81" t="n">
        <v>704.755040516667</v>
      </c>
      <c r="I8" s="81" t="n">
        <v>0.0190604</v>
      </c>
      <c r="J8" s="130" t="n">
        <v>0.004162</v>
      </c>
    </row>
    <row r="9" customFormat="false" ht="12.75" hidden="false" customHeight="true" outlineLevel="0" collapsed="false">
      <c r="A9" s="85" t="s">
        <v>193</v>
      </c>
      <c r="B9" s="81" t="n">
        <v>2227</v>
      </c>
      <c r="C9" s="87" t="s">
        <v>192</v>
      </c>
      <c r="D9" s="81" t="n">
        <v>73.4616279299506</v>
      </c>
      <c r="E9" s="81" t="n">
        <v>1.9380332285586</v>
      </c>
      <c r="F9" s="81" t="n">
        <v>0.594072743601257</v>
      </c>
      <c r="G9" s="83"/>
      <c r="H9" s="81" t="n">
        <v>163.5990454</v>
      </c>
      <c r="I9" s="81" t="n">
        <v>0.004316</v>
      </c>
      <c r="J9" s="84" t="n">
        <v>0.001323</v>
      </c>
    </row>
    <row r="10" customFormat="false" ht="12.75" hidden="false" customHeight="true" outlineLevel="0" collapsed="false">
      <c r="A10" s="85" t="s">
        <v>194</v>
      </c>
      <c r="B10" s="81" t="n">
        <v>2747</v>
      </c>
      <c r="C10" s="87" t="s">
        <v>192</v>
      </c>
      <c r="D10" s="81" t="n">
        <v>99.829319779153</v>
      </c>
      <c r="E10" s="81" t="n">
        <v>1.62504550418639</v>
      </c>
      <c r="F10" s="81" t="n">
        <v>0.365526028394612</v>
      </c>
      <c r="G10" s="83"/>
      <c r="H10" s="81" t="n">
        <v>274.231141433333</v>
      </c>
      <c r="I10" s="81" t="n">
        <v>0.004464</v>
      </c>
      <c r="J10" s="84" t="n">
        <v>0.0010041</v>
      </c>
    </row>
    <row r="11" customFormat="false" ht="12.75" hidden="false" customHeight="true" outlineLevel="0" collapsed="false">
      <c r="A11" s="85" t="s">
        <v>195</v>
      </c>
      <c r="B11" s="81" t="n">
        <v>4189</v>
      </c>
      <c r="C11" s="87" t="s">
        <v>192</v>
      </c>
      <c r="D11" s="81" t="n">
        <v>54.7614833333333</v>
      </c>
      <c r="E11" s="81" t="n">
        <v>0.1</v>
      </c>
      <c r="F11" s="81" t="n">
        <v>0.1</v>
      </c>
      <c r="G11" s="83"/>
      <c r="H11" s="81" t="n">
        <v>229.395853683333</v>
      </c>
      <c r="I11" s="81" t="n">
        <v>0.0004189</v>
      </c>
      <c r="J11" s="84" t="n">
        <v>0.0004189</v>
      </c>
    </row>
    <row r="12" customFormat="false" ht="12.75" hidden="false" customHeight="true" outlineLevel="0" collapsed="false">
      <c r="A12" s="85" t="s">
        <v>196</v>
      </c>
      <c r="B12" s="81" t="n">
        <v>278</v>
      </c>
      <c r="C12" s="87" t="s">
        <v>192</v>
      </c>
      <c r="D12" s="81" t="n">
        <v>107.440775779376</v>
      </c>
      <c r="E12" s="81" t="n">
        <v>30</v>
      </c>
      <c r="F12" s="81" t="n">
        <v>4</v>
      </c>
      <c r="G12" s="101" t="s">
        <v>197</v>
      </c>
      <c r="H12" s="81" t="n">
        <v>29.8685356666667</v>
      </c>
      <c r="I12" s="81" t="n">
        <v>0.00834</v>
      </c>
      <c r="J12" s="84" t="n">
        <v>0.001112</v>
      </c>
    </row>
    <row r="13" customFormat="false" ht="12.75" hidden="false" customHeight="true" outlineLevel="0" collapsed="false">
      <c r="A13" s="85" t="s">
        <v>198</v>
      </c>
      <c r="B13" s="81" t="n">
        <v>507.1533</v>
      </c>
      <c r="C13" s="92" t="s">
        <v>192</v>
      </c>
      <c r="D13" s="81" t="n">
        <v>73.9993213097499</v>
      </c>
      <c r="E13" s="81" t="n">
        <v>3.00007906879439</v>
      </c>
      <c r="F13" s="81" t="n">
        <v>0.599424276643768</v>
      </c>
      <c r="G13" s="83"/>
      <c r="H13" s="81" t="n">
        <v>37.529</v>
      </c>
      <c r="I13" s="81" t="n">
        <v>0.0015215</v>
      </c>
      <c r="J13" s="84" t="n">
        <v>0.000304</v>
      </c>
    </row>
    <row r="14" customFormat="false" ht="12.75" hidden="false" customHeight="true" outlineLevel="0" collapsed="false">
      <c r="A14" s="103" t="s">
        <v>103</v>
      </c>
      <c r="B14" s="81" t="n">
        <v>33</v>
      </c>
      <c r="C14" s="131" t="s">
        <v>192</v>
      </c>
      <c r="D14" s="51"/>
      <c r="E14" s="51"/>
      <c r="F14" s="51"/>
      <c r="G14" s="83"/>
      <c r="H14" s="81" t="n">
        <v>2.49131245</v>
      </c>
      <c r="I14" s="81" t="n">
        <v>1.59E-005</v>
      </c>
      <c r="J14" s="132" t="n">
        <v>2.29E-005</v>
      </c>
    </row>
    <row r="15" customFormat="false" ht="12.75" hidden="false" customHeight="true" outlineLevel="0" collapsed="false">
      <c r="A15" s="85" t="s">
        <v>193</v>
      </c>
      <c r="B15" s="133" t="s">
        <v>100</v>
      </c>
      <c r="C15" s="87" t="s">
        <v>192</v>
      </c>
      <c r="D15" s="81" t="s">
        <v>100</v>
      </c>
      <c r="E15" s="81" t="s">
        <v>100</v>
      </c>
      <c r="F15" s="81" t="s">
        <v>100</v>
      </c>
      <c r="G15" s="83"/>
      <c r="H15" s="133" t="s">
        <v>100</v>
      </c>
      <c r="I15" s="133" t="s">
        <v>100</v>
      </c>
      <c r="J15" s="134" t="s">
        <v>100</v>
      </c>
    </row>
    <row r="16" customFormat="false" ht="12.75" hidden="false" customHeight="true" outlineLevel="0" collapsed="false">
      <c r="A16" s="85" t="s">
        <v>194</v>
      </c>
      <c r="B16" s="133" t="n">
        <v>14</v>
      </c>
      <c r="C16" s="87" t="s">
        <v>192</v>
      </c>
      <c r="D16" s="81" t="n">
        <v>103.631733333333</v>
      </c>
      <c r="E16" s="81" t="n">
        <v>1</v>
      </c>
      <c r="F16" s="81" t="n">
        <v>1.5</v>
      </c>
      <c r="G16" s="83"/>
      <c r="H16" s="133" t="n">
        <v>1.45084426666667</v>
      </c>
      <c r="I16" s="133" t="n">
        <v>1.4E-005</v>
      </c>
      <c r="J16" s="134" t="n">
        <v>2.1E-005</v>
      </c>
    </row>
    <row r="17" customFormat="false" ht="12.75" hidden="false" customHeight="true" outlineLevel="0" collapsed="false">
      <c r="A17" s="85" t="s">
        <v>195</v>
      </c>
      <c r="B17" s="133" t="n">
        <v>19</v>
      </c>
      <c r="C17" s="87" t="s">
        <v>192</v>
      </c>
      <c r="D17" s="81" t="n">
        <v>54.7614833333333</v>
      </c>
      <c r="E17" s="81" t="n">
        <v>0.1</v>
      </c>
      <c r="F17" s="81" t="n">
        <v>0.1</v>
      </c>
      <c r="G17" s="83"/>
      <c r="H17" s="133" t="n">
        <v>1.04046818333333</v>
      </c>
      <c r="I17" s="133" t="n">
        <v>1.9E-006</v>
      </c>
      <c r="J17" s="134" t="n">
        <v>1.9E-006</v>
      </c>
    </row>
    <row r="18" customFormat="false" ht="12.75" hidden="false" customHeight="true" outlineLevel="0" collapsed="false">
      <c r="A18" s="85" t="s">
        <v>196</v>
      </c>
      <c r="B18" s="133" t="s">
        <v>100</v>
      </c>
      <c r="C18" s="87" t="s">
        <v>192</v>
      </c>
      <c r="D18" s="81" t="s">
        <v>124</v>
      </c>
      <c r="E18" s="81" t="s">
        <v>124</v>
      </c>
      <c r="F18" s="81" t="s">
        <v>124</v>
      </c>
      <c r="G18" s="101" t="s">
        <v>197</v>
      </c>
      <c r="H18" s="133" t="s">
        <v>124</v>
      </c>
      <c r="I18" s="133" t="s">
        <v>124</v>
      </c>
      <c r="J18" s="134" t="s">
        <v>124</v>
      </c>
    </row>
    <row r="19" customFormat="false" ht="12.75" hidden="false" customHeight="true" outlineLevel="0" collapsed="false">
      <c r="A19" s="85" t="s">
        <v>198</v>
      </c>
      <c r="B19" s="133" t="s">
        <v>100</v>
      </c>
      <c r="C19" s="87" t="s">
        <v>192</v>
      </c>
      <c r="D19" s="81" t="s">
        <v>124</v>
      </c>
      <c r="E19" s="81" t="s">
        <v>124</v>
      </c>
      <c r="F19" s="81" t="s">
        <v>124</v>
      </c>
      <c r="G19" s="83"/>
      <c r="H19" s="133" t="s">
        <v>124</v>
      </c>
      <c r="I19" s="133" t="s">
        <v>124</v>
      </c>
      <c r="J19" s="134" t="s">
        <v>124</v>
      </c>
    </row>
    <row r="20" customFormat="false" ht="12.75" hidden="false" customHeight="true" outlineLevel="0" collapsed="false">
      <c r="A20" s="103" t="s">
        <v>104</v>
      </c>
      <c r="B20" s="81" t="n">
        <v>18</v>
      </c>
      <c r="C20" s="87" t="s">
        <v>192</v>
      </c>
      <c r="D20" s="51"/>
      <c r="E20" s="51"/>
      <c r="F20" s="51"/>
      <c r="G20" s="83"/>
      <c r="H20" s="81" t="n">
        <v>0.9857067</v>
      </c>
      <c r="I20" s="81" t="n">
        <v>1.8E-006</v>
      </c>
      <c r="J20" s="84" t="n">
        <v>1.8E-006</v>
      </c>
    </row>
    <row r="21" customFormat="false" ht="12.75" hidden="false" customHeight="true" outlineLevel="0" collapsed="false">
      <c r="A21" s="85" t="s">
        <v>193</v>
      </c>
      <c r="B21" s="133" t="s">
        <v>100</v>
      </c>
      <c r="C21" s="87" t="s">
        <v>192</v>
      </c>
      <c r="D21" s="81" t="s">
        <v>100</v>
      </c>
      <c r="E21" s="81" t="s">
        <v>100</v>
      </c>
      <c r="F21" s="81" t="s">
        <v>100</v>
      </c>
      <c r="G21" s="83"/>
      <c r="H21" s="133" t="s">
        <v>100</v>
      </c>
      <c r="I21" s="133" t="s">
        <v>100</v>
      </c>
      <c r="J21" s="134" t="s">
        <v>100</v>
      </c>
    </row>
    <row r="22" customFormat="false" ht="12.75" hidden="false" customHeight="true" outlineLevel="0" collapsed="false">
      <c r="A22" s="85" t="s">
        <v>194</v>
      </c>
      <c r="B22" s="133" t="s">
        <v>100</v>
      </c>
      <c r="C22" s="87" t="s">
        <v>192</v>
      </c>
      <c r="D22" s="81" t="s">
        <v>100</v>
      </c>
      <c r="E22" s="81" t="s">
        <v>100</v>
      </c>
      <c r="F22" s="81" t="s">
        <v>124</v>
      </c>
      <c r="G22" s="83"/>
      <c r="H22" s="133" t="s">
        <v>100</v>
      </c>
      <c r="I22" s="133" t="s">
        <v>100</v>
      </c>
      <c r="J22" s="134" t="s">
        <v>124</v>
      </c>
    </row>
    <row r="23" customFormat="false" ht="12.75" hidden="false" customHeight="true" outlineLevel="0" collapsed="false">
      <c r="A23" s="85" t="s">
        <v>195</v>
      </c>
      <c r="B23" s="133" t="n">
        <v>18</v>
      </c>
      <c r="C23" s="87" t="s">
        <v>192</v>
      </c>
      <c r="D23" s="81" t="n">
        <v>54.7614833333333</v>
      </c>
      <c r="E23" s="81" t="n">
        <v>0.1</v>
      </c>
      <c r="F23" s="81" t="n">
        <v>0.1</v>
      </c>
      <c r="G23" s="83"/>
      <c r="H23" s="133" t="n">
        <v>0.9857067</v>
      </c>
      <c r="I23" s="133" t="n">
        <v>1.8E-006</v>
      </c>
      <c r="J23" s="134" t="n">
        <v>1.8E-006</v>
      </c>
    </row>
    <row r="24" customFormat="false" ht="12.75" hidden="false" customHeight="true" outlineLevel="0" collapsed="false">
      <c r="A24" s="85" t="s">
        <v>196</v>
      </c>
      <c r="B24" s="133" t="s">
        <v>100</v>
      </c>
      <c r="C24" s="87" t="s">
        <v>192</v>
      </c>
      <c r="D24" s="81" t="s">
        <v>100</v>
      </c>
      <c r="E24" s="81" t="s">
        <v>100</v>
      </c>
      <c r="F24" s="81" t="s">
        <v>100</v>
      </c>
      <c r="G24" s="101" t="s">
        <v>197</v>
      </c>
      <c r="H24" s="133" t="s">
        <v>100</v>
      </c>
      <c r="I24" s="133" t="s">
        <v>100</v>
      </c>
      <c r="J24" s="134" t="s">
        <v>100</v>
      </c>
    </row>
    <row r="25" customFormat="false" ht="12.75" hidden="false" customHeight="true" outlineLevel="0" collapsed="false">
      <c r="A25" s="85" t="s">
        <v>198</v>
      </c>
      <c r="B25" s="133" t="s">
        <v>100</v>
      </c>
      <c r="C25" s="87" t="s">
        <v>192</v>
      </c>
      <c r="D25" s="81" t="s">
        <v>124</v>
      </c>
      <c r="E25" s="81" t="s">
        <v>100</v>
      </c>
      <c r="F25" s="81" t="s">
        <v>100</v>
      </c>
      <c r="G25" s="83"/>
      <c r="H25" s="133" t="s">
        <v>124</v>
      </c>
      <c r="I25" s="133" t="s">
        <v>100</v>
      </c>
      <c r="J25" s="134" t="s">
        <v>100</v>
      </c>
    </row>
    <row r="26" customFormat="false" ht="12.75" hidden="false" customHeight="true" outlineLevel="0" collapsed="false">
      <c r="A26" s="103" t="s">
        <v>105</v>
      </c>
      <c r="B26" s="81" t="n">
        <v>2475</v>
      </c>
      <c r="C26" s="87" t="s">
        <v>192</v>
      </c>
      <c r="D26" s="51"/>
      <c r="E26" s="51"/>
      <c r="F26" s="51"/>
      <c r="G26" s="83"/>
      <c r="H26" s="81" t="n">
        <v>134.373339183333</v>
      </c>
      <c r="I26" s="81" t="n">
        <v>0.0014139</v>
      </c>
      <c r="J26" s="84" t="n">
        <v>0.0004527</v>
      </c>
    </row>
    <row r="27" customFormat="false" ht="12.75" hidden="false" customHeight="true" outlineLevel="0" collapsed="false">
      <c r="A27" s="85" t="s">
        <v>193</v>
      </c>
      <c r="B27" s="133" t="n">
        <v>80</v>
      </c>
      <c r="C27" s="87" t="s">
        <v>192</v>
      </c>
      <c r="D27" s="81" t="n">
        <v>64.8875</v>
      </c>
      <c r="E27" s="81" t="n">
        <v>1.225</v>
      </c>
      <c r="F27" s="81" t="n">
        <v>0.91</v>
      </c>
      <c r="G27" s="83"/>
      <c r="H27" s="133" t="n">
        <v>5.191</v>
      </c>
      <c r="I27" s="133" t="n">
        <v>9.8E-005</v>
      </c>
      <c r="J27" s="134" t="n">
        <v>7.28E-005</v>
      </c>
    </row>
    <row r="28" customFormat="false" ht="12.75" hidden="false" customHeight="true" outlineLevel="0" collapsed="false">
      <c r="A28" s="85" t="s">
        <v>194</v>
      </c>
      <c r="B28" s="133" t="s">
        <v>100</v>
      </c>
      <c r="C28" s="87" t="s">
        <v>192</v>
      </c>
      <c r="D28" s="81" t="s">
        <v>100</v>
      </c>
      <c r="E28" s="81" t="s">
        <v>100</v>
      </c>
      <c r="F28" s="81" t="s">
        <v>100</v>
      </c>
      <c r="G28" s="83"/>
      <c r="H28" s="133" t="s">
        <v>100</v>
      </c>
      <c r="I28" s="133" t="s">
        <v>100</v>
      </c>
      <c r="J28" s="134" t="s">
        <v>100</v>
      </c>
    </row>
    <row r="29" customFormat="false" ht="12.75" hidden="false" customHeight="true" outlineLevel="0" collapsed="false">
      <c r="A29" s="85" t="s">
        <v>195</v>
      </c>
      <c r="B29" s="133" t="n">
        <v>2359</v>
      </c>
      <c r="C29" s="87" t="s">
        <v>192</v>
      </c>
      <c r="D29" s="81" t="n">
        <v>54.7614833333333</v>
      </c>
      <c r="E29" s="81" t="n">
        <v>0.1</v>
      </c>
      <c r="F29" s="81" t="n">
        <v>0.1</v>
      </c>
      <c r="G29" s="83"/>
      <c r="H29" s="133" t="n">
        <v>129.182339183333</v>
      </c>
      <c r="I29" s="133" t="n">
        <v>0.0002359</v>
      </c>
      <c r="J29" s="134" t="n">
        <v>0.0002359</v>
      </c>
    </row>
    <row r="30" customFormat="false" ht="12.75" hidden="false" customHeight="true" outlineLevel="0" collapsed="false">
      <c r="A30" s="85" t="s">
        <v>196</v>
      </c>
      <c r="B30" s="133" t="n">
        <v>36</v>
      </c>
      <c r="C30" s="87" t="s">
        <v>192</v>
      </c>
      <c r="D30" s="81" t="n">
        <v>107.440555555556</v>
      </c>
      <c r="E30" s="81" t="n">
        <v>30</v>
      </c>
      <c r="F30" s="81" t="n">
        <v>4</v>
      </c>
      <c r="G30" s="101" t="s">
        <v>197</v>
      </c>
      <c r="H30" s="133" t="n">
        <v>3.86786</v>
      </c>
      <c r="I30" s="133" t="n">
        <v>0.00108</v>
      </c>
      <c r="J30" s="134" t="n">
        <v>0.000144</v>
      </c>
    </row>
    <row r="31" customFormat="false" ht="12.75" hidden="false" customHeight="true" outlineLevel="0" collapsed="false">
      <c r="A31" s="85" t="s">
        <v>198</v>
      </c>
      <c r="B31" s="133" t="s">
        <v>100</v>
      </c>
      <c r="C31" s="87" t="s">
        <v>192</v>
      </c>
      <c r="D31" s="81" t="s">
        <v>100</v>
      </c>
      <c r="E31" s="81" t="s">
        <v>100</v>
      </c>
      <c r="F31" s="81" t="s">
        <v>100</v>
      </c>
      <c r="G31" s="83"/>
      <c r="H31" s="133" t="s">
        <v>100</v>
      </c>
      <c r="I31" s="133" t="s">
        <v>100</v>
      </c>
      <c r="J31" s="134" t="s">
        <v>100</v>
      </c>
    </row>
    <row r="32" customFormat="false" ht="12.75" hidden="false" customHeight="true" outlineLevel="0" collapsed="false">
      <c r="A32" s="103" t="s">
        <v>106</v>
      </c>
      <c r="B32" s="81" t="n">
        <v>75</v>
      </c>
      <c r="C32" s="87" t="s">
        <v>192</v>
      </c>
      <c r="D32" s="51"/>
      <c r="E32" s="51"/>
      <c r="F32" s="51"/>
      <c r="G32" s="83"/>
      <c r="H32" s="81" t="n">
        <v>3.7804767</v>
      </c>
      <c r="I32" s="81" t="n">
        <v>0.0002944</v>
      </c>
      <c r="J32" s="84" t="n">
        <v>4.61E-005</v>
      </c>
    </row>
    <row r="33" customFormat="false" ht="12.75" hidden="false" customHeight="true" outlineLevel="0" collapsed="false">
      <c r="A33" s="85" t="s">
        <v>193</v>
      </c>
      <c r="B33" s="133" t="n">
        <v>12</v>
      </c>
      <c r="C33" s="87" t="s">
        <v>192</v>
      </c>
      <c r="D33" s="81" t="n">
        <v>68.61305</v>
      </c>
      <c r="E33" s="81" t="n">
        <v>1.58333333333333</v>
      </c>
      <c r="F33" s="81" t="n">
        <v>0.391666666666667</v>
      </c>
      <c r="G33" s="83"/>
      <c r="H33" s="133" t="n">
        <v>0.8233566</v>
      </c>
      <c r="I33" s="133" t="n">
        <v>1.9E-005</v>
      </c>
      <c r="J33" s="134" t="n">
        <v>4.7E-006</v>
      </c>
    </row>
    <row r="34" customFormat="false" ht="12.75" hidden="false" customHeight="true" outlineLevel="0" collapsed="false">
      <c r="A34" s="85" t="s">
        <v>194</v>
      </c>
      <c r="B34" s="133" t="s">
        <v>100</v>
      </c>
      <c r="C34" s="87" t="s">
        <v>192</v>
      </c>
      <c r="D34" s="81" t="s">
        <v>100</v>
      </c>
      <c r="E34" s="81" t="s">
        <v>100</v>
      </c>
      <c r="F34" s="81" t="s">
        <v>100</v>
      </c>
      <c r="G34" s="83"/>
      <c r="H34" s="133" t="s">
        <v>100</v>
      </c>
      <c r="I34" s="133" t="s">
        <v>100</v>
      </c>
      <c r="J34" s="134" t="s">
        <v>100</v>
      </c>
    </row>
    <row r="35" customFormat="false" ht="12.75" hidden="false" customHeight="true" outlineLevel="0" collapsed="false">
      <c r="A35" s="85" t="s">
        <v>195</v>
      </c>
      <c r="B35" s="133" t="n">
        <v>54</v>
      </c>
      <c r="C35" s="87" t="s">
        <v>192</v>
      </c>
      <c r="D35" s="81" t="n">
        <v>54.7614833333333</v>
      </c>
      <c r="E35" s="81" t="n">
        <v>0.1</v>
      </c>
      <c r="F35" s="81" t="n">
        <v>0.1</v>
      </c>
      <c r="G35" s="83"/>
      <c r="H35" s="133" t="n">
        <v>2.9571201</v>
      </c>
      <c r="I35" s="133" t="n">
        <v>5.4E-006</v>
      </c>
      <c r="J35" s="134" t="n">
        <v>5.4E-006</v>
      </c>
    </row>
    <row r="36" customFormat="false" ht="12.75" hidden="false" customHeight="true" outlineLevel="0" collapsed="false">
      <c r="A36" s="85" t="s">
        <v>196</v>
      </c>
      <c r="B36" s="133" t="n">
        <v>9</v>
      </c>
      <c r="C36" s="87" t="s">
        <v>192</v>
      </c>
      <c r="D36" s="81" t="n">
        <v>107.444444444444</v>
      </c>
      <c r="E36" s="81" t="n">
        <v>30</v>
      </c>
      <c r="F36" s="81" t="n">
        <v>4</v>
      </c>
      <c r="G36" s="101" t="s">
        <v>197</v>
      </c>
      <c r="H36" s="133" t="n">
        <v>0.967</v>
      </c>
      <c r="I36" s="133" t="n">
        <v>0.00027</v>
      </c>
      <c r="J36" s="134" t="n">
        <v>3.6E-005</v>
      </c>
    </row>
    <row r="37" customFormat="false" ht="12.75" hidden="false" customHeight="true" outlineLevel="0" collapsed="false">
      <c r="A37" s="85" t="s">
        <v>198</v>
      </c>
      <c r="B37" s="133" t="s">
        <v>100</v>
      </c>
      <c r="C37" s="131" t="s">
        <v>192</v>
      </c>
      <c r="D37" s="81" t="s">
        <v>100</v>
      </c>
      <c r="E37" s="81" t="s">
        <v>100</v>
      </c>
      <c r="F37" s="81" t="s">
        <v>100</v>
      </c>
      <c r="G37" s="83"/>
      <c r="H37" s="133" t="s">
        <v>100</v>
      </c>
      <c r="I37" s="133" t="s">
        <v>100</v>
      </c>
      <c r="J37" s="134" t="s">
        <v>100</v>
      </c>
    </row>
    <row r="38" customFormat="false" ht="12.75" hidden="false" customHeight="true" outlineLevel="0" collapsed="false">
      <c r="A38" s="103" t="s">
        <v>107</v>
      </c>
      <c r="B38" s="81" t="n">
        <v>217</v>
      </c>
      <c r="C38" s="131" t="s">
        <v>192</v>
      </c>
      <c r="D38" s="51"/>
      <c r="E38" s="51"/>
      <c r="F38" s="51"/>
      <c r="G38" s="83"/>
      <c r="H38" s="81" t="n">
        <v>12.5606567166667</v>
      </c>
      <c r="I38" s="81" t="n">
        <v>0.0005605</v>
      </c>
      <c r="J38" s="84" t="n">
        <v>0.0001119</v>
      </c>
    </row>
    <row r="39" customFormat="false" ht="12.75" hidden="false" customHeight="true" outlineLevel="0" collapsed="false">
      <c r="A39" s="85" t="s">
        <v>193</v>
      </c>
      <c r="B39" s="133" t="n">
        <v>79</v>
      </c>
      <c r="C39" s="131" t="s">
        <v>192</v>
      </c>
      <c r="D39" s="81" t="n">
        <v>72.3477379746835</v>
      </c>
      <c r="E39" s="81" t="n">
        <v>2</v>
      </c>
      <c r="F39" s="81" t="n">
        <v>0.6</v>
      </c>
      <c r="G39" s="83"/>
      <c r="H39" s="133" t="n">
        <v>5.7154713</v>
      </c>
      <c r="I39" s="133" t="n">
        <v>0.000158</v>
      </c>
      <c r="J39" s="134" t="n">
        <v>4.74E-005</v>
      </c>
    </row>
    <row r="40" customFormat="false" ht="12.75" hidden="false" customHeight="true" outlineLevel="0" collapsed="false">
      <c r="A40" s="85" t="s">
        <v>194</v>
      </c>
      <c r="B40" s="133" t="s">
        <v>100</v>
      </c>
      <c r="C40" s="131" t="s">
        <v>192</v>
      </c>
      <c r="D40" s="81" t="s">
        <v>100</v>
      </c>
      <c r="E40" s="81" t="s">
        <v>100</v>
      </c>
      <c r="F40" s="81" t="s">
        <v>100</v>
      </c>
      <c r="G40" s="83"/>
      <c r="H40" s="133" t="s">
        <v>100</v>
      </c>
      <c r="I40" s="133" t="s">
        <v>100</v>
      </c>
      <c r="J40" s="134" t="s">
        <v>100</v>
      </c>
    </row>
    <row r="41" customFormat="false" ht="12.75" hidden="false" customHeight="true" outlineLevel="0" collapsed="false">
      <c r="A41" s="85" t="s">
        <v>195</v>
      </c>
      <c r="B41" s="133" t="n">
        <v>125</v>
      </c>
      <c r="C41" s="131" t="s">
        <v>192</v>
      </c>
      <c r="D41" s="81" t="n">
        <v>54.7614833333334</v>
      </c>
      <c r="E41" s="81" t="n">
        <v>0.1</v>
      </c>
      <c r="F41" s="81" t="n">
        <v>0.1</v>
      </c>
      <c r="G41" s="83"/>
      <c r="H41" s="133" t="n">
        <v>6.84518541666667</v>
      </c>
      <c r="I41" s="133" t="n">
        <v>1.25E-005</v>
      </c>
      <c r="J41" s="134" t="n">
        <v>1.25E-005</v>
      </c>
    </row>
    <row r="42" customFormat="false" ht="12.75" hidden="false" customHeight="true" outlineLevel="0" collapsed="false">
      <c r="A42" s="85" t="s">
        <v>196</v>
      </c>
      <c r="B42" s="133" t="n">
        <v>13</v>
      </c>
      <c r="C42" s="131" t="s">
        <v>192</v>
      </c>
      <c r="D42" s="81" t="n">
        <v>107.440692307692</v>
      </c>
      <c r="E42" s="81" t="n">
        <v>30</v>
      </c>
      <c r="F42" s="81" t="n">
        <v>4</v>
      </c>
      <c r="G42" s="101" t="s">
        <v>197</v>
      </c>
      <c r="H42" s="133" t="n">
        <v>1.396729</v>
      </c>
      <c r="I42" s="133" t="n">
        <v>0.00039</v>
      </c>
      <c r="J42" s="134" t="n">
        <v>5.2E-005</v>
      </c>
    </row>
    <row r="43" customFormat="false" ht="12.75" hidden="false" customHeight="true" outlineLevel="0" collapsed="false">
      <c r="A43" s="85" t="s">
        <v>198</v>
      </c>
      <c r="B43" s="133" t="s">
        <v>100</v>
      </c>
      <c r="C43" s="131" t="s">
        <v>192</v>
      </c>
      <c r="D43" s="81" t="s">
        <v>100</v>
      </c>
      <c r="E43" s="81" t="s">
        <v>100</v>
      </c>
      <c r="F43" s="81" t="s">
        <v>100</v>
      </c>
      <c r="G43" s="83"/>
      <c r="H43" s="133" t="s">
        <v>100</v>
      </c>
      <c r="I43" s="133" t="s">
        <v>100</v>
      </c>
      <c r="J43" s="134" t="s">
        <v>100</v>
      </c>
    </row>
    <row r="44" customFormat="false" ht="12.75" hidden="false" customHeight="true" outlineLevel="0" collapsed="false">
      <c r="A44" s="103" t="s">
        <v>207</v>
      </c>
      <c r="B44" s="135" t="n">
        <v>7130.1533</v>
      </c>
      <c r="C44" s="131" t="s">
        <v>192</v>
      </c>
      <c r="D44" s="51"/>
      <c r="E44" s="51"/>
      <c r="F44" s="51"/>
      <c r="G44" s="83"/>
      <c r="H44" s="81" t="n">
        <v>550.563548766667</v>
      </c>
      <c r="I44" s="81" t="n">
        <v>0.0167739</v>
      </c>
      <c r="J44" s="84" t="n">
        <v>0.0035266</v>
      </c>
    </row>
    <row r="45" customFormat="false" ht="12.75" hidden="false" customHeight="true" outlineLevel="0" collapsed="false">
      <c r="A45" s="136" t="s">
        <v>109</v>
      </c>
      <c r="B45" s="51"/>
      <c r="C45" s="137"/>
      <c r="D45" s="51"/>
      <c r="E45" s="51"/>
      <c r="F45" s="51"/>
      <c r="G45" s="137"/>
      <c r="H45" s="51"/>
      <c r="I45" s="51"/>
      <c r="J45" s="138"/>
    </row>
    <row r="46" customFormat="false" ht="12.75" hidden="false" customHeight="true" outlineLevel="0" collapsed="false">
      <c r="A46" s="85" t="s">
        <v>193</v>
      </c>
      <c r="B46" s="133" t="n">
        <v>2056</v>
      </c>
      <c r="C46" s="131" t="s">
        <v>192</v>
      </c>
      <c r="D46" s="81" t="n">
        <v>73.8663509241245</v>
      </c>
      <c r="E46" s="81" t="n">
        <v>1.96546692607004</v>
      </c>
      <c r="F46" s="81" t="n">
        <v>0.582733463035019</v>
      </c>
      <c r="G46" s="83"/>
      <c r="H46" s="133" t="n">
        <v>151.8692175</v>
      </c>
      <c r="I46" s="133" t="n">
        <v>0.004041</v>
      </c>
      <c r="J46" s="134" t="n">
        <v>0.0011981</v>
      </c>
    </row>
    <row r="47" customFormat="false" ht="12.75" hidden="false" customHeight="true" outlineLevel="0" collapsed="false">
      <c r="A47" s="85" t="s">
        <v>194</v>
      </c>
      <c r="B47" s="133" t="n">
        <v>2733</v>
      </c>
      <c r="C47" s="131" t="s">
        <v>192</v>
      </c>
      <c r="D47" s="81" t="n">
        <v>99.8098416270277</v>
      </c>
      <c r="E47" s="81" t="n">
        <v>1.62824734723747</v>
      </c>
      <c r="F47" s="81" t="n">
        <v>0.359714599341383</v>
      </c>
      <c r="G47" s="83"/>
      <c r="H47" s="133" t="n">
        <v>272.780297166667</v>
      </c>
      <c r="I47" s="133" t="n">
        <v>0.00445</v>
      </c>
      <c r="J47" s="134" t="n">
        <v>0.0009831</v>
      </c>
    </row>
    <row r="48" customFormat="false" ht="12.75" hidden="false" customHeight="true" outlineLevel="0" collapsed="false">
      <c r="A48" s="85" t="s">
        <v>195</v>
      </c>
      <c r="B48" s="133" t="n">
        <v>1614</v>
      </c>
      <c r="C48" s="131" t="s">
        <v>192</v>
      </c>
      <c r="D48" s="81" t="n">
        <v>54.7614833333333</v>
      </c>
      <c r="E48" s="81" t="n">
        <v>0.1</v>
      </c>
      <c r="F48" s="81" t="n">
        <v>0.1</v>
      </c>
      <c r="G48" s="83"/>
      <c r="H48" s="133" t="n">
        <v>88.3850341</v>
      </c>
      <c r="I48" s="133" t="n">
        <v>0.0001614</v>
      </c>
      <c r="J48" s="134" t="n">
        <v>0.0001614</v>
      </c>
    </row>
    <row r="49" customFormat="false" ht="12.75" hidden="false" customHeight="true" outlineLevel="0" collapsed="false">
      <c r="A49" s="85" t="s">
        <v>196</v>
      </c>
      <c r="B49" s="133" t="n">
        <v>220</v>
      </c>
      <c r="C49" s="131" t="s">
        <v>192</v>
      </c>
      <c r="D49" s="81" t="n">
        <v>107.440666666667</v>
      </c>
      <c r="E49" s="81" t="n">
        <v>30</v>
      </c>
      <c r="F49" s="81" t="n">
        <v>4</v>
      </c>
      <c r="G49" s="101" t="s">
        <v>197</v>
      </c>
      <c r="H49" s="133" t="n">
        <v>23.6369466666667</v>
      </c>
      <c r="I49" s="133" t="n">
        <v>0.0066</v>
      </c>
      <c r="J49" s="134" t="n">
        <v>0.00088</v>
      </c>
    </row>
    <row r="50" customFormat="false" ht="12.75" hidden="false" customHeight="true" outlineLevel="0" collapsed="false">
      <c r="A50" s="91" t="s">
        <v>198</v>
      </c>
      <c r="B50" s="139" t="n">
        <v>507.1533</v>
      </c>
      <c r="C50" s="140" t="s">
        <v>192</v>
      </c>
      <c r="D50" s="93" t="n">
        <v>73.9993213097499</v>
      </c>
      <c r="E50" s="93" t="n">
        <v>3.00007906879439</v>
      </c>
      <c r="F50" s="93" t="n">
        <v>0.599424276643768</v>
      </c>
      <c r="G50" s="94"/>
      <c r="H50" s="139" t="n">
        <v>37.529</v>
      </c>
      <c r="I50" s="139" t="n">
        <v>0.0015215</v>
      </c>
      <c r="J50" s="141" t="n">
        <v>0.00030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201</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646</v>
      </c>
      <c r="L1" s="115" t="s">
        <v>82</v>
      </c>
    </row>
    <row r="2" customFormat="false" ht="15.75" hidden="false" customHeight="true" outlineLevel="0" collapsed="false">
      <c r="A2" s="654" t="s">
        <v>1647</v>
      </c>
      <c r="L2" s="115" t="s">
        <v>84</v>
      </c>
    </row>
    <row r="3" customFormat="false" ht="15.75" hidden="false" customHeight="true" outlineLevel="0" collapsed="false">
      <c r="A3" s="654" t="s">
        <v>299</v>
      </c>
      <c r="L3" s="115" t="s">
        <v>85</v>
      </c>
    </row>
    <row r="4" customFormat="false" ht="12.75" hidden="false" customHeight="true" outlineLevel="0" collapsed="false">
      <c r="L4" s="1525"/>
    </row>
    <row r="5" customFormat="false" ht="12.75" hidden="false" customHeight="true" outlineLevel="0" collapsed="false">
      <c r="J5" s="617"/>
      <c r="K5" s="498" t="s">
        <v>565</v>
      </c>
      <c r="L5" s="617"/>
    </row>
    <row r="6" customFormat="false" ht="12.75" hidden="false" customHeight="true" outlineLevel="0" collapsed="false">
      <c r="A6" s="1526" t="s">
        <v>1648</v>
      </c>
      <c r="B6" s="937" t="s">
        <v>1045</v>
      </c>
      <c r="C6" s="937"/>
      <c r="D6" s="937"/>
      <c r="E6" s="937" t="s">
        <v>430</v>
      </c>
      <c r="F6" s="937"/>
      <c r="G6" s="1527" t="s">
        <v>183</v>
      </c>
      <c r="H6" s="1527"/>
      <c r="I6" s="1527"/>
      <c r="J6" s="1528"/>
      <c r="K6" s="1150" t="s">
        <v>939</v>
      </c>
      <c r="L6" s="935" t="s">
        <v>508</v>
      </c>
    </row>
    <row r="7" customFormat="false" ht="13.5" hidden="false" customHeight="true" outlineLevel="0" collapsed="false">
      <c r="A7" s="1055" t="s">
        <v>469</v>
      </c>
      <c r="B7" s="1529"/>
      <c r="C7" s="1530"/>
      <c r="D7" s="1531"/>
      <c r="E7" s="1529"/>
      <c r="F7" s="1531"/>
      <c r="G7" s="1532"/>
      <c r="H7" s="1533"/>
      <c r="I7" s="1534"/>
      <c r="J7" s="1528"/>
      <c r="K7" s="946" t="s">
        <v>1649</v>
      </c>
      <c r="L7" s="1535" t="n">
        <v>1347.51</v>
      </c>
    </row>
    <row r="8" customFormat="false" ht="15" hidden="false" customHeight="true" outlineLevel="0" collapsed="false">
      <c r="A8" s="1055"/>
      <c r="B8" s="282" t="s">
        <v>1650</v>
      </c>
      <c r="C8" s="406" t="s">
        <v>1651</v>
      </c>
      <c r="D8" s="282" t="s">
        <v>1652</v>
      </c>
      <c r="E8" s="1536" t="s">
        <v>1653</v>
      </c>
      <c r="F8" s="1536" t="s">
        <v>1654</v>
      </c>
      <c r="G8" s="1537" t="s">
        <v>1655</v>
      </c>
      <c r="H8" s="1537"/>
      <c r="I8" s="284" t="s">
        <v>1656</v>
      </c>
      <c r="J8" s="1528"/>
      <c r="K8" s="1538" t="s">
        <v>1657</v>
      </c>
      <c r="L8" s="1539" t="n">
        <v>898.136</v>
      </c>
    </row>
    <row r="9" customFormat="false" ht="14.25" hidden="false" customHeight="true" outlineLevel="0" collapsed="false">
      <c r="A9" s="1055"/>
      <c r="B9" s="282"/>
      <c r="C9" s="406"/>
      <c r="D9" s="282"/>
      <c r="E9" s="1540"/>
      <c r="F9" s="1540"/>
      <c r="G9" s="1541" t="s">
        <v>1658</v>
      </c>
      <c r="H9" s="1540" t="s">
        <v>1659</v>
      </c>
      <c r="I9" s="1542"/>
      <c r="J9" s="1528"/>
      <c r="K9" s="948" t="s">
        <v>1660</v>
      </c>
      <c r="L9" s="1539" t="n">
        <v>1.41979868869358</v>
      </c>
    </row>
    <row r="10" customFormat="false" ht="13.5" hidden="false" customHeight="true" outlineLevel="0" collapsed="false">
      <c r="A10" s="1543"/>
      <c r="B10" s="879" t="s">
        <v>1661</v>
      </c>
      <c r="C10" s="406"/>
      <c r="D10" s="879" t="s">
        <v>1662</v>
      </c>
      <c r="E10" s="406" t="s">
        <v>1663</v>
      </c>
      <c r="F10" s="406"/>
      <c r="G10" s="407" t="s">
        <v>94</v>
      </c>
      <c r="H10" s="407"/>
      <c r="I10" s="407"/>
      <c r="J10" s="1528"/>
      <c r="K10" s="948" t="s">
        <v>1664</v>
      </c>
      <c r="L10" s="1544" t="n">
        <v>0.618912891815658</v>
      </c>
    </row>
    <row r="11" customFormat="false" ht="13.5" hidden="false" customHeight="true" outlineLevel="0" collapsed="false">
      <c r="A11" s="963" t="s">
        <v>1665</v>
      </c>
      <c r="B11" s="1545" t="n">
        <v>378.803302000004</v>
      </c>
      <c r="C11" s="1545" t="n">
        <v>1</v>
      </c>
      <c r="D11" s="1546" t="n">
        <v>0.5</v>
      </c>
      <c r="E11" s="144" t="n">
        <v>0.0781821330836971</v>
      </c>
      <c r="F11" s="144" t="s">
        <v>602</v>
      </c>
      <c r="G11" s="1545" t="n">
        <v>26.6856501695082</v>
      </c>
      <c r="H11" s="1546" t="n">
        <v>2.93</v>
      </c>
      <c r="I11" s="1547" t="s">
        <v>602</v>
      </c>
      <c r="J11" s="1528"/>
      <c r="K11" s="963" t="s">
        <v>1666</v>
      </c>
      <c r="L11" s="1544" t="n">
        <v>0.204501823394491</v>
      </c>
    </row>
    <row r="12" customFormat="false" ht="14.25" hidden="false" customHeight="true" outlineLevel="0" collapsed="false">
      <c r="A12" s="963" t="s">
        <v>1667</v>
      </c>
      <c r="B12" s="1548" t="s">
        <v>100</v>
      </c>
      <c r="C12" s="1548" t="s">
        <v>124</v>
      </c>
      <c r="D12" s="1548" t="s">
        <v>124</v>
      </c>
      <c r="E12" s="81" t="s">
        <v>100</v>
      </c>
      <c r="F12" s="81" t="s">
        <v>100</v>
      </c>
      <c r="G12" s="81" t="s">
        <v>100</v>
      </c>
      <c r="H12" s="81" t="s">
        <v>100</v>
      </c>
      <c r="I12" s="132" t="s">
        <v>100</v>
      </c>
      <c r="J12" s="1528"/>
      <c r="K12" s="948" t="s">
        <v>1668</v>
      </c>
      <c r="L12" s="1549" t="s">
        <v>124</v>
      </c>
    </row>
    <row r="13" customFormat="false" ht="13.5" hidden="false" customHeight="true" outlineLevel="0" collapsed="false">
      <c r="A13" s="632" t="s">
        <v>1669</v>
      </c>
      <c r="B13" s="1548" t="s">
        <v>100</v>
      </c>
      <c r="C13" s="1548" t="s">
        <v>124</v>
      </c>
      <c r="D13" s="1548" t="s">
        <v>124</v>
      </c>
      <c r="E13" s="81" t="s">
        <v>100</v>
      </c>
      <c r="F13" s="81" t="s">
        <v>100</v>
      </c>
      <c r="G13" s="1548" t="s">
        <v>100</v>
      </c>
      <c r="H13" s="1548" t="s">
        <v>100</v>
      </c>
      <c r="I13" s="1550" t="s">
        <v>100</v>
      </c>
      <c r="J13" s="1528"/>
      <c r="K13" s="948" t="s">
        <v>1670</v>
      </c>
      <c r="L13" s="1544" t="n">
        <v>0.5</v>
      </c>
    </row>
    <row r="14" customFormat="false" ht="14.25" hidden="false" customHeight="true" outlineLevel="0" collapsed="false">
      <c r="A14" s="632" t="s">
        <v>1671</v>
      </c>
      <c r="B14" s="1548" t="s">
        <v>100</v>
      </c>
      <c r="C14" s="1548" t="s">
        <v>124</v>
      </c>
      <c r="D14" s="1548" t="s">
        <v>124</v>
      </c>
      <c r="E14" s="81" t="s">
        <v>100</v>
      </c>
      <c r="F14" s="81" t="s">
        <v>100</v>
      </c>
      <c r="G14" s="1548" t="s">
        <v>100</v>
      </c>
      <c r="H14" s="1548" t="s">
        <v>100</v>
      </c>
      <c r="I14" s="1550" t="s">
        <v>100</v>
      </c>
      <c r="J14" s="1528"/>
      <c r="K14" s="948" t="s">
        <v>1672</v>
      </c>
      <c r="L14" s="1544" t="n">
        <v>0.068</v>
      </c>
    </row>
    <row r="15" customFormat="false" ht="14.25" hidden="false" customHeight="true" outlineLevel="0" collapsed="false">
      <c r="A15" s="1551" t="s">
        <v>1673</v>
      </c>
      <c r="B15" s="51"/>
      <c r="C15" s="51"/>
      <c r="D15" s="51"/>
      <c r="E15" s="51"/>
      <c r="F15" s="51"/>
      <c r="G15" s="81" t="s">
        <v>124</v>
      </c>
      <c r="H15" s="81" t="s">
        <v>124</v>
      </c>
      <c r="I15" s="132" t="s">
        <v>124</v>
      </c>
      <c r="J15" s="1528"/>
      <c r="K15" s="1552" t="s">
        <v>1674</v>
      </c>
      <c r="L15" s="1553" t="n">
        <v>1</v>
      </c>
    </row>
    <row r="16" customFormat="false" ht="7.5" hidden="false" customHeight="true" outlineLevel="0" collapsed="false">
      <c r="A16" s="31"/>
      <c r="B16" s="31"/>
      <c r="C16" s="31"/>
      <c r="D16" s="31"/>
      <c r="E16" s="31"/>
      <c r="F16" s="31"/>
      <c r="G16" s="31"/>
      <c r="H16" s="31"/>
      <c r="I16" s="31"/>
      <c r="J16" s="1528"/>
    </row>
    <row r="17" customFormat="false" ht="13.5" hidden="false" customHeight="true" outlineLevel="0" collapsed="false">
      <c r="A17" s="1554" t="s">
        <v>1675</v>
      </c>
      <c r="J17" s="1528"/>
    </row>
    <row r="18" customFormat="false" ht="13.5" hidden="false" customHeight="true" outlineLevel="0" collapsed="false">
      <c r="A18" s="1555" t="s">
        <v>1676</v>
      </c>
      <c r="J18" s="1528"/>
    </row>
    <row r="19" customFormat="false" ht="7.5" hidden="false" customHeight="true" outlineLevel="0" collapsed="false">
      <c r="J19" s="1528"/>
      <c r="K19" s="1556" t="s">
        <v>1677</v>
      </c>
      <c r="L19" s="742"/>
    </row>
    <row r="20" customFormat="false" ht="13.5" hidden="false" customHeight="true" outlineLevel="0" collapsed="false">
      <c r="A20" s="1557" t="s">
        <v>1678</v>
      </c>
      <c r="J20" s="1528"/>
      <c r="K20" s="1558" t="s">
        <v>1679</v>
      </c>
      <c r="L20" s="1559"/>
    </row>
    <row r="21" customFormat="false" ht="13.5" hidden="false" customHeight="true" outlineLevel="0" collapsed="false">
      <c r="A21" s="1560" t="s">
        <v>1680</v>
      </c>
      <c r="J21" s="1528"/>
      <c r="K21" s="1561" t="s">
        <v>1681</v>
      </c>
      <c r="L21" s="1559"/>
    </row>
    <row r="22" customFormat="false" ht="13.5" hidden="false" customHeight="true" outlineLevel="0" collapsed="false">
      <c r="A22" s="1556" t="s">
        <v>1682</v>
      </c>
      <c r="J22" s="1528"/>
      <c r="K22" s="1561" t="s">
        <v>1683</v>
      </c>
      <c r="L22" s="1562"/>
    </row>
    <row r="23" customFormat="false" ht="24" hidden="false" customHeight="true" outlineLevel="0" collapsed="false">
      <c r="A23" s="1563" t="s">
        <v>1684</v>
      </c>
      <c r="B23" s="1563"/>
      <c r="C23" s="1563"/>
      <c r="D23" s="1563"/>
      <c r="E23" s="1563"/>
      <c r="F23" s="1563"/>
      <c r="G23" s="1563"/>
      <c r="H23" s="1563"/>
      <c r="I23" s="1563"/>
      <c r="J23" s="1528"/>
      <c r="K23" s="655"/>
      <c r="L23" s="1562"/>
    </row>
    <row r="24" customFormat="false" ht="8.25" hidden="false" customHeight="true" outlineLevel="0" collapsed="false">
      <c r="A24" s="1004"/>
      <c r="B24" s="1004"/>
      <c r="C24" s="1004"/>
      <c r="D24" s="1004"/>
      <c r="E24" s="1004"/>
      <c r="F24" s="1004"/>
      <c r="G24" s="1004"/>
      <c r="J24" s="1528"/>
    </row>
    <row r="25" customFormat="false" ht="9" hidden="false" customHeight="true" outlineLevel="0" collapsed="false">
      <c r="A25" s="655"/>
      <c r="B25" s="655"/>
      <c r="C25" s="655"/>
      <c r="D25" s="655"/>
      <c r="E25" s="655"/>
      <c r="F25" s="655"/>
      <c r="G25" s="655"/>
      <c r="H25" s="655"/>
      <c r="I25" s="655"/>
      <c r="J25" s="1528"/>
    </row>
    <row r="26" customFormat="false" ht="15.75" hidden="false" customHeight="true" outlineLevel="0" collapsed="false">
      <c r="A26" s="654" t="s">
        <v>1685</v>
      </c>
      <c r="J26" s="1528"/>
    </row>
    <row r="27" customFormat="false" ht="15.75" hidden="false" customHeight="true" outlineLevel="0" collapsed="false">
      <c r="A27" s="654" t="s">
        <v>1686</v>
      </c>
      <c r="J27" s="1528"/>
    </row>
    <row r="28" customFormat="false" ht="13.5" hidden="false" customHeight="true" outlineLevel="0" collapsed="false">
      <c r="A28" s="654" t="s">
        <v>299</v>
      </c>
      <c r="J28" s="1528"/>
    </row>
    <row r="29" customFormat="false" ht="12.75" hidden="false" customHeight="true" outlineLevel="0" collapsed="false">
      <c r="J29" s="1528"/>
    </row>
    <row r="30" customFormat="false" ht="12.75" hidden="false" customHeight="true" outlineLevel="0" collapsed="false">
      <c r="A30" s="1526" t="s">
        <v>1648</v>
      </c>
      <c r="B30" s="1564" t="s">
        <v>567</v>
      </c>
      <c r="C30" s="937" t="s">
        <v>430</v>
      </c>
      <c r="D30" s="937"/>
      <c r="E30" s="937"/>
      <c r="F30" s="1080" t="s">
        <v>183</v>
      </c>
      <c r="G30" s="1080"/>
      <c r="H30" s="1080"/>
      <c r="I30" s="16"/>
      <c r="J30" s="1528"/>
    </row>
    <row r="31" customFormat="false" ht="15" hidden="false" customHeight="true" outlineLevel="0" collapsed="false">
      <c r="A31" s="1055" t="s">
        <v>469</v>
      </c>
      <c r="B31" s="939" t="s">
        <v>1687</v>
      </c>
      <c r="C31" s="1565"/>
      <c r="D31" s="1566"/>
      <c r="E31" s="1566"/>
      <c r="F31" s="1565"/>
      <c r="G31" s="1566"/>
      <c r="H31" s="1058"/>
      <c r="J31" s="1528"/>
    </row>
    <row r="32" customFormat="false" ht="13.5" hidden="false" customHeight="true" outlineLevel="0" collapsed="false">
      <c r="A32" s="1055"/>
      <c r="B32" s="939"/>
      <c r="C32" s="399" t="s">
        <v>1688</v>
      </c>
      <c r="D32" s="399" t="s">
        <v>509</v>
      </c>
      <c r="E32" s="619" t="s">
        <v>510</v>
      </c>
      <c r="F32" s="399" t="s">
        <v>1689</v>
      </c>
      <c r="G32" s="399" t="s">
        <v>509</v>
      </c>
      <c r="H32" s="507" t="s">
        <v>510</v>
      </c>
      <c r="J32" s="1528"/>
    </row>
    <row r="33" customFormat="false" ht="12" hidden="false" customHeight="true" outlineLevel="0" collapsed="false">
      <c r="A33" s="1543"/>
      <c r="B33" s="289" t="s">
        <v>94</v>
      </c>
      <c r="C33" s="406" t="s">
        <v>1690</v>
      </c>
      <c r="D33" s="406"/>
      <c r="E33" s="406"/>
      <c r="F33" s="407" t="s">
        <v>94</v>
      </c>
      <c r="G33" s="407"/>
      <c r="H33" s="407"/>
      <c r="J33" s="1528"/>
    </row>
    <row r="34" customFormat="false" ht="12" hidden="false" customHeight="true" outlineLevel="0" collapsed="false">
      <c r="A34" s="1158" t="s">
        <v>1691</v>
      </c>
      <c r="B34" s="218" t="n">
        <v>2.908114</v>
      </c>
      <c r="C34" s="217"/>
      <c r="D34" s="217"/>
      <c r="E34" s="217"/>
      <c r="F34" s="218" t="s">
        <v>124</v>
      </c>
      <c r="G34" s="81" t="s">
        <v>607</v>
      </c>
      <c r="H34" s="132" t="n">
        <v>0.053490376</v>
      </c>
      <c r="J34" s="1528"/>
    </row>
    <row r="35" customFormat="false" ht="12" hidden="false" customHeight="true" outlineLevel="0" collapsed="false">
      <c r="A35" s="963" t="s">
        <v>1692</v>
      </c>
      <c r="B35" s="146" t="n">
        <v>2.908114</v>
      </c>
      <c r="C35" s="218" t="n">
        <v>42.9557917193067</v>
      </c>
      <c r="D35" s="218" t="s">
        <v>602</v>
      </c>
      <c r="E35" s="218" t="n">
        <v>18.393493515041</v>
      </c>
      <c r="F35" s="236" t="n">
        <v>0.12492033928</v>
      </c>
      <c r="G35" s="146" t="s">
        <v>602</v>
      </c>
      <c r="H35" s="145" t="n">
        <v>0.053490376</v>
      </c>
      <c r="J35" s="1528"/>
    </row>
    <row r="36" customFormat="false" ht="12" hidden="false" customHeight="true" outlineLevel="0" collapsed="false">
      <c r="A36" s="963" t="s">
        <v>1693</v>
      </c>
      <c r="B36" s="218" t="s">
        <v>124</v>
      </c>
      <c r="C36" s="176"/>
      <c r="D36" s="176"/>
      <c r="E36" s="176"/>
      <c r="F36" s="218" t="s">
        <v>124</v>
      </c>
      <c r="G36" s="81" t="s">
        <v>124</v>
      </c>
      <c r="H36" s="132" t="s">
        <v>124</v>
      </c>
      <c r="J36" s="1528"/>
    </row>
    <row r="37" customFormat="false" ht="6.75" hidden="false" customHeight="true" outlineLevel="0" collapsed="false">
      <c r="A37" s="31"/>
      <c r="B37" s="31"/>
      <c r="C37" s="31"/>
      <c r="D37" s="31"/>
      <c r="E37" s="31"/>
      <c r="F37" s="31"/>
      <c r="G37" s="31"/>
      <c r="H37" s="31"/>
      <c r="J37" s="1528"/>
    </row>
    <row r="38" customFormat="false" ht="28.5" hidden="false" customHeight="true" outlineLevel="0" collapsed="false">
      <c r="A38" s="1567" t="s">
        <v>1694</v>
      </c>
      <c r="B38" s="1567"/>
      <c r="C38" s="1567"/>
      <c r="D38" s="1567"/>
      <c r="E38" s="1567"/>
      <c r="F38" s="1567"/>
      <c r="G38" s="1567"/>
      <c r="H38" s="1567"/>
      <c r="J38" s="142"/>
    </row>
    <row r="39" customFormat="false" ht="13.5" hidden="false" customHeight="true" outlineLevel="0" collapsed="false">
      <c r="A39" s="1568" t="s">
        <v>1695</v>
      </c>
    </row>
    <row r="40" customFormat="false" ht="7.5" hidden="false" customHeight="true" outlineLevel="0" collapsed="false">
      <c r="J40" s="1569"/>
    </row>
    <row r="41" customFormat="false" ht="23.25" hidden="false" customHeight="true" outlineLevel="0" collapsed="false">
      <c r="A41" s="1570" t="s">
        <v>1696</v>
      </c>
      <c r="B41" s="1570"/>
      <c r="C41" s="1570"/>
      <c r="D41" s="1570"/>
      <c r="E41" s="1570"/>
      <c r="F41" s="1570"/>
      <c r="G41" s="1570"/>
      <c r="H41" s="1570"/>
    </row>
    <row r="42" customFormat="false" ht="7.5" hidden="false" customHeight="true" outlineLevel="0" collapsed="false"/>
    <row r="43" customFormat="false" ht="13.5" hidden="false" customHeight="true" outlineLevel="0" collapsed="false">
      <c r="A43" s="116" t="s">
        <v>493</v>
      </c>
      <c r="B43" s="187"/>
      <c r="C43" s="187"/>
      <c r="D43" s="187"/>
      <c r="E43" s="187"/>
      <c r="F43" s="187"/>
      <c r="G43" s="187"/>
      <c r="H43" s="188"/>
      <c r="J43" s="1571"/>
    </row>
    <row r="44" customFormat="false" ht="12" hidden="false" customHeight="true" outlineLevel="0" collapsed="false">
      <c r="A44" s="189" t="s">
        <v>1697</v>
      </c>
      <c r="B44" s="189"/>
      <c r="C44" s="189"/>
      <c r="D44" s="189"/>
      <c r="E44" s="189"/>
      <c r="F44" s="189"/>
      <c r="G44" s="189"/>
      <c r="H44" s="189"/>
    </row>
    <row r="45" customFormat="false" ht="12" hidden="false" customHeight="true" outlineLevel="0" collapsed="false">
      <c r="A45" s="189" t="s">
        <v>1698</v>
      </c>
      <c r="B45" s="189"/>
      <c r="C45" s="189"/>
      <c r="D45" s="189"/>
      <c r="E45" s="189"/>
      <c r="F45" s="189"/>
      <c r="G45" s="189"/>
      <c r="H45" s="189"/>
      <c r="J45" s="142"/>
    </row>
    <row r="46" customFormat="false" ht="12" hidden="false" customHeight="true" outlineLevel="0" collapsed="false">
      <c r="A46" s="189" t="s">
        <v>1088</v>
      </c>
      <c r="B46" s="189"/>
      <c r="C46" s="189"/>
      <c r="D46" s="189"/>
      <c r="E46" s="189"/>
      <c r="F46" s="189"/>
      <c r="G46" s="189"/>
      <c r="H46" s="189"/>
      <c r="J46" s="142"/>
    </row>
    <row r="47" customFormat="false" ht="12" hidden="false" customHeight="true" outlineLevel="0" collapsed="false">
      <c r="A47" s="189" t="s">
        <v>1699</v>
      </c>
      <c r="B47" s="189"/>
      <c r="C47" s="189"/>
      <c r="D47" s="189"/>
      <c r="E47" s="189"/>
      <c r="F47" s="189"/>
      <c r="G47" s="189"/>
      <c r="H47" s="189"/>
      <c r="J47" s="142"/>
    </row>
    <row r="48" customFormat="false" ht="12" hidden="false" customHeight="true" outlineLevel="0" collapsed="false">
      <c r="A48" s="189" t="s">
        <v>1700</v>
      </c>
      <c r="B48" s="189"/>
      <c r="C48" s="189"/>
      <c r="D48" s="189"/>
      <c r="E48" s="189"/>
      <c r="F48" s="189"/>
      <c r="G48" s="189"/>
      <c r="H48" s="189"/>
      <c r="J48" s="142"/>
    </row>
    <row r="49" customFormat="false" ht="12" hidden="false" customHeight="true" outlineLevel="0" collapsed="false">
      <c r="A49" s="190" t="s">
        <v>1701</v>
      </c>
      <c r="B49" s="190"/>
      <c r="C49" s="190"/>
      <c r="D49" s="190"/>
      <c r="E49" s="190"/>
      <c r="F49" s="190"/>
      <c r="G49" s="190"/>
      <c r="H49" s="190"/>
      <c r="J49" s="142"/>
    </row>
    <row r="50" customFormat="false" ht="12.75" hidden="false" customHeight="true" outlineLevel="0" collapsed="false">
      <c r="A50" s="64" t="s">
        <v>1644</v>
      </c>
      <c r="B50" s="64"/>
      <c r="C50" s="64"/>
      <c r="D50" s="64"/>
      <c r="E50" s="64"/>
      <c r="F50" s="64"/>
      <c r="G50" s="64"/>
      <c r="H50" s="64"/>
      <c r="J50" s="142"/>
    </row>
    <row r="51" customFormat="false" ht="12.75" hidden="false" customHeight="true" outlineLevel="0" collapsed="false">
      <c r="A51" s="64" t="s">
        <v>1645</v>
      </c>
      <c r="B51" s="64"/>
      <c r="C51" s="64"/>
      <c r="D51" s="64"/>
      <c r="E51" s="64"/>
      <c r="F51" s="64"/>
      <c r="G51" s="64"/>
      <c r="H51" s="64"/>
      <c r="J51" s="142"/>
    </row>
    <row r="52" customFormat="false" ht="12.75" hidden="false" customHeight="true" outlineLevel="0" collapsed="false">
      <c r="A52" s="64" t="s">
        <v>1702</v>
      </c>
      <c r="B52" s="64"/>
      <c r="C52" s="64"/>
      <c r="D52" s="64"/>
      <c r="E52" s="64"/>
      <c r="F52" s="64"/>
      <c r="G52" s="64"/>
      <c r="H52" s="64"/>
      <c r="J52" s="142"/>
    </row>
    <row r="53" customFormat="false" ht="12" hidden="false" customHeight="true" outlineLevel="0" collapsed="false">
      <c r="A53" s="31"/>
      <c r="B53" s="31"/>
      <c r="C53" s="31"/>
      <c r="D53" s="31"/>
      <c r="E53" s="31"/>
      <c r="F53" s="31"/>
      <c r="G53" s="31"/>
      <c r="H53" s="31"/>
      <c r="I53" s="65"/>
      <c r="J53" s="142"/>
    </row>
    <row r="54" customFormat="false" ht="12" hidden="false" customHeight="true" outlineLevel="0" collapsed="false">
      <c r="J54" s="142"/>
    </row>
  </sheetData>
  <sheetProtection sheet="true" password="a57c" objects="true" scenarios="true"/>
  <mergeCells count="29">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8:H38"/>
    <mergeCell ref="A41:H41"/>
    <mergeCell ref="A44:H44"/>
    <mergeCell ref="A45:H45"/>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37 A38:A39 I38:IV38 B39:IV39 A40:IV43 A44:A52 I44:IV49 B50: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703</v>
      </c>
      <c r="H1" s="115" t="s">
        <v>82</v>
      </c>
    </row>
    <row r="2" customFormat="false" ht="15.75" hidden="false" customHeight="true" outlineLevel="0" collapsed="false">
      <c r="A2" s="654" t="s">
        <v>1704</v>
      </c>
      <c r="H2" s="115" t="s">
        <v>84</v>
      </c>
    </row>
    <row r="3" customFormat="false" ht="15.75" hidden="false" customHeight="true" outlineLevel="0" collapsed="false">
      <c r="A3" s="654" t="s">
        <v>83</v>
      </c>
      <c r="H3" s="115" t="s">
        <v>85</v>
      </c>
    </row>
    <row r="4" customFormat="false" ht="12.75" hidden="false" customHeight="true" outlineLevel="0" collapsed="false"/>
    <row r="5" customFormat="false" ht="33" hidden="false" customHeight="true" outlineLevel="0" collapsed="false">
      <c r="A5" s="1572" t="s">
        <v>1705</v>
      </c>
      <c r="B5" s="1079" t="s">
        <v>1706</v>
      </c>
      <c r="C5" s="1079"/>
      <c r="D5" s="397" t="s">
        <v>1707</v>
      </c>
      <c r="E5" s="397"/>
      <c r="F5" s="398" t="s">
        <v>183</v>
      </c>
      <c r="G5" s="398"/>
      <c r="H5" s="398"/>
    </row>
    <row r="6" customFormat="false" ht="14.25" hidden="false" customHeight="true" outlineLevel="0" collapsed="false">
      <c r="A6" s="1572"/>
      <c r="B6" s="835" t="s">
        <v>1708</v>
      </c>
      <c r="C6" s="835"/>
      <c r="D6" s="1573" t="s">
        <v>1709</v>
      </c>
      <c r="E6" s="399" t="s">
        <v>1710</v>
      </c>
      <c r="F6" s="399" t="s">
        <v>509</v>
      </c>
      <c r="G6" s="399"/>
      <c r="H6" s="1574" t="s">
        <v>1711</v>
      </c>
    </row>
    <row r="7" customFormat="false" ht="12" hidden="false" customHeight="true" outlineLevel="0" collapsed="false">
      <c r="A7" s="1572"/>
      <c r="B7" s="835"/>
      <c r="C7" s="835"/>
      <c r="D7" s="1573"/>
      <c r="E7" s="399"/>
      <c r="F7" s="1537" t="s">
        <v>1712</v>
      </c>
      <c r="G7" s="1537" t="s">
        <v>1713</v>
      </c>
      <c r="H7" s="1574"/>
    </row>
    <row r="8" customFormat="false" ht="12.75" hidden="false" customHeight="true" outlineLevel="0" collapsed="false">
      <c r="A8" s="1572"/>
      <c r="B8" s="835"/>
      <c r="C8" s="835"/>
      <c r="D8" s="1573"/>
      <c r="E8" s="399"/>
      <c r="F8" s="1537"/>
      <c r="G8" s="1537"/>
      <c r="H8" s="1574"/>
    </row>
    <row r="9" customFormat="false" ht="13.5" hidden="false" customHeight="true" outlineLevel="0" collapsed="false">
      <c r="A9" s="1572"/>
      <c r="B9" s="757" t="s">
        <v>1714</v>
      </c>
      <c r="C9" s="757"/>
      <c r="D9" s="406" t="s">
        <v>1715</v>
      </c>
      <c r="E9" s="406"/>
      <c r="F9" s="79" t="s">
        <v>1167</v>
      </c>
      <c r="G9" s="79"/>
      <c r="H9" s="79"/>
    </row>
    <row r="10" customFormat="false" ht="12.75" hidden="false" customHeight="true" outlineLevel="0" collapsed="false">
      <c r="A10" s="1575" t="s">
        <v>1716</v>
      </c>
      <c r="B10" s="1576"/>
      <c r="C10" s="1576"/>
      <c r="D10" s="1577"/>
      <c r="E10" s="1578"/>
      <c r="F10" s="144" t="s">
        <v>1635</v>
      </c>
      <c r="G10" s="629" t="s">
        <v>1635</v>
      </c>
      <c r="H10" s="132" t="s">
        <v>990</v>
      </c>
    </row>
    <row r="11" customFormat="false" ht="12" hidden="false" customHeight="true" outlineLevel="0" collapsed="false">
      <c r="A11" s="1579" t="s">
        <v>1717</v>
      </c>
      <c r="B11" s="1580" t="n">
        <v>146.65945314</v>
      </c>
      <c r="C11" s="1580"/>
      <c r="D11" s="1581" t="s">
        <v>100</v>
      </c>
      <c r="E11" s="459" t="s">
        <v>602</v>
      </c>
      <c r="F11" s="216" t="s">
        <v>100</v>
      </c>
      <c r="G11" s="1582" t="s">
        <v>100</v>
      </c>
      <c r="H11" s="145" t="s">
        <v>100</v>
      </c>
    </row>
    <row r="12" customFormat="false" ht="14.25" hidden="false" customHeight="true" outlineLevel="0" collapsed="false">
      <c r="A12" s="1579" t="s">
        <v>1718</v>
      </c>
      <c r="B12" s="1580" t="s">
        <v>449</v>
      </c>
      <c r="C12" s="1580"/>
      <c r="D12" s="1581" t="s">
        <v>449</v>
      </c>
      <c r="E12" s="459" t="s">
        <v>124</v>
      </c>
      <c r="F12" s="216" t="s">
        <v>449</v>
      </c>
      <c r="G12" s="1582" t="s">
        <v>449</v>
      </c>
      <c r="H12" s="145" t="s">
        <v>602</v>
      </c>
    </row>
    <row r="13" customFormat="false" ht="12" hidden="false" customHeight="true" outlineLevel="0" collapsed="false">
      <c r="A13" s="963" t="s">
        <v>1719</v>
      </c>
      <c r="B13" s="1130"/>
      <c r="C13" s="1130"/>
      <c r="D13" s="1583"/>
      <c r="E13" s="1584"/>
      <c r="F13" s="480" t="n">
        <v>0.0368881</v>
      </c>
      <c r="G13" s="480" t="s">
        <v>1635</v>
      </c>
      <c r="H13" s="1585" t="n">
        <v>0.124899546891429</v>
      </c>
    </row>
    <row r="14" customFormat="false" ht="12" hidden="false" customHeight="true" outlineLevel="0" collapsed="false">
      <c r="A14" s="1579" t="s">
        <v>1717</v>
      </c>
      <c r="B14" s="1580" t="n">
        <v>24.5920575</v>
      </c>
      <c r="C14" s="1580"/>
      <c r="D14" s="1581" t="n">
        <v>0.00150000055912361</v>
      </c>
      <c r="E14" s="459" t="s">
        <v>602</v>
      </c>
      <c r="F14" s="146" t="n">
        <v>0.0368881</v>
      </c>
      <c r="G14" s="146" t="s">
        <v>100</v>
      </c>
      <c r="H14" s="145" t="s">
        <v>602</v>
      </c>
    </row>
    <row r="15" customFormat="false" ht="12" hidden="false" customHeight="true" outlineLevel="0" collapsed="false">
      <c r="A15" s="1579" t="s">
        <v>1718</v>
      </c>
      <c r="B15" s="1580" t="s">
        <v>449</v>
      </c>
      <c r="C15" s="1580"/>
      <c r="D15" s="1581" t="s">
        <v>449</v>
      </c>
      <c r="E15" s="459" t="s">
        <v>124</v>
      </c>
      <c r="F15" s="146" t="s">
        <v>449</v>
      </c>
      <c r="G15" s="146" t="s">
        <v>449</v>
      </c>
      <c r="H15" s="145" t="s">
        <v>602</v>
      </c>
    </row>
    <row r="16" customFormat="false" ht="13.5" hidden="false" customHeight="true" outlineLevel="0" collapsed="false">
      <c r="A16" s="1586" t="s">
        <v>1720</v>
      </c>
      <c r="B16" s="1130"/>
      <c r="C16" s="1130"/>
      <c r="D16" s="1587"/>
      <c r="E16" s="149"/>
      <c r="F16" s="81" t="s">
        <v>124</v>
      </c>
      <c r="G16" s="81" t="s">
        <v>124</v>
      </c>
      <c r="H16" s="132" t="s">
        <v>124</v>
      </c>
    </row>
    <row r="17" customFormat="false" ht="14.25" hidden="false" customHeight="true" outlineLevel="0" collapsed="false">
      <c r="A17" s="136"/>
      <c r="B17" s="1588"/>
      <c r="C17" s="1588"/>
      <c r="D17" s="1588"/>
      <c r="E17" s="1588"/>
      <c r="F17" s="160"/>
      <c r="G17" s="160"/>
      <c r="H17" s="161"/>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9" t="s">
        <v>1721</v>
      </c>
      <c r="B19" s="396" t="s">
        <v>1722</v>
      </c>
      <c r="C19" s="396"/>
      <c r="D19" s="396"/>
      <c r="E19" s="396" t="s">
        <v>1707</v>
      </c>
      <c r="F19" s="396"/>
      <c r="G19" s="398" t="s">
        <v>183</v>
      </c>
      <c r="H19" s="398"/>
    </row>
    <row r="20" customFormat="false" ht="14.25" hidden="false" customHeight="true" outlineLevel="0" collapsed="false">
      <c r="A20" s="779"/>
      <c r="B20" s="1589" t="s">
        <v>1723</v>
      </c>
      <c r="C20" s="1589" t="s">
        <v>1724</v>
      </c>
      <c r="D20" s="1589" t="s">
        <v>1725</v>
      </c>
      <c r="E20" s="282" t="s">
        <v>510</v>
      </c>
      <c r="F20" s="282"/>
      <c r="G20" s="284" t="s">
        <v>510</v>
      </c>
      <c r="H20" s="284"/>
    </row>
    <row r="21" customFormat="false" ht="12.75" hidden="false" customHeight="true" outlineLevel="0" collapsed="false">
      <c r="A21" s="779"/>
      <c r="B21" s="290" t="s">
        <v>1144</v>
      </c>
      <c r="C21" s="290" t="s">
        <v>1726</v>
      </c>
      <c r="D21" s="290" t="s">
        <v>1727</v>
      </c>
      <c r="E21" s="879" t="s">
        <v>1728</v>
      </c>
      <c r="F21" s="879"/>
      <c r="G21" s="1085" t="s">
        <v>94</v>
      </c>
      <c r="H21" s="1085"/>
    </row>
    <row r="22" customFormat="false" ht="12.75" hidden="false" customHeight="true" outlineLevel="0" collapsed="false">
      <c r="A22" s="961" t="s">
        <v>1729</v>
      </c>
      <c r="B22" s="1590" t="n">
        <v>1347.51</v>
      </c>
      <c r="C22" s="1591" t="n">
        <v>36.865</v>
      </c>
      <c r="D22" s="1592" t="n">
        <v>0.16</v>
      </c>
      <c r="E22" s="1593" t="n">
        <v>0.00999999999999946</v>
      </c>
      <c r="F22" s="1593"/>
      <c r="G22" s="1594" t="n">
        <v>0.124899546891429</v>
      </c>
      <c r="H22" s="1594"/>
    </row>
    <row r="23" customFormat="false" ht="8.25" hidden="false" customHeight="true" outlineLevel="0" collapsed="false"/>
    <row r="24" customFormat="false" ht="28.5" hidden="false" customHeight="true" outlineLevel="0" collapsed="false">
      <c r="A24" s="741" t="s">
        <v>1730</v>
      </c>
      <c r="B24" s="741"/>
      <c r="C24" s="741"/>
      <c r="D24" s="741"/>
      <c r="E24" s="741"/>
      <c r="F24" s="741"/>
      <c r="G24" s="741"/>
      <c r="H24" s="741"/>
    </row>
    <row r="25" customFormat="false" ht="1.5" hidden="false" customHeight="true" outlineLevel="0" collapsed="false">
      <c r="A25" s="742"/>
    </row>
    <row r="26" customFormat="false" ht="14.25" hidden="false" customHeight="true" outlineLevel="0" collapsed="false">
      <c r="A26" s="1523" t="s">
        <v>1731</v>
      </c>
    </row>
    <row r="27" customFormat="false" ht="15.75" hidden="false" customHeight="true" outlineLevel="0" collapsed="false">
      <c r="A27" s="1523" t="s">
        <v>1732</v>
      </c>
    </row>
    <row r="28" customFormat="false" ht="15.75" hidden="false" customHeight="true" outlineLevel="0" collapsed="false">
      <c r="A28" s="1595" t="s">
        <v>1733</v>
      </c>
    </row>
    <row r="29" customFormat="false" ht="16.5" hidden="false" customHeight="true" outlineLevel="0" collapsed="false">
      <c r="A29" s="741" t="s">
        <v>1734</v>
      </c>
    </row>
    <row r="30" customFormat="false" ht="14.25" hidden="false" customHeight="true" outlineLevel="0" collapsed="false">
      <c r="A30" s="1523" t="s">
        <v>1735</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6" t="s">
        <v>493</v>
      </c>
      <c r="B32" s="187"/>
      <c r="C32" s="187"/>
      <c r="D32" s="187"/>
      <c r="E32" s="187"/>
      <c r="F32" s="187"/>
      <c r="G32" s="187"/>
      <c r="H32" s="188"/>
    </row>
    <row r="33" customFormat="false" ht="24" hidden="false" customHeight="true" outlineLevel="0" collapsed="false">
      <c r="A33" s="393" t="s">
        <v>1736</v>
      </c>
      <c r="B33" s="393"/>
      <c r="C33" s="393"/>
      <c r="D33" s="393"/>
      <c r="E33" s="393"/>
      <c r="F33" s="393"/>
      <c r="G33" s="393"/>
      <c r="H33" s="393"/>
    </row>
    <row r="34" customFormat="false" ht="12.75" hidden="false" customHeight="true" outlineLevel="0" collapsed="false">
      <c r="A34" s="1596" t="s">
        <v>1737</v>
      </c>
      <c r="B34" s="1596"/>
      <c r="C34" s="1596"/>
      <c r="D34" s="1596"/>
      <c r="E34" s="1596"/>
      <c r="F34" s="1596"/>
      <c r="G34" s="1596"/>
      <c r="H34" s="1596"/>
    </row>
    <row r="35" customFormat="false" ht="29.25" hidden="false" customHeight="true" outlineLevel="0" collapsed="false">
      <c r="A35" s="1597" t="s">
        <v>1738</v>
      </c>
      <c r="B35" s="1597"/>
      <c r="C35" s="1597"/>
      <c r="D35" s="1597"/>
      <c r="E35" s="1597"/>
      <c r="F35" s="1597"/>
      <c r="G35" s="1597"/>
      <c r="H35" s="1597"/>
    </row>
    <row r="36" customFormat="false" ht="12.75" hidden="false" customHeight="true" outlineLevel="0" collapsed="false">
      <c r="A36" s="64" t="s">
        <v>1739</v>
      </c>
      <c r="B36" s="64"/>
      <c r="C36" s="64"/>
      <c r="D36" s="64"/>
      <c r="E36" s="64"/>
      <c r="F36" s="64"/>
      <c r="G36" s="64"/>
      <c r="H36" s="64"/>
    </row>
    <row r="37" customFormat="false" ht="12.75" hidden="false" customHeight="true" outlineLevel="0" collapsed="false">
      <c r="A37" s="64" t="s">
        <v>1740</v>
      </c>
      <c r="B37" s="64"/>
      <c r="C37" s="64"/>
      <c r="D37" s="64"/>
      <c r="E37" s="64"/>
      <c r="F37" s="64"/>
      <c r="G37" s="64"/>
      <c r="H37" s="64"/>
    </row>
    <row r="38" customFormat="false" ht="24" hidden="false" customHeight="true" outlineLevel="0" collapsed="false">
      <c r="A38" s="64" t="s">
        <v>1741</v>
      </c>
      <c r="B38" s="64"/>
      <c r="C38" s="64"/>
      <c r="D38" s="64"/>
      <c r="E38" s="64"/>
      <c r="F38" s="64"/>
      <c r="G38" s="64"/>
      <c r="H38" s="64"/>
    </row>
    <row r="39" customFormat="false" ht="24" hidden="false" customHeight="true" outlineLevel="0" collapsed="false">
      <c r="A39" s="64" t="s">
        <v>1742</v>
      </c>
      <c r="B39" s="64"/>
      <c r="C39" s="64"/>
      <c r="D39" s="64"/>
      <c r="E39" s="64"/>
      <c r="F39" s="64"/>
      <c r="G39" s="64"/>
      <c r="H39" s="64"/>
    </row>
    <row r="40" customFormat="false" ht="36" hidden="false" customHeight="true" outlineLevel="0" collapsed="false">
      <c r="A40" s="64" t="s">
        <v>1743</v>
      </c>
      <c r="B40" s="64"/>
      <c r="C40" s="64"/>
      <c r="D40" s="64"/>
      <c r="E40" s="64"/>
      <c r="F40" s="64"/>
      <c r="G40" s="64"/>
      <c r="H40" s="64"/>
    </row>
    <row r="41" customFormat="false" ht="36" hidden="false" customHeight="true" outlineLevel="0" collapsed="false">
      <c r="A41" s="64" t="s">
        <v>1744</v>
      </c>
      <c r="B41" s="64"/>
      <c r="C41" s="64"/>
      <c r="D41" s="64"/>
      <c r="E41" s="64"/>
      <c r="F41" s="64"/>
      <c r="G41" s="64"/>
      <c r="H41" s="64"/>
    </row>
    <row r="42" customFormat="false" ht="24" hidden="false" customHeight="true" outlineLevel="0" collapsed="false">
      <c r="A42" s="64" t="s">
        <v>1745</v>
      </c>
      <c r="B42" s="64"/>
      <c r="C42" s="64"/>
      <c r="D42" s="64"/>
      <c r="E42" s="64"/>
      <c r="F42" s="64"/>
      <c r="G42" s="64"/>
      <c r="H42" s="64"/>
    </row>
    <row r="43" customFormat="false" ht="24" hidden="false" customHeight="true" outlineLevel="0" collapsed="false">
      <c r="A43" s="64" t="s">
        <v>1746</v>
      </c>
      <c r="B43" s="64"/>
      <c r="C43" s="64"/>
      <c r="D43" s="64"/>
      <c r="E43" s="64"/>
      <c r="F43" s="64"/>
      <c r="G43" s="64"/>
      <c r="H43" s="64"/>
    </row>
    <row r="44" customFormat="false" ht="12.75" hidden="false" customHeight="true" outlineLevel="0" collapsed="false">
      <c r="A44" s="64" t="s">
        <v>1747</v>
      </c>
      <c r="B44" s="64"/>
      <c r="C44" s="64"/>
      <c r="D44" s="64"/>
      <c r="E44" s="64"/>
      <c r="F44" s="64"/>
      <c r="G44" s="64"/>
      <c r="H44" s="64"/>
    </row>
    <row r="45" customFormat="false" ht="12" hidden="false" customHeight="true" outlineLevel="0" collapsed="false">
      <c r="A45" s="31"/>
      <c r="B45" s="31"/>
      <c r="C45" s="31"/>
      <c r="D45" s="31"/>
      <c r="E45" s="31"/>
      <c r="F45" s="31"/>
      <c r="G45" s="31"/>
      <c r="H45" s="31"/>
    </row>
    <row r="47" customFormat="false" ht="12" hidden="false" customHeight="true" outlineLevel="0" collapsed="false">
      <c r="I47" s="65"/>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A1:M3 O1:IV3 A4:IV6 A7:G17 I7:IV22 H9:H17 A18:H18 A19:E22 G19:H21 F22:H22 A23:IV23 A24:A30 I24:IV24 B25:IV30 A31:IV32 A33:A44 I33: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703</v>
      </c>
      <c r="E1" s="115" t="s">
        <v>82</v>
      </c>
    </row>
    <row r="2" customFormat="false" ht="15.75" hidden="false" customHeight="true" outlineLevel="0" collapsed="false">
      <c r="A2" s="654" t="s">
        <v>1704</v>
      </c>
      <c r="E2" s="115" t="s">
        <v>84</v>
      </c>
    </row>
    <row r="3" customFormat="false" ht="15.75" hidden="false" customHeight="true" outlineLevel="0" collapsed="false">
      <c r="A3" s="654" t="s">
        <v>116</v>
      </c>
      <c r="E3" s="115" t="s">
        <v>85</v>
      </c>
    </row>
    <row r="4" customFormat="false" ht="12.75" hidden="false" customHeight="true" outlineLevel="0" collapsed="false"/>
    <row r="5" customFormat="false" ht="12.75" hidden="false" customHeight="true" outlineLevel="0" collapsed="false">
      <c r="A5" s="1013" t="s">
        <v>565</v>
      </c>
      <c r="B5" s="1013"/>
      <c r="C5" s="1013"/>
      <c r="D5" s="1013"/>
      <c r="E5" s="1013"/>
    </row>
    <row r="6" customFormat="false" ht="12.75" hidden="false" customHeight="true" outlineLevel="0" collapsed="false">
      <c r="A6" s="1598"/>
      <c r="B6" s="1157" t="s">
        <v>573</v>
      </c>
      <c r="C6" s="398" t="s">
        <v>1748</v>
      </c>
    </row>
    <row r="7" customFormat="false" ht="13.5" hidden="false" customHeight="true" outlineLevel="0" collapsed="false">
      <c r="A7" s="1538" t="s">
        <v>1749</v>
      </c>
      <c r="B7" s="515" t="n">
        <v>52300000</v>
      </c>
      <c r="C7" s="516" t="n">
        <v>43600000</v>
      </c>
    </row>
    <row r="8" customFormat="false" ht="12.75" hidden="false" customHeight="true" outlineLevel="0" collapsed="false">
      <c r="A8" s="1599" t="s">
        <v>1750</v>
      </c>
      <c r="B8" s="517" t="n">
        <v>100</v>
      </c>
      <c r="C8" s="518" t="n">
        <v>100</v>
      </c>
    </row>
    <row r="9" customFormat="false" ht="19.5" hidden="false" customHeight="true" outlineLevel="0" collapsed="false"/>
    <row r="10" customFormat="false" ht="12.75" hidden="false" customHeight="true" outlineLevel="0" collapsed="false">
      <c r="A10" s="1600" t="s">
        <v>1751</v>
      </c>
      <c r="B10" s="937" t="s">
        <v>1752</v>
      </c>
      <c r="C10" s="937"/>
      <c r="D10" s="752" t="s">
        <v>1753</v>
      </c>
      <c r="E10" s="752"/>
    </row>
    <row r="11" customFormat="false" ht="12.75" hidden="false" customHeight="true" outlineLevel="0" collapsed="false">
      <c r="A11" s="1601"/>
      <c r="B11" s="1540" t="s">
        <v>1754</v>
      </c>
      <c r="C11" s="1540"/>
      <c r="D11" s="1602" t="s">
        <v>1755</v>
      </c>
      <c r="E11" s="1602"/>
    </row>
    <row r="12" customFormat="false" ht="12.75" hidden="false" customHeight="true" outlineLevel="0" collapsed="false">
      <c r="A12" s="1603" t="s">
        <v>1756</v>
      </c>
      <c r="B12" s="1604" t="n">
        <v>43600000</v>
      </c>
      <c r="C12" s="1604"/>
      <c r="D12" s="1605" t="s">
        <v>602</v>
      </c>
      <c r="E12" s="1605"/>
    </row>
    <row r="13" customFormat="false" ht="12.75" hidden="false" customHeight="true" outlineLevel="0" collapsed="false">
      <c r="A13" s="1606" t="s">
        <v>1757</v>
      </c>
      <c r="B13" s="1604" t="s">
        <v>100</v>
      </c>
      <c r="C13" s="1604"/>
      <c r="D13" s="1605" t="s">
        <v>124</v>
      </c>
      <c r="E13" s="1605"/>
    </row>
    <row r="14" customFormat="false" ht="12.75" hidden="false" customHeight="true" outlineLevel="0" collapsed="false">
      <c r="A14" s="103" t="s">
        <v>1758</v>
      </c>
      <c r="B14" s="1607" t="s">
        <v>100</v>
      </c>
      <c r="C14" s="1607"/>
      <c r="D14" s="1608" t="s">
        <v>124</v>
      </c>
      <c r="E14" s="1608"/>
    </row>
    <row r="15" customFormat="false" ht="12.75" hidden="false" customHeight="true" outlineLevel="0" collapsed="false">
      <c r="A15" s="103" t="s">
        <v>1759</v>
      </c>
      <c r="B15" s="1607" t="n">
        <v>6231000</v>
      </c>
      <c r="C15" s="1607"/>
      <c r="D15" s="1608" t="n">
        <v>3</v>
      </c>
      <c r="E15" s="1608"/>
    </row>
    <row r="16" customFormat="false" ht="12.75" hidden="false" customHeight="true" outlineLevel="0" collapsed="false">
      <c r="A16" s="103" t="s">
        <v>1760</v>
      </c>
      <c r="B16" s="1604" t="n">
        <v>5854665</v>
      </c>
      <c r="C16" s="1604"/>
      <c r="D16" s="1608" t="n">
        <v>4.255</v>
      </c>
      <c r="E16" s="1608"/>
    </row>
    <row r="17" customFormat="false" ht="12.75" hidden="false" customHeight="true" outlineLevel="0" collapsed="false">
      <c r="A17" s="103" t="s">
        <v>1761</v>
      </c>
      <c r="B17" s="1604" t="n">
        <v>10870200</v>
      </c>
      <c r="C17" s="1604"/>
      <c r="D17" s="1605" t="n">
        <v>9</v>
      </c>
      <c r="E17" s="1605"/>
    </row>
    <row r="18" customFormat="false" ht="12.75" hidden="false" customHeight="true" outlineLevel="0" collapsed="false">
      <c r="A18" s="103" t="s">
        <v>1762</v>
      </c>
      <c r="B18" s="1604" t="s">
        <v>100</v>
      </c>
      <c r="C18" s="1604"/>
      <c r="D18" s="1608" t="n">
        <v>3</v>
      </c>
      <c r="E18" s="1608"/>
    </row>
    <row r="19" customFormat="false" ht="12.75" hidden="false" customHeight="true" outlineLevel="0" collapsed="false">
      <c r="A19" s="294" t="s">
        <v>1763</v>
      </c>
      <c r="B19" s="1604" t="s">
        <v>100</v>
      </c>
      <c r="C19" s="1604"/>
      <c r="D19" s="1608" t="s">
        <v>100</v>
      </c>
      <c r="E19" s="1608"/>
    </row>
    <row r="20" customFormat="false" ht="12.75" hidden="false" customHeight="true" outlineLevel="0" collapsed="false">
      <c r="A20" s="1609" t="s">
        <v>1764</v>
      </c>
      <c r="B20" s="1607"/>
      <c r="C20" s="1607"/>
      <c r="D20" s="1608"/>
      <c r="E20" s="1608"/>
    </row>
    <row r="21" customFormat="false" ht="12.75" hidden="false" customHeight="true" outlineLevel="0" collapsed="false">
      <c r="A21" s="1609" t="s">
        <v>1765</v>
      </c>
      <c r="B21" s="1607"/>
      <c r="C21" s="1607"/>
      <c r="D21" s="1608"/>
      <c r="E21" s="1608"/>
    </row>
    <row r="22" customFormat="false" ht="12.75" hidden="false" customHeight="true" outlineLevel="0" collapsed="false">
      <c r="A22" s="1609" t="s">
        <v>1766</v>
      </c>
      <c r="B22" s="1607"/>
      <c r="C22" s="1607"/>
      <c r="D22" s="1608"/>
      <c r="E22" s="1608"/>
    </row>
    <row r="23" customFormat="false" ht="12.75" hidden="false" customHeight="true" outlineLevel="0" collapsed="false">
      <c r="A23" s="1609" t="s">
        <v>333</v>
      </c>
      <c r="B23" s="1607"/>
      <c r="C23" s="1607"/>
      <c r="D23" s="1608"/>
      <c r="E23" s="1608"/>
    </row>
    <row r="24" customFormat="false" ht="12.75" hidden="false" customHeight="true" outlineLevel="0" collapsed="false">
      <c r="A24" s="1609" t="s">
        <v>1757</v>
      </c>
      <c r="B24" s="1607"/>
      <c r="C24" s="1607"/>
      <c r="D24" s="1608"/>
      <c r="E24" s="1608"/>
    </row>
    <row r="25" customFormat="false" ht="12.75" hidden="false" customHeight="true" outlineLevel="0" collapsed="false">
      <c r="A25" s="1609" t="s">
        <v>1767</v>
      </c>
      <c r="B25" s="1607"/>
      <c r="C25" s="1607"/>
      <c r="D25" s="1608"/>
      <c r="E25" s="1608"/>
    </row>
    <row r="26" customFormat="false" ht="12.75" hidden="false" customHeight="true" outlineLevel="0" collapsed="false">
      <c r="A26" s="1609" t="s">
        <v>1768</v>
      </c>
      <c r="B26" s="1607"/>
      <c r="C26" s="1607"/>
      <c r="D26" s="1608"/>
      <c r="E26" s="1608"/>
    </row>
    <row r="27" customFormat="false" ht="12.75" hidden="false" customHeight="true" outlineLevel="0" collapsed="false">
      <c r="A27" s="1609" t="s">
        <v>1769</v>
      </c>
      <c r="B27" s="1607"/>
      <c r="C27" s="1607"/>
      <c r="D27" s="1608"/>
      <c r="E27" s="1608"/>
    </row>
    <row r="28" customFormat="false" ht="12.75" hidden="false" customHeight="true" outlineLevel="0" collapsed="false">
      <c r="A28" s="1609" t="s">
        <v>1770</v>
      </c>
      <c r="B28" s="1607"/>
      <c r="C28" s="1607"/>
      <c r="D28" s="1608"/>
      <c r="E28" s="1608"/>
    </row>
    <row r="29" customFormat="false" ht="12.75" hidden="false" customHeight="true" outlineLevel="0" collapsed="false">
      <c r="A29" s="1609" t="s">
        <v>1771</v>
      </c>
      <c r="B29" s="1607"/>
      <c r="C29" s="1607"/>
      <c r="D29" s="1608"/>
      <c r="E29" s="1608"/>
    </row>
    <row r="30" customFormat="false" ht="12.75" hidden="false" customHeight="true" outlineLevel="0" collapsed="false">
      <c r="A30" s="1609" t="s">
        <v>1772</v>
      </c>
      <c r="B30" s="1607"/>
      <c r="C30" s="1607"/>
      <c r="D30" s="1608"/>
      <c r="E30" s="1608"/>
    </row>
    <row r="31" customFormat="false" ht="12.75" hidden="false" customHeight="true" outlineLevel="0" collapsed="false">
      <c r="A31" s="1609" t="s">
        <v>109</v>
      </c>
      <c r="B31" s="1607" t="s">
        <v>602</v>
      </c>
      <c r="C31" s="1607"/>
      <c r="D31" s="1608" t="s">
        <v>602</v>
      </c>
      <c r="E31" s="1608"/>
    </row>
    <row r="32" customFormat="false" ht="12.75" hidden="false" customHeight="true" outlineLevel="0" collapsed="false">
      <c r="A32" s="1609" t="s">
        <v>1773</v>
      </c>
      <c r="B32" s="1607" t="n">
        <v>109450</v>
      </c>
      <c r="C32" s="1607"/>
      <c r="D32" s="1608" t="n">
        <v>5.5</v>
      </c>
      <c r="E32" s="1608"/>
    </row>
    <row r="33" customFormat="false" ht="12.75" hidden="false" customHeight="true" outlineLevel="0" collapsed="false">
      <c r="A33" s="1609" t="s">
        <v>1055</v>
      </c>
      <c r="B33" s="1607"/>
      <c r="C33" s="1607"/>
      <c r="D33" s="1608"/>
      <c r="E33" s="1608"/>
    </row>
    <row r="34" customFormat="false" ht="12.75" hidden="false" customHeight="true" outlineLevel="0" collapsed="false">
      <c r="A34" s="1609" t="s">
        <v>1774</v>
      </c>
      <c r="B34" s="1607" t="s">
        <v>100</v>
      </c>
      <c r="C34" s="1607"/>
      <c r="D34" s="1608" t="s">
        <v>124</v>
      </c>
      <c r="E34" s="1608"/>
    </row>
    <row r="35" customFormat="false" ht="12.75" hidden="false" customHeight="true" outlineLevel="0" collapsed="false">
      <c r="A35" s="1609" t="s">
        <v>1775</v>
      </c>
      <c r="B35" s="1607" t="n">
        <v>13500</v>
      </c>
      <c r="C35" s="1607"/>
      <c r="D35" s="1608" t="n">
        <v>0.85</v>
      </c>
      <c r="E35" s="1608"/>
    </row>
    <row r="36" customFormat="false" ht="12.75" hidden="false" customHeight="true" outlineLevel="0" collapsed="false">
      <c r="A36" s="1609" t="s">
        <v>1776</v>
      </c>
      <c r="B36" s="1607"/>
      <c r="C36" s="1607"/>
      <c r="D36" s="1608"/>
      <c r="E36" s="1608"/>
    </row>
    <row r="37" customFormat="false" ht="12.75" hidden="false" customHeight="true" outlineLevel="0" collapsed="false">
      <c r="A37" s="1609" t="s">
        <v>1777</v>
      </c>
      <c r="B37" s="1607"/>
      <c r="C37" s="1607"/>
      <c r="D37" s="1608"/>
      <c r="E37" s="1608"/>
    </row>
    <row r="38" customFormat="false" ht="12.75" hidden="false" customHeight="true" outlineLevel="0" collapsed="false">
      <c r="A38" s="1609" t="s">
        <v>1778</v>
      </c>
      <c r="B38" s="1607"/>
      <c r="C38" s="1607"/>
      <c r="D38" s="1608"/>
      <c r="E38" s="1608"/>
    </row>
    <row r="39" customFormat="false" ht="12.75" hidden="false" customHeight="true" outlineLevel="0" collapsed="false">
      <c r="A39" s="1610"/>
      <c r="B39" s="1611" t="s">
        <v>1779</v>
      </c>
      <c r="C39" s="1611"/>
      <c r="D39" s="1611"/>
      <c r="E39" s="1611"/>
    </row>
    <row r="40" customFormat="false" ht="12.75" hidden="false" customHeight="true" outlineLevel="0" collapsed="false">
      <c r="A40" s="1612" t="s">
        <v>1780</v>
      </c>
      <c r="B40" s="1613" t="s">
        <v>602</v>
      </c>
      <c r="C40" s="1613"/>
      <c r="D40" s="1613"/>
      <c r="E40" s="1613"/>
    </row>
    <row r="41" customFormat="false" ht="12.75" hidden="false" customHeight="true" outlineLevel="0" collapsed="false">
      <c r="A41" s="1614"/>
      <c r="B41" s="1615"/>
      <c r="C41" s="1615"/>
      <c r="D41" s="1615"/>
      <c r="E41" s="1615"/>
    </row>
    <row r="42" customFormat="false" ht="12.75" hidden="false" customHeight="true" outlineLevel="0" collapsed="false">
      <c r="A42" s="1614" t="s">
        <v>1763</v>
      </c>
      <c r="B42" s="1616"/>
      <c r="C42" s="1616"/>
      <c r="D42" s="1616"/>
      <c r="E42" s="1616"/>
    </row>
    <row r="43" customFormat="false" ht="20.25" hidden="false" customHeight="true" outlineLevel="0" collapsed="false">
      <c r="A43" s="31"/>
      <c r="B43" s="31"/>
      <c r="C43" s="31"/>
      <c r="D43" s="31"/>
      <c r="E43" s="31"/>
    </row>
    <row r="44" customFormat="false" ht="26.25" hidden="false" customHeight="true" outlineLevel="0" collapsed="false">
      <c r="A44" s="751" t="s">
        <v>1781</v>
      </c>
      <c r="B44" s="937" t="s">
        <v>1782</v>
      </c>
      <c r="C44" s="937" t="s">
        <v>1783</v>
      </c>
      <c r="D44" s="937" t="s">
        <v>1784</v>
      </c>
      <c r="E44" s="752" t="s">
        <v>1785</v>
      </c>
    </row>
    <row r="45" customFormat="false" ht="24" hidden="false" customHeight="true" outlineLevel="0" collapsed="false">
      <c r="A45" s="1617"/>
      <c r="B45" s="939" t="s">
        <v>1103</v>
      </c>
      <c r="C45" s="939" t="s">
        <v>1103</v>
      </c>
      <c r="D45" s="939" t="s">
        <v>1103</v>
      </c>
      <c r="E45" s="758" t="s">
        <v>1103</v>
      </c>
    </row>
    <row r="46" customFormat="false" ht="8.25" hidden="false" customHeight="true" outlineLevel="0" collapsed="false">
      <c r="A46" s="1601"/>
      <c r="B46" s="1540"/>
      <c r="C46" s="1540"/>
      <c r="D46" s="1540"/>
      <c r="E46" s="1602"/>
    </row>
    <row r="47" customFormat="false" ht="12.75" hidden="false" customHeight="true" outlineLevel="0" collapsed="false">
      <c r="A47" s="1158" t="s">
        <v>1786</v>
      </c>
      <c r="B47" s="133" t="n">
        <v>100</v>
      </c>
      <c r="C47" s="133" t="n">
        <v>100</v>
      </c>
      <c r="D47" s="133" t="n">
        <v>99</v>
      </c>
      <c r="E47" s="516" t="n">
        <v>100</v>
      </c>
    </row>
    <row r="48" customFormat="false" ht="12.75" hidden="false" customHeight="true" outlineLevel="0" collapsed="false">
      <c r="A48" s="1158" t="s">
        <v>1787</v>
      </c>
      <c r="B48" s="133" t="s">
        <v>100</v>
      </c>
      <c r="C48" s="133" t="s">
        <v>100</v>
      </c>
      <c r="D48" s="133" t="n">
        <v>1</v>
      </c>
      <c r="E48" s="516" t="s">
        <v>100</v>
      </c>
    </row>
    <row r="49" customFormat="false" ht="12.75" hidden="false" customHeight="true" outlineLevel="0" collapsed="false">
      <c r="A49" s="1158" t="s">
        <v>1763</v>
      </c>
      <c r="B49" s="251" t="s">
        <v>100</v>
      </c>
      <c r="C49" s="251" t="s">
        <v>100</v>
      </c>
      <c r="D49" s="251" t="s">
        <v>100</v>
      </c>
      <c r="E49" s="1618" t="s">
        <v>100</v>
      </c>
    </row>
    <row r="50" customFormat="false" ht="12.75" hidden="false" customHeight="true" outlineLevel="0" collapsed="false">
      <c r="A50" s="31"/>
      <c r="B50" s="31"/>
      <c r="C50" s="31"/>
      <c r="D50" s="31"/>
      <c r="E50" s="31"/>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788</v>
      </c>
      <c r="P1" s="115" t="s">
        <v>82</v>
      </c>
    </row>
    <row r="2" customFormat="false" ht="15.75" hidden="false" customHeight="true" outlineLevel="0" collapsed="false">
      <c r="A2" s="654" t="s">
        <v>1789</v>
      </c>
      <c r="P2" s="115" t="s">
        <v>84</v>
      </c>
    </row>
    <row r="3" customFormat="false" ht="15.75" hidden="false" customHeight="true" outlineLevel="0" collapsed="false">
      <c r="P3" s="115" t="s">
        <v>85</v>
      </c>
    </row>
    <row r="4" customFormat="false" ht="12.75" hidden="false" customHeight="true" outlineLevel="0" collapsed="false">
      <c r="P4" s="1619"/>
    </row>
    <row r="5" customFormat="false" ht="14.25" hidden="false" customHeight="true" outlineLevel="0" collapsed="false">
      <c r="A5" s="1620" t="s">
        <v>466</v>
      </c>
      <c r="B5" s="1621"/>
      <c r="C5" s="1622" t="s">
        <v>1790</v>
      </c>
      <c r="D5" s="1622"/>
      <c r="E5" s="1623" t="s">
        <v>509</v>
      </c>
      <c r="F5" s="1623" t="s">
        <v>510</v>
      </c>
      <c r="G5" s="1623" t="s">
        <v>589</v>
      </c>
      <c r="H5" s="1623"/>
      <c r="I5" s="1623" t="s">
        <v>590</v>
      </c>
      <c r="J5" s="1623"/>
      <c r="K5" s="1622" t="s">
        <v>591</v>
      </c>
      <c r="L5" s="1622"/>
      <c r="M5" s="1623" t="s">
        <v>592</v>
      </c>
      <c r="N5" s="1623" t="s">
        <v>1791</v>
      </c>
      <c r="O5" s="1623" t="s">
        <v>92</v>
      </c>
      <c r="P5" s="1624" t="s">
        <v>593</v>
      </c>
    </row>
    <row r="6" customFormat="false" ht="12" hidden="false" customHeight="true" outlineLevel="0" collapsed="false">
      <c r="A6" s="1625" t="s">
        <v>469</v>
      </c>
      <c r="B6" s="1626"/>
      <c r="C6" s="1627" t="s">
        <v>1792</v>
      </c>
      <c r="D6" s="1627"/>
      <c r="E6" s="1628"/>
      <c r="F6" s="1628"/>
      <c r="G6" s="1629" t="s">
        <v>594</v>
      </c>
      <c r="H6" s="1629" t="s">
        <v>595</v>
      </c>
      <c r="I6" s="1629" t="s">
        <v>594</v>
      </c>
      <c r="J6" s="1629" t="s">
        <v>595</v>
      </c>
      <c r="K6" s="1629" t="s">
        <v>594</v>
      </c>
      <c r="L6" s="1629" t="s">
        <v>595</v>
      </c>
      <c r="M6" s="1628"/>
      <c r="N6" s="1628"/>
      <c r="O6" s="1628"/>
      <c r="P6" s="1630"/>
    </row>
    <row r="7" customFormat="false" ht="14.25" hidden="false" customHeight="true" outlineLevel="0" collapsed="false">
      <c r="A7" s="1631"/>
      <c r="B7" s="1632"/>
      <c r="C7" s="1633" t="s">
        <v>94</v>
      </c>
      <c r="D7" s="1633"/>
      <c r="E7" s="1633"/>
      <c r="F7" s="1633"/>
      <c r="G7" s="1633" t="s">
        <v>596</v>
      </c>
      <c r="H7" s="1633"/>
      <c r="I7" s="1633"/>
      <c r="J7" s="1633"/>
      <c r="K7" s="1634" t="s">
        <v>94</v>
      </c>
      <c r="L7" s="1634"/>
      <c r="M7" s="1634"/>
      <c r="N7" s="1634"/>
      <c r="O7" s="1634"/>
      <c r="P7" s="1634"/>
    </row>
    <row r="8" customFormat="false" ht="13.5" hidden="false" customHeight="true" outlineLevel="0" collapsed="false">
      <c r="A8" s="1635" t="s">
        <v>1793</v>
      </c>
      <c r="B8" s="1636"/>
      <c r="C8" s="1637" t="n">
        <v>8211.93896165141</v>
      </c>
      <c r="D8" s="1637"/>
      <c r="E8" s="1637" t="n">
        <v>79.2679015986833</v>
      </c>
      <c r="F8" s="1637" t="n">
        <v>3.03867954282462</v>
      </c>
      <c r="G8" s="1637" t="s">
        <v>128</v>
      </c>
      <c r="H8" s="1637" t="n">
        <v>118.815218008239</v>
      </c>
      <c r="I8" s="1637" t="s">
        <v>128</v>
      </c>
      <c r="J8" s="1637" t="s">
        <v>128</v>
      </c>
      <c r="K8" s="1637" t="s">
        <v>128</v>
      </c>
      <c r="L8" s="1637" t="n">
        <v>4.5028E-005</v>
      </c>
      <c r="M8" s="1637" t="n">
        <v>36.3672912116172</v>
      </c>
      <c r="N8" s="1637" t="n">
        <v>66.2362270889292</v>
      </c>
      <c r="O8" s="1637" t="n">
        <v>25.0401725632427</v>
      </c>
      <c r="P8" s="1638" t="n">
        <v>72.94251303115</v>
      </c>
    </row>
    <row r="9" customFormat="false" ht="12" hidden="false" customHeight="true" outlineLevel="0" collapsed="false">
      <c r="A9" s="1639" t="s">
        <v>1794</v>
      </c>
      <c r="B9" s="1640"/>
      <c r="C9" s="1641" t="n">
        <v>16010.162395393</v>
      </c>
      <c r="D9" s="1641"/>
      <c r="E9" s="1641" t="n">
        <v>26.3679965841332</v>
      </c>
      <c r="F9" s="1641" t="n">
        <v>0.248993746732868</v>
      </c>
      <c r="G9" s="1642"/>
      <c r="H9" s="1642"/>
      <c r="I9" s="1642"/>
      <c r="J9" s="1642"/>
      <c r="K9" s="1642"/>
      <c r="L9" s="1642"/>
      <c r="M9" s="1641" t="n">
        <v>36.2242903261392</v>
      </c>
      <c r="N9" s="1641" t="n">
        <v>61.9615818300793</v>
      </c>
      <c r="O9" s="1641" t="n">
        <v>19.8717110632427</v>
      </c>
      <c r="P9" s="1643" t="n">
        <v>71.50253113115</v>
      </c>
    </row>
    <row r="10" customFormat="false" ht="13.5" hidden="false" customHeight="true" outlineLevel="0" collapsed="false">
      <c r="A10" s="1644" t="s">
        <v>1795</v>
      </c>
      <c r="B10" s="1645" t="s">
        <v>1796</v>
      </c>
      <c r="C10" s="1646" t="n">
        <v>16214.0134242446</v>
      </c>
      <c r="D10" s="1646"/>
      <c r="E10" s="892"/>
      <c r="F10" s="892"/>
      <c r="G10" s="695"/>
      <c r="H10" s="695"/>
      <c r="I10" s="695"/>
      <c r="J10" s="695"/>
      <c r="K10" s="695"/>
      <c r="L10" s="695"/>
      <c r="M10" s="176"/>
      <c r="N10" s="176"/>
      <c r="O10" s="176"/>
      <c r="P10" s="179"/>
    </row>
    <row r="11" customFormat="false" ht="13.5" hidden="false" customHeight="true" outlineLevel="0" collapsed="false">
      <c r="A11" s="1647"/>
      <c r="B11" s="1645" t="s">
        <v>1797</v>
      </c>
      <c r="C11" s="1646" t="n">
        <v>16010.162395393</v>
      </c>
      <c r="D11" s="1646"/>
      <c r="E11" s="1646" t="n">
        <v>1.82310690913318</v>
      </c>
      <c r="F11" s="1646" t="n">
        <v>0.248993746732868</v>
      </c>
      <c r="G11" s="695"/>
      <c r="H11" s="695"/>
      <c r="I11" s="695"/>
      <c r="J11" s="695"/>
      <c r="K11" s="695"/>
      <c r="L11" s="695"/>
      <c r="M11" s="1646" t="n">
        <v>36.2035903261392</v>
      </c>
      <c r="N11" s="1646" t="n">
        <v>61.9304818300792</v>
      </c>
      <c r="O11" s="1646" t="n">
        <v>19.6578110632427</v>
      </c>
      <c r="P11" s="1648" t="n">
        <v>71.18163113115</v>
      </c>
    </row>
    <row r="12" customFormat="false" ht="12" hidden="false" customHeight="true" outlineLevel="0" collapsed="false">
      <c r="A12" s="1649" t="s">
        <v>1798</v>
      </c>
      <c r="B12" s="1650"/>
      <c r="C12" s="1646" t="n">
        <v>12573.38270168</v>
      </c>
      <c r="D12" s="1646"/>
      <c r="E12" s="1646" t="n">
        <v>0.42324536</v>
      </c>
      <c r="F12" s="1646" t="n">
        <v>0.080521936</v>
      </c>
      <c r="G12" s="695"/>
      <c r="H12" s="695"/>
      <c r="I12" s="695"/>
      <c r="J12" s="695"/>
      <c r="K12" s="695"/>
      <c r="L12" s="695"/>
      <c r="M12" s="1646" t="n">
        <v>16.7146978</v>
      </c>
      <c r="N12" s="1646" t="n">
        <v>15.32364104</v>
      </c>
      <c r="O12" s="1646" t="n">
        <v>6.4992474</v>
      </c>
      <c r="P12" s="1648" t="n">
        <v>65.21277106</v>
      </c>
    </row>
    <row r="13" customFormat="false" ht="12" hidden="false" customHeight="true" outlineLevel="0" collapsed="false">
      <c r="A13" s="1651" t="s">
        <v>1799</v>
      </c>
      <c r="B13" s="1651"/>
      <c r="C13" s="1646" t="n">
        <v>704.755040516667</v>
      </c>
      <c r="D13" s="1646"/>
      <c r="E13" s="1652" t="n">
        <v>0.0190604</v>
      </c>
      <c r="F13" s="1652" t="n">
        <v>0.004162</v>
      </c>
      <c r="G13" s="1653"/>
      <c r="H13" s="1653"/>
      <c r="I13" s="1653"/>
      <c r="J13" s="1653"/>
      <c r="K13" s="1653"/>
      <c r="L13" s="1653"/>
      <c r="M13" s="1652" t="n">
        <v>1.59534</v>
      </c>
      <c r="N13" s="1652" t="n">
        <v>4.49205</v>
      </c>
      <c r="O13" s="1652" t="n">
        <v>0.272405</v>
      </c>
      <c r="P13" s="1654" t="n">
        <v>3.29299783</v>
      </c>
    </row>
    <row r="14" customFormat="false" ht="12" hidden="false" customHeight="true" outlineLevel="0" collapsed="false">
      <c r="A14" s="1649" t="s">
        <v>1800</v>
      </c>
      <c r="B14" s="1650"/>
      <c r="C14" s="1646" t="n">
        <v>2116.24620640833</v>
      </c>
      <c r="D14" s="1646"/>
      <c r="E14" s="1646" t="n">
        <v>0.446822109133182</v>
      </c>
      <c r="F14" s="1646" t="n">
        <v>0.0752793907328675</v>
      </c>
      <c r="G14" s="695"/>
      <c r="H14" s="695"/>
      <c r="I14" s="695"/>
      <c r="J14" s="695"/>
      <c r="K14" s="695"/>
      <c r="L14" s="695"/>
      <c r="M14" s="1646" t="n">
        <v>15.6314075261392</v>
      </c>
      <c r="N14" s="1646" t="n">
        <v>14.4488403900792</v>
      </c>
      <c r="O14" s="1646" t="n">
        <v>5.06114856324271</v>
      </c>
      <c r="P14" s="1648" t="n">
        <v>0.31610863455</v>
      </c>
    </row>
    <row r="15" customFormat="false" ht="12" hidden="false" customHeight="true" outlineLevel="0" collapsed="false">
      <c r="A15" s="1649" t="s">
        <v>1801</v>
      </c>
      <c r="B15" s="1650"/>
      <c r="C15" s="1646" t="n">
        <v>577.518065288</v>
      </c>
      <c r="D15" s="1646"/>
      <c r="E15" s="1646" t="n">
        <v>0.93194474</v>
      </c>
      <c r="F15" s="1646" t="n">
        <v>0.08696762</v>
      </c>
      <c r="G15" s="695"/>
      <c r="H15" s="695"/>
      <c r="I15" s="695"/>
      <c r="J15" s="695"/>
      <c r="K15" s="695"/>
      <c r="L15" s="695"/>
      <c r="M15" s="1646" t="n">
        <v>1.847545</v>
      </c>
      <c r="N15" s="1646" t="n">
        <v>27.0389504</v>
      </c>
      <c r="O15" s="1646" t="n">
        <v>7.7011101</v>
      </c>
      <c r="P15" s="1648" t="n">
        <v>2.3590319866</v>
      </c>
    </row>
    <row r="16" customFormat="false" ht="12" hidden="false" customHeight="true" outlineLevel="0" collapsed="false">
      <c r="A16" s="1649" t="s">
        <v>1802</v>
      </c>
      <c r="B16" s="1650"/>
      <c r="C16" s="1646" t="n">
        <v>38.2603815</v>
      </c>
      <c r="D16" s="1646"/>
      <c r="E16" s="1646" t="n">
        <v>0.0020343</v>
      </c>
      <c r="F16" s="1646" t="n">
        <v>0.0020628</v>
      </c>
      <c r="G16" s="695"/>
      <c r="H16" s="695"/>
      <c r="I16" s="695"/>
      <c r="J16" s="695"/>
      <c r="K16" s="695"/>
      <c r="L16" s="695"/>
      <c r="M16" s="1646" t="n">
        <v>0.4146</v>
      </c>
      <c r="N16" s="1646" t="n">
        <v>0.627</v>
      </c>
      <c r="O16" s="1646" t="n">
        <v>0.1239</v>
      </c>
      <c r="P16" s="1648" t="n">
        <v>0.00072162</v>
      </c>
    </row>
    <row r="17" customFormat="false" ht="12" hidden="false" customHeight="true" outlineLevel="0" collapsed="false">
      <c r="A17" s="1644" t="s">
        <v>127</v>
      </c>
      <c r="B17" s="1655"/>
      <c r="C17" s="1646" t="s">
        <v>128</v>
      </c>
      <c r="D17" s="1646"/>
      <c r="E17" s="1646" t="n">
        <v>24.544889675</v>
      </c>
      <c r="F17" s="1646" t="s">
        <v>128</v>
      </c>
      <c r="G17" s="695"/>
      <c r="H17" s="695"/>
      <c r="I17" s="695"/>
      <c r="J17" s="695"/>
      <c r="K17" s="695"/>
      <c r="L17" s="695"/>
      <c r="M17" s="1646" t="n">
        <v>0.0207</v>
      </c>
      <c r="N17" s="1646" t="n">
        <v>0.0311</v>
      </c>
      <c r="O17" s="1646" t="n">
        <v>0.2139</v>
      </c>
      <c r="P17" s="1648" t="n">
        <v>0.3209</v>
      </c>
    </row>
    <row r="18" customFormat="false" ht="12" hidden="false" customHeight="true" outlineLevel="0" collapsed="false">
      <c r="A18" s="1649" t="s">
        <v>129</v>
      </c>
      <c r="B18" s="1655"/>
      <c r="C18" s="1646" t="s">
        <v>100</v>
      </c>
      <c r="D18" s="1646"/>
      <c r="E18" s="1646" t="s">
        <v>128</v>
      </c>
      <c r="F18" s="1646" t="s">
        <v>100</v>
      </c>
      <c r="G18" s="695"/>
      <c r="H18" s="695"/>
      <c r="I18" s="695"/>
      <c r="J18" s="695"/>
      <c r="K18" s="695"/>
      <c r="L18" s="695"/>
      <c r="M18" s="1646" t="s">
        <v>100</v>
      </c>
      <c r="N18" s="1646" t="s">
        <v>100</v>
      </c>
      <c r="O18" s="1646" t="s">
        <v>100</v>
      </c>
      <c r="P18" s="1648" t="s">
        <v>100</v>
      </c>
    </row>
    <row r="19" customFormat="false" ht="12.75" hidden="false" customHeight="true" outlineLevel="0" collapsed="false">
      <c r="A19" s="1656" t="s">
        <v>1803</v>
      </c>
      <c r="B19" s="1657"/>
      <c r="C19" s="1658" t="s">
        <v>128</v>
      </c>
      <c r="D19" s="1658"/>
      <c r="E19" s="1658" t="n">
        <v>24.544889675</v>
      </c>
      <c r="F19" s="1658" t="s">
        <v>128</v>
      </c>
      <c r="G19" s="697"/>
      <c r="H19" s="697"/>
      <c r="I19" s="697"/>
      <c r="J19" s="697"/>
      <c r="K19" s="697"/>
      <c r="L19" s="697"/>
      <c r="M19" s="1658" t="n">
        <v>0.0207</v>
      </c>
      <c r="N19" s="1658" t="n">
        <v>0.0311</v>
      </c>
      <c r="O19" s="1658" t="n">
        <v>0.2139</v>
      </c>
      <c r="P19" s="1659" t="n">
        <v>0.3209</v>
      </c>
    </row>
    <row r="20" customFormat="false" ht="12" hidden="false" customHeight="true" outlineLevel="0" collapsed="false">
      <c r="A20" s="1660" t="s">
        <v>1804</v>
      </c>
      <c r="B20" s="1661"/>
      <c r="C20" s="1641" t="n">
        <v>677.112751136177</v>
      </c>
      <c r="D20" s="1641"/>
      <c r="E20" s="1641" t="s">
        <v>128</v>
      </c>
      <c r="F20" s="1641" t="s">
        <v>128</v>
      </c>
      <c r="G20" s="1641" t="s">
        <v>128</v>
      </c>
      <c r="H20" s="1641" t="n">
        <v>118.815218008239</v>
      </c>
      <c r="I20" s="1641" t="s">
        <v>128</v>
      </c>
      <c r="J20" s="1641" t="s">
        <v>128</v>
      </c>
      <c r="K20" s="1641" t="s">
        <v>128</v>
      </c>
      <c r="L20" s="1641" t="n">
        <v>4.5028E-005</v>
      </c>
      <c r="M20" s="1641" t="n">
        <v>0.10065</v>
      </c>
      <c r="N20" s="1641" t="n">
        <v>2.05476</v>
      </c>
      <c r="O20" s="1641" t="n">
        <v>5.1684615</v>
      </c>
      <c r="P20" s="1643" t="n">
        <v>1.4399819</v>
      </c>
    </row>
    <row r="21" customFormat="false" ht="12" hidden="false" customHeight="true" outlineLevel="0" collapsed="false">
      <c r="A21" s="1644" t="s">
        <v>598</v>
      </c>
      <c r="B21" s="1662"/>
      <c r="C21" s="1646" t="n">
        <v>404.984117802844</v>
      </c>
      <c r="D21" s="1646"/>
      <c r="E21" s="1663" t="s">
        <v>128</v>
      </c>
      <c r="F21" s="1663" t="s">
        <v>128</v>
      </c>
      <c r="G21" s="892"/>
      <c r="H21" s="892"/>
      <c r="I21" s="892"/>
      <c r="J21" s="892"/>
      <c r="K21" s="892"/>
      <c r="L21" s="892"/>
      <c r="M21" s="1663" t="s">
        <v>128</v>
      </c>
      <c r="N21" s="1663" t="s">
        <v>128</v>
      </c>
      <c r="O21" s="1663" t="s">
        <v>128</v>
      </c>
      <c r="P21" s="1664" t="n">
        <v>0.2091819</v>
      </c>
    </row>
    <row r="22" customFormat="false" ht="12" hidden="false" customHeight="true" outlineLevel="0" collapsed="false">
      <c r="A22" s="1644" t="s">
        <v>1805</v>
      </c>
      <c r="B22" s="1662"/>
      <c r="C22" s="1646" t="n">
        <v>272.128633333333</v>
      </c>
      <c r="D22" s="1646"/>
      <c r="E22" s="1646" t="s">
        <v>128</v>
      </c>
      <c r="F22" s="1646" t="s">
        <v>128</v>
      </c>
      <c r="G22" s="1646" t="s">
        <v>124</v>
      </c>
      <c r="H22" s="1646" t="s">
        <v>124</v>
      </c>
      <c r="I22" s="1646" t="s">
        <v>124</v>
      </c>
      <c r="J22" s="1646" t="s">
        <v>124</v>
      </c>
      <c r="K22" s="1646" t="s">
        <v>124</v>
      </c>
      <c r="L22" s="1646" t="s">
        <v>124</v>
      </c>
      <c r="M22" s="1646" t="s">
        <v>128</v>
      </c>
      <c r="N22" s="1646" t="n">
        <v>1.679</v>
      </c>
      <c r="O22" s="1646" t="n">
        <v>0.999</v>
      </c>
      <c r="P22" s="1648" t="n">
        <v>0.006</v>
      </c>
    </row>
    <row r="23" customFormat="false" ht="12" hidden="false" customHeight="true" outlineLevel="0" collapsed="false">
      <c r="A23" s="1644" t="s">
        <v>621</v>
      </c>
      <c r="B23" s="1662"/>
      <c r="C23" s="1646" t="s">
        <v>128</v>
      </c>
      <c r="D23" s="1646"/>
      <c r="E23" s="1646" t="s">
        <v>128</v>
      </c>
      <c r="F23" s="1646" t="s">
        <v>124</v>
      </c>
      <c r="G23" s="695"/>
      <c r="H23" s="695"/>
      <c r="I23" s="695"/>
      <c r="J23" s="1646" t="s">
        <v>128</v>
      </c>
      <c r="K23" s="695"/>
      <c r="L23" s="1646" t="s">
        <v>128</v>
      </c>
      <c r="M23" s="1646" t="s">
        <v>622</v>
      </c>
      <c r="N23" s="1646" t="s">
        <v>622</v>
      </c>
      <c r="O23" s="1646" t="s">
        <v>622</v>
      </c>
      <c r="P23" s="1648" t="s">
        <v>622</v>
      </c>
    </row>
    <row r="24" customFormat="false" ht="13.5" hidden="false" customHeight="true" outlineLevel="0" collapsed="false">
      <c r="A24" s="1644" t="s">
        <v>1806</v>
      </c>
      <c r="B24" s="1662"/>
      <c r="C24" s="1646" t="s">
        <v>100</v>
      </c>
      <c r="D24" s="1646"/>
      <c r="E24" s="695"/>
      <c r="F24" s="695"/>
      <c r="G24" s="695"/>
      <c r="H24" s="695"/>
      <c r="I24" s="695"/>
      <c r="J24" s="695"/>
      <c r="K24" s="695"/>
      <c r="L24" s="695"/>
      <c r="M24" s="1646" t="n">
        <v>0.10065</v>
      </c>
      <c r="N24" s="1646" t="n">
        <v>0.37576</v>
      </c>
      <c r="O24" s="1646" t="n">
        <v>4.1694615</v>
      </c>
      <c r="P24" s="1648" t="n">
        <v>1.2248</v>
      </c>
    </row>
    <row r="25" customFormat="false" ht="13.5" hidden="false" customHeight="true" outlineLevel="0" collapsed="false">
      <c r="A25" s="1665" t="s">
        <v>1807</v>
      </c>
      <c r="B25" s="1666"/>
      <c r="C25" s="695"/>
      <c r="D25" s="695"/>
      <c r="E25" s="1653"/>
      <c r="F25" s="1653"/>
      <c r="G25" s="1653"/>
      <c r="H25" s="1652" t="s">
        <v>100</v>
      </c>
      <c r="I25" s="1653"/>
      <c r="J25" s="1652" t="s">
        <v>100</v>
      </c>
      <c r="K25" s="1653"/>
      <c r="L25" s="1652" t="s">
        <v>100</v>
      </c>
      <c r="M25" s="1653"/>
      <c r="N25" s="1653"/>
      <c r="O25" s="1653"/>
      <c r="P25" s="1667"/>
    </row>
    <row r="26" customFormat="false" ht="13.5" hidden="false" customHeight="true" outlineLevel="0" collapsed="false">
      <c r="A26" s="1665" t="s">
        <v>1808</v>
      </c>
      <c r="B26" s="1666"/>
      <c r="C26" s="695"/>
      <c r="D26" s="695"/>
      <c r="E26" s="1653"/>
      <c r="F26" s="1653"/>
      <c r="G26" s="1652" t="s">
        <v>128</v>
      </c>
      <c r="H26" s="1652" t="n">
        <v>118.815218008239</v>
      </c>
      <c r="I26" s="1652" t="s">
        <v>100</v>
      </c>
      <c r="J26" s="1652" t="s">
        <v>100</v>
      </c>
      <c r="K26" s="1652" t="s">
        <v>128</v>
      </c>
      <c r="L26" s="1652" t="n">
        <v>4.5028E-005</v>
      </c>
      <c r="M26" s="1653"/>
      <c r="N26" s="1653"/>
      <c r="O26" s="1653"/>
      <c r="P26" s="1667"/>
    </row>
    <row r="27" customFormat="false" ht="12.75" hidden="false" customHeight="true" outlineLevel="0" collapsed="false">
      <c r="A27" s="1668" t="s">
        <v>1809</v>
      </c>
      <c r="B27" s="1669"/>
      <c r="C27" s="1658" t="s">
        <v>100</v>
      </c>
      <c r="D27" s="1658"/>
      <c r="E27" s="1658" t="s">
        <v>100</v>
      </c>
      <c r="F27" s="1658" t="s">
        <v>100</v>
      </c>
      <c r="G27" s="1658" t="s">
        <v>100</v>
      </c>
      <c r="H27" s="1658" t="s">
        <v>128</v>
      </c>
      <c r="I27" s="1658" t="s">
        <v>124</v>
      </c>
      <c r="J27" s="1658" t="s">
        <v>100</v>
      </c>
      <c r="K27" s="1658" t="s">
        <v>100</v>
      </c>
      <c r="L27" s="1658" t="s">
        <v>100</v>
      </c>
      <c r="M27" s="1658" t="s">
        <v>100</v>
      </c>
      <c r="N27" s="1658" t="s">
        <v>100</v>
      </c>
      <c r="O27" s="1658" t="s">
        <v>100</v>
      </c>
      <c r="P27" s="1659" t="s">
        <v>100</v>
      </c>
    </row>
    <row r="29" customFormat="false" ht="12" hidden="false" customHeight="true" outlineLevel="0" collapsed="false">
      <c r="A29" s="1670" t="s">
        <v>1810</v>
      </c>
    </row>
    <row r="30" customFormat="false" ht="12" hidden="false" customHeight="true" outlineLevel="0" collapsed="false">
      <c r="A30" s="1671" t="s">
        <v>1811</v>
      </c>
      <c r="G30" s="3" t="s">
        <v>399</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8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788</v>
      </c>
      <c r="B1" s="1675"/>
      <c r="C1" s="1675"/>
      <c r="D1" s="1675"/>
      <c r="E1" s="1675"/>
      <c r="F1" s="1676"/>
      <c r="G1" s="1676"/>
      <c r="H1" s="1677"/>
      <c r="I1" s="1677"/>
      <c r="J1" s="1677"/>
      <c r="K1" s="1677"/>
      <c r="L1" s="1677"/>
      <c r="M1" s="1677"/>
      <c r="N1" s="1676"/>
      <c r="O1" s="1676"/>
      <c r="P1" s="1676"/>
      <c r="Q1" s="115" t="s">
        <v>82</v>
      </c>
    </row>
    <row r="2" customFormat="false" ht="15.75" hidden="false" customHeight="true" outlineLevel="0" collapsed="false">
      <c r="A2" s="654" t="s">
        <v>1813</v>
      </c>
      <c r="B2" s="1678"/>
      <c r="C2" s="1676"/>
      <c r="D2" s="1676"/>
      <c r="E2" s="1676"/>
      <c r="F2" s="1676"/>
      <c r="G2" s="1676"/>
      <c r="H2" s="1677"/>
      <c r="I2" s="1677"/>
      <c r="J2" s="1677"/>
      <c r="K2" s="1677"/>
      <c r="L2" s="1677"/>
      <c r="M2" s="1677"/>
      <c r="N2" s="1676"/>
      <c r="O2" s="1676"/>
      <c r="P2" s="1676"/>
      <c r="Q2" s="115" t="s">
        <v>84</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15" t="s">
        <v>85</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648</v>
      </c>
      <c r="B5" s="1622" t="s">
        <v>1814</v>
      </c>
      <c r="C5" s="1622"/>
      <c r="D5" s="1622"/>
      <c r="E5" s="1622"/>
      <c r="F5" s="1622" t="s">
        <v>509</v>
      </c>
      <c r="G5" s="1684" t="s">
        <v>510</v>
      </c>
      <c r="H5" s="1684" t="s">
        <v>1815</v>
      </c>
      <c r="I5" s="1684"/>
      <c r="J5" s="1684" t="s">
        <v>590</v>
      </c>
      <c r="K5" s="1684"/>
      <c r="L5" s="1684" t="s">
        <v>591</v>
      </c>
      <c r="M5" s="1684"/>
      <c r="N5" s="1684" t="s">
        <v>592</v>
      </c>
      <c r="O5" s="1684" t="s">
        <v>1791</v>
      </c>
      <c r="P5" s="1684" t="s">
        <v>92</v>
      </c>
      <c r="Q5" s="1685" t="s">
        <v>593</v>
      </c>
    </row>
    <row r="6" customFormat="false" ht="12" hidden="false" customHeight="true" outlineLevel="0" collapsed="false">
      <c r="A6" s="1686" t="s">
        <v>469</v>
      </c>
      <c r="B6" s="1627" t="s">
        <v>1816</v>
      </c>
      <c r="C6" s="1627"/>
      <c r="D6" s="1627"/>
      <c r="E6" s="1627"/>
      <c r="F6" s="1687"/>
      <c r="G6" s="1688"/>
      <c r="H6" s="1629" t="s">
        <v>594</v>
      </c>
      <c r="I6" s="1689" t="s">
        <v>595</v>
      </c>
      <c r="J6" s="1629" t="s">
        <v>594</v>
      </c>
      <c r="K6" s="1689" t="s">
        <v>595</v>
      </c>
      <c r="L6" s="1629" t="s">
        <v>594</v>
      </c>
      <c r="M6" s="1689" t="s">
        <v>595</v>
      </c>
      <c r="N6" s="1688"/>
      <c r="O6" s="1688"/>
      <c r="P6" s="1688"/>
      <c r="Q6" s="1690"/>
    </row>
    <row r="7" customFormat="false" ht="14.25" hidden="false" customHeight="true" outlineLevel="0" collapsed="false">
      <c r="A7" s="1691"/>
      <c r="B7" s="1633" t="s">
        <v>94</v>
      </c>
      <c r="C7" s="1633"/>
      <c r="D7" s="1633"/>
      <c r="E7" s="1633"/>
      <c r="F7" s="1633"/>
      <c r="G7" s="1633"/>
      <c r="H7" s="1633" t="s">
        <v>761</v>
      </c>
      <c r="I7" s="1633"/>
      <c r="J7" s="1633"/>
      <c r="K7" s="1633"/>
      <c r="L7" s="1634" t="s">
        <v>94</v>
      </c>
      <c r="M7" s="1634"/>
      <c r="N7" s="1634"/>
      <c r="O7" s="1634"/>
      <c r="P7" s="1634"/>
      <c r="Q7" s="1634"/>
    </row>
    <row r="8" customFormat="false" ht="13.5" hidden="false" customHeight="true" outlineLevel="0" collapsed="false">
      <c r="A8" s="1692" t="s">
        <v>1817</v>
      </c>
      <c r="B8" s="1693"/>
      <c r="C8" s="1694" t="s">
        <v>607</v>
      </c>
      <c r="D8" s="1694"/>
      <c r="E8" s="1694"/>
      <c r="F8" s="1695"/>
      <c r="G8" s="1696" t="s">
        <v>607</v>
      </c>
      <c r="H8" s="1697"/>
      <c r="I8" s="1695"/>
      <c r="J8" s="1697"/>
      <c r="K8" s="1695"/>
      <c r="L8" s="1697"/>
      <c r="M8" s="1695"/>
      <c r="N8" s="1698" t="s">
        <v>124</v>
      </c>
      <c r="O8" s="1698" t="s">
        <v>124</v>
      </c>
      <c r="P8" s="1696" t="s">
        <v>607</v>
      </c>
      <c r="Q8" s="1699" t="s">
        <v>124</v>
      </c>
    </row>
    <row r="9" customFormat="false" ht="12" hidden="false" customHeight="true" outlineLevel="0" collapsed="false">
      <c r="A9" s="1700" t="s">
        <v>1818</v>
      </c>
      <c r="B9" s="1701"/>
      <c r="C9" s="1702" t="n">
        <v>0</v>
      </c>
      <c r="D9" s="1702"/>
      <c r="E9" s="1702"/>
      <c r="F9" s="1703" t="n">
        <v>24.2381551841909</v>
      </c>
      <c r="G9" s="1703" t="n">
        <v>2.46404162559412</v>
      </c>
      <c r="H9" s="691"/>
      <c r="I9" s="1704"/>
      <c r="J9" s="691"/>
      <c r="K9" s="1704"/>
      <c r="L9" s="691"/>
      <c r="M9" s="1704"/>
      <c r="N9" s="1705" t="n">
        <v>0.042350885478</v>
      </c>
      <c r="O9" s="1705" t="n">
        <v>2.21988525885</v>
      </c>
      <c r="P9" s="1706" t="s">
        <v>622</v>
      </c>
      <c r="Q9" s="1706" t="s">
        <v>602</v>
      </c>
      <c r="R9" s="16"/>
    </row>
    <row r="10" customFormat="false" ht="12" hidden="false" customHeight="true" outlineLevel="0" collapsed="false">
      <c r="A10" s="1707" t="s">
        <v>1819</v>
      </c>
      <c r="B10" s="1708"/>
      <c r="C10" s="1709"/>
      <c r="D10" s="1709"/>
      <c r="E10" s="1709"/>
      <c r="F10" s="1710" t="n">
        <v>21.2505026969054</v>
      </c>
      <c r="G10" s="892"/>
      <c r="H10" s="695"/>
      <c r="I10" s="1709"/>
      <c r="J10" s="695"/>
      <c r="K10" s="1709"/>
      <c r="L10" s="695"/>
      <c r="M10" s="1709"/>
      <c r="N10" s="892"/>
      <c r="O10" s="892"/>
      <c r="P10" s="892"/>
      <c r="Q10" s="1711"/>
    </row>
    <row r="11" customFormat="false" ht="12" hidden="false" customHeight="true" outlineLevel="0" collapsed="false">
      <c r="A11" s="1707" t="s">
        <v>974</v>
      </c>
      <c r="B11" s="1708"/>
      <c r="C11" s="1709"/>
      <c r="D11" s="1709"/>
      <c r="E11" s="1709"/>
      <c r="F11" s="1712" t="n">
        <v>2.79466553369828</v>
      </c>
      <c r="G11" s="1712" t="n">
        <v>0.395080901798043</v>
      </c>
      <c r="H11" s="695"/>
      <c r="I11" s="1709"/>
      <c r="J11" s="695"/>
      <c r="K11" s="1709"/>
      <c r="L11" s="695"/>
      <c r="M11" s="1709"/>
      <c r="N11" s="695"/>
      <c r="O11" s="695"/>
      <c r="P11" s="1713" t="s">
        <v>602</v>
      </c>
      <c r="Q11" s="1714"/>
    </row>
    <row r="12" customFormat="false" ht="12" hidden="false" customHeight="true" outlineLevel="0" collapsed="false">
      <c r="A12" s="1707" t="s">
        <v>984</v>
      </c>
      <c r="B12" s="1708"/>
      <c r="C12" s="1709"/>
      <c r="D12" s="1709"/>
      <c r="E12" s="1709"/>
      <c r="F12" s="1712" t="s">
        <v>100</v>
      </c>
      <c r="G12" s="695"/>
      <c r="H12" s="695"/>
      <c r="I12" s="1709"/>
      <c r="J12" s="695"/>
      <c r="K12" s="1709"/>
      <c r="L12" s="695"/>
      <c r="M12" s="1709"/>
      <c r="N12" s="695"/>
      <c r="O12" s="695"/>
      <c r="P12" s="1713" t="s">
        <v>100</v>
      </c>
      <c r="Q12" s="1714"/>
    </row>
    <row r="13" customFormat="false" ht="13.5" hidden="false" customHeight="true" outlineLevel="0" collapsed="false">
      <c r="A13" s="1707" t="s">
        <v>1820</v>
      </c>
      <c r="B13" s="1715"/>
      <c r="C13" s="1716" t="n">
        <v>0</v>
      </c>
      <c r="D13" s="1716"/>
      <c r="E13" s="1716"/>
      <c r="F13" s="1712" t="s">
        <v>990</v>
      </c>
      <c r="G13" s="1712" t="n">
        <v>2.06637163199091</v>
      </c>
      <c r="H13" s="695"/>
      <c r="I13" s="1709"/>
      <c r="J13" s="695"/>
      <c r="K13" s="1709"/>
      <c r="L13" s="695"/>
      <c r="M13" s="1709"/>
      <c r="N13" s="1709"/>
      <c r="O13" s="695"/>
      <c r="P13" s="1713" t="s">
        <v>990</v>
      </c>
      <c r="Q13" s="1714"/>
    </row>
    <row r="14" customFormat="false" ht="12" hidden="false" customHeight="true" outlineLevel="0" collapsed="false">
      <c r="A14" s="1707" t="s">
        <v>995</v>
      </c>
      <c r="B14" s="1708"/>
      <c r="C14" s="1709"/>
      <c r="D14" s="1709"/>
      <c r="E14" s="1709"/>
      <c r="F14" s="1712" t="s">
        <v>100</v>
      </c>
      <c r="G14" s="1712" t="s">
        <v>100</v>
      </c>
      <c r="H14" s="695"/>
      <c r="I14" s="1709"/>
      <c r="J14" s="695"/>
      <c r="K14" s="1709"/>
      <c r="L14" s="695"/>
      <c r="M14" s="1709"/>
      <c r="N14" s="1713" t="s">
        <v>100</v>
      </c>
      <c r="O14" s="1713" t="s">
        <v>100</v>
      </c>
      <c r="P14" s="1713" t="s">
        <v>100</v>
      </c>
      <c r="Q14" s="1714"/>
    </row>
    <row r="15" customFormat="false" ht="12" hidden="false" customHeight="true" outlineLevel="0" collapsed="false">
      <c r="A15" s="1707" t="s">
        <v>1821</v>
      </c>
      <c r="B15" s="1708"/>
      <c r="C15" s="1709"/>
      <c r="D15" s="1709"/>
      <c r="E15" s="1709"/>
      <c r="F15" s="1712" t="n">
        <v>0.192986953587225</v>
      </c>
      <c r="G15" s="1712" t="n">
        <v>0.00258909180516</v>
      </c>
      <c r="H15" s="695"/>
      <c r="I15" s="1709"/>
      <c r="J15" s="695"/>
      <c r="K15" s="1709"/>
      <c r="L15" s="695"/>
      <c r="M15" s="1709"/>
      <c r="N15" s="1717" t="n">
        <v>0.042350885478</v>
      </c>
      <c r="O15" s="1717" t="n">
        <v>2.21988525885</v>
      </c>
      <c r="P15" s="1713" t="s">
        <v>990</v>
      </c>
      <c r="Q15" s="1714"/>
    </row>
    <row r="16" customFormat="false" ht="12.75" hidden="false" customHeight="true" outlineLevel="0" collapsed="false">
      <c r="A16" s="1718" t="s">
        <v>1809</v>
      </c>
      <c r="B16" s="1719"/>
      <c r="C16" s="1720"/>
      <c r="D16" s="1720"/>
      <c r="E16" s="1720"/>
      <c r="F16" s="1658" t="s">
        <v>124</v>
      </c>
      <c r="G16" s="1658" t="s">
        <v>124</v>
      </c>
      <c r="H16" s="697"/>
      <c r="I16" s="1720"/>
      <c r="J16" s="697"/>
      <c r="K16" s="1720"/>
      <c r="L16" s="697"/>
      <c r="M16" s="1720"/>
      <c r="N16" s="1713" t="s">
        <v>124</v>
      </c>
      <c r="O16" s="1713" t="s">
        <v>124</v>
      </c>
      <c r="P16" s="1713" t="s">
        <v>124</v>
      </c>
      <c r="Q16" s="1721" t="s">
        <v>602</v>
      </c>
    </row>
    <row r="17" customFormat="false" ht="13.5" hidden="false" customHeight="true" outlineLevel="0" collapsed="false">
      <c r="A17" s="1722" t="s">
        <v>1822</v>
      </c>
      <c r="B17" s="1723" t="s">
        <v>1823</v>
      </c>
      <c r="C17" s="1724" t="n">
        <v>-8475.33618487777</v>
      </c>
      <c r="D17" s="1724"/>
      <c r="E17" s="1724"/>
      <c r="F17" s="1703" t="n">
        <v>0.0195152528509714</v>
      </c>
      <c r="G17" s="1703" t="n">
        <v>0.00327702450620757</v>
      </c>
      <c r="H17" s="691"/>
      <c r="I17" s="1704"/>
      <c r="J17" s="691"/>
      <c r="K17" s="1704"/>
      <c r="L17" s="691"/>
      <c r="M17" s="1704"/>
      <c r="N17" s="1706" t="s">
        <v>990</v>
      </c>
      <c r="O17" s="1706" t="s">
        <v>990</v>
      </c>
      <c r="P17" s="1706" t="s">
        <v>990</v>
      </c>
      <c r="Q17" s="1706" t="s">
        <v>100</v>
      </c>
      <c r="R17" s="16"/>
    </row>
    <row r="18" customFormat="false" ht="14.25" hidden="false" customHeight="true" outlineLevel="0" collapsed="false">
      <c r="A18" s="1725" t="s">
        <v>1319</v>
      </c>
      <c r="B18" s="1726" t="s">
        <v>1823</v>
      </c>
      <c r="C18" s="1727" t="n">
        <v>-7252.66619029822</v>
      </c>
      <c r="D18" s="1727"/>
      <c r="E18" s="1727"/>
      <c r="F18" s="1728" t="n">
        <v>0.0195152528509714</v>
      </c>
      <c r="G18" s="1728" t="n">
        <v>0.000134167363350429</v>
      </c>
      <c r="H18" s="1653"/>
      <c r="I18" s="1729"/>
      <c r="J18" s="1653"/>
      <c r="K18" s="1729"/>
      <c r="L18" s="1653"/>
      <c r="M18" s="1729"/>
      <c r="N18" s="1713" t="s">
        <v>602</v>
      </c>
      <c r="O18" s="1713" t="s">
        <v>602</v>
      </c>
      <c r="P18" s="1161" t="s">
        <v>602</v>
      </c>
      <c r="Q18" s="1730"/>
    </row>
    <row r="19" customFormat="false" ht="13.5" hidden="false" customHeight="true" outlineLevel="0" collapsed="false">
      <c r="A19" s="1725" t="s">
        <v>1322</v>
      </c>
      <c r="B19" s="1726" t="s">
        <v>1823</v>
      </c>
      <c r="C19" s="1727" t="n">
        <v>407.381793493631</v>
      </c>
      <c r="D19" s="1727"/>
      <c r="E19" s="1727"/>
      <c r="F19" s="1731" t="s">
        <v>602</v>
      </c>
      <c r="G19" s="1731" t="s">
        <v>602</v>
      </c>
      <c r="H19" s="1732"/>
      <c r="I19" s="1733"/>
      <c r="J19" s="1732"/>
      <c r="K19" s="1733"/>
      <c r="L19" s="1732"/>
      <c r="M19" s="1733"/>
      <c r="N19" s="1713" t="s">
        <v>602</v>
      </c>
      <c r="O19" s="1713" t="s">
        <v>602</v>
      </c>
      <c r="P19" s="1734" t="s">
        <v>602</v>
      </c>
      <c r="Q19" s="1735"/>
    </row>
    <row r="20" customFormat="false" ht="13.5" hidden="false" customHeight="true" outlineLevel="0" collapsed="false">
      <c r="A20" s="1725" t="s">
        <v>1325</v>
      </c>
      <c r="B20" s="1726" t="s">
        <v>1823</v>
      </c>
      <c r="C20" s="1727" t="n">
        <v>-1615.38512140651</v>
      </c>
      <c r="D20" s="1727"/>
      <c r="E20" s="1727"/>
      <c r="F20" s="1731" t="s">
        <v>602</v>
      </c>
      <c r="G20" s="1731" t="s">
        <v>602</v>
      </c>
      <c r="H20" s="1732"/>
      <c r="I20" s="1733"/>
      <c r="J20" s="1732"/>
      <c r="K20" s="1733"/>
      <c r="L20" s="1732"/>
      <c r="M20" s="1733"/>
      <c r="N20" s="1713" t="s">
        <v>602</v>
      </c>
      <c r="O20" s="1713" t="s">
        <v>602</v>
      </c>
      <c r="P20" s="1734" t="s">
        <v>602</v>
      </c>
      <c r="Q20" s="1735"/>
    </row>
    <row r="21" customFormat="false" ht="13.5" hidden="false" customHeight="true" outlineLevel="0" collapsed="false">
      <c r="A21" s="1725" t="s">
        <v>1328</v>
      </c>
      <c r="B21" s="1726" t="s">
        <v>1823</v>
      </c>
      <c r="C21" s="1727" t="n">
        <v>-14.6666666666667</v>
      </c>
      <c r="D21" s="1727"/>
      <c r="E21" s="1727"/>
      <c r="F21" s="1731" t="s">
        <v>602</v>
      </c>
      <c r="G21" s="1731" t="n">
        <v>0.00314285714285714</v>
      </c>
      <c r="H21" s="1732"/>
      <c r="I21" s="1733"/>
      <c r="J21" s="1732"/>
      <c r="K21" s="1733"/>
      <c r="L21" s="1732"/>
      <c r="M21" s="1733"/>
      <c r="N21" s="1713" t="s">
        <v>602</v>
      </c>
      <c r="O21" s="1713" t="s">
        <v>602</v>
      </c>
      <c r="P21" s="1734" t="s">
        <v>602</v>
      </c>
      <c r="Q21" s="1735"/>
    </row>
    <row r="22" customFormat="false" ht="13.5" hidden="false" customHeight="true" outlineLevel="0" collapsed="false">
      <c r="A22" s="1725" t="s">
        <v>1824</v>
      </c>
      <c r="B22" s="1726" t="s">
        <v>1823</v>
      </c>
      <c r="C22" s="1727" t="s">
        <v>602</v>
      </c>
      <c r="D22" s="1727"/>
      <c r="E22" s="1727"/>
      <c r="F22" s="1731" t="s">
        <v>602</v>
      </c>
      <c r="G22" s="1736" t="s">
        <v>602</v>
      </c>
      <c r="H22" s="1732"/>
      <c r="I22" s="1733"/>
      <c r="J22" s="1732"/>
      <c r="K22" s="1733"/>
      <c r="L22" s="1732"/>
      <c r="M22" s="1733"/>
      <c r="N22" s="1713" t="s">
        <v>602</v>
      </c>
      <c r="O22" s="1713" t="s">
        <v>602</v>
      </c>
      <c r="P22" s="1737" t="s">
        <v>602</v>
      </c>
      <c r="Q22" s="1738"/>
    </row>
    <row r="23" customFormat="false" ht="13.5" hidden="false" customHeight="true" outlineLevel="0" collapsed="false">
      <c r="A23" s="1725" t="s">
        <v>1334</v>
      </c>
      <c r="B23" s="1726" t="s">
        <v>1823</v>
      </c>
      <c r="C23" s="1727" t="s">
        <v>602</v>
      </c>
      <c r="D23" s="1727"/>
      <c r="E23" s="1727"/>
      <c r="F23" s="1739" t="s">
        <v>602</v>
      </c>
      <c r="G23" s="1740" t="s">
        <v>602</v>
      </c>
      <c r="H23" s="1741"/>
      <c r="I23" s="1742"/>
      <c r="J23" s="1741"/>
      <c r="K23" s="1742"/>
      <c r="L23" s="1741"/>
      <c r="M23" s="1742"/>
      <c r="N23" s="1713" t="s">
        <v>602</v>
      </c>
      <c r="O23" s="1713" t="s">
        <v>602</v>
      </c>
      <c r="P23" s="850" t="s">
        <v>602</v>
      </c>
      <c r="Q23" s="851"/>
    </row>
    <row r="24" customFormat="false" ht="14.25" hidden="false" customHeight="true" outlineLevel="0" collapsed="false">
      <c r="A24" s="1743" t="s">
        <v>1825</v>
      </c>
      <c r="B24" s="1744" t="s">
        <v>1823</v>
      </c>
      <c r="C24" s="1745" t="s">
        <v>449</v>
      </c>
      <c r="D24" s="1745"/>
      <c r="E24" s="1745"/>
      <c r="F24" s="1746" t="s">
        <v>449</v>
      </c>
      <c r="G24" s="1745" t="s">
        <v>602</v>
      </c>
      <c r="H24" s="1747"/>
      <c r="I24" s="1748"/>
      <c r="J24" s="1747"/>
      <c r="K24" s="1748"/>
      <c r="L24" s="1747"/>
      <c r="M24" s="1748"/>
      <c r="N24" s="1713" t="s">
        <v>100</v>
      </c>
      <c r="O24" s="1713" t="s">
        <v>100</v>
      </c>
      <c r="P24" s="1749" t="s">
        <v>100</v>
      </c>
      <c r="Q24" s="1750" t="s">
        <v>100</v>
      </c>
    </row>
    <row r="25" customFormat="false" ht="12" hidden="false" customHeight="true" outlineLevel="0" collapsed="false">
      <c r="A25" s="1722" t="s">
        <v>1826</v>
      </c>
      <c r="B25" s="1751"/>
      <c r="C25" s="1752" t="s">
        <v>622</v>
      </c>
      <c r="D25" s="1752"/>
      <c r="E25" s="1752"/>
      <c r="F25" s="1703" t="n">
        <v>28.6422345775082</v>
      </c>
      <c r="G25" s="1703" t="n">
        <v>0.322367145991429</v>
      </c>
      <c r="H25" s="691"/>
      <c r="I25" s="1704"/>
      <c r="J25" s="691"/>
      <c r="K25" s="1704"/>
      <c r="L25" s="691"/>
      <c r="M25" s="1704"/>
      <c r="N25" s="1706" t="s">
        <v>607</v>
      </c>
      <c r="O25" s="1706" t="s">
        <v>607</v>
      </c>
      <c r="P25" s="1706" t="s">
        <v>607</v>
      </c>
      <c r="Q25" s="1706" t="s">
        <v>990</v>
      </c>
      <c r="R25" s="16"/>
    </row>
    <row r="26" customFormat="false" ht="13.5" hidden="false" customHeight="true" outlineLevel="0" collapsed="false">
      <c r="A26" s="1707" t="s">
        <v>1629</v>
      </c>
      <c r="B26" s="1753" t="s">
        <v>1827</v>
      </c>
      <c r="C26" s="1712" t="s">
        <v>622</v>
      </c>
      <c r="D26" s="1712"/>
      <c r="E26" s="1712"/>
      <c r="F26" s="1710" t="n">
        <v>26.6856501695082</v>
      </c>
      <c r="G26" s="892"/>
      <c r="H26" s="695"/>
      <c r="I26" s="1709"/>
      <c r="J26" s="695"/>
      <c r="K26" s="1709"/>
      <c r="L26" s="695"/>
      <c r="M26" s="1709"/>
      <c r="N26" s="1754" t="s">
        <v>607</v>
      </c>
      <c r="O26" s="1713" t="s">
        <v>607</v>
      </c>
      <c r="P26" s="1713" t="s">
        <v>607</v>
      </c>
      <c r="Q26" s="1711"/>
    </row>
    <row r="27" customFormat="false" ht="13.5" hidden="false" customHeight="true" outlineLevel="0" collapsed="false">
      <c r="A27" s="1707" t="s">
        <v>1828</v>
      </c>
      <c r="B27" s="1708"/>
      <c r="C27" s="1709"/>
      <c r="D27" s="1709"/>
      <c r="E27" s="1709"/>
      <c r="F27" s="1712" t="n">
        <v>0.0368881</v>
      </c>
      <c r="G27" s="1712" t="n">
        <v>0.124899546891429</v>
      </c>
      <c r="H27" s="695"/>
      <c r="I27" s="1709"/>
      <c r="J27" s="695"/>
      <c r="K27" s="1709"/>
      <c r="L27" s="695"/>
      <c r="M27" s="1709"/>
      <c r="N27" s="1713" t="s">
        <v>607</v>
      </c>
      <c r="O27" s="1713" t="s">
        <v>607</v>
      </c>
      <c r="P27" s="1713" t="s">
        <v>607</v>
      </c>
      <c r="Q27" s="1714"/>
    </row>
    <row r="28" customFormat="false" ht="13.5" hidden="false" customHeight="true" outlineLevel="0" collapsed="false">
      <c r="A28" s="1707" t="s">
        <v>1829</v>
      </c>
      <c r="B28" s="1753" t="s">
        <v>1827</v>
      </c>
      <c r="C28" s="1712" t="s">
        <v>124</v>
      </c>
      <c r="D28" s="1712"/>
      <c r="E28" s="1712"/>
      <c r="F28" s="1712" t="s">
        <v>607</v>
      </c>
      <c r="G28" s="1712" t="n">
        <v>0.053490376</v>
      </c>
      <c r="H28" s="695"/>
      <c r="I28" s="1709"/>
      <c r="J28" s="695"/>
      <c r="K28" s="1709"/>
      <c r="L28" s="695"/>
      <c r="M28" s="1709"/>
      <c r="N28" s="1713" t="s">
        <v>602</v>
      </c>
      <c r="O28" s="1713" t="s">
        <v>602</v>
      </c>
      <c r="P28" s="1713" t="s">
        <v>602</v>
      </c>
      <c r="Q28" s="1713" t="s">
        <v>602</v>
      </c>
      <c r="R28" s="16"/>
    </row>
    <row r="29" customFormat="false" ht="12.75" hidden="false" customHeight="true" outlineLevel="0" collapsed="false">
      <c r="A29" s="1718" t="s">
        <v>1830</v>
      </c>
      <c r="B29" s="1755"/>
      <c r="C29" s="1756" t="s">
        <v>602</v>
      </c>
      <c r="D29" s="1756"/>
      <c r="E29" s="1756"/>
      <c r="F29" s="1756" t="n">
        <v>1.919696308</v>
      </c>
      <c r="G29" s="1756" t="n">
        <v>0.1439772231</v>
      </c>
      <c r="H29" s="697"/>
      <c r="I29" s="1720"/>
      <c r="J29" s="697"/>
      <c r="K29" s="1720"/>
      <c r="L29" s="697"/>
      <c r="M29" s="1720"/>
      <c r="N29" s="1713" t="s">
        <v>602</v>
      </c>
      <c r="O29" s="1713" t="s">
        <v>602</v>
      </c>
      <c r="P29" s="1713" t="s">
        <v>602</v>
      </c>
      <c r="Q29" s="1713" t="s">
        <v>100</v>
      </c>
      <c r="R29" s="16"/>
    </row>
    <row r="30" customFormat="false" ht="13.5" hidden="false" customHeight="true" outlineLevel="0" collapsed="false">
      <c r="A30" s="1722" t="s">
        <v>1831</v>
      </c>
      <c r="B30" s="1757"/>
      <c r="C30" s="1752" t="s">
        <v>124</v>
      </c>
      <c r="D30" s="1752"/>
      <c r="E30" s="1752"/>
      <c r="F30" s="1703" t="s">
        <v>124</v>
      </c>
      <c r="G30" s="1703" t="s">
        <v>124</v>
      </c>
      <c r="H30" s="1703" t="s">
        <v>124</v>
      </c>
      <c r="I30" s="1703" t="s">
        <v>124</v>
      </c>
      <c r="J30" s="1703" t="s">
        <v>124</v>
      </c>
      <c r="K30" s="1703" t="s">
        <v>124</v>
      </c>
      <c r="L30" s="1703" t="s">
        <v>124</v>
      </c>
      <c r="M30" s="1703" t="s">
        <v>124</v>
      </c>
      <c r="N30" s="1706" t="s">
        <v>124</v>
      </c>
      <c r="O30" s="1706" t="s">
        <v>124</v>
      </c>
      <c r="P30" s="1706" t="s">
        <v>124</v>
      </c>
      <c r="Q30" s="1706" t="s">
        <v>124</v>
      </c>
      <c r="R30" s="16"/>
    </row>
    <row r="31" customFormat="false" ht="12.75" hidden="false" customHeight="true" outlineLevel="0" collapsed="false">
      <c r="A31" s="136" t="s">
        <v>109</v>
      </c>
      <c r="B31" s="1758"/>
      <c r="C31" s="1759" t="s">
        <v>124</v>
      </c>
      <c r="D31" s="1759"/>
      <c r="E31" s="1759"/>
      <c r="F31" s="639" t="s">
        <v>124</v>
      </c>
      <c r="G31" s="639" t="s">
        <v>124</v>
      </c>
      <c r="H31" s="639" t="s">
        <v>124</v>
      </c>
      <c r="I31" s="639" t="s">
        <v>124</v>
      </c>
      <c r="J31" s="639" t="s">
        <v>124</v>
      </c>
      <c r="K31" s="639" t="s">
        <v>124</v>
      </c>
      <c r="L31" s="639" t="s">
        <v>124</v>
      </c>
      <c r="M31" s="639" t="s">
        <v>124</v>
      </c>
      <c r="N31" s="639" t="s">
        <v>124</v>
      </c>
      <c r="O31" s="639" t="s">
        <v>124</v>
      </c>
      <c r="P31" s="639" t="s">
        <v>124</v>
      </c>
      <c r="Q31" s="706"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8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832</v>
      </c>
      <c r="O1" s="115" t="s">
        <v>82</v>
      </c>
    </row>
    <row r="2" customFormat="false" ht="15.75" hidden="false" customHeight="true" outlineLevel="0" collapsed="false">
      <c r="A2" s="654" t="s">
        <v>1833</v>
      </c>
      <c r="O2" s="115" t="s">
        <v>84</v>
      </c>
    </row>
    <row r="3" customFormat="false" ht="15.75" hidden="false" customHeight="true" outlineLevel="0" collapsed="false">
      <c r="O3" s="115" t="s">
        <v>85</v>
      </c>
    </row>
    <row r="4" customFormat="false" ht="12.75" hidden="false" customHeight="true" outlineLevel="0" collapsed="false">
      <c r="O4" s="1681"/>
    </row>
    <row r="5" customFormat="false" ht="13.5" hidden="false" customHeight="true" outlineLevel="0" collapsed="false">
      <c r="A5" s="1620" t="s">
        <v>466</v>
      </c>
      <c r="B5" s="1622" t="s">
        <v>1790</v>
      </c>
      <c r="C5" s="1622"/>
      <c r="D5" s="1623" t="s">
        <v>509</v>
      </c>
      <c r="E5" s="1623" t="s">
        <v>510</v>
      </c>
      <c r="F5" s="1623" t="s">
        <v>837</v>
      </c>
      <c r="G5" s="1623"/>
      <c r="H5" s="1623" t="s">
        <v>840</v>
      </c>
      <c r="I5" s="1623"/>
      <c r="J5" s="1622" t="s">
        <v>591</v>
      </c>
      <c r="K5" s="1622"/>
      <c r="L5" s="1623" t="s">
        <v>592</v>
      </c>
      <c r="M5" s="1623" t="s">
        <v>1791</v>
      </c>
      <c r="N5" s="1623" t="s">
        <v>92</v>
      </c>
      <c r="O5" s="1624" t="s">
        <v>593</v>
      </c>
    </row>
    <row r="6" customFormat="false" ht="12" hidden="false" customHeight="true" outlineLevel="0" collapsed="false">
      <c r="A6" s="1625" t="s">
        <v>469</v>
      </c>
      <c r="B6" s="1627" t="s">
        <v>1792</v>
      </c>
      <c r="C6" s="1627"/>
      <c r="D6" s="1761"/>
      <c r="E6" s="1761"/>
      <c r="F6" s="1629" t="s">
        <v>594</v>
      </c>
      <c r="G6" s="1629" t="s">
        <v>595</v>
      </c>
      <c r="H6" s="1629" t="s">
        <v>594</v>
      </c>
      <c r="I6" s="1629" t="s">
        <v>595</v>
      </c>
      <c r="J6" s="1629" t="s">
        <v>594</v>
      </c>
      <c r="K6" s="1629" t="s">
        <v>595</v>
      </c>
      <c r="L6" s="1761"/>
      <c r="M6" s="1761"/>
      <c r="N6" s="1761"/>
      <c r="O6" s="1762"/>
    </row>
    <row r="7" customFormat="false" ht="14.25" hidden="false" customHeight="true" outlineLevel="0" collapsed="false">
      <c r="A7" s="1763"/>
      <c r="B7" s="1633" t="s">
        <v>94</v>
      </c>
      <c r="C7" s="1633"/>
      <c r="D7" s="1633"/>
      <c r="E7" s="1633"/>
      <c r="F7" s="1764" t="s">
        <v>596</v>
      </c>
      <c r="G7" s="1764"/>
      <c r="H7" s="1764"/>
      <c r="I7" s="1764"/>
      <c r="J7" s="1634" t="s">
        <v>94</v>
      </c>
      <c r="K7" s="1634"/>
      <c r="L7" s="1634"/>
      <c r="M7" s="1634"/>
      <c r="N7" s="1634"/>
      <c r="O7" s="1634"/>
    </row>
    <row r="8" customFormat="false" ht="15" hidden="false" customHeight="true" outlineLevel="0" collapsed="false">
      <c r="A8" s="1700" t="s">
        <v>1834</v>
      </c>
      <c r="B8" s="1765"/>
      <c r="C8" s="1765"/>
      <c r="D8" s="691"/>
      <c r="E8" s="691"/>
      <c r="F8" s="691"/>
      <c r="G8" s="691"/>
      <c r="H8" s="691"/>
      <c r="I8" s="691"/>
      <c r="J8" s="691"/>
      <c r="K8" s="691"/>
      <c r="L8" s="691"/>
      <c r="M8" s="691"/>
      <c r="N8" s="691"/>
      <c r="O8" s="1766"/>
    </row>
    <row r="9" customFormat="false" ht="12" hidden="false" customHeight="true" outlineLevel="0" collapsed="false">
      <c r="A9" s="1767" t="s">
        <v>141</v>
      </c>
      <c r="B9" s="1768" t="n">
        <v>523.6369292975</v>
      </c>
      <c r="C9" s="1768"/>
      <c r="D9" s="1768" t="n">
        <v>0.02661687545</v>
      </c>
      <c r="E9" s="1768" t="n">
        <v>0.00778299191545</v>
      </c>
      <c r="F9" s="51"/>
      <c r="G9" s="51"/>
      <c r="H9" s="51"/>
      <c r="I9" s="51"/>
      <c r="J9" s="51"/>
      <c r="K9" s="51"/>
      <c r="L9" s="1768" t="n">
        <v>8.08116542384</v>
      </c>
      <c r="M9" s="1768" t="n">
        <v>5.16899996833</v>
      </c>
      <c r="N9" s="1768" t="n">
        <v>1.0328462742</v>
      </c>
      <c r="O9" s="1769" t="n">
        <v>0.752883572975</v>
      </c>
    </row>
    <row r="10" customFormat="false" ht="12" hidden="false" customHeight="true" outlineLevel="0" collapsed="false">
      <c r="A10" s="1651" t="s">
        <v>142</v>
      </c>
      <c r="B10" s="1646" t="n">
        <v>146.6284292975</v>
      </c>
      <c r="C10" s="1646"/>
      <c r="D10" s="1663" t="n">
        <v>0.00159687545</v>
      </c>
      <c r="E10" s="1663" t="n">
        <v>0.00478099191545</v>
      </c>
      <c r="F10" s="51"/>
      <c r="G10" s="51"/>
      <c r="H10" s="51"/>
      <c r="I10" s="51"/>
      <c r="J10" s="51"/>
      <c r="K10" s="51"/>
      <c r="L10" s="1663" t="n">
        <v>0.57516542384</v>
      </c>
      <c r="M10" s="1663" t="n">
        <v>0.16499996833</v>
      </c>
      <c r="N10" s="1663" t="n">
        <v>0.0320462742</v>
      </c>
      <c r="O10" s="1664" t="n">
        <v>0.046283572975</v>
      </c>
    </row>
    <row r="11" customFormat="false" ht="12" hidden="false" customHeight="true" outlineLevel="0" collapsed="false">
      <c r="A11" s="1651" t="s">
        <v>143</v>
      </c>
      <c r="B11" s="1646" t="n">
        <v>377.0085</v>
      </c>
      <c r="C11" s="1646"/>
      <c r="D11" s="1646" t="n">
        <v>0.02502</v>
      </c>
      <c r="E11" s="1646" t="n">
        <v>0.003002</v>
      </c>
      <c r="F11" s="51"/>
      <c r="G11" s="51"/>
      <c r="H11" s="51"/>
      <c r="I11" s="51"/>
      <c r="J11" s="51"/>
      <c r="K11" s="51"/>
      <c r="L11" s="1646" t="n">
        <v>7.506</v>
      </c>
      <c r="M11" s="1646" t="n">
        <v>5.004</v>
      </c>
      <c r="N11" s="1646" t="n">
        <v>1.0008</v>
      </c>
      <c r="O11" s="1648" t="n">
        <v>0.7066</v>
      </c>
    </row>
    <row r="12" customFormat="false" ht="12" hidden="false" customHeight="true" outlineLevel="0" collapsed="false">
      <c r="A12" s="1767" t="s">
        <v>144</v>
      </c>
      <c r="B12" s="1768" t="s">
        <v>100</v>
      </c>
      <c r="C12" s="1768"/>
      <c r="D12" s="1768" t="s">
        <v>100</v>
      </c>
      <c r="E12" s="1768" t="s">
        <v>100</v>
      </c>
      <c r="F12" s="51"/>
      <c r="G12" s="51"/>
      <c r="H12" s="51"/>
      <c r="I12" s="51"/>
      <c r="J12" s="51"/>
      <c r="K12" s="51"/>
      <c r="L12" s="1768" t="s">
        <v>100</v>
      </c>
      <c r="M12" s="1768" t="s">
        <v>100</v>
      </c>
      <c r="N12" s="1768" t="s">
        <v>100</v>
      </c>
      <c r="O12" s="1769" t="s">
        <v>100</v>
      </c>
    </row>
    <row r="13" customFormat="false" ht="14.25" hidden="false" customHeight="true" outlineLevel="0" collapsed="false">
      <c r="A13" s="1770" t="s">
        <v>1835</v>
      </c>
      <c r="B13" s="1771" t="n">
        <v>2605.38273233334</v>
      </c>
      <c r="C13" s="1771"/>
      <c r="D13" s="1697"/>
      <c r="E13" s="1697"/>
      <c r="F13" s="1772"/>
      <c r="G13" s="1772"/>
      <c r="H13" s="1772"/>
      <c r="I13" s="1772"/>
      <c r="J13" s="1772"/>
      <c r="K13" s="1772"/>
      <c r="L13" s="1697"/>
      <c r="M13" s="1697"/>
      <c r="N13" s="1697"/>
      <c r="O13" s="1773"/>
    </row>
    <row r="15" customFormat="false" ht="13.5" hidden="false" customHeight="true" outlineLevel="0" collapsed="false">
      <c r="A15" s="1774" t="s">
        <v>1836</v>
      </c>
    </row>
    <row r="16" customFormat="false" ht="27.75" hidden="false" customHeight="true" outlineLevel="0" collapsed="false">
      <c r="A16" s="1775" t="s">
        <v>1837</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838</v>
      </c>
    </row>
    <row r="18" customFormat="false" ht="15.75" hidden="false" customHeight="true" outlineLevel="0" collapsed="false">
      <c r="A18" s="1778" t="s">
        <v>1839</v>
      </c>
    </row>
    <row r="19" customFormat="false" ht="14.25" hidden="false" customHeight="true" outlineLevel="0" collapsed="false">
      <c r="A19" s="1778" t="s">
        <v>1840</v>
      </c>
    </row>
    <row r="20" customFormat="false" ht="15.75" hidden="false" customHeight="true" outlineLevel="0" collapsed="false">
      <c r="A20" s="1779" t="s">
        <v>1841</v>
      </c>
    </row>
    <row r="21" customFormat="false" ht="12.75" hidden="false" customHeight="true" outlineLevel="0" collapsed="false">
      <c r="A21" s="1780" t="s">
        <v>1842</v>
      </c>
    </row>
    <row r="22" customFormat="false" ht="13.5" hidden="false" customHeight="true" outlineLevel="0" collapsed="false">
      <c r="A22" s="1779" t="s">
        <v>1843</v>
      </c>
    </row>
    <row r="23" customFormat="false" ht="59.25" hidden="false" customHeight="true" outlineLevel="0" collapsed="false">
      <c r="A23" s="1781" t="s">
        <v>1844</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845</v>
      </c>
      <c r="R1" s="115" t="s">
        <v>82</v>
      </c>
    </row>
    <row r="2" customFormat="false" ht="15.75" hidden="false" customHeight="true" outlineLevel="0" collapsed="false">
      <c r="A2" s="654" t="s">
        <v>299</v>
      </c>
      <c r="R2" s="115" t="s">
        <v>84</v>
      </c>
    </row>
    <row r="3" customFormat="false" ht="15.75" hidden="false" customHeight="true" outlineLevel="0" collapsed="false">
      <c r="D3" s="3" t="s">
        <v>399</v>
      </c>
      <c r="R3" s="115" t="s">
        <v>85</v>
      </c>
    </row>
    <row r="4" customFormat="false" ht="12.75" hidden="false" customHeight="true" outlineLevel="0" collapsed="false">
      <c r="R4" s="1619"/>
    </row>
    <row r="5" customFormat="false" ht="14.25" hidden="false" customHeight="true" outlineLevel="0" collapsed="false">
      <c r="A5" s="1620" t="s">
        <v>466</v>
      </c>
      <c r="B5" s="1784"/>
      <c r="C5" s="1622" t="s">
        <v>1846</v>
      </c>
      <c r="D5" s="1622"/>
      <c r="E5" s="1622"/>
      <c r="F5" s="1622"/>
      <c r="G5" s="1623" t="s">
        <v>509</v>
      </c>
      <c r="H5" s="1623" t="s">
        <v>510</v>
      </c>
      <c r="I5" s="1623" t="s">
        <v>589</v>
      </c>
      <c r="J5" s="1623"/>
      <c r="K5" s="1623" t="s">
        <v>590</v>
      </c>
      <c r="L5" s="1623"/>
      <c r="M5" s="1622" t="s">
        <v>591</v>
      </c>
      <c r="N5" s="1622"/>
      <c r="O5" s="1623" t="s">
        <v>592</v>
      </c>
      <c r="P5" s="1623" t="s">
        <v>91</v>
      </c>
      <c r="Q5" s="1623" t="s">
        <v>92</v>
      </c>
      <c r="R5" s="1624" t="s">
        <v>593</v>
      </c>
    </row>
    <row r="6" customFormat="false" ht="12" hidden="false" customHeight="true" outlineLevel="0" collapsed="false">
      <c r="A6" s="1625" t="s">
        <v>469</v>
      </c>
      <c r="B6" s="1785"/>
      <c r="C6" s="1627" t="s">
        <v>1847</v>
      </c>
      <c r="D6" s="1627"/>
      <c r="E6" s="1627"/>
      <c r="F6" s="1627"/>
      <c r="G6" s="1761"/>
      <c r="H6" s="1761"/>
      <c r="I6" s="1629" t="s">
        <v>594</v>
      </c>
      <c r="J6" s="1629" t="s">
        <v>595</v>
      </c>
      <c r="K6" s="1629" t="s">
        <v>594</v>
      </c>
      <c r="L6" s="1629" t="s">
        <v>595</v>
      </c>
      <c r="M6" s="1629" t="s">
        <v>594</v>
      </c>
      <c r="N6" s="1629" t="s">
        <v>595</v>
      </c>
      <c r="O6" s="1761"/>
      <c r="P6" s="1761"/>
      <c r="Q6" s="1761"/>
      <c r="R6" s="1762"/>
    </row>
    <row r="7" customFormat="false" ht="14.25" hidden="false" customHeight="true" outlineLevel="0" collapsed="false">
      <c r="A7" s="1786"/>
      <c r="B7" s="1787"/>
      <c r="C7" s="1633" t="s">
        <v>94</v>
      </c>
      <c r="D7" s="1633"/>
      <c r="E7" s="1633"/>
      <c r="F7" s="1633"/>
      <c r="G7" s="1633"/>
      <c r="H7" s="1633"/>
      <c r="I7" s="1633" t="s">
        <v>761</v>
      </c>
      <c r="J7" s="1633"/>
      <c r="K7" s="1633"/>
      <c r="L7" s="1633"/>
      <c r="M7" s="1788" t="s">
        <v>94</v>
      </c>
      <c r="N7" s="1788"/>
      <c r="O7" s="1788"/>
      <c r="P7" s="1788"/>
      <c r="Q7" s="1788"/>
      <c r="R7" s="1788"/>
    </row>
    <row r="8" customFormat="false" ht="13.5" hidden="false" customHeight="true" outlineLevel="0" collapsed="false">
      <c r="A8" s="1635" t="s">
        <v>1793</v>
      </c>
      <c r="B8" s="1789"/>
      <c r="C8" s="1790"/>
      <c r="D8" s="1791" t="n">
        <v>8211.93896165141</v>
      </c>
      <c r="E8" s="1791"/>
      <c r="F8" s="1791"/>
      <c r="G8" s="1792" t="n">
        <v>79.2679015986833</v>
      </c>
      <c r="H8" s="1792" t="n">
        <v>3.03867954282462</v>
      </c>
      <c r="I8" s="1792" t="s">
        <v>128</v>
      </c>
      <c r="J8" s="1792" t="n">
        <v>118.815218008239</v>
      </c>
      <c r="K8" s="1792" t="s">
        <v>128</v>
      </c>
      <c r="L8" s="1792" t="s">
        <v>128</v>
      </c>
      <c r="M8" s="1792" t="s">
        <v>128</v>
      </c>
      <c r="N8" s="1792" t="n">
        <v>4.5028E-005</v>
      </c>
      <c r="O8" s="1792" t="n">
        <v>36.3672912116172</v>
      </c>
      <c r="P8" s="1792" t="n">
        <v>66.2362270889292</v>
      </c>
      <c r="Q8" s="1792" t="n">
        <v>25.0401725632427</v>
      </c>
      <c r="R8" s="1793" t="n">
        <v>72.94251303115</v>
      </c>
    </row>
    <row r="9" customFormat="false" ht="15" hidden="false" customHeight="true" outlineLevel="0" collapsed="false">
      <c r="A9" s="1794" t="s">
        <v>1794</v>
      </c>
      <c r="B9" s="1795"/>
      <c r="C9" s="1796"/>
      <c r="D9" s="1797" t="n">
        <v>16010.162395393</v>
      </c>
      <c r="E9" s="1797"/>
      <c r="F9" s="1797"/>
      <c r="G9" s="1798" t="n">
        <v>26.3679965841332</v>
      </c>
      <c r="H9" s="1798" t="n">
        <v>0.248993746732868</v>
      </c>
      <c r="I9" s="1799"/>
      <c r="J9" s="1799"/>
      <c r="K9" s="1799"/>
      <c r="L9" s="1799"/>
      <c r="M9" s="1799"/>
      <c r="N9" s="1799"/>
      <c r="O9" s="1798" t="n">
        <v>36.2242903261392</v>
      </c>
      <c r="P9" s="1798" t="n">
        <v>61.9615818300793</v>
      </c>
      <c r="Q9" s="1798" t="n">
        <v>19.8717110632427</v>
      </c>
      <c r="R9" s="1800" t="n">
        <v>71.50253113115</v>
      </c>
    </row>
    <row r="10" customFormat="false" ht="13.5" hidden="false" customHeight="true" outlineLevel="0" collapsed="false">
      <c r="A10" s="1801" t="s">
        <v>1848</v>
      </c>
      <c r="B10" s="1802" t="s">
        <v>1849</v>
      </c>
      <c r="C10" s="1803"/>
      <c r="D10" s="1804" t="n">
        <v>16214.0134242446</v>
      </c>
      <c r="E10" s="1804"/>
      <c r="F10" s="1804"/>
      <c r="G10" s="691"/>
      <c r="H10" s="691"/>
      <c r="I10" s="695"/>
      <c r="J10" s="695"/>
      <c r="K10" s="695"/>
      <c r="L10" s="695"/>
      <c r="M10" s="695"/>
      <c r="N10" s="695"/>
      <c r="O10" s="691"/>
      <c r="P10" s="691"/>
      <c r="Q10" s="691"/>
      <c r="R10" s="1805"/>
    </row>
    <row r="11" customFormat="false" ht="13.5" hidden="false" customHeight="true" outlineLevel="0" collapsed="false">
      <c r="A11" s="1806"/>
      <c r="B11" s="1802" t="s">
        <v>1850</v>
      </c>
      <c r="C11" s="1807"/>
      <c r="D11" s="1804" t="n">
        <v>16010.162395393</v>
      </c>
      <c r="E11" s="1804"/>
      <c r="F11" s="1804"/>
      <c r="G11" s="1808" t="n">
        <v>1.82310690913318</v>
      </c>
      <c r="H11" s="1808" t="n">
        <v>0.248993746732868</v>
      </c>
      <c r="I11" s="695"/>
      <c r="J11" s="695"/>
      <c r="K11" s="695"/>
      <c r="L11" s="695"/>
      <c r="M11" s="695"/>
      <c r="N11" s="695"/>
      <c r="O11" s="1808" t="n">
        <v>36.2035903261392</v>
      </c>
      <c r="P11" s="1808" t="n">
        <v>61.9304818300792</v>
      </c>
      <c r="Q11" s="1808" t="n">
        <v>19.6578110632427</v>
      </c>
      <c r="R11" s="1809" t="n">
        <v>71.18163113115</v>
      </c>
    </row>
    <row r="12" customFormat="false" ht="12" hidden="false" customHeight="true" outlineLevel="0" collapsed="false">
      <c r="A12" s="1801" t="s">
        <v>1851</v>
      </c>
      <c r="B12" s="1810"/>
      <c r="C12" s="1807"/>
      <c r="D12" s="1804" t="s">
        <v>128</v>
      </c>
      <c r="E12" s="1804"/>
      <c r="F12" s="1804"/>
      <c r="G12" s="1808" t="n">
        <v>24.544889675</v>
      </c>
      <c r="H12" s="1808" t="s">
        <v>128</v>
      </c>
      <c r="I12" s="1811"/>
      <c r="J12" s="1811"/>
      <c r="K12" s="1811"/>
      <c r="L12" s="1811"/>
      <c r="M12" s="1811"/>
      <c r="N12" s="1811"/>
      <c r="O12" s="1808" t="n">
        <v>0.0207</v>
      </c>
      <c r="P12" s="1808" t="n">
        <v>0.0311</v>
      </c>
      <c r="Q12" s="1808" t="n">
        <v>0.2139</v>
      </c>
      <c r="R12" s="1809" t="n">
        <v>0.3209</v>
      </c>
    </row>
    <row r="13" customFormat="false" ht="12" hidden="false" customHeight="true" outlineLevel="0" collapsed="false">
      <c r="A13" s="1794" t="s">
        <v>1804</v>
      </c>
      <c r="B13" s="1812"/>
      <c r="C13" s="1813"/>
      <c r="D13" s="1814" t="n">
        <v>677.112751136177</v>
      </c>
      <c r="E13" s="1814"/>
      <c r="F13" s="1814"/>
      <c r="G13" s="1815" t="s">
        <v>128</v>
      </c>
      <c r="H13" s="1816" t="s">
        <v>128</v>
      </c>
      <c r="I13" s="1815" t="s">
        <v>128</v>
      </c>
      <c r="J13" s="1815" t="n">
        <v>118.815218008239</v>
      </c>
      <c r="K13" s="1815" t="s">
        <v>128</v>
      </c>
      <c r="L13" s="1815" t="s">
        <v>128</v>
      </c>
      <c r="M13" s="1815" t="s">
        <v>128</v>
      </c>
      <c r="N13" s="1815" t="n">
        <v>4.5028E-005</v>
      </c>
      <c r="O13" s="1816" t="n">
        <v>0.10065</v>
      </c>
      <c r="P13" s="1816" t="n">
        <v>2.05476</v>
      </c>
      <c r="Q13" s="1816" t="n">
        <v>5.1684615</v>
      </c>
      <c r="R13" s="1817" t="n">
        <v>1.4399819</v>
      </c>
    </row>
    <row r="14" customFormat="false" ht="12" hidden="false" customHeight="true" outlineLevel="0" collapsed="false">
      <c r="A14" s="1794" t="s">
        <v>1817</v>
      </c>
      <c r="B14" s="1812"/>
      <c r="C14" s="1813"/>
      <c r="D14" s="1814" t="s">
        <v>607</v>
      </c>
      <c r="E14" s="1814"/>
      <c r="F14" s="1814"/>
      <c r="G14" s="1799"/>
      <c r="H14" s="1818" t="s">
        <v>607</v>
      </c>
      <c r="I14" s="1799"/>
      <c r="J14" s="1799"/>
      <c r="K14" s="1799"/>
      <c r="L14" s="1799"/>
      <c r="M14" s="1799"/>
      <c r="N14" s="1799"/>
      <c r="O14" s="1816" t="s">
        <v>124</v>
      </c>
      <c r="P14" s="1816" t="s">
        <v>124</v>
      </c>
      <c r="Q14" s="1816" t="s">
        <v>607</v>
      </c>
      <c r="R14" s="1817" t="s">
        <v>124</v>
      </c>
    </row>
    <row r="15" customFormat="false" ht="14.25" hidden="false" customHeight="true" outlineLevel="0" collapsed="false">
      <c r="A15" s="1794" t="s">
        <v>1852</v>
      </c>
      <c r="B15" s="1812"/>
      <c r="C15" s="1819"/>
      <c r="D15" s="1820"/>
      <c r="E15" s="1820"/>
      <c r="F15" s="1820"/>
      <c r="G15" s="1815" t="n">
        <v>24.2381551841909</v>
      </c>
      <c r="H15" s="1816" t="n">
        <v>2.46404162559412</v>
      </c>
      <c r="I15" s="1811"/>
      <c r="J15" s="1811"/>
      <c r="K15" s="1811"/>
      <c r="L15" s="1811"/>
      <c r="M15" s="1811"/>
      <c r="N15" s="1811"/>
      <c r="O15" s="1818" t="n">
        <v>0.042350885478</v>
      </c>
      <c r="P15" s="1818" t="n">
        <v>2.21988525885</v>
      </c>
      <c r="Q15" s="1818" t="s">
        <v>622</v>
      </c>
      <c r="R15" s="1821" t="s">
        <v>602</v>
      </c>
    </row>
    <row r="16" customFormat="false" ht="14.25" hidden="false" customHeight="true" outlineLevel="0" collapsed="false">
      <c r="A16" s="1794" t="s">
        <v>1822</v>
      </c>
      <c r="B16" s="1812"/>
      <c r="C16" s="1822" t="s">
        <v>1853</v>
      </c>
      <c r="D16" s="1814" t="n">
        <v>-8475.33618487777</v>
      </c>
      <c r="E16" s="1814"/>
      <c r="F16" s="1814"/>
      <c r="G16" s="1815" t="n">
        <v>0.0195152528509714</v>
      </c>
      <c r="H16" s="1816" t="n">
        <v>0.00327702450620757</v>
      </c>
      <c r="I16" s="1811"/>
      <c r="J16" s="1811"/>
      <c r="K16" s="1811"/>
      <c r="L16" s="1811"/>
      <c r="M16" s="1811"/>
      <c r="N16" s="1811"/>
      <c r="O16" s="1818" t="s">
        <v>990</v>
      </c>
      <c r="P16" s="1818" t="s">
        <v>990</v>
      </c>
      <c r="Q16" s="1818" t="s">
        <v>990</v>
      </c>
      <c r="R16" s="1821" t="s">
        <v>100</v>
      </c>
    </row>
    <row r="17" customFormat="false" ht="12" hidden="false" customHeight="true" outlineLevel="0" collapsed="false">
      <c r="A17" s="1794" t="s">
        <v>1826</v>
      </c>
      <c r="B17" s="1812"/>
      <c r="C17" s="1813"/>
      <c r="D17" s="1814" t="s">
        <v>622</v>
      </c>
      <c r="E17" s="1814"/>
      <c r="F17" s="1814"/>
      <c r="G17" s="1815" t="n">
        <v>28.6422345775082</v>
      </c>
      <c r="H17" s="1815" t="n">
        <v>0.322367145991429</v>
      </c>
      <c r="I17" s="1811"/>
      <c r="J17" s="1811"/>
      <c r="K17" s="1811"/>
      <c r="L17" s="1811"/>
      <c r="M17" s="1811"/>
      <c r="N17" s="1811"/>
      <c r="O17" s="1818" t="s">
        <v>607</v>
      </c>
      <c r="P17" s="1818" t="s">
        <v>607</v>
      </c>
      <c r="Q17" s="1818" t="s">
        <v>607</v>
      </c>
      <c r="R17" s="1821" t="s">
        <v>990</v>
      </c>
    </row>
    <row r="18" customFormat="false" ht="12.75" hidden="false" customHeight="true" outlineLevel="0" collapsed="false">
      <c r="A18" s="1823" t="s">
        <v>1854</v>
      </c>
      <c r="B18" s="1824"/>
      <c r="C18" s="1825"/>
      <c r="D18" s="1826" t="s">
        <v>124</v>
      </c>
      <c r="E18" s="1826"/>
      <c r="F18" s="1826"/>
      <c r="G18" s="1827" t="s">
        <v>124</v>
      </c>
      <c r="H18" s="1827" t="s">
        <v>124</v>
      </c>
      <c r="I18" s="1827" t="s">
        <v>124</v>
      </c>
      <c r="J18" s="1827" t="s">
        <v>124</v>
      </c>
      <c r="K18" s="1827" t="s">
        <v>124</v>
      </c>
      <c r="L18" s="1827" t="s">
        <v>124</v>
      </c>
      <c r="M18" s="1827" t="s">
        <v>124</v>
      </c>
      <c r="N18" s="1827" t="s">
        <v>124</v>
      </c>
      <c r="O18" s="1828" t="s">
        <v>124</v>
      </c>
      <c r="P18" s="1829" t="s">
        <v>124</v>
      </c>
      <c r="Q18" s="1829" t="s">
        <v>124</v>
      </c>
      <c r="R18" s="1830" t="s">
        <v>124</v>
      </c>
    </row>
    <row r="19" customFormat="false" ht="14.25" hidden="false" customHeight="true" outlineLevel="0" collapsed="false">
      <c r="A19" s="1660" t="s">
        <v>1855</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0" t="s">
        <v>141</v>
      </c>
      <c r="B20" s="1810"/>
      <c r="C20" s="1834"/>
      <c r="D20" s="1835" t="n">
        <v>523.6369292975</v>
      </c>
      <c r="E20" s="1835"/>
      <c r="F20" s="1835"/>
      <c r="G20" s="1816" t="n">
        <v>0.02661687545</v>
      </c>
      <c r="H20" s="1816" t="n">
        <v>0.00778299191545</v>
      </c>
      <c r="I20" s="1811"/>
      <c r="J20" s="1811"/>
      <c r="K20" s="1811"/>
      <c r="L20" s="1811"/>
      <c r="M20" s="1811"/>
      <c r="N20" s="1811"/>
      <c r="O20" s="1815" t="n">
        <v>8.08116542384</v>
      </c>
      <c r="P20" s="1815" t="n">
        <v>5.16899996833</v>
      </c>
      <c r="Q20" s="1815" t="n">
        <v>1.0328462742</v>
      </c>
      <c r="R20" s="1836" t="n">
        <v>0.752883572975</v>
      </c>
    </row>
    <row r="21" customFormat="false" ht="12" hidden="false" customHeight="true" outlineLevel="0" collapsed="false">
      <c r="A21" s="1801" t="s">
        <v>142</v>
      </c>
      <c r="B21" s="1810"/>
      <c r="C21" s="1837"/>
      <c r="D21" s="1712" t="n">
        <v>146.6284292975</v>
      </c>
      <c r="E21" s="1712"/>
      <c r="F21" s="1712"/>
      <c r="G21" s="1663" t="n">
        <v>0.00159687545</v>
      </c>
      <c r="H21" s="1663" t="n">
        <v>0.00478099191545</v>
      </c>
      <c r="I21" s="695"/>
      <c r="J21" s="695"/>
      <c r="K21" s="695"/>
      <c r="L21" s="695"/>
      <c r="M21" s="695"/>
      <c r="N21" s="695"/>
      <c r="O21" s="1646" t="n">
        <v>0.57516542384</v>
      </c>
      <c r="P21" s="1646" t="n">
        <v>0.16499996833</v>
      </c>
      <c r="Q21" s="1646" t="n">
        <v>0.0320462742</v>
      </c>
      <c r="R21" s="1648" t="n">
        <v>0.046283572975</v>
      </c>
    </row>
    <row r="22" customFormat="false" ht="12" hidden="false" customHeight="true" outlineLevel="0" collapsed="false">
      <c r="A22" s="1801" t="s">
        <v>143</v>
      </c>
      <c r="B22" s="1810"/>
      <c r="C22" s="1838"/>
      <c r="D22" s="1712" t="n">
        <v>377.0085</v>
      </c>
      <c r="E22" s="1712"/>
      <c r="F22" s="1712"/>
      <c r="G22" s="1646" t="n">
        <v>0.02502</v>
      </c>
      <c r="H22" s="1646" t="n">
        <v>0.003002</v>
      </c>
      <c r="I22" s="695"/>
      <c r="J22" s="695"/>
      <c r="K22" s="695"/>
      <c r="L22" s="695"/>
      <c r="M22" s="695"/>
      <c r="N22" s="695"/>
      <c r="O22" s="1646" t="n">
        <v>7.506</v>
      </c>
      <c r="P22" s="1646" t="n">
        <v>5.004</v>
      </c>
      <c r="Q22" s="1646" t="n">
        <v>1.0008</v>
      </c>
      <c r="R22" s="1648" t="n">
        <v>0.7066</v>
      </c>
    </row>
    <row r="23" customFormat="false" ht="12" hidden="false" customHeight="true" outlineLevel="0" collapsed="false">
      <c r="A23" s="1660" t="s">
        <v>144</v>
      </c>
      <c r="B23" s="1810"/>
      <c r="C23" s="1834"/>
      <c r="D23" s="1814" t="s">
        <v>100</v>
      </c>
      <c r="E23" s="1814"/>
      <c r="F23" s="1814"/>
      <c r="G23" s="1815" t="s">
        <v>100</v>
      </c>
      <c r="H23" s="1815" t="s">
        <v>100</v>
      </c>
      <c r="I23" s="1839"/>
      <c r="J23" s="1839"/>
      <c r="K23" s="1839"/>
      <c r="L23" s="1839"/>
      <c r="M23" s="1839"/>
      <c r="N23" s="1839"/>
      <c r="O23" s="1815" t="s">
        <v>100</v>
      </c>
      <c r="P23" s="1815" t="s">
        <v>100</v>
      </c>
      <c r="Q23" s="1815" t="s">
        <v>100</v>
      </c>
      <c r="R23" s="1836" t="s">
        <v>100</v>
      </c>
    </row>
    <row r="24" customFormat="false" ht="14.25" hidden="false" customHeight="true" outlineLevel="0" collapsed="false">
      <c r="A24" s="1840" t="s">
        <v>1856</v>
      </c>
      <c r="B24" s="1824"/>
      <c r="C24" s="1790"/>
      <c r="D24" s="1826" t="n">
        <v>2605.38273233334</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1" t="s">
        <v>1857</v>
      </c>
    </row>
    <row r="27" customFormat="false" ht="13.5" hidden="false" customHeight="true" outlineLevel="0" collapsed="false">
      <c r="A27" s="1844" t="s">
        <v>1858</v>
      </c>
    </row>
    <row r="29" customFormat="false" ht="13.5" hidden="false" customHeight="true" outlineLevel="0" collapsed="false">
      <c r="A29" s="1845" t="s">
        <v>1836</v>
      </c>
    </row>
    <row r="30" customFormat="false" ht="13.5" hidden="false" customHeight="true" outlineLevel="0" collapsed="false">
      <c r="A30" s="1846" t="s">
        <v>1859</v>
      </c>
    </row>
    <row r="31" customFormat="false" ht="12" hidden="false" customHeight="true" outlineLevel="0" collapsed="false">
      <c r="A31" s="1847" t="s">
        <v>1860</v>
      </c>
    </row>
    <row r="32" customFormat="false" ht="12" hidden="false" customHeight="true" outlineLevel="0" collapsed="false">
      <c r="A32" s="1848" t="s">
        <v>1861</v>
      </c>
    </row>
    <row r="33" customFormat="false" ht="13.5" hidden="false" customHeight="true" outlineLevel="0" collapsed="false">
      <c r="A33" s="1849" t="s">
        <v>1862</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863</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864</v>
      </c>
      <c r="H1" s="115" t="s">
        <v>82</v>
      </c>
    </row>
    <row r="2" customFormat="false" ht="15.75" hidden="false" customHeight="true" outlineLevel="0" collapsed="false">
      <c r="A2" s="654" t="s">
        <v>299</v>
      </c>
      <c r="H2" s="115" t="s">
        <v>84</v>
      </c>
    </row>
    <row r="3" customFormat="false" ht="15.75" hidden="false" customHeight="true" outlineLevel="0" collapsed="false">
      <c r="H3" s="115" t="s">
        <v>85</v>
      </c>
    </row>
    <row r="4" customFormat="false" ht="12.75" hidden="false" customHeight="true" outlineLevel="0" collapsed="false">
      <c r="H4" s="1853"/>
    </row>
    <row r="5" customFormat="false" ht="14.25" hidden="false" customHeight="true" outlineLevel="0" collapsed="false">
      <c r="A5" s="1854" t="s">
        <v>466</v>
      </c>
      <c r="B5" s="1855" t="s">
        <v>1865</v>
      </c>
      <c r="C5" s="1855" t="s">
        <v>509</v>
      </c>
      <c r="D5" s="1855" t="s">
        <v>510</v>
      </c>
      <c r="E5" s="1855" t="s">
        <v>1866</v>
      </c>
      <c r="F5" s="1855" t="s">
        <v>1867</v>
      </c>
      <c r="G5" s="1855" t="s">
        <v>1868</v>
      </c>
      <c r="H5" s="1856" t="s">
        <v>456</v>
      </c>
    </row>
    <row r="6" customFormat="false" ht="14.25" hidden="false" customHeight="true" outlineLevel="0" collapsed="false">
      <c r="A6" s="1857" t="s">
        <v>469</v>
      </c>
      <c r="B6" s="1634" t="s">
        <v>1869</v>
      </c>
      <c r="C6" s="1634"/>
      <c r="D6" s="1634"/>
      <c r="E6" s="1634"/>
      <c r="F6" s="1634"/>
      <c r="G6" s="1634"/>
      <c r="H6" s="1634"/>
    </row>
    <row r="7" customFormat="false" ht="15.75" hidden="false" customHeight="true" outlineLevel="0" collapsed="false">
      <c r="A7" s="1692" t="s">
        <v>1870</v>
      </c>
      <c r="B7" s="1637" t="n">
        <v>8211.93896165141</v>
      </c>
      <c r="C7" s="1637" t="n">
        <v>1664.62593357235</v>
      </c>
      <c r="D7" s="1637" t="n">
        <v>941.990658275632</v>
      </c>
      <c r="E7" s="1637" t="n">
        <v>118.815218008239</v>
      </c>
      <c r="F7" s="1637" t="s">
        <v>128</v>
      </c>
      <c r="G7" s="1637" t="n">
        <v>1.0761692</v>
      </c>
      <c r="H7" s="1638" t="n">
        <v>10938.4469407076</v>
      </c>
    </row>
    <row r="8" customFormat="false" ht="12" hidden="false" customHeight="true" outlineLevel="0" collapsed="false">
      <c r="A8" s="1722" t="s">
        <v>1794</v>
      </c>
      <c r="B8" s="1705" t="n">
        <v>16010.162395393</v>
      </c>
      <c r="C8" s="1705" t="n">
        <v>553.727928266797</v>
      </c>
      <c r="D8" s="1705" t="n">
        <v>77.1880614871889</v>
      </c>
      <c r="E8" s="1858"/>
      <c r="F8" s="1858"/>
      <c r="G8" s="1859"/>
      <c r="H8" s="1705" t="n">
        <v>16641.078385147</v>
      </c>
      <c r="I8" s="16"/>
    </row>
    <row r="9" customFormat="false" ht="12" hidden="false" customHeight="true" outlineLevel="0" collapsed="false">
      <c r="A9" s="1707" t="s">
        <v>1871</v>
      </c>
      <c r="B9" s="1717" t="n">
        <v>16010.162395393</v>
      </c>
      <c r="C9" s="1717" t="n">
        <v>38.2852450917968</v>
      </c>
      <c r="D9" s="1717" t="n">
        <v>77.1880614871889</v>
      </c>
      <c r="E9" s="567"/>
      <c r="F9" s="567"/>
      <c r="G9" s="567"/>
      <c r="H9" s="1717" t="n">
        <v>16125.635701972</v>
      </c>
      <c r="I9" s="16"/>
    </row>
    <row r="10" customFormat="false" ht="12" hidden="false" customHeight="true" outlineLevel="0" collapsed="false">
      <c r="A10" s="1651" t="s">
        <v>1798</v>
      </c>
      <c r="B10" s="1717" t="n">
        <v>12573.38270168</v>
      </c>
      <c r="C10" s="1717" t="n">
        <v>8.88815256</v>
      </c>
      <c r="D10" s="1717" t="n">
        <v>24.96180016</v>
      </c>
      <c r="E10" s="567"/>
      <c r="F10" s="567"/>
      <c r="G10" s="567"/>
      <c r="H10" s="1717" t="n">
        <v>12607.2326544</v>
      </c>
      <c r="I10" s="16"/>
    </row>
    <row r="11" customFormat="false" ht="12" hidden="false" customHeight="true" outlineLevel="0" collapsed="false">
      <c r="A11" s="1651" t="s">
        <v>1872</v>
      </c>
      <c r="B11" s="1717" t="n">
        <v>704.755040516667</v>
      </c>
      <c r="C11" s="1717" t="n">
        <v>0.4002684</v>
      </c>
      <c r="D11" s="1717" t="n">
        <v>1.29022</v>
      </c>
      <c r="E11" s="567"/>
      <c r="F11" s="567"/>
      <c r="G11" s="567"/>
      <c r="H11" s="1717" t="n">
        <v>706.445528916667</v>
      </c>
      <c r="I11" s="16"/>
    </row>
    <row r="12" customFormat="false" ht="12" hidden="false" customHeight="true" outlineLevel="0" collapsed="false">
      <c r="A12" s="1651" t="s">
        <v>1800</v>
      </c>
      <c r="B12" s="1717" t="n">
        <v>2116.24620640833</v>
      </c>
      <c r="C12" s="1717" t="n">
        <v>9.38326429179683</v>
      </c>
      <c r="D12" s="1717" t="n">
        <v>23.3366111271889</v>
      </c>
      <c r="E12" s="567"/>
      <c r="F12" s="567"/>
      <c r="G12" s="567"/>
      <c r="H12" s="1717" t="n">
        <v>2148.96608182732</v>
      </c>
      <c r="I12" s="16"/>
    </row>
    <row r="13" customFormat="false" ht="12" hidden="false" customHeight="true" outlineLevel="0" collapsed="false">
      <c r="A13" s="1651" t="s">
        <v>1801</v>
      </c>
      <c r="B13" s="1717" t="n">
        <v>577.518065288</v>
      </c>
      <c r="C13" s="1717" t="n">
        <v>19.57083954</v>
      </c>
      <c r="D13" s="1717" t="n">
        <v>26.9599622</v>
      </c>
      <c r="E13" s="567"/>
      <c r="F13" s="567"/>
      <c r="G13" s="567"/>
      <c r="H13" s="1717" t="n">
        <v>624.048867028</v>
      </c>
      <c r="I13" s="16"/>
    </row>
    <row r="14" customFormat="false" ht="12" hidden="false" customHeight="true" outlineLevel="0" collapsed="false">
      <c r="A14" s="1651" t="s">
        <v>1802</v>
      </c>
      <c r="B14" s="1717" t="n">
        <v>38.2603815</v>
      </c>
      <c r="C14" s="1717" t="n">
        <v>0.0427203</v>
      </c>
      <c r="D14" s="1717" t="n">
        <v>0.639468</v>
      </c>
      <c r="E14" s="567"/>
      <c r="F14" s="567"/>
      <c r="G14" s="567"/>
      <c r="H14" s="1717" t="n">
        <v>38.9425698</v>
      </c>
      <c r="I14" s="16"/>
    </row>
    <row r="15" customFormat="false" ht="12" hidden="false" customHeight="true" outlineLevel="0" collapsed="false">
      <c r="A15" s="1707" t="s">
        <v>127</v>
      </c>
      <c r="B15" s="1713" t="s">
        <v>128</v>
      </c>
      <c r="C15" s="1717" t="n">
        <v>515.442683175</v>
      </c>
      <c r="D15" s="1713" t="s">
        <v>128</v>
      </c>
      <c r="E15" s="567"/>
      <c r="F15" s="567"/>
      <c r="G15" s="567"/>
      <c r="H15" s="1717" t="n">
        <v>515.442683175</v>
      </c>
      <c r="I15" s="16"/>
    </row>
    <row r="16" customFormat="false" ht="12" hidden="false" customHeight="true" outlineLevel="0" collapsed="false">
      <c r="A16" s="1651" t="s">
        <v>129</v>
      </c>
      <c r="B16" s="1713" t="s">
        <v>100</v>
      </c>
      <c r="C16" s="1713" t="s">
        <v>128</v>
      </c>
      <c r="D16" s="1713" t="s">
        <v>100</v>
      </c>
      <c r="E16" s="567"/>
      <c r="F16" s="567"/>
      <c r="G16" s="567"/>
      <c r="H16" s="1713" t="s">
        <v>128</v>
      </c>
      <c r="I16" s="16"/>
    </row>
    <row r="17" customFormat="false" ht="12.75" hidden="false" customHeight="true" outlineLevel="0" collapsed="false">
      <c r="A17" s="1860" t="s">
        <v>1803</v>
      </c>
      <c r="B17" s="1713" t="s">
        <v>128</v>
      </c>
      <c r="C17" s="1717" t="n">
        <v>515.442683175</v>
      </c>
      <c r="D17" s="1713" t="s">
        <v>128</v>
      </c>
      <c r="E17" s="600"/>
      <c r="F17" s="600"/>
      <c r="G17" s="600"/>
      <c r="H17" s="1717" t="n">
        <v>515.442683175</v>
      </c>
      <c r="I17" s="16"/>
    </row>
    <row r="18" customFormat="false" ht="12" hidden="false" customHeight="true" outlineLevel="0" collapsed="false">
      <c r="A18" s="1722" t="s">
        <v>1804</v>
      </c>
      <c r="B18" s="1705" t="n">
        <v>677.112751136177</v>
      </c>
      <c r="C18" s="1706" t="s">
        <v>128</v>
      </c>
      <c r="D18" s="1706" t="s">
        <v>128</v>
      </c>
      <c r="E18" s="1705" t="n">
        <v>118.815218008239</v>
      </c>
      <c r="F18" s="1706" t="s">
        <v>128</v>
      </c>
      <c r="G18" s="1705" t="n">
        <v>1.0761692</v>
      </c>
      <c r="H18" s="1705" t="n">
        <v>797.004138344416</v>
      </c>
      <c r="I18" s="16"/>
    </row>
    <row r="19" customFormat="false" ht="12" hidden="false" customHeight="true" outlineLevel="0" collapsed="false">
      <c r="A19" s="1707" t="s">
        <v>598</v>
      </c>
      <c r="B19" s="1717" t="n">
        <v>404.984117802844</v>
      </c>
      <c r="C19" s="1713" t="s">
        <v>128</v>
      </c>
      <c r="D19" s="1713" t="s">
        <v>128</v>
      </c>
      <c r="E19" s="566"/>
      <c r="F19" s="566"/>
      <c r="G19" s="566"/>
      <c r="H19" s="1717" t="n">
        <v>404.984117802844</v>
      </c>
      <c r="I19" s="16"/>
    </row>
    <row r="20" customFormat="false" ht="12" hidden="false" customHeight="true" outlineLevel="0" collapsed="false">
      <c r="A20" s="1707" t="s">
        <v>610</v>
      </c>
      <c r="B20" s="1717" t="n">
        <v>272.128633333333</v>
      </c>
      <c r="C20" s="1713" t="s">
        <v>128</v>
      </c>
      <c r="D20" s="1713" t="s">
        <v>128</v>
      </c>
      <c r="E20" s="566" t="s">
        <v>124</v>
      </c>
      <c r="F20" s="566" t="s">
        <v>124</v>
      </c>
      <c r="G20" s="566" t="s">
        <v>124</v>
      </c>
      <c r="H20" s="1717" t="n">
        <v>272.128633333333</v>
      </c>
      <c r="I20" s="16"/>
    </row>
    <row r="21" customFormat="false" ht="12" hidden="false" customHeight="true" outlineLevel="0" collapsed="false">
      <c r="A21" s="1707" t="s">
        <v>621</v>
      </c>
      <c r="B21" s="1713" t="s">
        <v>128</v>
      </c>
      <c r="C21" s="1713" t="s">
        <v>128</v>
      </c>
      <c r="D21" s="1713" t="s">
        <v>124</v>
      </c>
      <c r="E21" s="567" t="s">
        <v>124</v>
      </c>
      <c r="F21" s="1713" t="s">
        <v>128</v>
      </c>
      <c r="G21" s="1713" t="s">
        <v>128</v>
      </c>
      <c r="H21" s="1713" t="s">
        <v>128</v>
      </c>
      <c r="I21" s="16"/>
    </row>
    <row r="22" customFormat="false" ht="12" hidden="false" customHeight="true" outlineLevel="0" collapsed="false">
      <c r="A22" s="1707" t="s">
        <v>629</v>
      </c>
      <c r="B22" s="1713" t="s">
        <v>100</v>
      </c>
      <c r="C22" s="567"/>
      <c r="D22" s="567"/>
      <c r="E22" s="567"/>
      <c r="F22" s="567"/>
      <c r="G22" s="567"/>
      <c r="H22" s="1713" t="s">
        <v>100</v>
      </c>
      <c r="I22" s="16"/>
    </row>
    <row r="23" customFormat="false" ht="13.5" hidden="false" customHeight="true" outlineLevel="0" collapsed="false">
      <c r="A23" s="1707" t="s">
        <v>1807</v>
      </c>
      <c r="B23" s="567"/>
      <c r="C23" s="567"/>
      <c r="D23" s="567"/>
      <c r="E23" s="1713" t="s">
        <v>100</v>
      </c>
      <c r="F23" s="1713" t="s">
        <v>100</v>
      </c>
      <c r="G23" s="1713" t="s">
        <v>100</v>
      </c>
      <c r="H23" s="1713" t="s">
        <v>100</v>
      </c>
      <c r="I23" s="16"/>
    </row>
    <row r="24" customFormat="false" ht="13.5" hidden="false" customHeight="true" outlineLevel="0" collapsed="false">
      <c r="A24" s="1707" t="s">
        <v>1873</v>
      </c>
      <c r="B24" s="567"/>
      <c r="C24" s="567"/>
      <c r="D24" s="567"/>
      <c r="E24" s="1717" t="n">
        <v>118.815218008239</v>
      </c>
      <c r="F24" s="1713" t="s">
        <v>100</v>
      </c>
      <c r="G24" s="1717" t="n">
        <v>1.0761692</v>
      </c>
      <c r="H24" s="1717" t="n">
        <v>119.891387208239</v>
      </c>
      <c r="I24" s="16"/>
    </row>
    <row r="25" customFormat="false" ht="12.75" hidden="false" customHeight="true" outlineLevel="0" collapsed="false">
      <c r="A25" s="1718" t="s">
        <v>1809</v>
      </c>
      <c r="B25" s="1713" t="s">
        <v>100</v>
      </c>
      <c r="C25" s="1713" t="s">
        <v>100</v>
      </c>
      <c r="D25" s="1713" t="s">
        <v>100</v>
      </c>
      <c r="E25" s="1713" t="s">
        <v>128</v>
      </c>
      <c r="F25" s="1713" t="s">
        <v>128</v>
      </c>
      <c r="G25" s="1713" t="s">
        <v>100</v>
      </c>
      <c r="H25" s="1713" t="s">
        <v>128</v>
      </c>
      <c r="I25" s="16"/>
    </row>
    <row r="26" customFormat="false" ht="12.75" hidden="false" customHeight="true" outlineLevel="0" collapsed="false">
      <c r="A26" s="1861" t="s">
        <v>1874</v>
      </c>
      <c r="B26" s="1706" t="s">
        <v>607</v>
      </c>
      <c r="C26" s="1862"/>
      <c r="D26" s="1706" t="s">
        <v>607</v>
      </c>
      <c r="E26" s="1862"/>
      <c r="F26" s="1862"/>
      <c r="G26" s="1863"/>
      <c r="H26" s="1706" t="s">
        <v>607</v>
      </c>
      <c r="I26" s="16"/>
    </row>
    <row r="27" customFormat="false" ht="12" hidden="false" customHeight="true" outlineLevel="0" collapsed="false">
      <c r="A27" s="1700" t="s">
        <v>1818</v>
      </c>
      <c r="B27" s="1864"/>
      <c r="C27" s="1705" t="n">
        <v>509.00125886801</v>
      </c>
      <c r="D27" s="1705" t="n">
        <v>763.852903934176</v>
      </c>
      <c r="E27" s="1510"/>
      <c r="F27" s="1510"/>
      <c r="G27" s="1865"/>
      <c r="H27" s="1705" t="n">
        <v>1272.85416280219</v>
      </c>
      <c r="I27" s="16"/>
    </row>
    <row r="28" customFormat="false" ht="12" hidden="false" customHeight="true" outlineLevel="0" collapsed="false">
      <c r="A28" s="1707" t="s">
        <v>1819</v>
      </c>
      <c r="B28" s="566"/>
      <c r="C28" s="1717" t="n">
        <v>446.260556635014</v>
      </c>
      <c r="D28" s="1866"/>
      <c r="E28" s="567"/>
      <c r="F28" s="567"/>
      <c r="G28" s="567"/>
      <c r="H28" s="1717" t="n">
        <v>446.260556635014</v>
      </c>
      <c r="I28" s="16"/>
    </row>
    <row r="29" customFormat="false" ht="12" hidden="false" customHeight="true" outlineLevel="0" collapsed="false">
      <c r="A29" s="1707" t="s">
        <v>974</v>
      </c>
      <c r="B29" s="567"/>
      <c r="C29" s="1717" t="n">
        <v>58.687976207664</v>
      </c>
      <c r="D29" s="1717" t="n">
        <v>122.475079557393</v>
      </c>
      <c r="E29" s="567"/>
      <c r="F29" s="567"/>
      <c r="G29" s="567"/>
      <c r="H29" s="1717" t="n">
        <v>181.163055765057</v>
      </c>
      <c r="I29" s="16"/>
    </row>
    <row r="30" customFormat="false" ht="12" hidden="false" customHeight="true" outlineLevel="0" collapsed="false">
      <c r="A30" s="1707" t="s">
        <v>984</v>
      </c>
      <c r="B30" s="567"/>
      <c r="C30" s="1713" t="s">
        <v>100</v>
      </c>
      <c r="D30" s="90"/>
      <c r="E30" s="567"/>
      <c r="F30" s="567"/>
      <c r="G30" s="567"/>
      <c r="H30" s="1713" t="s">
        <v>100</v>
      </c>
      <c r="I30" s="16"/>
    </row>
    <row r="31" customFormat="false" ht="13.5" hidden="false" customHeight="true" outlineLevel="0" collapsed="false">
      <c r="A31" s="1707" t="s">
        <v>1875</v>
      </c>
      <c r="B31" s="1867"/>
      <c r="C31" s="1713" t="s">
        <v>990</v>
      </c>
      <c r="D31" s="1717" t="n">
        <v>640.575205917183</v>
      </c>
      <c r="E31" s="567"/>
      <c r="F31" s="567"/>
      <c r="G31" s="567"/>
      <c r="H31" s="1717" t="n">
        <v>640.575205917183</v>
      </c>
      <c r="I31" s="16"/>
    </row>
    <row r="32" customFormat="false" ht="12" hidden="false" customHeight="true" outlineLevel="0" collapsed="false">
      <c r="A32" s="1707" t="s">
        <v>995</v>
      </c>
      <c r="B32" s="567"/>
      <c r="C32" s="1713" t="s">
        <v>100</v>
      </c>
      <c r="D32" s="1713" t="s">
        <v>100</v>
      </c>
      <c r="E32" s="567"/>
      <c r="F32" s="567"/>
      <c r="G32" s="567"/>
      <c r="H32" s="1713" t="s">
        <v>100</v>
      </c>
      <c r="I32" s="16"/>
    </row>
    <row r="33" customFormat="false" ht="12" hidden="false" customHeight="true" outlineLevel="0" collapsed="false">
      <c r="A33" s="1707" t="s">
        <v>1821</v>
      </c>
      <c r="B33" s="567"/>
      <c r="C33" s="1717" t="n">
        <v>4.05272602533173</v>
      </c>
      <c r="D33" s="1717" t="n">
        <v>0.8026184595996</v>
      </c>
      <c r="E33" s="567"/>
      <c r="F33" s="567"/>
      <c r="G33" s="567"/>
      <c r="H33" s="1717" t="n">
        <v>4.85534448493133</v>
      </c>
      <c r="I33" s="16"/>
    </row>
    <row r="34" customFormat="false" ht="12.75" hidden="false" customHeight="true" outlineLevel="0" collapsed="false">
      <c r="A34" s="1718" t="s">
        <v>1809</v>
      </c>
      <c r="B34" s="600"/>
      <c r="C34" s="1713" t="s">
        <v>124</v>
      </c>
      <c r="D34" s="1713" t="s">
        <v>124</v>
      </c>
      <c r="E34" s="600"/>
      <c r="F34" s="600"/>
      <c r="G34" s="600"/>
      <c r="H34" s="1713" t="s">
        <v>124</v>
      </c>
      <c r="I34" s="16"/>
    </row>
    <row r="35" customFormat="false" ht="14.25" hidden="false" customHeight="true" outlineLevel="0" collapsed="false">
      <c r="A35" s="1868" t="s">
        <v>1876</v>
      </c>
      <c r="B35" s="1705" t="n">
        <v>-8475.33618487777</v>
      </c>
      <c r="C35" s="1705" t="n">
        <v>0.409820309870399</v>
      </c>
      <c r="D35" s="1705" t="n">
        <v>1.01587759692435</v>
      </c>
      <c r="E35" s="1869"/>
      <c r="F35" s="1869"/>
      <c r="G35" s="1870"/>
      <c r="H35" s="1705" t="n">
        <v>-8473.91048697097</v>
      </c>
      <c r="I35" s="16"/>
    </row>
    <row r="36" customFormat="false" ht="12.75" hidden="false" customHeight="true" outlineLevel="0" collapsed="false">
      <c r="A36" s="1725" t="s">
        <v>1319</v>
      </c>
      <c r="B36" s="1717" t="n">
        <v>-7252.66619029822</v>
      </c>
      <c r="C36" s="1717" t="n">
        <v>0.409820309870399</v>
      </c>
      <c r="D36" s="1717" t="n">
        <v>0.041591882638633</v>
      </c>
      <c r="E36" s="1871"/>
      <c r="F36" s="1871"/>
      <c r="G36" s="1871"/>
      <c r="H36" s="1717" t="n">
        <v>-7252.21477810571</v>
      </c>
      <c r="I36" s="16"/>
    </row>
    <row r="37" customFormat="false" ht="12.75" hidden="false" customHeight="true" outlineLevel="0" collapsed="false">
      <c r="A37" s="1725" t="s">
        <v>1322</v>
      </c>
      <c r="B37" s="1717" t="n">
        <v>407.381793493631</v>
      </c>
      <c r="C37" s="1713" t="s">
        <v>602</v>
      </c>
      <c r="D37" s="1713" t="s">
        <v>602</v>
      </c>
      <c r="E37" s="1871"/>
      <c r="F37" s="1871"/>
      <c r="G37" s="1871"/>
      <c r="H37" s="1717" t="n">
        <v>407.381793493631</v>
      </c>
      <c r="I37" s="16"/>
    </row>
    <row r="38" customFormat="false" ht="12.75" hidden="false" customHeight="true" outlineLevel="0" collapsed="false">
      <c r="A38" s="1725" t="s">
        <v>1325</v>
      </c>
      <c r="B38" s="1717" t="n">
        <v>-1615.38512140651</v>
      </c>
      <c r="C38" s="1713" t="s">
        <v>602</v>
      </c>
      <c r="D38" s="1713" t="s">
        <v>602</v>
      </c>
      <c r="E38" s="1871"/>
      <c r="F38" s="1871"/>
      <c r="G38" s="1871"/>
      <c r="H38" s="1717" t="n">
        <v>-1615.38512140651</v>
      </c>
      <c r="I38" s="16"/>
    </row>
    <row r="39" customFormat="false" ht="12.75" hidden="false" customHeight="true" outlineLevel="0" collapsed="false">
      <c r="A39" s="1725" t="s">
        <v>1328</v>
      </c>
      <c r="B39" s="1717" t="n">
        <v>-14.6666666666667</v>
      </c>
      <c r="C39" s="1713" t="s">
        <v>602</v>
      </c>
      <c r="D39" s="1717" t="n">
        <v>0.974285714285713</v>
      </c>
      <c r="E39" s="1871"/>
      <c r="F39" s="1871"/>
      <c r="G39" s="1871"/>
      <c r="H39" s="1717" t="n">
        <v>-13.692380952381</v>
      </c>
      <c r="I39" s="16"/>
    </row>
    <row r="40" customFormat="false" ht="12.75" hidden="false" customHeight="true" outlineLevel="0" collapsed="false">
      <c r="A40" s="1725" t="s">
        <v>1824</v>
      </c>
      <c r="B40" s="1713" t="s">
        <v>602</v>
      </c>
      <c r="C40" s="1713" t="s">
        <v>602</v>
      </c>
      <c r="D40" s="1713" t="s">
        <v>602</v>
      </c>
      <c r="E40" s="1871"/>
      <c r="F40" s="1871"/>
      <c r="G40" s="1871"/>
      <c r="H40" s="1713" t="s">
        <v>602</v>
      </c>
      <c r="I40" s="16"/>
    </row>
    <row r="41" customFormat="false" ht="12.75" hidden="false" customHeight="true" outlineLevel="0" collapsed="false">
      <c r="A41" s="1725" t="s">
        <v>1334</v>
      </c>
      <c r="B41" s="1713" t="s">
        <v>602</v>
      </c>
      <c r="C41" s="1713" t="s">
        <v>602</v>
      </c>
      <c r="D41" s="1713" t="s">
        <v>602</v>
      </c>
      <c r="E41" s="1871"/>
      <c r="F41" s="1871"/>
      <c r="G41" s="1871"/>
      <c r="H41" s="1713" t="s">
        <v>602</v>
      </c>
      <c r="I41" s="16"/>
    </row>
    <row r="42" customFormat="false" ht="13.5" hidden="false" customHeight="true" outlineLevel="0" collapsed="false">
      <c r="A42" s="1743" t="s">
        <v>1825</v>
      </c>
      <c r="B42" s="1713" t="s">
        <v>449</v>
      </c>
      <c r="C42" s="1713" t="s">
        <v>449</v>
      </c>
      <c r="D42" s="1713" t="s">
        <v>602</v>
      </c>
      <c r="E42" s="1872"/>
      <c r="F42" s="1872"/>
      <c r="G42" s="1872"/>
      <c r="H42" s="1713" t="s">
        <v>1428</v>
      </c>
      <c r="I42" s="16"/>
    </row>
    <row r="43" customFormat="false" ht="12" hidden="false" customHeight="true" outlineLevel="0" collapsed="false">
      <c r="A43" s="1722" t="s">
        <v>1877</v>
      </c>
      <c r="B43" s="1706" t="s">
        <v>622</v>
      </c>
      <c r="C43" s="1705" t="n">
        <v>601.486926127672</v>
      </c>
      <c r="D43" s="1705" t="n">
        <v>99.933815257343</v>
      </c>
      <c r="E43" s="1510"/>
      <c r="F43" s="1510"/>
      <c r="G43" s="1865"/>
      <c r="H43" s="1705" t="n">
        <v>701.420741385015</v>
      </c>
      <c r="I43" s="16"/>
    </row>
    <row r="44" customFormat="false" ht="12" hidden="false" customHeight="true" outlineLevel="0" collapsed="false">
      <c r="A44" s="1707" t="s">
        <v>1629</v>
      </c>
      <c r="B44" s="1713" t="s">
        <v>622</v>
      </c>
      <c r="C44" s="1717" t="n">
        <v>560.398653559672</v>
      </c>
      <c r="D44" s="566"/>
      <c r="E44" s="567"/>
      <c r="F44" s="567"/>
      <c r="G44" s="567"/>
      <c r="H44" s="1717" t="n">
        <v>560.398653559672</v>
      </c>
      <c r="I44" s="16"/>
    </row>
    <row r="45" customFormat="false" ht="12" hidden="false" customHeight="true" outlineLevel="0" collapsed="false">
      <c r="A45" s="1707" t="s">
        <v>1828</v>
      </c>
      <c r="B45" s="567"/>
      <c r="C45" s="1717" t="n">
        <v>0.7746501</v>
      </c>
      <c r="D45" s="1717" t="n">
        <v>38.718859536343</v>
      </c>
      <c r="E45" s="567"/>
      <c r="F45" s="567"/>
      <c r="G45" s="567"/>
      <c r="H45" s="1717" t="n">
        <v>39.493509636343</v>
      </c>
      <c r="I45" s="16"/>
    </row>
    <row r="46" customFormat="false" ht="12" hidden="false" customHeight="true" outlineLevel="0" collapsed="false">
      <c r="A46" s="1707" t="s">
        <v>1829</v>
      </c>
      <c r="B46" s="1713" t="s">
        <v>124</v>
      </c>
      <c r="C46" s="1713" t="s">
        <v>607</v>
      </c>
      <c r="D46" s="1717" t="n">
        <v>16.58201656</v>
      </c>
      <c r="E46" s="567"/>
      <c r="F46" s="567"/>
      <c r="G46" s="567"/>
      <c r="H46" s="1717" t="n">
        <v>16.58201656</v>
      </c>
      <c r="I46" s="16"/>
    </row>
    <row r="47" customFormat="false" ht="12.75" hidden="false" customHeight="true" outlineLevel="0" collapsed="false">
      <c r="A47" s="1718" t="s">
        <v>926</v>
      </c>
      <c r="B47" s="1713" t="s">
        <v>602</v>
      </c>
      <c r="C47" s="1717" t="n">
        <v>40.313622468</v>
      </c>
      <c r="D47" s="1717" t="n">
        <v>44.632939161</v>
      </c>
      <c r="E47" s="600"/>
      <c r="F47" s="600"/>
      <c r="G47" s="600"/>
      <c r="H47" s="1717" t="n">
        <v>84.946561629</v>
      </c>
      <c r="I47" s="16"/>
    </row>
    <row r="48" customFormat="false" ht="12.75" hidden="false" customHeight="true" outlineLevel="0" collapsed="false">
      <c r="A48" s="1861" t="s">
        <v>1878</v>
      </c>
      <c r="B48" s="1873" t="s">
        <v>124</v>
      </c>
      <c r="C48" s="1873" t="s">
        <v>124</v>
      </c>
      <c r="D48" s="1873" t="s">
        <v>124</v>
      </c>
      <c r="E48" s="1873" t="s">
        <v>124</v>
      </c>
      <c r="F48" s="1873" t="s">
        <v>124</v>
      </c>
      <c r="G48" s="1874" t="s">
        <v>124</v>
      </c>
      <c r="H48" s="1875" t="s">
        <v>124</v>
      </c>
    </row>
    <row r="49" customFormat="false" ht="12.75" hidden="false" customHeight="true" outlineLevel="0" collapsed="false"/>
    <row r="50" customFormat="false" ht="14.25" hidden="false" customHeight="true" outlineLevel="0" collapsed="false">
      <c r="A50" s="1876" t="s">
        <v>1879</v>
      </c>
      <c r="B50" s="560"/>
      <c r="C50" s="560"/>
      <c r="D50" s="560"/>
      <c r="E50" s="560"/>
      <c r="F50" s="560"/>
      <c r="G50" s="561"/>
      <c r="H50" s="1877"/>
    </row>
    <row r="51" customFormat="false" ht="12" hidden="false" customHeight="true" outlineLevel="0" collapsed="false">
      <c r="A51" s="1767" t="s">
        <v>141</v>
      </c>
      <c r="B51" s="1878" t="n">
        <v>523.6369292975</v>
      </c>
      <c r="C51" s="1878" t="n">
        <v>0.55895438445</v>
      </c>
      <c r="D51" s="1878" t="n">
        <v>2.4127274937895</v>
      </c>
      <c r="E51" s="1879"/>
      <c r="F51" s="1879"/>
      <c r="G51" s="1880"/>
      <c r="H51" s="1881" t="n">
        <v>526.60861117574</v>
      </c>
    </row>
    <row r="52" customFormat="false" ht="12" hidden="false" customHeight="true" outlineLevel="0" collapsed="false">
      <c r="A52" s="1882" t="s">
        <v>142</v>
      </c>
      <c r="B52" s="1883" t="n">
        <v>146.6284292975</v>
      </c>
      <c r="C52" s="1883" t="n">
        <v>0.03353438445</v>
      </c>
      <c r="D52" s="1883" t="n">
        <v>1.4821074937895</v>
      </c>
      <c r="E52" s="567"/>
      <c r="F52" s="567"/>
      <c r="G52" s="567"/>
      <c r="H52" s="1884" t="n">
        <v>148.14407117574</v>
      </c>
    </row>
    <row r="53" customFormat="false" ht="12" hidden="false" customHeight="true" outlineLevel="0" collapsed="false">
      <c r="A53" s="1882" t="s">
        <v>143</v>
      </c>
      <c r="B53" s="1878" t="n">
        <v>377.0085</v>
      </c>
      <c r="C53" s="1878" t="n">
        <v>0.52542</v>
      </c>
      <c r="D53" s="1878" t="n">
        <v>0.93062</v>
      </c>
      <c r="E53" s="567"/>
      <c r="F53" s="567"/>
      <c r="G53" s="567"/>
      <c r="H53" s="1881" t="n">
        <v>378.46454</v>
      </c>
    </row>
    <row r="54" customFormat="false" ht="12" hidden="false" customHeight="true" outlineLevel="0" collapsed="false">
      <c r="A54" s="1767" t="s">
        <v>144</v>
      </c>
      <c r="B54" s="1885" t="s">
        <v>100</v>
      </c>
      <c r="C54" s="1885" t="s">
        <v>100</v>
      </c>
      <c r="D54" s="1885" t="s">
        <v>100</v>
      </c>
      <c r="E54" s="1871"/>
      <c r="F54" s="1871"/>
      <c r="G54" s="1886"/>
      <c r="H54" s="1887" t="s">
        <v>100</v>
      </c>
    </row>
    <row r="55" customFormat="false" ht="14.25" hidden="false" customHeight="true" outlineLevel="0" collapsed="false">
      <c r="A55" s="1770" t="s">
        <v>1835</v>
      </c>
      <c r="B55" s="1888" t="n">
        <v>2605.38273233334</v>
      </c>
      <c r="C55" s="1889"/>
      <c r="D55" s="1889"/>
      <c r="E55" s="1890"/>
      <c r="F55" s="1890"/>
      <c r="G55" s="1891"/>
      <c r="H55" s="1892" t="n">
        <v>2605.3827323333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3"/>
      <c r="B57" s="1894"/>
      <c r="C57" s="1894"/>
      <c r="D57" s="1894"/>
      <c r="E57" s="1894"/>
      <c r="F57" s="1894"/>
      <c r="G57" s="1893" t="s">
        <v>1880</v>
      </c>
      <c r="H57" s="1664" t="n">
        <v>19412.3574276786</v>
      </c>
    </row>
    <row r="58" customFormat="false" ht="14.25" hidden="false" customHeight="true" outlineLevel="0" collapsed="false">
      <c r="A58" s="1895"/>
      <c r="B58" s="1896"/>
      <c r="C58" s="1896"/>
      <c r="D58" s="1896"/>
      <c r="E58" s="1896"/>
      <c r="F58" s="1896"/>
      <c r="G58" s="1895" t="s">
        <v>1881</v>
      </c>
      <c r="H58" s="1659" t="n">
        <v>10938.4469407076</v>
      </c>
    </row>
    <row r="59" customFormat="false" ht="22.5" hidden="false" customHeight="true" outlineLevel="0" collapsed="false">
      <c r="A59" s="1897" t="s">
        <v>1882</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883</v>
      </c>
    </row>
    <row r="62" customFormat="false" ht="15.75" hidden="false" customHeight="true" outlineLevel="0" collapsed="false">
      <c r="A62" s="1899" t="s">
        <v>1884</v>
      </c>
    </row>
    <row r="63" customFormat="false" ht="15.75" hidden="false" customHeight="true" outlineLevel="0" collapsed="false">
      <c r="A63" s="1899" t="s">
        <v>18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86</v>
      </c>
      <c r="M1" s="115" t="s">
        <v>82</v>
      </c>
    </row>
    <row r="2" customFormat="false" ht="15.75" hidden="false" customHeight="true" outlineLevel="0" collapsed="false">
      <c r="A2" s="654" t="s">
        <v>83</v>
      </c>
      <c r="M2" s="115" t="s">
        <v>84</v>
      </c>
    </row>
    <row r="3" customFormat="false" ht="12" hidden="false" customHeight="true" outlineLevel="0" collapsed="false">
      <c r="M3" s="115" t="s">
        <v>85</v>
      </c>
    </row>
    <row r="4" customFormat="false" ht="12.75" hidden="false" customHeight="true" outlineLevel="0" collapsed="false">
      <c r="M4" s="1680"/>
    </row>
    <row r="5" customFormat="false" ht="13.5" hidden="false" customHeight="true" outlineLevel="0" collapsed="false">
      <c r="A5" s="1900" t="s">
        <v>1887</v>
      </c>
      <c r="B5" s="1901" t="s">
        <v>472</v>
      </c>
      <c r="C5" s="1901"/>
      <c r="D5" s="1901" t="s">
        <v>509</v>
      </c>
      <c r="E5" s="1901"/>
      <c r="F5" s="1901" t="s">
        <v>510</v>
      </c>
      <c r="G5" s="1901"/>
      <c r="H5" s="1902" t="s">
        <v>837</v>
      </c>
      <c r="I5" s="1902"/>
      <c r="J5" s="1902" t="s">
        <v>840</v>
      </c>
      <c r="K5" s="1902"/>
      <c r="L5" s="1903" t="s">
        <v>591</v>
      </c>
      <c r="M5" s="1903"/>
    </row>
    <row r="6" customFormat="false" ht="24.75" hidden="false" customHeight="true" outlineLevel="0" collapsed="false">
      <c r="A6" s="1904" t="s">
        <v>1888</v>
      </c>
      <c r="B6" s="1905" t="s">
        <v>1889</v>
      </c>
      <c r="C6" s="1905" t="s">
        <v>1890</v>
      </c>
      <c r="D6" s="1905" t="s">
        <v>1889</v>
      </c>
      <c r="E6" s="1905" t="s">
        <v>1890</v>
      </c>
      <c r="F6" s="1905" t="s">
        <v>1889</v>
      </c>
      <c r="G6" s="1905" t="s">
        <v>1890</v>
      </c>
      <c r="H6" s="1905" t="s">
        <v>1889</v>
      </c>
      <c r="I6" s="1905" t="s">
        <v>1890</v>
      </c>
      <c r="J6" s="1905" t="s">
        <v>1889</v>
      </c>
      <c r="K6" s="1905" t="s">
        <v>1890</v>
      </c>
      <c r="L6" s="1905" t="s">
        <v>1889</v>
      </c>
      <c r="M6" s="1906" t="s">
        <v>1890</v>
      </c>
    </row>
    <row r="7" customFormat="false" ht="12.75" hidden="false" customHeight="true" outlineLevel="0" collapsed="false">
      <c r="A7" s="1907" t="s">
        <v>1794</v>
      </c>
      <c r="B7" s="1908" t="s">
        <v>1891</v>
      </c>
      <c r="C7" s="1909" t="s">
        <v>1892</v>
      </c>
      <c r="D7" s="1908" t="s">
        <v>1891</v>
      </c>
      <c r="E7" s="1908" t="s">
        <v>1893</v>
      </c>
      <c r="F7" s="1908" t="s">
        <v>1891</v>
      </c>
      <c r="G7" s="1908" t="s">
        <v>1893</v>
      </c>
      <c r="H7" s="1910"/>
      <c r="I7" s="1910"/>
      <c r="J7" s="1910"/>
      <c r="K7" s="1910"/>
      <c r="L7" s="1910"/>
      <c r="M7" s="1911"/>
    </row>
    <row r="8" customFormat="false" ht="12.75" hidden="false" customHeight="true" outlineLevel="0" collapsed="false">
      <c r="A8" s="1912" t="s">
        <v>1795</v>
      </c>
      <c r="B8" s="1913" t="s">
        <v>1891</v>
      </c>
      <c r="C8" s="1914" t="s">
        <v>1892</v>
      </c>
      <c r="D8" s="1913" t="s">
        <v>1891</v>
      </c>
      <c r="E8" s="1913" t="s">
        <v>1893</v>
      </c>
      <c r="F8" s="1913" t="s">
        <v>1891</v>
      </c>
      <c r="G8" s="1913" t="s">
        <v>1893</v>
      </c>
      <c r="H8" s="1915"/>
      <c r="I8" s="1915"/>
      <c r="J8" s="1915"/>
      <c r="K8" s="1915"/>
      <c r="L8" s="1915"/>
      <c r="M8" s="1916"/>
    </row>
    <row r="9" customFormat="false" ht="12.75" hidden="false" customHeight="true" outlineLevel="0" collapsed="false">
      <c r="A9" s="1651" t="s">
        <v>1798</v>
      </c>
      <c r="B9" s="1913" t="s">
        <v>1894</v>
      </c>
      <c r="C9" s="1914" t="s">
        <v>1893</v>
      </c>
      <c r="D9" s="1913" t="s">
        <v>1894</v>
      </c>
      <c r="E9" s="1913" t="s">
        <v>1893</v>
      </c>
      <c r="F9" s="1913" t="s">
        <v>1894</v>
      </c>
      <c r="G9" s="1913" t="s">
        <v>1893</v>
      </c>
      <c r="H9" s="1915"/>
      <c r="I9" s="1915"/>
      <c r="J9" s="1915"/>
      <c r="K9" s="1915"/>
      <c r="L9" s="1915"/>
      <c r="M9" s="1916"/>
    </row>
    <row r="10" customFormat="false" ht="12.75" hidden="false" customHeight="true" outlineLevel="0" collapsed="false">
      <c r="A10" s="1651" t="s">
        <v>1872</v>
      </c>
      <c r="B10" s="1917" t="s">
        <v>1891</v>
      </c>
      <c r="C10" s="1918" t="s">
        <v>1892</v>
      </c>
      <c r="D10" s="1917" t="s">
        <v>1894</v>
      </c>
      <c r="E10" s="1917" t="s">
        <v>1893</v>
      </c>
      <c r="F10" s="1917" t="s">
        <v>1894</v>
      </c>
      <c r="G10" s="1917" t="s">
        <v>1893</v>
      </c>
      <c r="H10" s="1919"/>
      <c r="I10" s="1919"/>
      <c r="J10" s="1919"/>
      <c r="K10" s="1919"/>
      <c r="L10" s="1919"/>
      <c r="M10" s="1920"/>
    </row>
    <row r="11" customFormat="false" ht="12.75" hidden="false" customHeight="true" outlineLevel="0" collapsed="false">
      <c r="A11" s="1651" t="s">
        <v>1800</v>
      </c>
      <c r="B11" s="1913" t="s">
        <v>1894</v>
      </c>
      <c r="C11" s="1914" t="s">
        <v>1893</v>
      </c>
      <c r="D11" s="1913" t="s">
        <v>1895</v>
      </c>
      <c r="E11" s="1913" t="s">
        <v>1896</v>
      </c>
      <c r="F11" s="1913" t="s">
        <v>1895</v>
      </c>
      <c r="G11" s="1913" t="s">
        <v>1896</v>
      </c>
      <c r="H11" s="1915"/>
      <c r="I11" s="1915"/>
      <c r="J11" s="1915"/>
      <c r="K11" s="1915"/>
      <c r="L11" s="1915"/>
      <c r="M11" s="1916"/>
    </row>
    <row r="12" customFormat="false" ht="12.75" hidden="false" customHeight="true" outlineLevel="0" collapsed="false">
      <c r="A12" s="1651" t="s">
        <v>1801</v>
      </c>
      <c r="B12" s="1913" t="s">
        <v>1894</v>
      </c>
      <c r="C12" s="1914" t="s">
        <v>1893</v>
      </c>
      <c r="D12" s="1913" t="s">
        <v>1894</v>
      </c>
      <c r="E12" s="1913" t="s">
        <v>1893</v>
      </c>
      <c r="F12" s="1913" t="s">
        <v>1894</v>
      </c>
      <c r="G12" s="1913" t="s">
        <v>1893</v>
      </c>
      <c r="H12" s="1915"/>
      <c r="I12" s="1915"/>
      <c r="J12" s="1915"/>
      <c r="K12" s="1915"/>
      <c r="L12" s="1915"/>
      <c r="M12" s="1916"/>
    </row>
    <row r="13" customFormat="false" ht="12.75" hidden="false" customHeight="true" outlineLevel="0" collapsed="false">
      <c r="A13" s="1651" t="s">
        <v>1897</v>
      </c>
      <c r="B13" s="1921" t="s">
        <v>1898</v>
      </c>
      <c r="C13" s="1921" t="s">
        <v>1896</v>
      </c>
      <c r="D13" s="1913" t="s">
        <v>1898</v>
      </c>
      <c r="E13" s="1913" t="s">
        <v>1896</v>
      </c>
      <c r="F13" s="1913" t="s">
        <v>1898</v>
      </c>
      <c r="G13" s="1913" t="s">
        <v>1896</v>
      </c>
      <c r="H13" s="1915"/>
      <c r="I13" s="1915"/>
      <c r="J13" s="1915"/>
      <c r="K13" s="1915"/>
      <c r="L13" s="1915"/>
      <c r="M13" s="1916"/>
    </row>
    <row r="14" customFormat="false" ht="12.75" hidden="false" customHeight="true" outlineLevel="0" collapsed="false">
      <c r="A14" s="1912" t="s">
        <v>127</v>
      </c>
      <c r="B14" s="1922" t="s">
        <v>124</v>
      </c>
      <c r="C14" s="1923" t="s">
        <v>124</v>
      </c>
      <c r="D14" s="1913" t="s">
        <v>1898</v>
      </c>
      <c r="E14" s="1913" t="s">
        <v>1896</v>
      </c>
      <c r="F14" s="1922" t="s">
        <v>124</v>
      </c>
      <c r="G14" s="1922" t="s">
        <v>124</v>
      </c>
      <c r="H14" s="1915"/>
      <c r="I14" s="1915"/>
      <c r="J14" s="1915"/>
      <c r="K14" s="1915"/>
      <c r="L14" s="1915"/>
      <c r="M14" s="1916"/>
    </row>
    <row r="15" customFormat="false" ht="12" hidden="false" customHeight="true" outlineLevel="0" collapsed="false">
      <c r="A15" s="1651" t="s">
        <v>129</v>
      </c>
      <c r="B15" s="1922" t="s">
        <v>124</v>
      </c>
      <c r="C15" s="1923" t="s">
        <v>124</v>
      </c>
      <c r="D15" s="1922" t="s">
        <v>124</v>
      </c>
      <c r="E15" s="1922" t="s">
        <v>124</v>
      </c>
      <c r="F15" s="1923" t="s">
        <v>124</v>
      </c>
      <c r="G15" s="1923" t="s">
        <v>124</v>
      </c>
      <c r="H15" s="1915"/>
      <c r="I15" s="1915"/>
      <c r="J15" s="1915"/>
      <c r="K15" s="1915"/>
      <c r="L15" s="1915"/>
      <c r="M15" s="1916"/>
    </row>
    <row r="16" customFormat="false" ht="12.75" hidden="false" customHeight="true" outlineLevel="0" collapsed="false">
      <c r="A16" s="1651" t="s">
        <v>1803</v>
      </c>
      <c r="B16" s="1922" t="s">
        <v>124</v>
      </c>
      <c r="C16" s="1923" t="s">
        <v>124</v>
      </c>
      <c r="D16" s="1913" t="s">
        <v>1898</v>
      </c>
      <c r="E16" s="1913" t="s">
        <v>1896</v>
      </c>
      <c r="F16" s="1923" t="s">
        <v>124</v>
      </c>
      <c r="G16" s="1923" t="s">
        <v>124</v>
      </c>
      <c r="H16" s="1915"/>
      <c r="I16" s="1915"/>
      <c r="J16" s="1915"/>
      <c r="K16" s="1915"/>
      <c r="L16" s="1915"/>
      <c r="M16" s="1916"/>
    </row>
    <row r="17" customFormat="false" ht="12.75" hidden="false" customHeight="true" outlineLevel="0" collapsed="false">
      <c r="A17" s="1924" t="s">
        <v>1804</v>
      </c>
      <c r="B17" s="1925" t="s">
        <v>1899</v>
      </c>
      <c r="C17" s="1926" t="s">
        <v>1900</v>
      </c>
      <c r="D17" s="1927" t="s">
        <v>124</v>
      </c>
      <c r="E17" s="1927" t="s">
        <v>124</v>
      </c>
      <c r="F17" s="1927" t="s">
        <v>124</v>
      </c>
      <c r="G17" s="1927" t="s">
        <v>124</v>
      </c>
      <c r="H17" s="1925" t="s">
        <v>1901</v>
      </c>
      <c r="I17" s="1925" t="s">
        <v>1902</v>
      </c>
      <c r="J17" s="1927" t="s">
        <v>124</v>
      </c>
      <c r="K17" s="1927" t="s">
        <v>124</v>
      </c>
      <c r="L17" s="1925" t="s">
        <v>1903</v>
      </c>
      <c r="M17" s="1928" t="s">
        <v>1902</v>
      </c>
    </row>
    <row r="18" customFormat="false" ht="12.75" hidden="false" customHeight="true" outlineLevel="0" collapsed="false">
      <c r="A18" s="1912" t="s">
        <v>598</v>
      </c>
      <c r="B18" s="1913" t="s">
        <v>1894</v>
      </c>
      <c r="C18" s="1914" t="s">
        <v>1900</v>
      </c>
      <c r="D18" s="1923" t="s">
        <v>124</v>
      </c>
      <c r="E18" s="1923" t="s">
        <v>124</v>
      </c>
      <c r="F18" s="1923" t="s">
        <v>124</v>
      </c>
      <c r="G18" s="1923" t="s">
        <v>124</v>
      </c>
      <c r="H18" s="1915"/>
      <c r="I18" s="1915"/>
      <c r="J18" s="1915"/>
      <c r="K18" s="1915"/>
      <c r="L18" s="1915"/>
      <c r="M18" s="1916"/>
    </row>
    <row r="19" customFormat="false" ht="12.75" hidden="false" customHeight="true" outlineLevel="0" collapsed="false">
      <c r="A19" s="1912" t="s">
        <v>1805</v>
      </c>
      <c r="B19" s="1913" t="s">
        <v>1904</v>
      </c>
      <c r="C19" s="1914" t="s">
        <v>1905</v>
      </c>
      <c r="D19" s="1922" t="s">
        <v>124</v>
      </c>
      <c r="E19" s="1922" t="s">
        <v>124</v>
      </c>
      <c r="F19" s="1922" t="s">
        <v>124</v>
      </c>
      <c r="G19" s="1922" t="s">
        <v>124</v>
      </c>
      <c r="H19" s="1915" t="s">
        <v>124</v>
      </c>
      <c r="I19" s="1915" t="s">
        <v>124</v>
      </c>
      <c r="J19" s="1915" t="s">
        <v>124</v>
      </c>
      <c r="K19" s="1915" t="s">
        <v>124</v>
      </c>
      <c r="L19" s="1915" t="s">
        <v>124</v>
      </c>
      <c r="M19" s="1916" t="s">
        <v>124</v>
      </c>
    </row>
    <row r="20" customFormat="false" ht="12" hidden="false" customHeight="true" outlineLevel="0" collapsed="false">
      <c r="A20" s="1912" t="s">
        <v>621</v>
      </c>
      <c r="B20" s="1922" t="s">
        <v>124</v>
      </c>
      <c r="C20" s="1923" t="s">
        <v>124</v>
      </c>
      <c r="D20" s="1923" t="s">
        <v>124</v>
      </c>
      <c r="E20" s="1923" t="s">
        <v>124</v>
      </c>
      <c r="F20" s="1923" t="s">
        <v>124</v>
      </c>
      <c r="G20" s="1923" t="s">
        <v>124</v>
      </c>
      <c r="H20" s="1915" t="s">
        <v>124</v>
      </c>
      <c r="I20" s="1915" t="s">
        <v>124</v>
      </c>
      <c r="J20" s="1922" t="s">
        <v>124</v>
      </c>
      <c r="K20" s="1922" t="s">
        <v>124</v>
      </c>
      <c r="L20" s="1922" t="s">
        <v>124</v>
      </c>
      <c r="M20" s="1929" t="s">
        <v>124</v>
      </c>
    </row>
    <row r="21" customFormat="false" ht="12" hidden="false" customHeight="true" outlineLevel="0" collapsed="false">
      <c r="A21" s="1912" t="s">
        <v>629</v>
      </c>
      <c r="B21" s="1930" t="s">
        <v>124</v>
      </c>
      <c r="C21" s="1923" t="s">
        <v>124</v>
      </c>
      <c r="D21" s="1915"/>
      <c r="E21" s="1915"/>
      <c r="F21" s="1915"/>
      <c r="G21" s="1915"/>
      <c r="H21" s="1915"/>
      <c r="I21" s="1915"/>
      <c r="J21" s="1915"/>
      <c r="K21" s="1915"/>
      <c r="L21" s="1915"/>
      <c r="M21" s="1916"/>
    </row>
    <row r="22" customFormat="false" ht="13.5" hidden="false" customHeight="true" outlineLevel="0" collapsed="false">
      <c r="A22" s="1912" t="s">
        <v>1807</v>
      </c>
      <c r="B22" s="1919"/>
      <c r="C22" s="1919"/>
      <c r="D22" s="1919"/>
      <c r="E22" s="1919"/>
      <c r="F22" s="1919"/>
      <c r="G22" s="1919"/>
      <c r="H22" s="1931" t="s">
        <v>124</v>
      </c>
      <c r="I22" s="1931" t="s">
        <v>124</v>
      </c>
      <c r="J22" s="1931" t="s">
        <v>124</v>
      </c>
      <c r="K22" s="1931" t="s">
        <v>124</v>
      </c>
      <c r="L22" s="1931" t="s">
        <v>124</v>
      </c>
      <c r="M22" s="1932" t="s">
        <v>124</v>
      </c>
    </row>
    <row r="23" customFormat="false" ht="12.75" hidden="false" customHeight="true" outlineLevel="0" collapsed="false">
      <c r="A23" s="1912" t="s">
        <v>1808</v>
      </c>
      <c r="B23" s="1919"/>
      <c r="C23" s="1919"/>
      <c r="D23" s="1919"/>
      <c r="E23" s="1919"/>
      <c r="F23" s="1919"/>
      <c r="G23" s="1919"/>
      <c r="H23" s="1917" t="s">
        <v>1901</v>
      </c>
      <c r="I23" s="1917" t="s">
        <v>1902</v>
      </c>
      <c r="J23" s="1922" t="s">
        <v>124</v>
      </c>
      <c r="K23" s="1931" t="s">
        <v>124</v>
      </c>
      <c r="L23" s="1917" t="s">
        <v>1903</v>
      </c>
      <c r="M23" s="1933" t="s">
        <v>1902</v>
      </c>
    </row>
    <row r="24" customFormat="false" ht="12.75" hidden="false" customHeight="true" outlineLevel="0" collapsed="false">
      <c r="A24" s="1934" t="s">
        <v>1906</v>
      </c>
      <c r="B24" s="1935" t="s">
        <v>124</v>
      </c>
      <c r="C24" s="1935" t="s">
        <v>124</v>
      </c>
      <c r="D24" s="1935" t="s">
        <v>124</v>
      </c>
      <c r="E24" s="1935" t="s">
        <v>124</v>
      </c>
      <c r="F24" s="1935" t="s">
        <v>124</v>
      </c>
      <c r="G24" s="1935" t="s">
        <v>124</v>
      </c>
      <c r="H24" s="1935" t="s">
        <v>124</v>
      </c>
      <c r="I24" s="1935" t="s">
        <v>124</v>
      </c>
      <c r="J24" s="1935" t="s">
        <v>124</v>
      </c>
      <c r="K24" s="1935" t="s">
        <v>124</v>
      </c>
      <c r="L24" s="1935" t="s">
        <v>124</v>
      </c>
      <c r="M24" s="1936" t="s">
        <v>124</v>
      </c>
    </row>
    <row r="26" customFormat="false" ht="12.75" hidden="false" customHeight="true" outlineLevel="0" collapsed="false"/>
    <row r="27" customFormat="false" ht="15" hidden="false" customHeight="true" outlineLevel="0" collapsed="false">
      <c r="A27" s="1937" t="s">
        <v>1907</v>
      </c>
      <c r="B27" s="1938"/>
      <c r="C27" s="1938"/>
      <c r="D27" s="1938"/>
      <c r="E27" s="1938"/>
      <c r="F27" s="1938"/>
      <c r="G27" s="1938"/>
      <c r="H27" s="1939"/>
      <c r="I27" s="1938"/>
      <c r="J27" s="1940"/>
      <c r="K27" s="1940"/>
      <c r="L27" s="1940"/>
      <c r="M27" s="1940"/>
    </row>
    <row r="28" customFormat="false" ht="15" hidden="false" customHeight="true" outlineLevel="0" collapsed="false">
      <c r="A28" s="1941" t="s">
        <v>1908</v>
      </c>
      <c r="B28" s="1942"/>
      <c r="C28" s="1942" t="s">
        <v>1909</v>
      </c>
      <c r="D28" s="1938"/>
      <c r="E28" s="1938"/>
      <c r="F28" s="1943"/>
      <c r="G28" s="1943"/>
      <c r="H28" s="1943" t="s">
        <v>1910</v>
      </c>
      <c r="I28" s="1938"/>
      <c r="J28" s="1944"/>
      <c r="K28" s="1940"/>
      <c r="L28" s="1940"/>
      <c r="M28" s="1940"/>
    </row>
    <row r="29" customFormat="false" ht="15" hidden="false" customHeight="true" outlineLevel="0" collapsed="false">
      <c r="A29" s="1941" t="s">
        <v>1911</v>
      </c>
      <c r="B29" s="1943"/>
      <c r="C29" s="1943" t="s">
        <v>1912</v>
      </c>
      <c r="D29" s="1938"/>
      <c r="E29" s="1938"/>
      <c r="F29" s="1943"/>
      <c r="G29" s="1942"/>
      <c r="H29" s="1942" t="s">
        <v>1913</v>
      </c>
      <c r="I29" s="1938"/>
      <c r="J29" s="1940"/>
      <c r="K29" s="1940"/>
      <c r="L29" s="1940"/>
      <c r="M29" s="1940"/>
    </row>
    <row r="30" customFormat="false" ht="15" hidden="false" customHeight="true" outlineLevel="0" collapsed="false">
      <c r="A30" s="1941" t="s">
        <v>1914</v>
      </c>
      <c r="B30" s="1942"/>
      <c r="C30" s="1942" t="s">
        <v>1915</v>
      </c>
      <c r="D30" s="1938"/>
      <c r="E30" s="1938"/>
      <c r="F30" s="1943"/>
      <c r="G30" s="1938"/>
      <c r="H30" s="1942" t="s">
        <v>1916</v>
      </c>
      <c r="I30" s="1938"/>
      <c r="J30" s="1940"/>
      <c r="K30" s="1940"/>
      <c r="L30" s="1940"/>
      <c r="M30" s="1940"/>
    </row>
    <row r="31" customFormat="false" ht="12.75" hidden="false" customHeight="true" outlineLevel="0" collapsed="false">
      <c r="A31" s="1945" t="s">
        <v>1917</v>
      </c>
      <c r="B31" s="1945"/>
      <c r="C31" s="1945"/>
      <c r="D31" s="1945"/>
      <c r="E31" s="1945"/>
      <c r="F31" s="1945"/>
      <c r="G31" s="1945"/>
      <c r="H31" s="1945"/>
      <c r="I31" s="1945"/>
      <c r="J31" s="1945"/>
      <c r="K31" s="1945"/>
      <c r="L31" s="1945"/>
      <c r="M31" s="1945"/>
    </row>
    <row r="32" customFormat="false" ht="12.75" hidden="false" customHeight="true" outlineLevel="0" collapsed="false"/>
    <row r="33" customFormat="false" ht="15" hidden="false" customHeight="true" outlineLevel="0" collapsed="false">
      <c r="A33" s="1938" t="s">
        <v>1918</v>
      </c>
      <c r="B33" s="1938"/>
      <c r="C33" s="1938"/>
      <c r="D33" s="1938"/>
      <c r="E33" s="1938"/>
      <c r="F33" s="1938"/>
      <c r="G33" s="1938"/>
      <c r="H33" s="1940"/>
      <c r="I33" s="1940"/>
      <c r="J33" s="1940"/>
      <c r="K33" s="1940"/>
      <c r="L33" s="1940"/>
      <c r="M33" s="1940"/>
    </row>
    <row r="34" customFormat="false" ht="15" hidden="false" customHeight="true" outlineLevel="0" collapsed="false">
      <c r="A34" s="1946" t="s">
        <v>1908</v>
      </c>
      <c r="B34" s="1942"/>
      <c r="C34" s="1942" t="s">
        <v>1919</v>
      </c>
      <c r="D34" s="1944"/>
      <c r="E34" s="1938"/>
      <c r="F34" s="1942" t="s">
        <v>1916</v>
      </c>
      <c r="G34" s="1938"/>
      <c r="H34" s="1938"/>
      <c r="I34" s="1940"/>
      <c r="J34" s="1940"/>
      <c r="K34" s="1940"/>
      <c r="L34" s="1940"/>
      <c r="M34" s="1940"/>
    </row>
    <row r="35" customFormat="false" ht="15" hidden="false" customHeight="true" outlineLevel="0" collapsed="false">
      <c r="A35" s="1946" t="s">
        <v>1920</v>
      </c>
      <c r="B35" s="1942"/>
      <c r="C35" s="1942" t="s">
        <v>1921</v>
      </c>
      <c r="D35" s="1938"/>
      <c r="E35" s="1938"/>
      <c r="F35" s="1938"/>
      <c r="G35" s="1938"/>
      <c r="H35" s="1940"/>
      <c r="I35" s="1940"/>
      <c r="J35" s="1940"/>
      <c r="K35" s="1940"/>
      <c r="L35" s="1940"/>
      <c r="M35" s="1940"/>
    </row>
    <row r="36" customFormat="false" ht="12.75" hidden="false" customHeight="true" outlineLevel="0" collapsed="false"/>
    <row r="37" customFormat="false" ht="15" hidden="false" customHeight="true" outlineLevel="0" collapsed="false">
      <c r="A37" s="1945" t="s">
        <v>1922</v>
      </c>
      <c r="B37" s="1945"/>
      <c r="C37" s="1945"/>
      <c r="D37" s="1945"/>
      <c r="E37" s="1945"/>
      <c r="F37" s="1945"/>
      <c r="G37" s="1945"/>
      <c r="H37" s="1945"/>
      <c r="I37" s="1945"/>
      <c r="J37" s="1945"/>
      <c r="K37" s="1945"/>
      <c r="L37" s="1945"/>
      <c r="M37" s="194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923</v>
      </c>
      <c r="M1" s="115" t="s">
        <v>82</v>
      </c>
    </row>
    <row r="2" customFormat="false" ht="15.75" hidden="false" customHeight="true" outlineLevel="0" collapsed="false">
      <c r="A2" s="654" t="s">
        <v>116</v>
      </c>
      <c r="M2" s="115" t="s">
        <v>84</v>
      </c>
    </row>
    <row r="3" customFormat="false" ht="12" hidden="false" customHeight="true" outlineLevel="0" collapsed="false">
      <c r="F3" s="3" t="s">
        <v>399</v>
      </c>
      <c r="M3" s="115" t="s">
        <v>85</v>
      </c>
    </row>
    <row r="4" customFormat="false" ht="12.75" hidden="false" customHeight="true" outlineLevel="0" collapsed="false"/>
    <row r="5" customFormat="false" ht="13.5" hidden="false" customHeight="true" outlineLevel="0" collapsed="false">
      <c r="A5" s="1947" t="s">
        <v>1924</v>
      </c>
      <c r="B5" s="1901" t="s">
        <v>472</v>
      </c>
      <c r="C5" s="1901"/>
      <c r="D5" s="1901" t="s">
        <v>509</v>
      </c>
      <c r="E5" s="1901"/>
      <c r="F5" s="1901" t="s">
        <v>510</v>
      </c>
      <c r="G5" s="1901"/>
      <c r="H5" s="1902" t="s">
        <v>837</v>
      </c>
      <c r="I5" s="1902"/>
      <c r="J5" s="1902" t="s">
        <v>840</v>
      </c>
      <c r="K5" s="1902"/>
      <c r="L5" s="1903" t="s">
        <v>591</v>
      </c>
      <c r="M5" s="1903"/>
    </row>
    <row r="6" customFormat="false" ht="29.25" hidden="false" customHeight="true" outlineLevel="0" collapsed="false">
      <c r="A6" s="1948" t="s">
        <v>1888</v>
      </c>
      <c r="B6" s="1905" t="s">
        <v>1889</v>
      </c>
      <c r="C6" s="1905" t="s">
        <v>1890</v>
      </c>
      <c r="D6" s="1905" t="s">
        <v>1889</v>
      </c>
      <c r="E6" s="1905" t="s">
        <v>1890</v>
      </c>
      <c r="F6" s="1905" t="s">
        <v>1889</v>
      </c>
      <c r="G6" s="1905" t="s">
        <v>1890</v>
      </c>
      <c r="H6" s="1905" t="s">
        <v>1889</v>
      </c>
      <c r="I6" s="1905" t="s">
        <v>1890</v>
      </c>
      <c r="J6" s="1905" t="s">
        <v>1889</v>
      </c>
      <c r="K6" s="1905" t="s">
        <v>1890</v>
      </c>
      <c r="L6" s="1905" t="s">
        <v>1889</v>
      </c>
      <c r="M6" s="1906" t="s">
        <v>1890</v>
      </c>
    </row>
    <row r="7" customFormat="false" ht="12.75" hidden="false" customHeight="true" outlineLevel="0" collapsed="false">
      <c r="A7" s="1907" t="s">
        <v>1817</v>
      </c>
      <c r="B7" s="1949" t="s">
        <v>124</v>
      </c>
      <c r="C7" s="1949" t="s">
        <v>124</v>
      </c>
      <c r="D7" s="1950"/>
      <c r="E7" s="1950"/>
      <c r="F7" s="1951" t="s">
        <v>124</v>
      </c>
      <c r="G7" s="1951" t="s">
        <v>124</v>
      </c>
      <c r="H7" s="1910"/>
      <c r="I7" s="1950"/>
      <c r="J7" s="1910"/>
      <c r="K7" s="1950"/>
      <c r="L7" s="1910"/>
      <c r="M7" s="1952"/>
    </row>
    <row r="8" customFormat="false" ht="12.75" hidden="false" customHeight="true" outlineLevel="0" collapsed="false">
      <c r="A8" s="1953" t="s">
        <v>1818</v>
      </c>
      <c r="B8" s="1954"/>
      <c r="C8" s="1954"/>
      <c r="D8" s="1955" t="s">
        <v>1894</v>
      </c>
      <c r="E8" s="1955" t="s">
        <v>1893</v>
      </c>
      <c r="F8" s="1955" t="s">
        <v>1925</v>
      </c>
      <c r="G8" s="1955" t="s">
        <v>1896</v>
      </c>
      <c r="H8" s="1956"/>
      <c r="I8" s="1957"/>
      <c r="J8" s="1956"/>
      <c r="K8" s="1957"/>
      <c r="L8" s="1956"/>
      <c r="M8" s="1958"/>
    </row>
    <row r="9" customFormat="false" ht="12.75" hidden="false" customHeight="true" outlineLevel="0" collapsed="false">
      <c r="A9" s="1912" t="s">
        <v>1819</v>
      </c>
      <c r="B9" s="1959"/>
      <c r="C9" s="1959"/>
      <c r="D9" s="1960" t="s">
        <v>1894</v>
      </c>
      <c r="E9" s="1960" t="s">
        <v>1893</v>
      </c>
      <c r="F9" s="1915"/>
      <c r="G9" s="1915"/>
      <c r="H9" s="1915"/>
      <c r="I9" s="1959"/>
      <c r="J9" s="1915"/>
      <c r="K9" s="1959"/>
      <c r="L9" s="1915"/>
      <c r="M9" s="1961"/>
    </row>
    <row r="10" customFormat="false" ht="12.75" hidden="false" customHeight="true" outlineLevel="0" collapsed="false">
      <c r="A10" s="1912" t="s">
        <v>974</v>
      </c>
      <c r="B10" s="1959"/>
      <c r="C10" s="1959"/>
      <c r="D10" s="1960" t="s">
        <v>1898</v>
      </c>
      <c r="E10" s="1960" t="s">
        <v>1893</v>
      </c>
      <c r="F10" s="1913" t="s">
        <v>1898</v>
      </c>
      <c r="G10" s="1913" t="s">
        <v>1896</v>
      </c>
      <c r="H10" s="1915"/>
      <c r="I10" s="1959"/>
      <c r="J10" s="1915"/>
      <c r="K10" s="1959"/>
      <c r="L10" s="1915"/>
      <c r="M10" s="1961"/>
    </row>
    <row r="11" customFormat="false" ht="12" hidden="false" customHeight="true" outlineLevel="0" collapsed="false">
      <c r="A11" s="1912" t="s">
        <v>984</v>
      </c>
      <c r="B11" s="1959"/>
      <c r="C11" s="1959"/>
      <c r="D11" s="1962" t="s">
        <v>124</v>
      </c>
      <c r="E11" s="1962" t="s">
        <v>124</v>
      </c>
      <c r="F11" s="1915"/>
      <c r="G11" s="1915"/>
      <c r="H11" s="1915"/>
      <c r="I11" s="1959"/>
      <c r="J11" s="1915"/>
      <c r="K11" s="1959"/>
      <c r="L11" s="1915"/>
      <c r="M11" s="1961"/>
    </row>
    <row r="12" customFormat="false" ht="12.75" hidden="false" customHeight="true" outlineLevel="0" collapsed="false">
      <c r="A12" s="1912" t="s">
        <v>1926</v>
      </c>
      <c r="B12" s="1963"/>
      <c r="C12" s="1963"/>
      <c r="D12" s="1964" t="s">
        <v>124</v>
      </c>
      <c r="E12" s="1964" t="s">
        <v>124</v>
      </c>
      <c r="F12" s="1913" t="s">
        <v>1925</v>
      </c>
      <c r="G12" s="1913" t="s">
        <v>1896</v>
      </c>
      <c r="H12" s="1915"/>
      <c r="I12" s="1959"/>
      <c r="J12" s="1915"/>
      <c r="K12" s="1959"/>
      <c r="L12" s="1915"/>
      <c r="M12" s="1961"/>
    </row>
    <row r="13" customFormat="false" ht="12" hidden="false" customHeight="true" outlineLevel="0" collapsed="false">
      <c r="A13" s="1912" t="s">
        <v>995</v>
      </c>
      <c r="B13" s="1959"/>
      <c r="C13" s="1959"/>
      <c r="D13" s="1962" t="s">
        <v>124</v>
      </c>
      <c r="E13" s="1962" t="s">
        <v>124</v>
      </c>
      <c r="F13" s="1922" t="s">
        <v>124</v>
      </c>
      <c r="G13" s="1922" t="s">
        <v>124</v>
      </c>
      <c r="H13" s="1915"/>
      <c r="I13" s="1959"/>
      <c r="J13" s="1915"/>
      <c r="K13" s="1959"/>
      <c r="L13" s="1915"/>
      <c r="M13" s="1961"/>
    </row>
    <row r="14" customFormat="false" ht="12.75" hidden="false" customHeight="true" outlineLevel="0" collapsed="false">
      <c r="A14" s="1912" t="s">
        <v>1821</v>
      </c>
      <c r="B14" s="1959"/>
      <c r="C14" s="1959"/>
      <c r="D14" s="1960" t="s">
        <v>1898</v>
      </c>
      <c r="E14" s="1960" t="s">
        <v>1896</v>
      </c>
      <c r="F14" s="1913" t="s">
        <v>1898</v>
      </c>
      <c r="G14" s="1913" t="s">
        <v>1896</v>
      </c>
      <c r="H14" s="1915"/>
      <c r="I14" s="1959"/>
      <c r="J14" s="1915"/>
      <c r="K14" s="1959"/>
      <c r="L14" s="1915"/>
      <c r="M14" s="1961"/>
    </row>
    <row r="15" customFormat="false" ht="12" hidden="false" customHeight="true" outlineLevel="0" collapsed="false">
      <c r="A15" s="1912" t="s">
        <v>1906</v>
      </c>
      <c r="B15" s="1959"/>
      <c r="C15" s="1959"/>
      <c r="D15" s="1962" t="s">
        <v>124</v>
      </c>
      <c r="E15" s="1962" t="s">
        <v>124</v>
      </c>
      <c r="F15" s="1922" t="s">
        <v>124</v>
      </c>
      <c r="G15" s="1922" t="s">
        <v>124</v>
      </c>
      <c r="H15" s="1915"/>
      <c r="I15" s="1959"/>
      <c r="J15" s="1915"/>
      <c r="K15" s="1959"/>
      <c r="L15" s="1915"/>
      <c r="M15" s="1961"/>
    </row>
    <row r="16" customFormat="false" ht="12.75" hidden="false" customHeight="true" outlineLevel="0" collapsed="false">
      <c r="A16" s="1924" t="s">
        <v>1822</v>
      </c>
      <c r="B16" s="1965" t="s">
        <v>1898</v>
      </c>
      <c r="C16" s="1965" t="s">
        <v>1896</v>
      </c>
      <c r="D16" s="1955" t="s">
        <v>1898</v>
      </c>
      <c r="E16" s="1955" t="s">
        <v>1896</v>
      </c>
      <c r="F16" s="1955" t="s">
        <v>1898</v>
      </c>
      <c r="G16" s="1955" t="s">
        <v>1896</v>
      </c>
      <c r="H16" s="1956"/>
      <c r="I16" s="1957"/>
      <c r="J16" s="1956"/>
      <c r="K16" s="1957"/>
      <c r="L16" s="1956"/>
      <c r="M16" s="1958"/>
    </row>
    <row r="17" customFormat="false" ht="12.75" hidden="false" customHeight="true" outlineLevel="0" collapsed="false">
      <c r="A17" s="1966" t="s">
        <v>1927</v>
      </c>
      <c r="B17" s="1967" t="s">
        <v>1898</v>
      </c>
      <c r="C17" s="1968" t="s">
        <v>1896</v>
      </c>
      <c r="D17" s="1967" t="s">
        <v>1898</v>
      </c>
      <c r="E17" s="1967" t="s">
        <v>1896</v>
      </c>
      <c r="F17" s="1967" t="s">
        <v>1898</v>
      </c>
      <c r="G17" s="1967" t="s">
        <v>1896</v>
      </c>
      <c r="H17" s="1915"/>
      <c r="I17" s="1959"/>
      <c r="J17" s="1915"/>
      <c r="K17" s="1959"/>
      <c r="L17" s="1915"/>
      <c r="M17" s="1961"/>
    </row>
    <row r="18" customFormat="false" ht="12.75" hidden="false" customHeight="true" outlineLevel="0" collapsed="false">
      <c r="A18" s="1912" t="s">
        <v>1928</v>
      </c>
      <c r="B18" s="1969" t="s">
        <v>1898</v>
      </c>
      <c r="C18" s="1969" t="s">
        <v>1896</v>
      </c>
      <c r="D18" s="346" t="s">
        <v>124</v>
      </c>
      <c r="E18" s="346" t="s">
        <v>124</v>
      </c>
      <c r="F18" s="346" t="s">
        <v>124</v>
      </c>
      <c r="G18" s="346" t="s">
        <v>124</v>
      </c>
      <c r="H18" s="1970"/>
      <c r="I18" s="1971"/>
      <c r="J18" s="1970"/>
      <c r="K18" s="1971"/>
      <c r="L18" s="1970"/>
      <c r="M18" s="1972"/>
    </row>
    <row r="19" customFormat="false" ht="12.75" hidden="false" customHeight="true" outlineLevel="0" collapsed="false">
      <c r="A19" s="1912" t="s">
        <v>1929</v>
      </c>
      <c r="B19" s="1969" t="s">
        <v>1898</v>
      </c>
      <c r="C19" s="1969" t="s">
        <v>1896</v>
      </c>
      <c r="D19" s="989" t="s">
        <v>124</v>
      </c>
      <c r="E19" s="989" t="s">
        <v>124</v>
      </c>
      <c r="F19" s="346" t="s">
        <v>124</v>
      </c>
      <c r="G19" s="346" t="s">
        <v>124</v>
      </c>
      <c r="H19" s="1970"/>
      <c r="I19" s="1971"/>
      <c r="J19" s="1970"/>
      <c r="K19" s="1971"/>
      <c r="L19" s="1970"/>
      <c r="M19" s="1972"/>
    </row>
    <row r="20" customFormat="false" ht="12.75" hidden="false" customHeight="true" outlineLevel="0" collapsed="false">
      <c r="A20" s="1966" t="s">
        <v>1930</v>
      </c>
      <c r="B20" s="1968" t="s">
        <v>1898</v>
      </c>
      <c r="C20" s="1968" t="s">
        <v>1896</v>
      </c>
      <c r="D20" s="994" t="s">
        <v>124</v>
      </c>
      <c r="E20" s="994" t="s">
        <v>124</v>
      </c>
      <c r="F20" s="1967" t="s">
        <v>1898</v>
      </c>
      <c r="G20" s="1967" t="s">
        <v>1896</v>
      </c>
      <c r="H20" s="1915"/>
      <c r="I20" s="1959"/>
      <c r="J20" s="1915"/>
      <c r="K20" s="1959"/>
      <c r="L20" s="1915"/>
      <c r="M20" s="1961"/>
    </row>
    <row r="21" customFormat="false" ht="12" hidden="false" customHeight="true" outlineLevel="0" collapsed="false">
      <c r="A21" s="1912" t="s">
        <v>1931</v>
      </c>
      <c r="B21" s="1973" t="s">
        <v>124</v>
      </c>
      <c r="C21" s="1973" t="s">
        <v>124</v>
      </c>
      <c r="D21" s="994" t="s">
        <v>124</v>
      </c>
      <c r="E21" s="994" t="s">
        <v>124</v>
      </c>
      <c r="F21" s="20" t="s">
        <v>124</v>
      </c>
      <c r="G21" s="20" t="s">
        <v>124</v>
      </c>
      <c r="H21" s="1915"/>
      <c r="I21" s="1959"/>
      <c r="J21" s="1915"/>
      <c r="K21" s="1959"/>
      <c r="L21" s="1915"/>
      <c r="M21" s="1961"/>
    </row>
    <row r="22" customFormat="false" ht="13.5" hidden="false" customHeight="true" outlineLevel="0" collapsed="false">
      <c r="A22" s="1912" t="s">
        <v>1932</v>
      </c>
      <c r="B22" s="1973" t="s">
        <v>124</v>
      </c>
      <c r="C22" s="1973" t="s">
        <v>124</v>
      </c>
      <c r="D22" s="1973" t="s">
        <v>124</v>
      </c>
      <c r="E22" s="1973" t="s">
        <v>124</v>
      </c>
      <c r="F22" s="24" t="s">
        <v>124</v>
      </c>
      <c r="G22" s="24" t="s">
        <v>124</v>
      </c>
      <c r="H22" s="1919"/>
      <c r="I22" s="1974"/>
      <c r="J22" s="1919"/>
      <c r="K22" s="1974"/>
      <c r="L22" s="1919"/>
      <c r="M22" s="1975"/>
    </row>
    <row r="23" customFormat="false" ht="12" hidden="false" customHeight="true" outlineLevel="0" collapsed="false">
      <c r="A23" s="1912" t="s">
        <v>1906</v>
      </c>
      <c r="B23" s="994" t="s">
        <v>124</v>
      </c>
      <c r="C23" s="994" t="s">
        <v>124</v>
      </c>
      <c r="D23" s="994" t="s">
        <v>124</v>
      </c>
      <c r="E23" s="994" t="s">
        <v>124</v>
      </c>
      <c r="F23" s="20" t="s">
        <v>124</v>
      </c>
      <c r="G23" s="20" t="s">
        <v>124</v>
      </c>
      <c r="H23" s="1915"/>
      <c r="I23" s="1959"/>
      <c r="J23" s="1915"/>
      <c r="K23" s="1959"/>
      <c r="L23" s="1915"/>
      <c r="M23" s="1961"/>
    </row>
    <row r="24" customFormat="false" ht="12.75" hidden="false" customHeight="true" outlineLevel="0" collapsed="false">
      <c r="A24" s="1924" t="s">
        <v>1826</v>
      </c>
      <c r="B24" s="1976" t="s">
        <v>124</v>
      </c>
      <c r="C24" s="1976" t="s">
        <v>124</v>
      </c>
      <c r="D24" s="1955" t="s">
        <v>1898</v>
      </c>
      <c r="E24" s="1955" t="s">
        <v>1896</v>
      </c>
      <c r="F24" s="1955" t="s">
        <v>1898</v>
      </c>
      <c r="G24" s="1955" t="s">
        <v>1896</v>
      </c>
      <c r="H24" s="1956"/>
      <c r="I24" s="1957"/>
      <c r="J24" s="1956"/>
      <c r="K24" s="1957"/>
      <c r="L24" s="1956"/>
      <c r="M24" s="1958"/>
    </row>
    <row r="25" customFormat="false" ht="12.75" hidden="false" customHeight="true" outlineLevel="0" collapsed="false">
      <c r="A25" s="1912" t="s">
        <v>1629</v>
      </c>
      <c r="B25" s="1977" t="s">
        <v>124</v>
      </c>
      <c r="C25" s="1977" t="s">
        <v>124</v>
      </c>
      <c r="D25" s="1960" t="s">
        <v>1898</v>
      </c>
      <c r="E25" s="1960" t="s">
        <v>1896</v>
      </c>
      <c r="F25" s="1915"/>
      <c r="G25" s="1915"/>
      <c r="H25" s="1915"/>
      <c r="I25" s="1959"/>
      <c r="J25" s="1915"/>
      <c r="K25" s="1959"/>
      <c r="L25" s="1915"/>
      <c r="M25" s="1961"/>
    </row>
    <row r="26" customFormat="false" ht="12.75" hidden="false" customHeight="true" outlineLevel="0" collapsed="false">
      <c r="A26" s="1912" t="s">
        <v>1828</v>
      </c>
      <c r="B26" s="1959"/>
      <c r="C26" s="1959"/>
      <c r="D26" s="1960" t="s">
        <v>1898</v>
      </c>
      <c r="E26" s="1960" t="s">
        <v>1896</v>
      </c>
      <c r="F26" s="1914" t="s">
        <v>1898</v>
      </c>
      <c r="G26" s="1914" t="s">
        <v>1896</v>
      </c>
      <c r="H26" s="1915"/>
      <c r="I26" s="1959"/>
      <c r="J26" s="1915"/>
      <c r="K26" s="1959"/>
      <c r="L26" s="1915"/>
      <c r="M26" s="1961"/>
    </row>
    <row r="27" customFormat="false" ht="12.75" hidden="false" customHeight="true" outlineLevel="0" collapsed="false">
      <c r="A27" s="1912" t="s">
        <v>1829</v>
      </c>
      <c r="B27" s="1962" t="s">
        <v>124</v>
      </c>
      <c r="C27" s="1962" t="s">
        <v>124</v>
      </c>
      <c r="D27" s="1962" t="s">
        <v>124</v>
      </c>
      <c r="E27" s="1962" t="s">
        <v>124</v>
      </c>
      <c r="F27" s="1914" t="s">
        <v>1898</v>
      </c>
      <c r="G27" s="1914" t="s">
        <v>1896</v>
      </c>
      <c r="H27" s="1915"/>
      <c r="I27" s="1959"/>
      <c r="J27" s="1915"/>
      <c r="K27" s="1959"/>
      <c r="L27" s="1915"/>
      <c r="M27" s="1961"/>
    </row>
    <row r="28" customFormat="false" ht="12.75" hidden="false" customHeight="true" outlineLevel="0" collapsed="false">
      <c r="A28" s="1912" t="s">
        <v>1830</v>
      </c>
      <c r="B28" s="1962" t="s">
        <v>124</v>
      </c>
      <c r="C28" s="1962" t="s">
        <v>124</v>
      </c>
      <c r="D28" s="1960" t="s">
        <v>1898</v>
      </c>
      <c r="E28" s="1960" t="s">
        <v>1896</v>
      </c>
      <c r="F28" s="1913" t="s">
        <v>1898</v>
      </c>
      <c r="G28" s="1913" t="s">
        <v>1896</v>
      </c>
      <c r="H28" s="1915"/>
      <c r="I28" s="1959"/>
      <c r="J28" s="1915"/>
      <c r="K28" s="1959"/>
      <c r="L28" s="1915"/>
      <c r="M28" s="1961"/>
    </row>
    <row r="29" customFormat="false" ht="13.5" hidden="false" customHeight="true" outlineLevel="0" collapsed="false">
      <c r="A29" s="1924" t="s">
        <v>1933</v>
      </c>
      <c r="B29" s="1978" t="s">
        <v>124</v>
      </c>
      <c r="C29" s="1978" t="s">
        <v>124</v>
      </c>
      <c r="D29" s="1979" t="s">
        <v>124</v>
      </c>
      <c r="E29" s="1979" t="s">
        <v>124</v>
      </c>
      <c r="F29" s="1927" t="s">
        <v>124</v>
      </c>
      <c r="G29" s="1927" t="s">
        <v>124</v>
      </c>
      <c r="H29" s="1980" t="s">
        <v>124</v>
      </c>
      <c r="I29" s="1979" t="s">
        <v>124</v>
      </c>
      <c r="J29" s="1980" t="s">
        <v>124</v>
      </c>
      <c r="K29" s="1979" t="s">
        <v>124</v>
      </c>
      <c r="L29" s="1980" t="s">
        <v>124</v>
      </c>
      <c r="M29" s="1981"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0" t="s">
        <v>1907</v>
      </c>
      <c r="B31" s="1680"/>
      <c r="C31" s="1982"/>
      <c r="D31" s="1680"/>
      <c r="E31" s="1680"/>
      <c r="F31" s="1680"/>
      <c r="G31" s="1680"/>
      <c r="H31" s="1982"/>
      <c r="I31" s="1681"/>
      <c r="J31" s="1681"/>
      <c r="K31" s="1681"/>
      <c r="L31" s="1681"/>
      <c r="M31" s="1681"/>
    </row>
    <row r="32" customFormat="false" ht="12.75" hidden="false" customHeight="true" outlineLevel="0" collapsed="false">
      <c r="A32" s="1983" t="s">
        <v>1934</v>
      </c>
      <c r="B32" s="1679"/>
      <c r="C32" s="1679" t="s">
        <v>1935</v>
      </c>
      <c r="D32" s="1680"/>
      <c r="E32" s="1680"/>
      <c r="F32" s="1984"/>
      <c r="G32" s="1984"/>
      <c r="H32" s="1984" t="s">
        <v>1936</v>
      </c>
      <c r="I32" s="1681"/>
      <c r="J32" s="1985"/>
      <c r="K32" s="1681"/>
      <c r="L32" s="1681"/>
      <c r="M32" s="1681"/>
    </row>
    <row r="33" customFormat="false" ht="12.75" hidden="false" customHeight="true" outlineLevel="0" collapsed="false">
      <c r="A33" s="1983" t="s">
        <v>1937</v>
      </c>
      <c r="B33" s="1984"/>
      <c r="C33" s="1984" t="s">
        <v>1938</v>
      </c>
      <c r="D33" s="1680"/>
      <c r="E33" s="1680"/>
      <c r="F33" s="1984"/>
      <c r="G33" s="1679"/>
      <c r="H33" s="1679" t="s">
        <v>1939</v>
      </c>
      <c r="I33" s="1681"/>
      <c r="J33" s="1681"/>
      <c r="K33" s="1681"/>
      <c r="L33" s="1681"/>
      <c r="M33" s="1681"/>
    </row>
    <row r="34" customFormat="false" ht="12.75" hidden="false" customHeight="true" outlineLevel="0" collapsed="false">
      <c r="A34" s="1983" t="s">
        <v>1940</v>
      </c>
      <c r="B34" s="1679"/>
      <c r="C34" s="1679" t="s">
        <v>1941</v>
      </c>
      <c r="D34" s="1680"/>
      <c r="E34" s="1680"/>
      <c r="F34" s="1984"/>
      <c r="G34" s="1680"/>
      <c r="H34" s="1679" t="s">
        <v>1942</v>
      </c>
      <c r="I34" s="1681"/>
      <c r="J34" s="1681"/>
      <c r="K34" s="1681"/>
      <c r="L34" s="1681"/>
      <c r="M34" s="1681"/>
    </row>
    <row r="35" customFormat="false" ht="12.75" hidden="false" customHeight="true" outlineLevel="0" collapsed="false">
      <c r="A35" s="1986" t="s">
        <v>1943</v>
      </c>
      <c r="B35" s="1986"/>
      <c r="C35" s="1986"/>
      <c r="D35" s="1986"/>
      <c r="E35" s="1986"/>
      <c r="F35" s="1986"/>
      <c r="G35" s="1986"/>
      <c r="H35" s="1986"/>
      <c r="I35" s="1986"/>
      <c r="J35" s="1986"/>
      <c r="K35" s="1986"/>
      <c r="L35" s="1986"/>
      <c r="M35" s="1986"/>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0" t="s">
        <v>1918</v>
      </c>
      <c r="B37" s="1680"/>
      <c r="C37" s="1982"/>
      <c r="D37" s="1680"/>
      <c r="E37" s="1680"/>
      <c r="F37" s="1680"/>
      <c r="G37" s="1680"/>
      <c r="H37" s="1681"/>
      <c r="I37" s="1681"/>
      <c r="J37" s="1681"/>
      <c r="K37" s="1681"/>
      <c r="L37" s="1681"/>
      <c r="M37" s="1681"/>
    </row>
    <row r="38" customFormat="false" ht="12.75" hidden="false" customHeight="true" outlineLevel="0" collapsed="false">
      <c r="A38" s="1983" t="s">
        <v>1934</v>
      </c>
      <c r="B38" s="1679"/>
      <c r="C38" s="1679" t="s">
        <v>1939</v>
      </c>
      <c r="D38" s="1985"/>
      <c r="E38" s="1680"/>
      <c r="F38" s="1679" t="s">
        <v>1942</v>
      </c>
      <c r="G38" s="1680"/>
      <c r="H38" s="1681"/>
      <c r="I38" s="1681"/>
      <c r="J38" s="1681"/>
      <c r="K38" s="1681"/>
      <c r="L38" s="1681"/>
      <c r="M38" s="1681"/>
    </row>
    <row r="39" customFormat="false" ht="12.75" hidden="false" customHeight="true" outlineLevel="0" collapsed="false">
      <c r="A39" s="1983" t="s">
        <v>1944</v>
      </c>
      <c r="B39" s="1679"/>
      <c r="C39" s="1679" t="s">
        <v>1945</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86" t="s">
        <v>1922</v>
      </c>
      <c r="B41" s="1986"/>
      <c r="C41" s="1986"/>
      <c r="D41" s="1986"/>
      <c r="E41" s="1986"/>
      <c r="F41" s="1986"/>
      <c r="G41" s="1986"/>
      <c r="H41" s="1986"/>
      <c r="I41" s="1986"/>
      <c r="J41" s="1986"/>
      <c r="K41" s="1986"/>
      <c r="L41" s="1986"/>
      <c r="M41" s="1986"/>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87" t="s">
        <v>493</v>
      </c>
      <c r="B43" s="1987"/>
      <c r="C43" s="1987"/>
      <c r="D43" s="1987"/>
      <c r="E43" s="1987"/>
      <c r="F43" s="1987"/>
      <c r="G43" s="1987"/>
      <c r="H43" s="1987"/>
      <c r="I43" s="1987"/>
      <c r="J43" s="1987"/>
      <c r="K43" s="1987"/>
      <c r="L43" s="1987"/>
      <c r="M43" s="1987"/>
    </row>
    <row r="44" customFormat="false" ht="27" hidden="false" customHeight="true" outlineLevel="0" collapsed="false">
      <c r="A44" s="1988" t="s">
        <v>1946</v>
      </c>
      <c r="B44" s="1988"/>
      <c r="C44" s="1988"/>
      <c r="D44" s="1988"/>
      <c r="E44" s="1988"/>
      <c r="F44" s="1988"/>
      <c r="G44" s="1988"/>
      <c r="H44" s="1988"/>
      <c r="I44" s="1988"/>
      <c r="J44" s="1988"/>
      <c r="K44" s="1988"/>
      <c r="L44" s="1988"/>
      <c r="M44" s="1988"/>
    </row>
    <row r="45" customFormat="false" ht="3" hidden="false" customHeight="true" outlineLevel="0" collapsed="false">
      <c r="A45" s="1989"/>
      <c r="B45" s="1990"/>
      <c r="C45" s="1990"/>
      <c r="D45" s="1990"/>
      <c r="E45" s="1990"/>
      <c r="F45" s="1990"/>
      <c r="G45" s="1990"/>
      <c r="H45" s="1990"/>
      <c r="I45" s="1990"/>
      <c r="J45" s="1990"/>
      <c r="K45" s="1990"/>
      <c r="L45" s="1990"/>
      <c r="M45" s="1991"/>
    </row>
    <row r="46" customFormat="false" ht="12.75" hidden="false" customHeight="true" outlineLevel="0" collapsed="false">
      <c r="A46" s="1988" t="s">
        <v>1947</v>
      </c>
      <c r="B46" s="1988"/>
      <c r="C46" s="1988"/>
      <c r="D46" s="1988"/>
      <c r="E46" s="1988"/>
      <c r="F46" s="1988"/>
      <c r="G46" s="1988"/>
      <c r="H46" s="1988"/>
      <c r="I46" s="1988"/>
      <c r="J46" s="1988"/>
      <c r="K46" s="1988"/>
      <c r="L46" s="1988"/>
      <c r="M46" s="1988"/>
    </row>
    <row r="47" customFormat="false" ht="13.5" hidden="false" customHeight="true" outlineLevel="0" collapsed="false">
      <c r="A47" s="1992" t="s">
        <v>1948</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8</v>
      </c>
      <c r="J1" s="115" t="s">
        <v>82</v>
      </c>
    </row>
    <row r="2" customFormat="false" ht="15.75" hidden="false" customHeight="true" outlineLevel="0" collapsed="false">
      <c r="A2" s="4" t="s">
        <v>179</v>
      </c>
      <c r="J2" s="115" t="s">
        <v>84</v>
      </c>
    </row>
    <row r="3" customFormat="false" ht="15.75" hidden="false" customHeight="true" outlineLevel="0" collapsed="false">
      <c r="A3" s="4" t="s">
        <v>208</v>
      </c>
      <c r="I3" s="115"/>
      <c r="J3" s="115" t="s">
        <v>85</v>
      </c>
    </row>
    <row r="4" customFormat="false" ht="12.75" hidden="false" customHeight="true" outlineLevel="0" collapsed="false"/>
    <row r="5" customFormat="false" ht="14.25" hidden="false" customHeight="true" outlineLevel="0" collapsed="false">
      <c r="A5" s="116" t="s">
        <v>86</v>
      </c>
      <c r="B5" s="117" t="s">
        <v>181</v>
      </c>
      <c r="C5" s="117"/>
      <c r="D5" s="117" t="s">
        <v>205</v>
      </c>
      <c r="E5" s="117"/>
      <c r="F5" s="117"/>
      <c r="G5" s="119"/>
      <c r="H5" s="120" t="s">
        <v>183</v>
      </c>
      <c r="I5" s="120"/>
      <c r="J5" s="120"/>
    </row>
    <row r="6" customFormat="false" ht="13.5" hidden="false" customHeight="true" outlineLevel="0" collapsed="false">
      <c r="A6" s="143"/>
      <c r="B6" s="122" t="s">
        <v>184</v>
      </c>
      <c r="C6" s="122"/>
      <c r="D6" s="122" t="s">
        <v>209</v>
      </c>
      <c r="E6" s="122" t="s">
        <v>88</v>
      </c>
      <c r="F6" s="122" t="s">
        <v>89</v>
      </c>
      <c r="G6" s="122"/>
      <c r="H6" s="122" t="s">
        <v>209</v>
      </c>
      <c r="I6" s="122" t="s">
        <v>88</v>
      </c>
      <c r="J6" s="125" t="s">
        <v>89</v>
      </c>
    </row>
    <row r="7" customFormat="false" ht="15" hidden="false" customHeight="true" outlineLevel="0" collapsed="false">
      <c r="A7" s="126"/>
      <c r="B7" s="76" t="s">
        <v>187</v>
      </c>
      <c r="C7" s="77" t="s">
        <v>188</v>
      </c>
      <c r="D7" s="127" t="s">
        <v>189</v>
      </c>
      <c r="E7" s="127" t="s">
        <v>190</v>
      </c>
      <c r="F7" s="127"/>
      <c r="G7" s="127"/>
      <c r="H7" s="128" t="s">
        <v>94</v>
      </c>
      <c r="I7" s="128"/>
      <c r="J7" s="128"/>
    </row>
    <row r="8" customFormat="false" ht="12.75" hidden="false" customHeight="true" outlineLevel="0" collapsed="false">
      <c r="A8" s="129" t="s">
        <v>210</v>
      </c>
      <c r="B8" s="81" t="n">
        <v>28915.6591006751</v>
      </c>
      <c r="C8" s="82" t="s">
        <v>192</v>
      </c>
      <c r="D8" s="51"/>
      <c r="E8" s="51"/>
      <c r="F8" s="51"/>
      <c r="G8" s="83"/>
      <c r="H8" s="144" t="n">
        <v>2116.24620640833</v>
      </c>
      <c r="I8" s="144" t="n">
        <v>0.446822109133182</v>
      </c>
      <c r="J8" s="130" t="n">
        <v>0.0752793907328675</v>
      </c>
    </row>
    <row r="9" customFormat="false" ht="12.75" hidden="false" customHeight="true" outlineLevel="0" collapsed="false">
      <c r="A9" s="85" t="s">
        <v>193</v>
      </c>
      <c r="B9" s="81" t="n">
        <v>28915.6591006751</v>
      </c>
      <c r="C9" s="87" t="s">
        <v>192</v>
      </c>
      <c r="D9" s="81" t="n">
        <v>73.1868569566489</v>
      </c>
      <c r="E9" s="81" t="n">
        <v>15.4525998379456</v>
      </c>
      <c r="F9" s="81" t="n">
        <v>2.60341258246159</v>
      </c>
      <c r="G9" s="83"/>
      <c r="H9" s="81" t="n">
        <v>2116.24620640833</v>
      </c>
      <c r="I9" s="81" t="n">
        <v>0.446822109133182</v>
      </c>
      <c r="J9" s="132" t="n">
        <v>0.0752793907328675</v>
      </c>
    </row>
    <row r="10" customFormat="false" ht="12.75" hidden="false" customHeight="true" outlineLevel="0" collapsed="false">
      <c r="A10" s="85" t="s">
        <v>194</v>
      </c>
      <c r="B10" s="81" t="s">
        <v>100</v>
      </c>
      <c r="C10" s="87" t="s">
        <v>192</v>
      </c>
      <c r="D10" s="81" t="s">
        <v>100</v>
      </c>
      <c r="E10" s="81" t="s">
        <v>100</v>
      </c>
      <c r="F10" s="81" t="s">
        <v>100</v>
      </c>
      <c r="G10" s="83"/>
      <c r="H10" s="81" t="s">
        <v>100</v>
      </c>
      <c r="I10" s="81" t="s">
        <v>100</v>
      </c>
      <c r="J10" s="132" t="s">
        <v>100</v>
      </c>
    </row>
    <row r="11" customFormat="false" ht="12.75" hidden="false" customHeight="true" outlineLevel="0" collapsed="false">
      <c r="A11" s="85" t="s">
        <v>195</v>
      </c>
      <c r="B11" s="81" t="s">
        <v>100</v>
      </c>
      <c r="C11" s="87" t="s">
        <v>192</v>
      </c>
      <c r="D11" s="81" t="s">
        <v>100</v>
      </c>
      <c r="E11" s="81" t="s">
        <v>100</v>
      </c>
      <c r="F11" s="81" t="s">
        <v>100</v>
      </c>
      <c r="G11" s="83"/>
      <c r="H11" s="81" t="s">
        <v>100</v>
      </c>
      <c r="I11" s="81" t="s">
        <v>100</v>
      </c>
      <c r="J11" s="132" t="s">
        <v>100</v>
      </c>
    </row>
    <row r="12" customFormat="false" ht="12.75" hidden="false" customHeight="true" outlineLevel="0" collapsed="false">
      <c r="A12" s="85" t="s">
        <v>196</v>
      </c>
      <c r="B12" s="81" t="s">
        <v>100</v>
      </c>
      <c r="C12" s="87" t="s">
        <v>192</v>
      </c>
      <c r="D12" s="81" t="s">
        <v>100</v>
      </c>
      <c r="E12" s="81" t="s">
        <v>100</v>
      </c>
      <c r="F12" s="81" t="s">
        <v>128</v>
      </c>
      <c r="G12" s="83"/>
      <c r="H12" s="81" t="s">
        <v>100</v>
      </c>
      <c r="I12" s="81" t="s">
        <v>100</v>
      </c>
      <c r="J12" s="132" t="s">
        <v>128</v>
      </c>
    </row>
    <row r="13" customFormat="false" ht="12.75" hidden="false" customHeight="true" outlineLevel="0" collapsed="false">
      <c r="A13" s="85" t="s">
        <v>198</v>
      </c>
      <c r="B13" s="81" t="s">
        <v>100</v>
      </c>
      <c r="C13" s="131" t="s">
        <v>192</v>
      </c>
      <c r="D13" s="81" t="s">
        <v>100</v>
      </c>
      <c r="E13" s="81" t="s">
        <v>100</v>
      </c>
      <c r="F13" s="81" t="s">
        <v>100</v>
      </c>
      <c r="G13" s="101" t="s">
        <v>197</v>
      </c>
      <c r="H13" s="81" t="s">
        <v>100</v>
      </c>
      <c r="I13" s="81" t="s">
        <v>100</v>
      </c>
      <c r="J13" s="132" t="s">
        <v>100</v>
      </c>
    </row>
    <row r="14" customFormat="false" ht="12.75" hidden="false" customHeight="true" outlineLevel="0" collapsed="false">
      <c r="A14" s="103" t="s">
        <v>211</v>
      </c>
      <c r="B14" s="81" t="n">
        <v>23.6791006751306</v>
      </c>
      <c r="C14" s="87" t="s">
        <v>192</v>
      </c>
      <c r="D14" s="51"/>
      <c r="E14" s="51"/>
      <c r="F14" s="51"/>
      <c r="G14" s="83"/>
      <c r="H14" s="81" t="n">
        <v>1.749449835</v>
      </c>
      <c r="I14" s="81" t="n">
        <v>0.00025767125</v>
      </c>
      <c r="J14" s="132" t="n">
        <v>6.32677249E-005</v>
      </c>
    </row>
    <row r="15" customFormat="false" ht="12.75" hidden="false" customHeight="true" outlineLevel="0" collapsed="false">
      <c r="A15" s="85" t="s">
        <v>212</v>
      </c>
      <c r="B15" s="133" t="n">
        <v>23.6791006751306</v>
      </c>
      <c r="C15" s="87" t="s">
        <v>192</v>
      </c>
      <c r="D15" s="81" t="n">
        <v>73.8815996013477</v>
      </c>
      <c r="E15" s="81" t="n">
        <v>10.8818005183205</v>
      </c>
      <c r="F15" s="81" t="n">
        <v>2.67188039647334</v>
      </c>
      <c r="G15" s="83"/>
      <c r="H15" s="133" t="n">
        <v>1.749449835</v>
      </c>
      <c r="I15" s="133" t="n">
        <v>0.00025767125</v>
      </c>
      <c r="J15" s="145" t="n">
        <v>6.32677249E-005</v>
      </c>
    </row>
    <row r="16" customFormat="false" ht="12.75" hidden="false" customHeight="true" outlineLevel="0" collapsed="false">
      <c r="A16" s="85" t="s">
        <v>213</v>
      </c>
      <c r="B16" s="133" t="s">
        <v>100</v>
      </c>
      <c r="C16" s="87" t="s">
        <v>192</v>
      </c>
      <c r="D16" s="81" t="s">
        <v>100</v>
      </c>
      <c r="E16" s="81" t="s">
        <v>100</v>
      </c>
      <c r="F16" s="81" t="s">
        <v>100</v>
      </c>
      <c r="G16" s="83"/>
      <c r="H16" s="133" t="s">
        <v>100</v>
      </c>
      <c r="I16" s="133" t="s">
        <v>100</v>
      </c>
      <c r="J16" s="145" t="s">
        <v>100</v>
      </c>
    </row>
    <row r="17" customFormat="false" ht="12.75" hidden="false" customHeight="true" outlineLevel="0" collapsed="false">
      <c r="A17" s="103" t="s">
        <v>112</v>
      </c>
      <c r="B17" s="81" t="n">
        <v>27011.98</v>
      </c>
      <c r="C17" s="87" t="s">
        <v>192</v>
      </c>
      <c r="D17" s="51"/>
      <c r="E17" s="51"/>
      <c r="F17" s="51"/>
      <c r="G17" s="83"/>
      <c r="H17" s="81" t="n">
        <v>1976.64387257333</v>
      </c>
      <c r="I17" s="81" t="n">
        <v>0.437164437883182</v>
      </c>
      <c r="J17" s="132" t="n">
        <v>0.0740877230079675</v>
      </c>
    </row>
    <row r="18" customFormat="false" ht="12.75" hidden="false" customHeight="true" outlineLevel="0" collapsed="false">
      <c r="A18" s="85" t="s">
        <v>214</v>
      </c>
      <c r="B18" s="133" t="n">
        <v>12240.04</v>
      </c>
      <c r="C18" s="87" t="s">
        <v>192</v>
      </c>
      <c r="D18" s="81" t="n">
        <v>73.0033333333333</v>
      </c>
      <c r="E18" s="81" t="n">
        <v>28.617844498553</v>
      </c>
      <c r="F18" s="81" t="n">
        <v>3.97627570656917</v>
      </c>
      <c r="G18" s="83"/>
      <c r="H18" s="133" t="n">
        <v>893.563720133333</v>
      </c>
      <c r="I18" s="133" t="n">
        <v>0.350283561376069</v>
      </c>
      <c r="J18" s="145" t="n">
        <v>0.0486697736994349</v>
      </c>
    </row>
    <row r="19" customFormat="false" ht="12.75" hidden="false" customHeight="true" outlineLevel="0" collapsed="false">
      <c r="A19" s="85" t="s">
        <v>215</v>
      </c>
      <c r="B19" s="133" t="n">
        <v>14763.94</v>
      </c>
      <c r="C19" s="87" t="s">
        <v>192</v>
      </c>
      <c r="D19" s="81" t="n">
        <v>73.326</v>
      </c>
      <c r="E19" s="81" t="n">
        <v>5.88412554555986</v>
      </c>
      <c r="F19" s="81" t="n">
        <v>1.72156953418482</v>
      </c>
      <c r="G19" s="83"/>
      <c r="H19" s="133" t="n">
        <v>1082.58066444</v>
      </c>
      <c r="I19" s="133" t="n">
        <v>0.0868728765071131</v>
      </c>
      <c r="J19" s="145" t="n">
        <v>0.0254171493085326</v>
      </c>
    </row>
    <row r="20" customFormat="false" ht="12.75" hidden="false" customHeight="true" outlineLevel="0" collapsed="false">
      <c r="A20" s="85" t="s">
        <v>216</v>
      </c>
      <c r="B20" s="133" t="n">
        <v>8</v>
      </c>
      <c r="C20" s="87" t="s">
        <v>192</v>
      </c>
      <c r="D20" s="81" t="n">
        <v>62.436</v>
      </c>
      <c r="E20" s="81" t="n">
        <v>1</v>
      </c>
      <c r="F20" s="81" t="n">
        <v>0.1</v>
      </c>
      <c r="G20" s="83"/>
      <c r="H20" s="133" t="n">
        <v>0.499488</v>
      </c>
      <c r="I20" s="133" t="n">
        <v>8E-006</v>
      </c>
      <c r="J20" s="145" t="n">
        <v>8E-007</v>
      </c>
    </row>
    <row r="21" customFormat="false" ht="12.75" hidden="false" customHeight="true" outlineLevel="0" collapsed="false">
      <c r="A21" s="85" t="s">
        <v>217</v>
      </c>
      <c r="B21" s="81" t="s">
        <v>124</v>
      </c>
      <c r="C21" s="87" t="s">
        <v>192</v>
      </c>
      <c r="D21" s="51"/>
      <c r="E21" s="51"/>
      <c r="F21" s="51"/>
      <c r="G21" s="83"/>
      <c r="H21" s="81" t="s">
        <v>124</v>
      </c>
      <c r="I21" s="81" t="s">
        <v>124</v>
      </c>
      <c r="J21" s="132" t="s">
        <v>124</v>
      </c>
    </row>
    <row r="22" customFormat="false" ht="12.75" hidden="false" customHeight="true" outlineLevel="0" collapsed="false">
      <c r="A22" s="85" t="s">
        <v>195</v>
      </c>
      <c r="B22" s="133" t="s">
        <v>100</v>
      </c>
      <c r="C22" s="87" t="s">
        <v>192</v>
      </c>
      <c r="D22" s="81" t="s">
        <v>100</v>
      </c>
      <c r="E22" s="81" t="s">
        <v>100</v>
      </c>
      <c r="F22" s="81" t="s">
        <v>100</v>
      </c>
      <c r="G22" s="83"/>
      <c r="H22" s="133" t="s">
        <v>100</v>
      </c>
      <c r="I22" s="133" t="s">
        <v>100</v>
      </c>
      <c r="J22" s="145" t="s">
        <v>100</v>
      </c>
    </row>
    <row r="23" customFormat="false" ht="12.75" hidden="false" customHeight="true" outlineLevel="0" collapsed="false">
      <c r="A23" s="85" t="s">
        <v>196</v>
      </c>
      <c r="B23" s="133" t="s">
        <v>100</v>
      </c>
      <c r="C23" s="87" t="s">
        <v>192</v>
      </c>
      <c r="D23" s="81" t="s">
        <v>100</v>
      </c>
      <c r="E23" s="81" t="s">
        <v>100</v>
      </c>
      <c r="F23" s="81" t="s">
        <v>124</v>
      </c>
      <c r="G23" s="101" t="s">
        <v>197</v>
      </c>
      <c r="H23" s="133" t="s">
        <v>100</v>
      </c>
      <c r="I23" s="133" t="s">
        <v>100</v>
      </c>
      <c r="J23" s="145" t="s">
        <v>124</v>
      </c>
    </row>
    <row r="24" customFormat="false" ht="12.75" hidden="false" customHeight="true" outlineLevel="0" collapsed="false">
      <c r="A24" s="85" t="s">
        <v>218</v>
      </c>
      <c r="B24" s="81" t="s">
        <v>100</v>
      </c>
      <c r="C24" s="87" t="s">
        <v>192</v>
      </c>
      <c r="D24" s="51"/>
      <c r="E24" s="51"/>
      <c r="F24" s="51"/>
      <c r="G24" s="83"/>
      <c r="H24" s="81" t="s">
        <v>100</v>
      </c>
      <c r="I24" s="81" t="s">
        <v>100</v>
      </c>
      <c r="J24" s="132" t="s">
        <v>100</v>
      </c>
    </row>
    <row r="25" customFormat="false" ht="12.75" hidden="false" customHeight="true" outlineLevel="0" collapsed="false">
      <c r="A25" s="136" t="s">
        <v>109</v>
      </c>
      <c r="B25" s="146" t="s">
        <v>100</v>
      </c>
      <c r="C25" s="87" t="s">
        <v>192</v>
      </c>
      <c r="D25" s="147" t="s">
        <v>100</v>
      </c>
      <c r="E25" s="147" t="s">
        <v>100</v>
      </c>
      <c r="F25" s="147" t="s">
        <v>100</v>
      </c>
      <c r="G25" s="83"/>
      <c r="H25" s="146" t="s">
        <v>100</v>
      </c>
      <c r="I25" s="146" t="s">
        <v>100</v>
      </c>
      <c r="J25" s="145" t="s">
        <v>100</v>
      </c>
    </row>
    <row r="26" customFormat="false" ht="12.75" hidden="false" customHeight="true" outlineLevel="0" collapsed="false">
      <c r="A26" s="103" t="s">
        <v>113</v>
      </c>
      <c r="B26" s="81" t="n">
        <v>1531</v>
      </c>
      <c r="C26" s="87" t="s">
        <v>192</v>
      </c>
      <c r="D26" s="51"/>
      <c r="E26" s="51"/>
      <c r="F26" s="51"/>
      <c r="G26" s="83"/>
      <c r="H26" s="81" t="n">
        <v>112.26211</v>
      </c>
      <c r="I26" s="81" t="n">
        <v>0.007655</v>
      </c>
      <c r="J26" s="132" t="n">
        <v>0.000919</v>
      </c>
    </row>
    <row r="27" customFormat="false" ht="12.75" hidden="false" customHeight="true" outlineLevel="0" collapsed="false">
      <c r="A27" s="85" t="s">
        <v>193</v>
      </c>
      <c r="B27" s="133" t="n">
        <v>1531</v>
      </c>
      <c r="C27" s="87" t="s">
        <v>192</v>
      </c>
      <c r="D27" s="81" t="n">
        <v>73.3260026126715</v>
      </c>
      <c r="E27" s="81" t="n">
        <v>5</v>
      </c>
      <c r="F27" s="81" t="n">
        <v>0.600261267145656</v>
      </c>
      <c r="G27" s="83"/>
      <c r="H27" s="133" t="n">
        <v>112.26211</v>
      </c>
      <c r="I27" s="133" t="n">
        <v>0.007655</v>
      </c>
      <c r="J27" s="145" t="n">
        <v>0.000919</v>
      </c>
    </row>
    <row r="28" customFormat="false" ht="12.75" hidden="false" customHeight="true" outlineLevel="0" collapsed="false">
      <c r="A28" s="85" t="s">
        <v>194</v>
      </c>
      <c r="B28" s="133" t="s">
        <v>100</v>
      </c>
      <c r="C28" s="87" t="s">
        <v>192</v>
      </c>
      <c r="D28" s="81" t="s">
        <v>100</v>
      </c>
      <c r="E28" s="81" t="s">
        <v>100</v>
      </c>
      <c r="F28" s="81" t="s">
        <v>100</v>
      </c>
      <c r="G28" s="83"/>
      <c r="H28" s="133" t="s">
        <v>100</v>
      </c>
      <c r="I28" s="133" t="s">
        <v>100</v>
      </c>
      <c r="J28" s="145" t="s">
        <v>100</v>
      </c>
    </row>
    <row r="29" customFormat="false" ht="12.75" hidden="false" customHeight="true" outlineLevel="0" collapsed="false">
      <c r="A29" s="85" t="s">
        <v>195</v>
      </c>
      <c r="B29" s="133" t="s">
        <v>100</v>
      </c>
      <c r="C29" s="87" t="s">
        <v>192</v>
      </c>
      <c r="D29" s="81" t="s">
        <v>100</v>
      </c>
      <c r="E29" s="81" t="s">
        <v>100</v>
      </c>
      <c r="F29" s="81" t="s">
        <v>100</v>
      </c>
      <c r="G29" s="83"/>
      <c r="H29" s="133" t="s">
        <v>100</v>
      </c>
      <c r="I29" s="133" t="s">
        <v>100</v>
      </c>
      <c r="J29" s="145" t="s">
        <v>100</v>
      </c>
    </row>
    <row r="30" customFormat="false" ht="12.75" hidden="false" customHeight="true" outlineLevel="0" collapsed="false">
      <c r="A30" s="85" t="s">
        <v>219</v>
      </c>
      <c r="B30" s="81" t="s">
        <v>100</v>
      </c>
      <c r="C30" s="87" t="s">
        <v>192</v>
      </c>
      <c r="D30" s="51"/>
      <c r="E30" s="51"/>
      <c r="F30" s="51"/>
      <c r="G30" s="83"/>
      <c r="H30" s="81" t="s">
        <v>100</v>
      </c>
      <c r="I30" s="81" t="s">
        <v>100</v>
      </c>
      <c r="J30" s="132" t="s">
        <v>100</v>
      </c>
    </row>
    <row r="31" customFormat="false" ht="12.75" hidden="false" customHeight="true" outlineLevel="0" collapsed="false">
      <c r="A31" s="136" t="s">
        <v>214</v>
      </c>
      <c r="B31" s="146" t="s">
        <v>100</v>
      </c>
      <c r="C31" s="87" t="s">
        <v>192</v>
      </c>
      <c r="D31" s="147" t="s">
        <v>100</v>
      </c>
      <c r="E31" s="147" t="s">
        <v>100</v>
      </c>
      <c r="F31" s="147" t="s">
        <v>100</v>
      </c>
      <c r="G31" s="83"/>
      <c r="H31" s="146" t="s">
        <v>100</v>
      </c>
      <c r="I31" s="146" t="s">
        <v>100</v>
      </c>
      <c r="J31" s="145" t="s">
        <v>100</v>
      </c>
    </row>
    <row r="32" customFormat="false" ht="12.75" hidden="false" customHeight="true" outlineLevel="0" collapsed="false">
      <c r="A32" s="136" t="s">
        <v>220</v>
      </c>
      <c r="B32" s="146" t="s">
        <v>100</v>
      </c>
      <c r="C32" s="87" t="s">
        <v>192</v>
      </c>
      <c r="D32" s="147" t="s">
        <v>100</v>
      </c>
      <c r="E32" s="147" t="s">
        <v>100</v>
      </c>
      <c r="F32" s="147" t="s">
        <v>100</v>
      </c>
      <c r="G32" s="83"/>
      <c r="H32" s="146" t="s">
        <v>100</v>
      </c>
      <c r="I32" s="146" t="s">
        <v>100</v>
      </c>
      <c r="J32" s="145" t="s">
        <v>100</v>
      </c>
    </row>
    <row r="33" customFormat="false" ht="12.75" hidden="false" customHeight="true" outlineLevel="0" collapsed="false">
      <c r="A33" s="136" t="s">
        <v>109</v>
      </c>
      <c r="B33" s="146" t="s">
        <v>100</v>
      </c>
      <c r="C33" s="87" t="s">
        <v>192</v>
      </c>
      <c r="D33" s="147" t="s">
        <v>100</v>
      </c>
      <c r="E33" s="147" t="s">
        <v>100</v>
      </c>
      <c r="F33" s="147" t="s">
        <v>100</v>
      </c>
      <c r="G33" s="83"/>
      <c r="H33" s="146" t="s">
        <v>100</v>
      </c>
      <c r="I33" s="146" t="s">
        <v>100</v>
      </c>
      <c r="J33" s="145" t="s">
        <v>100</v>
      </c>
    </row>
    <row r="34" customFormat="false" ht="12.75" hidden="false" customHeight="true" outlineLevel="0" collapsed="false">
      <c r="A34" s="136" t="s">
        <v>221</v>
      </c>
      <c r="B34" s="146" t="s">
        <v>100</v>
      </c>
      <c r="C34" s="87" t="s">
        <v>192</v>
      </c>
      <c r="D34" s="147" t="s">
        <v>100</v>
      </c>
      <c r="E34" s="147" t="s">
        <v>100</v>
      </c>
      <c r="F34" s="147" t="s">
        <v>100</v>
      </c>
      <c r="G34" s="83"/>
      <c r="H34" s="146" t="s">
        <v>100</v>
      </c>
      <c r="I34" s="146" t="s">
        <v>100</v>
      </c>
      <c r="J34" s="145" t="s">
        <v>100</v>
      </c>
    </row>
    <row r="35" customFormat="false" ht="12.75" hidden="false" customHeight="true" outlineLevel="0" collapsed="false">
      <c r="A35" s="103" t="s">
        <v>222</v>
      </c>
      <c r="B35" s="81" t="n">
        <v>349</v>
      </c>
      <c r="C35" s="87" t="s">
        <v>192</v>
      </c>
      <c r="D35" s="51"/>
      <c r="E35" s="51"/>
      <c r="F35" s="51"/>
      <c r="G35" s="83"/>
      <c r="H35" s="81" t="n">
        <v>25.590774</v>
      </c>
      <c r="I35" s="81" t="n">
        <v>0.001745</v>
      </c>
      <c r="J35" s="132" t="n">
        <v>0.0002094</v>
      </c>
    </row>
    <row r="36" customFormat="false" ht="12.75" hidden="false" customHeight="true" outlineLevel="0" collapsed="false">
      <c r="A36" s="85" t="s">
        <v>223</v>
      </c>
      <c r="B36" s="133" t="s">
        <v>100</v>
      </c>
      <c r="C36" s="87" t="s">
        <v>192</v>
      </c>
      <c r="D36" s="81" t="s">
        <v>100</v>
      </c>
      <c r="E36" s="81" t="s">
        <v>100</v>
      </c>
      <c r="F36" s="81" t="s">
        <v>100</v>
      </c>
      <c r="G36" s="83"/>
      <c r="H36" s="133" t="s">
        <v>100</v>
      </c>
      <c r="I36" s="133" t="s">
        <v>100</v>
      </c>
      <c r="J36" s="145" t="s">
        <v>100</v>
      </c>
    </row>
    <row r="37" customFormat="false" ht="12.75" hidden="false" customHeight="true" outlineLevel="0" collapsed="false">
      <c r="A37" s="85" t="s">
        <v>224</v>
      </c>
      <c r="B37" s="133" t="n">
        <v>349</v>
      </c>
      <c r="C37" s="87" t="s">
        <v>192</v>
      </c>
      <c r="D37" s="81" t="n">
        <v>73.326</v>
      </c>
      <c r="E37" s="81" t="n">
        <v>5</v>
      </c>
      <c r="F37" s="81" t="n">
        <v>0.6</v>
      </c>
      <c r="G37" s="83"/>
      <c r="H37" s="133" t="n">
        <v>25.590774</v>
      </c>
      <c r="I37" s="133" t="n">
        <v>0.001745</v>
      </c>
      <c r="J37" s="145" t="n">
        <v>0.0002094</v>
      </c>
    </row>
    <row r="38" customFormat="false" ht="12.75" hidden="false" customHeight="true" outlineLevel="0" collapsed="false">
      <c r="A38" s="85" t="s">
        <v>214</v>
      </c>
      <c r="B38" s="133" t="s">
        <v>100</v>
      </c>
      <c r="C38" s="87" t="s">
        <v>192</v>
      </c>
      <c r="D38" s="81" t="s">
        <v>100</v>
      </c>
      <c r="E38" s="81" t="s">
        <v>100</v>
      </c>
      <c r="F38" s="81" t="s">
        <v>100</v>
      </c>
      <c r="G38" s="83"/>
      <c r="H38" s="133" t="s">
        <v>100</v>
      </c>
      <c r="I38" s="133" t="s">
        <v>100</v>
      </c>
      <c r="J38" s="145" t="s">
        <v>100</v>
      </c>
    </row>
    <row r="39" customFormat="false" ht="12.75" hidden="false" customHeight="true" outlineLevel="0" collapsed="false">
      <c r="A39" s="85" t="s">
        <v>225</v>
      </c>
      <c r="B39" s="81" t="s">
        <v>124</v>
      </c>
      <c r="C39" s="87" t="s">
        <v>192</v>
      </c>
      <c r="D39" s="51"/>
      <c r="E39" s="51"/>
      <c r="F39" s="51"/>
      <c r="G39" s="83"/>
      <c r="H39" s="81" t="s">
        <v>124</v>
      </c>
      <c r="I39" s="81" t="s">
        <v>124</v>
      </c>
      <c r="J39" s="132" t="s">
        <v>124</v>
      </c>
    </row>
    <row r="40" customFormat="false" ht="12.75" hidden="false" customHeight="true" outlineLevel="0" collapsed="false">
      <c r="A40" s="85" t="s">
        <v>194</v>
      </c>
      <c r="B40" s="133" t="s">
        <v>100</v>
      </c>
      <c r="C40" s="87" t="s">
        <v>192</v>
      </c>
      <c r="D40" s="81" t="s">
        <v>100</v>
      </c>
      <c r="E40" s="81" t="s">
        <v>100</v>
      </c>
      <c r="F40" s="81" t="s">
        <v>100</v>
      </c>
      <c r="G40" s="83"/>
      <c r="H40" s="133" t="s">
        <v>100</v>
      </c>
      <c r="I40" s="133" t="s">
        <v>100</v>
      </c>
      <c r="J40" s="145" t="s">
        <v>100</v>
      </c>
    </row>
    <row r="41" customFormat="false" ht="12.75" hidden="false" customHeight="true" outlineLevel="0" collapsed="false">
      <c r="A41" s="85" t="s">
        <v>195</v>
      </c>
      <c r="B41" s="133" t="s">
        <v>100</v>
      </c>
      <c r="C41" s="87" t="s">
        <v>192</v>
      </c>
      <c r="D41" s="81" t="s">
        <v>100</v>
      </c>
      <c r="E41" s="81" t="s">
        <v>100</v>
      </c>
      <c r="F41" s="81" t="s">
        <v>100</v>
      </c>
      <c r="G41" s="83"/>
      <c r="H41" s="133" t="s">
        <v>100</v>
      </c>
      <c r="I41" s="133" t="s">
        <v>100</v>
      </c>
      <c r="J41" s="145" t="s">
        <v>100</v>
      </c>
    </row>
    <row r="42" customFormat="false" ht="12.75" hidden="false" customHeight="true" outlineLevel="0" collapsed="false">
      <c r="A42" s="85" t="s">
        <v>219</v>
      </c>
      <c r="B42" s="81" t="s">
        <v>100</v>
      </c>
      <c r="C42" s="87" t="s">
        <v>192</v>
      </c>
      <c r="D42" s="51"/>
      <c r="E42" s="51"/>
      <c r="F42" s="51"/>
      <c r="G42" s="83"/>
      <c r="H42" s="81" t="s">
        <v>100</v>
      </c>
      <c r="I42" s="81" t="s">
        <v>100</v>
      </c>
      <c r="J42" s="132" t="s">
        <v>100</v>
      </c>
    </row>
    <row r="43" customFormat="false" ht="12.75" hidden="false" customHeight="true" outlineLevel="0" collapsed="false">
      <c r="A43" s="148" t="s">
        <v>109</v>
      </c>
      <c r="B43" s="146" t="s">
        <v>100</v>
      </c>
      <c r="C43" s="87" t="s">
        <v>192</v>
      </c>
      <c r="D43" s="147" t="s">
        <v>100</v>
      </c>
      <c r="E43" s="147" t="s">
        <v>100</v>
      </c>
      <c r="F43" s="147" t="s">
        <v>100</v>
      </c>
      <c r="G43" s="83"/>
      <c r="H43" s="146" t="s">
        <v>100</v>
      </c>
      <c r="I43" s="146" t="s">
        <v>100</v>
      </c>
      <c r="J43" s="145" t="s">
        <v>100</v>
      </c>
    </row>
    <row r="44" customFormat="false" ht="12.75" hidden="false" customHeight="true" outlineLevel="0" collapsed="false">
      <c r="A44" s="103" t="s">
        <v>226</v>
      </c>
      <c r="B44" s="81" t="s">
        <v>100</v>
      </c>
      <c r="C44" s="87" t="s">
        <v>192</v>
      </c>
      <c r="D44" s="51"/>
      <c r="E44" s="51"/>
      <c r="F44" s="51"/>
      <c r="G44" s="83"/>
      <c r="H44" s="81" t="s">
        <v>100</v>
      </c>
      <c r="I44" s="81" t="s">
        <v>100</v>
      </c>
      <c r="J44" s="132" t="s">
        <v>100</v>
      </c>
    </row>
    <row r="45" customFormat="false" ht="12.75" hidden="false" customHeight="true" outlineLevel="0" collapsed="false">
      <c r="A45" s="136" t="s">
        <v>109</v>
      </c>
      <c r="B45" s="149" t="s">
        <v>100</v>
      </c>
      <c r="C45" s="150" t="s">
        <v>192</v>
      </c>
      <c r="D45" s="51"/>
      <c r="E45" s="51"/>
      <c r="F45" s="51"/>
      <c r="G45" s="151"/>
      <c r="H45" s="149" t="s">
        <v>100</v>
      </c>
      <c r="I45" s="149" t="s">
        <v>100</v>
      </c>
      <c r="J45" s="152" t="s">
        <v>100</v>
      </c>
    </row>
    <row r="46" customFormat="false" ht="12.75" hidden="false" customHeight="true" outlineLevel="0" collapsed="false">
      <c r="A46" s="85" t="s">
        <v>193</v>
      </c>
      <c r="B46" s="133" t="s">
        <v>100</v>
      </c>
      <c r="C46" s="131" t="s">
        <v>192</v>
      </c>
      <c r="D46" s="81" t="s">
        <v>100</v>
      </c>
      <c r="E46" s="81" t="s">
        <v>100</v>
      </c>
      <c r="F46" s="81" t="s">
        <v>100</v>
      </c>
      <c r="G46" s="83"/>
      <c r="H46" s="133" t="s">
        <v>100</v>
      </c>
      <c r="I46" s="133" t="s">
        <v>100</v>
      </c>
      <c r="J46" s="145" t="s">
        <v>100</v>
      </c>
    </row>
    <row r="47" customFormat="false" ht="12.75" hidden="false" customHeight="true" outlineLevel="0" collapsed="false">
      <c r="A47" s="85" t="s">
        <v>194</v>
      </c>
      <c r="B47" s="133" t="s">
        <v>100</v>
      </c>
      <c r="C47" s="131" t="s">
        <v>192</v>
      </c>
      <c r="D47" s="81" t="s">
        <v>100</v>
      </c>
      <c r="E47" s="81" t="s">
        <v>100</v>
      </c>
      <c r="F47" s="81" t="s">
        <v>100</v>
      </c>
      <c r="G47" s="83"/>
      <c r="H47" s="133" t="s">
        <v>100</v>
      </c>
      <c r="I47" s="133" t="s">
        <v>100</v>
      </c>
      <c r="J47" s="145" t="s">
        <v>100</v>
      </c>
    </row>
    <row r="48" customFormat="false" ht="12.75" hidden="false" customHeight="true" outlineLevel="0" collapsed="false">
      <c r="A48" s="91" t="s">
        <v>195</v>
      </c>
      <c r="B48" s="139" t="s">
        <v>100</v>
      </c>
      <c r="C48" s="140" t="s">
        <v>192</v>
      </c>
      <c r="D48" s="93" t="s">
        <v>100</v>
      </c>
      <c r="E48" s="93" t="s">
        <v>100</v>
      </c>
      <c r="F48" s="93" t="s">
        <v>100</v>
      </c>
      <c r="G48" s="94"/>
      <c r="H48" s="139" t="s">
        <v>100</v>
      </c>
      <c r="I48" s="139" t="s">
        <v>100</v>
      </c>
      <c r="J48" s="153" t="s">
        <v>100</v>
      </c>
    </row>
    <row r="49" customFormat="false" ht="12.75" hidden="false" customHeight="true" outlineLevel="0" collapsed="false">
      <c r="A49" s="91" t="s">
        <v>196</v>
      </c>
      <c r="B49" s="139" t="s">
        <v>100</v>
      </c>
      <c r="C49" s="140" t="s">
        <v>192</v>
      </c>
      <c r="D49" s="93" t="s">
        <v>100</v>
      </c>
      <c r="E49" s="93" t="s">
        <v>100</v>
      </c>
      <c r="F49" s="93" t="s">
        <v>100</v>
      </c>
      <c r="G49" s="101" t="s">
        <v>197</v>
      </c>
      <c r="H49" s="139" t="s">
        <v>100</v>
      </c>
      <c r="I49" s="139" t="s">
        <v>100</v>
      </c>
      <c r="J49" s="153" t="s">
        <v>100</v>
      </c>
    </row>
    <row r="50" customFormat="false" ht="12.75" hidden="false" customHeight="true" outlineLevel="0" collapsed="false">
      <c r="A50" s="91" t="s">
        <v>198</v>
      </c>
      <c r="B50" s="139" t="s">
        <v>100</v>
      </c>
      <c r="C50" s="140" t="s">
        <v>192</v>
      </c>
      <c r="D50" s="93" t="s">
        <v>100</v>
      </c>
      <c r="E50" s="93" t="s">
        <v>100</v>
      </c>
      <c r="F50" s="93" t="s">
        <v>100</v>
      </c>
      <c r="G50" s="94"/>
      <c r="H50" s="139" t="s">
        <v>100</v>
      </c>
      <c r="I50" s="139" t="s">
        <v>100</v>
      </c>
      <c r="J50" s="153" t="s">
        <v>10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20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49</v>
      </c>
      <c r="H1" s="115" t="s">
        <v>82</v>
      </c>
    </row>
    <row r="2" customFormat="false" ht="15.75" hidden="false" customHeight="true" outlineLevel="0" collapsed="false">
      <c r="A2" s="654" t="s">
        <v>299</v>
      </c>
      <c r="H2" s="115" t="s">
        <v>84</v>
      </c>
    </row>
    <row r="3" customFormat="false" ht="12" hidden="false" customHeight="true" outlineLevel="0" collapsed="false">
      <c r="H3" s="115" t="s">
        <v>85</v>
      </c>
    </row>
    <row r="4" customFormat="false" ht="12.75" hidden="false" customHeight="true" outlineLevel="0" collapsed="false">
      <c r="H4" s="1680"/>
    </row>
    <row r="5" customFormat="false" ht="34.5" hidden="false" customHeight="true" outlineLevel="0" collapsed="false">
      <c r="A5" s="1993" t="s">
        <v>1950</v>
      </c>
      <c r="B5" s="1994" t="s">
        <v>1951</v>
      </c>
      <c r="C5" s="1995" t="s">
        <v>1952</v>
      </c>
      <c r="D5" s="1995"/>
      <c r="E5" s="1995"/>
      <c r="F5" s="1996" t="s">
        <v>1953</v>
      </c>
      <c r="G5" s="1996" t="s">
        <v>1954</v>
      </c>
      <c r="H5" s="1997" t="s">
        <v>1955</v>
      </c>
    </row>
    <row r="6" customFormat="false" ht="16.5" hidden="false" customHeight="true" outlineLevel="0" collapsed="false">
      <c r="A6" s="1998"/>
      <c r="B6" s="1999"/>
      <c r="C6" s="2000" t="s">
        <v>1956</v>
      </c>
      <c r="D6" s="2000" t="s">
        <v>1957</v>
      </c>
      <c r="E6" s="2000" t="s">
        <v>1958</v>
      </c>
      <c r="F6" s="1996"/>
      <c r="G6" s="1996"/>
      <c r="H6" s="1999"/>
      <c r="I6" s="16"/>
    </row>
    <row r="7" customFormat="false" ht="39.75" hidden="false" customHeight="true" outlineLevel="0" collapsed="false">
      <c r="A7" s="2001" t="s">
        <v>1959</v>
      </c>
      <c r="B7" s="2002"/>
      <c r="C7" s="2003"/>
      <c r="D7" s="2003"/>
      <c r="E7" s="2003"/>
      <c r="F7" s="2003"/>
      <c r="G7" s="2003"/>
      <c r="H7" s="706"/>
    </row>
    <row r="8" customFormat="false" ht="12.75" hidden="false" customHeight="true" outlineLevel="0" collapsed="false">
      <c r="A8" s="2004"/>
      <c r="B8" s="2005"/>
      <c r="C8" s="2005"/>
      <c r="D8" s="2005"/>
      <c r="E8" s="2005"/>
      <c r="F8" s="2005"/>
      <c r="G8" s="2005"/>
      <c r="H8" s="706"/>
    </row>
    <row r="9" customFormat="false" ht="12" hidden="false" customHeight="true" outlineLevel="0" collapsed="false">
      <c r="A9" s="31"/>
      <c r="B9" s="31"/>
      <c r="C9" s="31"/>
      <c r="D9" s="31"/>
      <c r="E9" s="31"/>
      <c r="F9" s="31"/>
      <c r="G9" s="31"/>
      <c r="H9" s="31"/>
    </row>
    <row r="10" customFormat="false" ht="18.75" hidden="false" customHeight="true" outlineLevel="0" collapsed="false">
      <c r="A10" s="2006" t="s">
        <v>1960</v>
      </c>
      <c r="B10" s="2007"/>
      <c r="C10" s="2007"/>
      <c r="D10" s="2007"/>
      <c r="E10" s="2007"/>
      <c r="F10" s="2007"/>
      <c r="G10" s="2007"/>
      <c r="H10" s="2007"/>
    </row>
    <row r="11" customFormat="false" ht="18.75" hidden="false" customHeight="true" outlineLevel="0" collapsed="false">
      <c r="A11" s="2008" t="s">
        <v>1961</v>
      </c>
      <c r="B11" s="2008"/>
      <c r="C11" s="2008"/>
      <c r="D11" s="2008"/>
      <c r="E11" s="2008"/>
      <c r="F11" s="2008"/>
      <c r="G11" s="2008"/>
      <c r="H11" s="2008"/>
    </row>
    <row r="12" customFormat="false" ht="33.75" hidden="false" customHeight="true" outlineLevel="0" collapsed="false">
      <c r="A12" s="2009" t="s">
        <v>1962</v>
      </c>
      <c r="B12" s="2009"/>
      <c r="C12" s="2009"/>
      <c r="D12" s="2009"/>
      <c r="E12" s="2009"/>
      <c r="F12" s="2009"/>
      <c r="G12" s="2009"/>
      <c r="H12" s="200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0" t="s">
        <v>493</v>
      </c>
      <c r="B15" s="2011"/>
      <c r="C15" s="2011"/>
      <c r="D15" s="2011"/>
      <c r="E15" s="2011"/>
      <c r="F15" s="2011"/>
      <c r="G15" s="2011"/>
      <c r="H15" s="2012"/>
    </row>
    <row r="16" customFormat="false" ht="35.25" hidden="false" customHeight="true" outlineLevel="0" collapsed="false">
      <c r="A16" s="2013" t="s">
        <v>1963</v>
      </c>
      <c r="B16" s="2013"/>
      <c r="C16" s="2013"/>
      <c r="D16" s="2013"/>
      <c r="E16" s="2013"/>
      <c r="F16" s="2013"/>
      <c r="G16" s="2013"/>
      <c r="H16" s="2013"/>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64</v>
      </c>
      <c r="B1" s="2014"/>
      <c r="C1" s="2014"/>
      <c r="D1" s="2014"/>
      <c r="E1" s="2014"/>
      <c r="F1" s="2014"/>
      <c r="G1" s="2014"/>
      <c r="H1" s="2014"/>
      <c r="I1" s="2015"/>
      <c r="J1" s="2015"/>
      <c r="K1" s="2015"/>
      <c r="L1" s="2015"/>
      <c r="M1" s="2015"/>
      <c r="N1" s="2015"/>
      <c r="O1" s="2015"/>
      <c r="P1" s="2016"/>
      <c r="Q1" s="2016"/>
      <c r="S1" s="2017" t="s">
        <v>1965</v>
      </c>
      <c r="T1" s="115" t="s">
        <v>82</v>
      </c>
    </row>
    <row r="2" customFormat="false" ht="15.75" hidden="false" customHeight="true" outlineLevel="0" collapsed="false">
      <c r="A2" s="654" t="s">
        <v>83</v>
      </c>
      <c r="B2" s="2017"/>
      <c r="D2" s="2015"/>
      <c r="E2" s="2015"/>
      <c r="F2" s="2015"/>
      <c r="G2" s="2015"/>
      <c r="H2" s="2015"/>
      <c r="I2" s="2015"/>
      <c r="J2" s="2015"/>
      <c r="K2" s="2015"/>
      <c r="L2" s="2015"/>
      <c r="M2" s="2015"/>
      <c r="N2" s="2015"/>
      <c r="O2" s="2015"/>
      <c r="P2" s="2018"/>
      <c r="Q2" s="2018"/>
      <c r="R2" s="2018"/>
      <c r="S2" s="2018"/>
      <c r="T2" s="115" t="s">
        <v>84</v>
      </c>
    </row>
    <row r="3" customFormat="false" ht="15.75" hidden="false" customHeight="true" outlineLevel="0" collapsed="false">
      <c r="A3" s="654"/>
      <c r="B3" s="2015"/>
      <c r="C3" s="2015"/>
      <c r="D3" s="2015"/>
      <c r="E3" s="2015"/>
      <c r="F3" s="2015"/>
      <c r="G3" s="2015"/>
      <c r="H3" s="2015"/>
      <c r="I3" s="2015"/>
      <c r="J3" s="2015"/>
      <c r="K3" s="2015"/>
      <c r="L3" s="2015"/>
      <c r="M3" s="2015"/>
      <c r="N3" s="2015"/>
      <c r="O3" s="2015"/>
      <c r="P3" s="2018"/>
      <c r="Q3" s="2018"/>
      <c r="R3" s="2018"/>
      <c r="S3" s="2018"/>
      <c r="T3" s="115" t="s">
        <v>85</v>
      </c>
    </row>
    <row r="4" customFormat="false" ht="16.5" hidden="false" customHeight="true" outlineLevel="0" collapsed="false"/>
    <row r="5" customFormat="false" ht="15.75" hidden="false" customHeight="true" outlineLevel="0" collapsed="false">
      <c r="A5" s="2019" t="s">
        <v>86</v>
      </c>
      <c r="B5" s="2019"/>
      <c r="C5" s="2020" t="s">
        <v>1966</v>
      </c>
      <c r="D5" s="2020"/>
      <c r="E5" s="2020"/>
      <c r="F5" s="2020"/>
      <c r="G5" s="2020"/>
      <c r="H5" s="2020"/>
      <c r="I5" s="2021" t="s">
        <v>1967</v>
      </c>
      <c r="J5" s="2021"/>
      <c r="K5" s="2021"/>
      <c r="L5" s="2021"/>
      <c r="M5" s="2021"/>
      <c r="N5" s="2021"/>
      <c r="O5" s="2021" t="s">
        <v>1968</v>
      </c>
      <c r="P5" s="2021"/>
      <c r="Q5" s="2021"/>
      <c r="R5" s="2021"/>
      <c r="S5" s="2021"/>
      <c r="T5" s="2021"/>
    </row>
    <row r="6" customFormat="false" ht="80.1" hidden="false" customHeight="true" outlineLevel="0" collapsed="false">
      <c r="A6" s="2019"/>
      <c r="B6" s="2019"/>
      <c r="C6" s="2022" t="s">
        <v>1969</v>
      </c>
      <c r="D6" s="2023" t="s">
        <v>1970</v>
      </c>
      <c r="E6" s="2023" t="s">
        <v>1971</v>
      </c>
      <c r="F6" s="2023" t="s">
        <v>1972</v>
      </c>
      <c r="G6" s="2024" t="s">
        <v>1973</v>
      </c>
      <c r="H6" s="2025" t="s">
        <v>1974</v>
      </c>
      <c r="I6" s="2026" t="s">
        <v>1969</v>
      </c>
      <c r="J6" s="2023" t="s">
        <v>1970</v>
      </c>
      <c r="K6" s="2023" t="s">
        <v>1971</v>
      </c>
      <c r="L6" s="2023" t="s">
        <v>1972</v>
      </c>
      <c r="M6" s="2024" t="s">
        <v>1973</v>
      </c>
      <c r="N6" s="2025" t="s">
        <v>1974</v>
      </c>
      <c r="O6" s="2026" t="s">
        <v>1969</v>
      </c>
      <c r="P6" s="2023" t="s">
        <v>1970</v>
      </c>
      <c r="Q6" s="2023" t="s">
        <v>1971</v>
      </c>
      <c r="R6" s="2023" t="s">
        <v>1972</v>
      </c>
      <c r="S6" s="2024" t="s">
        <v>1973</v>
      </c>
      <c r="T6" s="2025" t="s">
        <v>1974</v>
      </c>
    </row>
    <row r="7" customFormat="false" ht="18" hidden="false" customHeight="true" outlineLevel="0" collapsed="false">
      <c r="A7" s="2019"/>
      <c r="B7" s="2019"/>
      <c r="C7" s="2027" t="s">
        <v>1975</v>
      </c>
      <c r="D7" s="2027"/>
      <c r="E7" s="2027"/>
      <c r="F7" s="2028" t="s">
        <v>409</v>
      </c>
      <c r="G7" s="2028"/>
      <c r="H7" s="2028"/>
      <c r="I7" s="2029" t="s">
        <v>1975</v>
      </c>
      <c r="J7" s="2029"/>
      <c r="K7" s="2029"/>
      <c r="L7" s="2028" t="s">
        <v>409</v>
      </c>
      <c r="M7" s="2028"/>
      <c r="N7" s="2028"/>
      <c r="O7" s="2029" t="s">
        <v>1975</v>
      </c>
      <c r="P7" s="2029"/>
      <c r="Q7" s="2029"/>
      <c r="R7" s="2028" t="s">
        <v>409</v>
      </c>
      <c r="S7" s="2028"/>
      <c r="T7" s="2028"/>
    </row>
    <row r="8" customFormat="false" ht="17.25" hidden="false" customHeight="true" outlineLevel="0" collapsed="false">
      <c r="A8" s="2030" t="s">
        <v>1793</v>
      </c>
      <c r="B8" s="2030"/>
      <c r="C8" s="2031" t="n">
        <v>9285.94346377742</v>
      </c>
      <c r="D8" s="2031" t="n">
        <v>8211.93896165141</v>
      </c>
      <c r="E8" s="2032" t="n">
        <v>-1074.00450212601</v>
      </c>
      <c r="F8" s="2033" t="n">
        <v>-11.5659168754956</v>
      </c>
      <c r="G8" s="2034" t="n">
        <v>-5.53258153280585</v>
      </c>
      <c r="H8" s="2035" t="n">
        <v>-9.81861966280684</v>
      </c>
      <c r="I8" s="2036" t="n">
        <v>1721.76020323329</v>
      </c>
      <c r="J8" s="2037" t="n">
        <v>1664.62593357235</v>
      </c>
      <c r="K8" s="2032" t="n">
        <v>-57.13426966093</v>
      </c>
      <c r="L8" s="2033" t="n">
        <v>-3.31836393672264</v>
      </c>
      <c r="M8" s="2034" t="n">
        <v>-0.294319069045507</v>
      </c>
      <c r="N8" s="2035" t="n">
        <v>-0.522325243890921</v>
      </c>
      <c r="O8" s="2036" t="n">
        <v>949.322361009482</v>
      </c>
      <c r="P8" s="2037" t="n">
        <v>941.990658275632</v>
      </c>
      <c r="Q8" s="2032" t="n">
        <v>-7.33170273385</v>
      </c>
      <c r="R8" s="2033" t="n">
        <v>-0.772309073816972</v>
      </c>
      <c r="S8" s="2034" t="n">
        <v>-0.0377682244990827</v>
      </c>
      <c r="T8" s="2035" t="n">
        <v>-0.0670269076916665</v>
      </c>
    </row>
    <row r="9" customFormat="false" ht="15.75" hidden="false" customHeight="true" outlineLevel="0" collapsed="false">
      <c r="A9" s="2038" t="s">
        <v>1794</v>
      </c>
      <c r="B9" s="2039"/>
      <c r="C9" s="2040" t="n">
        <v>16302.4247696413</v>
      </c>
      <c r="D9" s="2041" t="n">
        <v>16010.162395393</v>
      </c>
      <c r="E9" s="2042" t="n">
        <v>-292.2623742483</v>
      </c>
      <c r="F9" s="2043" t="n">
        <v>-1.79275401284205</v>
      </c>
      <c r="G9" s="2044" t="n">
        <v>-1.50554807852232</v>
      </c>
      <c r="H9" s="2045" t="n">
        <v>-2.67188181130761</v>
      </c>
      <c r="I9" s="2046" t="n">
        <v>618.724418823926</v>
      </c>
      <c r="J9" s="2047" t="n">
        <v>553.727928266797</v>
      </c>
      <c r="K9" s="2042" t="n">
        <v>-64.996490557129</v>
      </c>
      <c r="L9" s="2043" t="n">
        <v>-10.5049176304816</v>
      </c>
      <c r="M9" s="2044" t="n">
        <v>-0.334820182449636</v>
      </c>
      <c r="N9" s="2045" t="n">
        <v>-0.594202183449312</v>
      </c>
      <c r="O9" s="2046" t="n">
        <v>95.0065030093615</v>
      </c>
      <c r="P9" s="2047" t="n">
        <v>77.1880614871889</v>
      </c>
      <c r="Q9" s="2042" t="n">
        <v>-17.8184415221726</v>
      </c>
      <c r="R9" s="2043" t="n">
        <v>-18.7549704049383</v>
      </c>
      <c r="S9" s="2044" t="n">
        <v>-0.0917891687733229</v>
      </c>
      <c r="T9" s="2045" t="n">
        <v>-0.162897362109615</v>
      </c>
    </row>
    <row r="10" customFormat="false" ht="15.75" hidden="false" customHeight="true" outlineLevel="0" collapsed="false">
      <c r="A10" s="2048" t="s">
        <v>1976</v>
      </c>
      <c r="B10" s="2049" t="s">
        <v>1977</v>
      </c>
      <c r="C10" s="2050" t="n">
        <v>16302.4247696413</v>
      </c>
      <c r="D10" s="2047" t="n">
        <v>16010.162395393</v>
      </c>
      <c r="E10" s="2043" t="n">
        <v>-292.2623742483</v>
      </c>
      <c r="F10" s="2051" t="n">
        <v>-1.79275401284205</v>
      </c>
      <c r="G10" s="2044" t="n">
        <v>-1.50554807852232</v>
      </c>
      <c r="H10" s="2045" t="n">
        <v>-2.67188181130761</v>
      </c>
      <c r="I10" s="2046" t="n">
        <v>102.143703648925</v>
      </c>
      <c r="J10" s="2047" t="n">
        <v>38.2852450917968</v>
      </c>
      <c r="K10" s="2043" t="n">
        <v>-63.8584585571282</v>
      </c>
      <c r="L10" s="2051" t="n">
        <v>-62.5182524971038</v>
      </c>
      <c r="M10" s="2044" t="n">
        <v>-0.32895777236245</v>
      </c>
      <c r="N10" s="2045" t="n">
        <v>-0.583798220197768</v>
      </c>
      <c r="O10" s="2052" t="n">
        <v>95.0065030093615</v>
      </c>
      <c r="P10" s="2053" t="n">
        <v>77.1880614871889</v>
      </c>
      <c r="Q10" s="2043" t="n">
        <v>-17.8184415221726</v>
      </c>
      <c r="R10" s="2051" t="n">
        <v>-18.7549704049383</v>
      </c>
      <c r="S10" s="2044" t="n">
        <v>-0.0917891687733229</v>
      </c>
      <c r="T10" s="2045" t="n">
        <v>-0.162897362109615</v>
      </c>
    </row>
    <row r="11" customFormat="false" ht="15.75" hidden="false" customHeight="true" outlineLevel="0" collapsed="false">
      <c r="A11" s="2048" t="s">
        <v>1978</v>
      </c>
      <c r="B11" s="2054" t="s">
        <v>1979</v>
      </c>
      <c r="C11" s="2055" t="n">
        <v>13161.778</v>
      </c>
      <c r="D11" s="2047" t="n">
        <v>12573.38270168</v>
      </c>
      <c r="E11" s="2043" t="n">
        <v>-588.39529832</v>
      </c>
      <c r="F11" s="2051" t="n">
        <v>-4.47048490196386</v>
      </c>
      <c r="G11" s="2044" t="n">
        <v>-3.0310347442967</v>
      </c>
      <c r="H11" s="2045" t="n">
        <v>-5.37914844318783</v>
      </c>
      <c r="I11" s="2046" t="n">
        <v>8.09592</v>
      </c>
      <c r="J11" s="2047" t="n">
        <v>8.88815256</v>
      </c>
      <c r="K11" s="2043" t="n">
        <v>0.79223256</v>
      </c>
      <c r="L11" s="2051" t="n">
        <v>9.78557792073045</v>
      </c>
      <c r="M11" s="2044" t="n">
        <v>0.00408107342424273</v>
      </c>
      <c r="N11" s="2045" t="n">
        <v>0.00724264207061877</v>
      </c>
      <c r="O11" s="2052" t="n">
        <v>16.26818</v>
      </c>
      <c r="P11" s="2053" t="n">
        <v>24.96180016</v>
      </c>
      <c r="Q11" s="2043" t="n">
        <v>8.69362016</v>
      </c>
      <c r="R11" s="2051" t="n">
        <v>53.4394146118374</v>
      </c>
      <c r="S11" s="2044" t="n">
        <v>0.0447839485358148</v>
      </c>
      <c r="T11" s="2045" t="n">
        <v>0.0794776462063052</v>
      </c>
    </row>
    <row r="12" customFormat="false" ht="15.75" hidden="false" customHeight="true" outlineLevel="0" collapsed="false">
      <c r="A12" s="2048" t="s">
        <v>1980</v>
      </c>
      <c r="B12" s="2056" t="s">
        <v>1981</v>
      </c>
      <c r="C12" s="2055" t="n">
        <v>540.9592345</v>
      </c>
      <c r="D12" s="2047" t="n">
        <v>704.755040516667</v>
      </c>
      <c r="E12" s="2043" t="n">
        <v>163.795806016667</v>
      </c>
      <c r="F12" s="2051" t="n">
        <v>30.2787706670838</v>
      </c>
      <c r="G12" s="2044" t="n">
        <v>0.843770812622289</v>
      </c>
      <c r="H12" s="2045" t="n">
        <v>1.49743201118523</v>
      </c>
      <c r="I12" s="2046" t="n">
        <v>1.698228</v>
      </c>
      <c r="J12" s="2047" t="n">
        <v>0.4002684</v>
      </c>
      <c r="K12" s="2043" t="n">
        <v>-1.2979596</v>
      </c>
      <c r="L12" s="2051" t="n">
        <v>-76.4302319829846</v>
      </c>
      <c r="M12" s="2044" t="n">
        <v>-0.00668625438633918</v>
      </c>
      <c r="N12" s="2045" t="n">
        <v>-0.0118660318693838</v>
      </c>
      <c r="O12" s="2052" t="n">
        <v>2.976992</v>
      </c>
      <c r="P12" s="2053" t="n">
        <v>1.29022</v>
      </c>
      <c r="Q12" s="2043" t="n">
        <v>-1.686772</v>
      </c>
      <c r="R12" s="2051" t="n">
        <v>-56.6602799066978</v>
      </c>
      <c r="S12" s="2044" t="n">
        <v>-0.00868916619882014</v>
      </c>
      <c r="T12" s="2045" t="n">
        <v>-0.0154205803542608</v>
      </c>
    </row>
    <row r="13" customFormat="false" ht="15.75" hidden="false" customHeight="true" outlineLevel="0" collapsed="false">
      <c r="A13" s="2048" t="s">
        <v>1982</v>
      </c>
      <c r="B13" s="2054" t="s">
        <v>1983</v>
      </c>
      <c r="C13" s="2055" t="n">
        <v>2204.53693514129</v>
      </c>
      <c r="D13" s="2047" t="n">
        <v>2116.24620640833</v>
      </c>
      <c r="E13" s="2043" t="n">
        <v>-88.29072873296</v>
      </c>
      <c r="F13" s="2051" t="n">
        <v>-4.00495574946212</v>
      </c>
      <c r="G13" s="2044" t="n">
        <v>-0.454817139349974</v>
      </c>
      <c r="H13" s="2045" t="n">
        <v>-0.807159638032203</v>
      </c>
      <c r="I13" s="2046" t="n">
        <v>9.89116564892555</v>
      </c>
      <c r="J13" s="2047" t="n">
        <v>9.38326429179683</v>
      </c>
      <c r="K13" s="2043" t="n">
        <v>-0.50790135712873</v>
      </c>
      <c r="L13" s="2051" t="n">
        <v>-5.13489891036148</v>
      </c>
      <c r="M13" s="2044" t="n">
        <v>-0.00261638164772586</v>
      </c>
      <c r="N13" s="2045" t="n">
        <v>-0.00464326754869165</v>
      </c>
      <c r="O13" s="2052" t="n">
        <v>58.5154420093615</v>
      </c>
      <c r="P13" s="2053" t="n">
        <v>23.3366111271889</v>
      </c>
      <c r="Q13" s="2043" t="n">
        <v>-35.1788308821726</v>
      </c>
      <c r="R13" s="2051" t="n">
        <v>-60.1188843050088</v>
      </c>
      <c r="S13" s="2044" t="n">
        <v>-0.18121874694113</v>
      </c>
      <c r="T13" s="2045" t="n">
        <v>-0.321607181283241</v>
      </c>
    </row>
    <row r="14" customFormat="false" ht="15.75" hidden="false" customHeight="true" outlineLevel="0" collapsed="false">
      <c r="A14" s="2048" t="s">
        <v>1984</v>
      </c>
      <c r="B14" s="2054" t="s">
        <v>1985</v>
      </c>
      <c r="C14" s="2055" t="n">
        <v>395.1506</v>
      </c>
      <c r="D14" s="2047" t="n">
        <v>577.518065288</v>
      </c>
      <c r="E14" s="2043" t="n">
        <v>182.367465288</v>
      </c>
      <c r="F14" s="2051" t="n">
        <v>46.151382609061</v>
      </c>
      <c r="G14" s="2044" t="n">
        <v>0.939440075567412</v>
      </c>
      <c r="H14" s="2045" t="n">
        <v>1.66721533940359</v>
      </c>
      <c r="I14" s="2046" t="n">
        <v>82.45839</v>
      </c>
      <c r="J14" s="2047" t="n">
        <v>19.57083954</v>
      </c>
      <c r="K14" s="2043" t="n">
        <v>-62.88755046</v>
      </c>
      <c r="L14" s="2051" t="n">
        <v>-76.2657995869189</v>
      </c>
      <c r="M14" s="2044" t="n">
        <v>-0.323956277305782</v>
      </c>
      <c r="N14" s="2045" t="n">
        <v>-0.574922114637344</v>
      </c>
      <c r="O14" s="2052" t="n">
        <v>17.245889</v>
      </c>
      <c r="P14" s="2053" t="n">
        <v>26.9599622</v>
      </c>
      <c r="Q14" s="2043" t="n">
        <v>9.7140732</v>
      </c>
      <c r="R14" s="2051" t="n">
        <v>56.3268915855831</v>
      </c>
      <c r="S14" s="2044" t="n">
        <v>0.050040667323328</v>
      </c>
      <c r="T14" s="2045" t="n">
        <v>0.0888066948869032</v>
      </c>
    </row>
    <row r="15" customFormat="false" ht="15.75" hidden="false" customHeight="true" outlineLevel="0" collapsed="false">
      <c r="A15" s="2048" t="s">
        <v>1986</v>
      </c>
      <c r="B15" s="2054" t="s">
        <v>728</v>
      </c>
      <c r="C15" s="2055" t="s">
        <v>128</v>
      </c>
      <c r="D15" s="2047" t="n">
        <v>38.2603815</v>
      </c>
      <c r="E15" s="2043" t="n">
        <v>38.2603815</v>
      </c>
      <c r="F15" s="2051" t="n">
        <v>100</v>
      </c>
      <c r="G15" s="2044" t="n">
        <v>0.197092916934692</v>
      </c>
      <c r="H15" s="2045" t="n">
        <v>0.349778919323669</v>
      </c>
      <c r="I15" s="2046" t="s">
        <v>128</v>
      </c>
      <c r="J15" s="2047" t="n">
        <v>0.0427203</v>
      </c>
      <c r="K15" s="2043" t="n">
        <v>0.0427203</v>
      </c>
      <c r="L15" s="2051" t="n">
        <v>100</v>
      </c>
      <c r="M15" s="2044" t="n">
        <v>0.000220067553150904</v>
      </c>
      <c r="N15" s="2045" t="n">
        <v>0.000390551787027606</v>
      </c>
      <c r="O15" s="2052" t="s">
        <v>128</v>
      </c>
      <c r="P15" s="2053" t="n">
        <v>0.639468</v>
      </c>
      <c r="Q15" s="2043" t="n">
        <v>0.639468</v>
      </c>
      <c r="R15" s="2051" t="n">
        <v>100</v>
      </c>
      <c r="S15" s="2044" t="n">
        <v>0.00329412850748478</v>
      </c>
      <c r="T15" s="2045" t="n">
        <v>0.00584605843467787</v>
      </c>
    </row>
    <row r="16" customFormat="false" ht="15.75" hidden="false" customHeight="true" outlineLevel="0" collapsed="false">
      <c r="A16" s="2048" t="s">
        <v>1987</v>
      </c>
      <c r="B16" s="2057" t="s">
        <v>1988</v>
      </c>
      <c r="C16" s="2055" t="s">
        <v>128</v>
      </c>
      <c r="D16" s="2047" t="s">
        <v>128</v>
      </c>
      <c r="E16" s="2043"/>
      <c r="F16" s="2051"/>
      <c r="G16" s="2044"/>
      <c r="H16" s="2045"/>
      <c r="I16" s="2046" t="n">
        <v>516.580715175</v>
      </c>
      <c r="J16" s="2047" t="n">
        <v>515.442683175</v>
      </c>
      <c r="K16" s="2043" t="n">
        <v>-1.138032</v>
      </c>
      <c r="L16" s="2051" t="n">
        <v>-0.220300906822381</v>
      </c>
      <c r="M16" s="2044" t="n">
        <v>-0.00586241008718172</v>
      </c>
      <c r="N16" s="2045" t="n">
        <v>-0.0104039632515362</v>
      </c>
      <c r="O16" s="2052" t="s">
        <v>128</v>
      </c>
      <c r="P16" s="2053" t="s">
        <v>128</v>
      </c>
      <c r="Q16" s="2043"/>
      <c r="R16" s="2051"/>
      <c r="S16" s="2044"/>
      <c r="T16" s="2045"/>
    </row>
    <row r="17" customFormat="false" ht="15.75" hidden="false" customHeight="true" outlineLevel="0" collapsed="false">
      <c r="A17" s="2048" t="s">
        <v>1989</v>
      </c>
      <c r="B17" s="2057" t="s">
        <v>1990</v>
      </c>
      <c r="C17" s="2055" t="s">
        <v>100</v>
      </c>
      <c r="D17" s="2047" t="s">
        <v>100</v>
      </c>
      <c r="E17" s="2043"/>
      <c r="F17" s="2051"/>
      <c r="G17" s="2044"/>
      <c r="H17" s="2045"/>
      <c r="I17" s="2046" t="s">
        <v>128</v>
      </c>
      <c r="J17" s="2047" t="s">
        <v>128</v>
      </c>
      <c r="K17" s="2043"/>
      <c r="L17" s="2051"/>
      <c r="M17" s="2044"/>
      <c r="N17" s="2045"/>
      <c r="O17" s="2052" t="s">
        <v>100</v>
      </c>
      <c r="P17" s="2053" t="s">
        <v>100</v>
      </c>
      <c r="Q17" s="2043"/>
      <c r="R17" s="2051"/>
      <c r="S17" s="2044"/>
      <c r="T17" s="2045"/>
    </row>
    <row r="18" customFormat="false" ht="16.5" hidden="false" customHeight="true" outlineLevel="0" collapsed="false">
      <c r="A18" s="2058" t="s">
        <v>1991</v>
      </c>
      <c r="B18" s="2059" t="s">
        <v>1992</v>
      </c>
      <c r="C18" s="2060" t="s">
        <v>128</v>
      </c>
      <c r="D18" s="2061" t="s">
        <v>128</v>
      </c>
      <c r="E18" s="2062"/>
      <c r="F18" s="2062"/>
      <c r="G18" s="2063"/>
      <c r="H18" s="2064"/>
      <c r="I18" s="2065" t="n">
        <v>516.580715175</v>
      </c>
      <c r="J18" s="2061" t="n">
        <v>515.442683175</v>
      </c>
      <c r="K18" s="2062" t="n">
        <v>-1.138032</v>
      </c>
      <c r="L18" s="2062" t="n">
        <v>-0.220300906822381</v>
      </c>
      <c r="M18" s="2063" t="n">
        <v>-0.00586241008718172</v>
      </c>
      <c r="N18" s="2064" t="n">
        <v>-0.0104039632515362</v>
      </c>
      <c r="O18" s="2065" t="s">
        <v>128</v>
      </c>
      <c r="P18" s="2061" t="s">
        <v>128</v>
      </c>
      <c r="Q18" s="2062"/>
      <c r="R18" s="2062"/>
      <c r="S18" s="2063"/>
      <c r="T18" s="2064"/>
    </row>
    <row r="19" customFormat="false" ht="15.75" hidden="false" customHeight="true" outlineLevel="0" collapsed="false">
      <c r="A19" s="2038" t="s">
        <v>1804</v>
      </c>
      <c r="B19" s="2066"/>
      <c r="C19" s="2067" t="n">
        <v>545.438</v>
      </c>
      <c r="D19" s="2068" t="n">
        <v>677.112751136177</v>
      </c>
      <c r="E19" s="2069" t="n">
        <v>131.674751136177</v>
      </c>
      <c r="F19" s="2069" t="n">
        <v>24.1411033217665</v>
      </c>
      <c r="G19" s="2070" t="n">
        <v>0.678303764118994</v>
      </c>
      <c r="H19" s="2071" t="n">
        <v>1.20377921884091</v>
      </c>
      <c r="I19" s="2072" t="s">
        <v>622</v>
      </c>
      <c r="J19" s="2068" t="s">
        <v>128</v>
      </c>
      <c r="K19" s="2069"/>
      <c r="L19" s="2069"/>
      <c r="M19" s="2070"/>
      <c r="N19" s="2071"/>
      <c r="O19" s="2072" t="s">
        <v>622</v>
      </c>
      <c r="P19" s="2068" t="s">
        <v>128</v>
      </c>
      <c r="Q19" s="2069"/>
      <c r="R19" s="2069"/>
      <c r="S19" s="2070"/>
      <c r="T19" s="2071"/>
    </row>
    <row r="20" customFormat="false" ht="15.75" hidden="false" customHeight="true" outlineLevel="0" collapsed="false">
      <c r="A20" s="2048" t="s">
        <v>1993</v>
      </c>
      <c r="B20" s="2073" t="s">
        <v>1994</v>
      </c>
      <c r="C20" s="2050" t="n">
        <v>401.898</v>
      </c>
      <c r="D20" s="2047" t="n">
        <v>404.984117802844</v>
      </c>
      <c r="E20" s="2043" t="n">
        <v>3.086117802844</v>
      </c>
      <c r="F20" s="2051" t="n">
        <v>0.767885832436077</v>
      </c>
      <c r="G20" s="2044" t="n">
        <v>0.0158976971979907</v>
      </c>
      <c r="H20" s="2045" t="n">
        <v>0.0282134915456687</v>
      </c>
      <c r="I20" s="2046" t="s">
        <v>607</v>
      </c>
      <c r="J20" s="2047" t="s">
        <v>128</v>
      </c>
      <c r="K20" s="2043"/>
      <c r="L20" s="2051"/>
      <c r="M20" s="2044"/>
      <c r="N20" s="2045"/>
      <c r="O20" s="2052" t="s">
        <v>607</v>
      </c>
      <c r="P20" s="2053" t="s">
        <v>128</v>
      </c>
      <c r="Q20" s="2043"/>
      <c r="R20" s="2051"/>
      <c r="S20" s="2044"/>
      <c r="T20" s="2045"/>
    </row>
    <row r="21" customFormat="false" ht="15.75" hidden="false" customHeight="true" outlineLevel="0" collapsed="false">
      <c r="A21" s="2048" t="s">
        <v>1995</v>
      </c>
      <c r="B21" s="2057" t="s">
        <v>1996</v>
      </c>
      <c r="C21" s="2055" t="n">
        <v>143.54</v>
      </c>
      <c r="D21" s="2047" t="n">
        <v>272.128633333333</v>
      </c>
      <c r="E21" s="2043" t="n">
        <v>128.588633333333</v>
      </c>
      <c r="F21" s="2051" t="n">
        <v>89.5838326134409</v>
      </c>
      <c r="G21" s="2044" t="n">
        <v>0.662406066921003</v>
      </c>
      <c r="H21" s="2045" t="n">
        <v>1.17556572729524</v>
      </c>
      <c r="I21" s="2046" t="s">
        <v>128</v>
      </c>
      <c r="J21" s="2047" t="s">
        <v>128</v>
      </c>
      <c r="K21" s="2043"/>
      <c r="L21" s="2051"/>
      <c r="M21" s="2044"/>
      <c r="N21" s="2045"/>
      <c r="O21" s="2052" t="s">
        <v>128</v>
      </c>
      <c r="P21" s="2053" t="s">
        <v>128</v>
      </c>
      <c r="Q21" s="2043"/>
      <c r="R21" s="2051"/>
      <c r="S21" s="2044"/>
      <c r="T21" s="2045"/>
    </row>
    <row r="22" customFormat="false" ht="15.75" hidden="false" customHeight="true" outlineLevel="0" collapsed="false">
      <c r="A22" s="2048" t="s">
        <v>1997</v>
      </c>
      <c r="B22" s="2057" t="s">
        <v>813</v>
      </c>
      <c r="C22" s="2055" t="s">
        <v>622</v>
      </c>
      <c r="D22" s="2047" t="s">
        <v>128</v>
      </c>
      <c r="E22" s="2043"/>
      <c r="F22" s="2051"/>
      <c r="G22" s="2044"/>
      <c r="H22" s="2045"/>
      <c r="I22" s="2046" t="s">
        <v>622</v>
      </c>
      <c r="J22" s="2047" t="s">
        <v>128</v>
      </c>
      <c r="K22" s="2043"/>
      <c r="L22" s="2051"/>
      <c r="M22" s="2044"/>
      <c r="N22" s="2045"/>
      <c r="O22" s="2052" t="s">
        <v>124</v>
      </c>
      <c r="P22" s="2053" t="s">
        <v>124</v>
      </c>
      <c r="Q22" s="2043"/>
      <c r="R22" s="2051"/>
      <c r="S22" s="2044"/>
      <c r="T22" s="2045"/>
    </row>
    <row r="23" customFormat="false" ht="15.75" hidden="false" customHeight="true" outlineLevel="0" collapsed="false">
      <c r="A23" s="2048" t="s">
        <v>1998</v>
      </c>
      <c r="B23" s="2057" t="s">
        <v>1999</v>
      </c>
      <c r="C23" s="2055" t="s">
        <v>100</v>
      </c>
      <c r="D23" s="2047" t="s">
        <v>100</v>
      </c>
      <c r="E23" s="2043"/>
      <c r="F23" s="2051"/>
      <c r="G23" s="2074"/>
      <c r="H23" s="2075"/>
      <c r="I23" s="2076"/>
      <c r="J23" s="2077"/>
      <c r="K23" s="2078"/>
      <c r="L23" s="2077"/>
      <c r="M23" s="2079"/>
      <c r="N23" s="2080"/>
      <c r="O23" s="2076"/>
      <c r="P23" s="2077"/>
      <c r="Q23" s="2078"/>
      <c r="R23" s="2077"/>
      <c r="S23" s="2079"/>
      <c r="T23" s="2080"/>
    </row>
    <row r="24" customFormat="false" ht="16.5" hidden="false" customHeight="true" outlineLevel="0" collapsed="false">
      <c r="A24" s="2058" t="s">
        <v>2000</v>
      </c>
      <c r="B24" s="2059" t="s">
        <v>635</v>
      </c>
      <c r="C24" s="2060" t="s">
        <v>124</v>
      </c>
      <c r="D24" s="2061" t="s">
        <v>100</v>
      </c>
      <c r="E24" s="2062"/>
      <c r="F24" s="2062"/>
      <c r="G24" s="2063"/>
      <c r="H24" s="2064"/>
      <c r="I24" s="2065" t="s">
        <v>124</v>
      </c>
      <c r="J24" s="2061" t="s">
        <v>100</v>
      </c>
      <c r="K24" s="2062"/>
      <c r="L24" s="2062"/>
      <c r="M24" s="2063"/>
      <c r="N24" s="2064"/>
      <c r="O24" s="2065" t="s">
        <v>124</v>
      </c>
      <c r="P24" s="2061" t="s">
        <v>100</v>
      </c>
      <c r="Q24" s="2062"/>
      <c r="R24" s="2062"/>
      <c r="S24" s="2063"/>
      <c r="T24" s="2064"/>
    </row>
    <row r="25" customFormat="false" ht="16.5" hidden="false" customHeight="true" outlineLevel="0" collapsed="false">
      <c r="A25" s="2081" t="s">
        <v>1817</v>
      </c>
      <c r="B25" s="2082"/>
      <c r="C25" s="2083" t="s">
        <v>124</v>
      </c>
      <c r="D25" s="2084" t="s">
        <v>607</v>
      </c>
      <c r="E25" s="2085"/>
      <c r="F25" s="2085"/>
      <c r="G25" s="2086"/>
      <c r="H25" s="2087"/>
      <c r="I25" s="2088"/>
      <c r="J25" s="2089"/>
      <c r="K25" s="2090"/>
      <c r="L25" s="2090"/>
      <c r="M25" s="2091"/>
      <c r="N25" s="2092"/>
      <c r="O25" s="2093" t="s">
        <v>124</v>
      </c>
      <c r="P25" s="2084" t="s">
        <v>607</v>
      </c>
      <c r="Q25" s="2085"/>
      <c r="R25" s="2085"/>
      <c r="S25" s="2086"/>
      <c r="T25" s="2087"/>
    </row>
    <row r="26" customFormat="false" ht="15.75" hidden="false" customHeight="true" outlineLevel="0" collapsed="false">
      <c r="A26" s="2038" t="s">
        <v>1818</v>
      </c>
      <c r="B26" s="2094"/>
      <c r="C26" s="2095"/>
      <c r="D26" s="2096"/>
      <c r="E26" s="2096"/>
      <c r="F26" s="2095"/>
      <c r="G26" s="2097"/>
      <c r="H26" s="2098"/>
      <c r="I26" s="2099" t="n">
        <v>501.913688071816</v>
      </c>
      <c r="J26" s="2100" t="n">
        <v>509.00125886801</v>
      </c>
      <c r="K26" s="2069" t="n">
        <v>7.087570796194</v>
      </c>
      <c r="L26" s="2101" t="n">
        <v>1.41210948508344</v>
      </c>
      <c r="M26" s="2102" t="n">
        <v>0.0365106135233651</v>
      </c>
      <c r="N26" s="2103" t="n">
        <v>0.0647950374912685</v>
      </c>
      <c r="O26" s="2099" t="n">
        <v>753.366165145852</v>
      </c>
      <c r="P26" s="2100" t="n">
        <v>763.852903934176</v>
      </c>
      <c r="Q26" s="2069" t="n">
        <v>10.486738788324</v>
      </c>
      <c r="R26" s="2101" t="n">
        <v>1.39198430636898</v>
      </c>
      <c r="S26" s="2102" t="n">
        <v>0.0540209442742475</v>
      </c>
      <c r="T26" s="2103" t="n">
        <v>0.0958704544179617</v>
      </c>
    </row>
    <row r="27" customFormat="false" ht="15.75" hidden="false" customHeight="true" outlineLevel="0" collapsed="false">
      <c r="A27" s="2048" t="s">
        <v>2001</v>
      </c>
      <c r="B27" s="2039" t="s">
        <v>2002</v>
      </c>
      <c r="C27" s="2104"/>
      <c r="D27" s="2104"/>
      <c r="E27" s="2104"/>
      <c r="F27" s="2104"/>
      <c r="G27" s="2105"/>
      <c r="H27" s="2106"/>
      <c r="I27" s="2046" t="n">
        <v>440.001279812919</v>
      </c>
      <c r="J27" s="2047" t="n">
        <v>446.260556635014</v>
      </c>
      <c r="K27" s="2107" t="n">
        <v>6.259276822095</v>
      </c>
      <c r="L27" s="2107" t="n">
        <v>1.42255877636449</v>
      </c>
      <c r="M27" s="2108" t="n">
        <v>0.0322437748501909</v>
      </c>
      <c r="N27" s="2109" t="n">
        <v>0.05722271960566</v>
      </c>
      <c r="O27" s="2110"/>
      <c r="P27" s="2111"/>
      <c r="Q27" s="2104"/>
      <c r="R27" s="2104"/>
      <c r="S27" s="2105"/>
      <c r="T27" s="2106"/>
    </row>
    <row r="28" customFormat="false" ht="15.75" hidden="false" customHeight="true" outlineLevel="0" collapsed="false">
      <c r="A28" s="2048" t="s">
        <v>2003</v>
      </c>
      <c r="B28" s="2054" t="s">
        <v>2004</v>
      </c>
      <c r="C28" s="2112"/>
      <c r="D28" s="2112"/>
      <c r="E28" s="2112"/>
      <c r="F28" s="2112"/>
      <c r="G28" s="2105"/>
      <c r="H28" s="2106"/>
      <c r="I28" s="2046" t="n">
        <v>58.0329813809071</v>
      </c>
      <c r="J28" s="2053" t="n">
        <v>58.687976207664</v>
      </c>
      <c r="K28" s="2113" t="n">
        <v>0.6549948267569</v>
      </c>
      <c r="L28" s="2113" t="n">
        <v>1.12865961935974</v>
      </c>
      <c r="M28" s="2108" t="n">
        <v>0.00337411274852684</v>
      </c>
      <c r="N28" s="2109" t="n">
        <v>0.00598800570416744</v>
      </c>
      <c r="O28" s="2052" t="n">
        <v>120.032435720041</v>
      </c>
      <c r="P28" s="2053" t="n">
        <v>122.475079557393</v>
      </c>
      <c r="Q28" s="2113" t="n">
        <v>2.442643837352</v>
      </c>
      <c r="R28" s="2113" t="n">
        <v>2.0349864790297</v>
      </c>
      <c r="S28" s="2108" t="n">
        <v>0.0125829325286852</v>
      </c>
      <c r="T28" s="2109" t="n">
        <v>0.0223308103114864</v>
      </c>
    </row>
    <row r="29" customFormat="false" ht="15.75" hidden="false" customHeight="true" outlineLevel="0" collapsed="false">
      <c r="A29" s="2048" t="s">
        <v>2005</v>
      </c>
      <c r="B29" s="2054" t="s">
        <v>1158</v>
      </c>
      <c r="C29" s="2112"/>
      <c r="D29" s="2112"/>
      <c r="E29" s="2112"/>
      <c r="F29" s="2112"/>
      <c r="G29" s="2114"/>
      <c r="H29" s="2115"/>
      <c r="I29" s="2052" t="s">
        <v>100</v>
      </c>
      <c r="J29" s="2053" t="s">
        <v>100</v>
      </c>
      <c r="K29" s="2116"/>
      <c r="L29" s="2116"/>
      <c r="M29" s="2117"/>
      <c r="N29" s="2118"/>
      <c r="O29" s="2119"/>
      <c r="P29" s="2077"/>
      <c r="Q29" s="2112"/>
      <c r="R29" s="2112"/>
      <c r="S29" s="2114"/>
      <c r="T29" s="2115"/>
    </row>
    <row r="30" customFormat="false" ht="18.75" hidden="false" customHeight="true" outlineLevel="0" collapsed="false">
      <c r="A30" s="2048" t="s">
        <v>2006</v>
      </c>
      <c r="B30" s="2120" t="s">
        <v>2007</v>
      </c>
      <c r="C30" s="2077"/>
      <c r="D30" s="2077"/>
      <c r="E30" s="2077"/>
      <c r="F30" s="2077"/>
      <c r="G30" s="2121"/>
      <c r="H30" s="2122"/>
      <c r="I30" s="2046" t="s">
        <v>990</v>
      </c>
      <c r="J30" s="2053" t="s">
        <v>990</v>
      </c>
      <c r="K30" s="2051"/>
      <c r="L30" s="2051"/>
      <c r="M30" s="2044"/>
      <c r="N30" s="2045"/>
      <c r="O30" s="2052" t="n">
        <v>632.57736674237</v>
      </c>
      <c r="P30" s="2053" t="n">
        <v>640.575205917183</v>
      </c>
      <c r="Q30" s="2051" t="n">
        <v>7.997839174813</v>
      </c>
      <c r="R30" s="2051" t="n">
        <v>1.26432585092308</v>
      </c>
      <c r="S30" s="2044" t="n">
        <v>0.0411997316895139</v>
      </c>
      <c r="T30" s="2045" t="n">
        <v>0.0731167707643113</v>
      </c>
    </row>
    <row r="31" customFormat="false" ht="15.75" hidden="false" customHeight="true" outlineLevel="0" collapsed="false">
      <c r="A31" s="2048" t="s">
        <v>2008</v>
      </c>
      <c r="B31" s="2054" t="s">
        <v>1253</v>
      </c>
      <c r="C31" s="2112"/>
      <c r="D31" s="2112"/>
      <c r="E31" s="2112"/>
      <c r="F31" s="2112"/>
      <c r="G31" s="2105"/>
      <c r="H31" s="2106"/>
      <c r="I31" s="2046" t="s">
        <v>100</v>
      </c>
      <c r="J31" s="2053" t="s">
        <v>100</v>
      </c>
      <c r="K31" s="2116"/>
      <c r="L31" s="2116"/>
      <c r="M31" s="2123"/>
      <c r="N31" s="2124"/>
      <c r="O31" s="2052" t="s">
        <v>100</v>
      </c>
      <c r="P31" s="2053" t="s">
        <v>100</v>
      </c>
      <c r="Q31" s="2116"/>
      <c r="R31" s="2116"/>
      <c r="S31" s="2123"/>
      <c r="T31" s="2124"/>
    </row>
    <row r="32" customFormat="false" ht="15.75" hidden="false" customHeight="true" outlineLevel="0" collapsed="false">
      <c r="A32" s="2048" t="s">
        <v>2009</v>
      </c>
      <c r="B32" s="2054" t="s">
        <v>1271</v>
      </c>
      <c r="C32" s="2112"/>
      <c r="D32" s="2112"/>
      <c r="E32" s="2112"/>
      <c r="F32" s="2112"/>
      <c r="G32" s="2105"/>
      <c r="H32" s="2106"/>
      <c r="I32" s="2046" t="n">
        <v>3.8794268779875</v>
      </c>
      <c r="J32" s="2053" t="n">
        <v>4.05272602533173</v>
      </c>
      <c r="K32" s="2113" t="n">
        <v>0.17329914734422</v>
      </c>
      <c r="L32" s="2113" t="n">
        <v>4.46713271817424</v>
      </c>
      <c r="M32" s="2108" t="n">
        <v>0.000892725924658311</v>
      </c>
      <c r="N32" s="2109" t="n">
        <v>0.00158431218146046</v>
      </c>
      <c r="O32" s="2052" t="n">
        <v>0.75636268344</v>
      </c>
      <c r="P32" s="2053" t="n">
        <v>0.8026184595996</v>
      </c>
      <c r="Q32" s="2113" t="n">
        <v>0.0462557761596</v>
      </c>
      <c r="R32" s="2113" t="n">
        <v>6.11555503362818</v>
      </c>
      <c r="S32" s="2108" t="n">
        <v>0.000238280056051551</v>
      </c>
      <c r="T32" s="2109" t="n">
        <v>0.00042287334216943</v>
      </c>
    </row>
    <row r="33" customFormat="false" ht="16.5" hidden="false" customHeight="true" outlineLevel="0" collapsed="false">
      <c r="A33" s="2125" t="s">
        <v>2010</v>
      </c>
      <c r="B33" s="2126" t="s">
        <v>635</v>
      </c>
      <c r="C33" s="2127"/>
      <c r="D33" s="2127"/>
      <c r="E33" s="2127"/>
      <c r="F33" s="2127"/>
      <c r="G33" s="2128"/>
      <c r="H33" s="2129"/>
      <c r="I33" s="2065" t="s">
        <v>124</v>
      </c>
      <c r="J33" s="2061" t="s">
        <v>124</v>
      </c>
      <c r="K33" s="2130"/>
      <c r="L33" s="2130"/>
      <c r="M33" s="2131"/>
      <c r="N33" s="2132"/>
      <c r="O33" s="2065" t="s">
        <v>124</v>
      </c>
      <c r="P33" s="2061" t="s">
        <v>124</v>
      </c>
      <c r="Q33" s="2130"/>
      <c r="R33" s="2130"/>
      <c r="S33" s="2131"/>
      <c r="T33" s="2132"/>
    </row>
    <row r="34" customFormat="false" ht="18.75" hidden="false" customHeight="true" outlineLevel="0" collapsed="false">
      <c r="A34" s="2133" t="s">
        <v>2011</v>
      </c>
      <c r="B34" s="2134"/>
      <c r="C34" s="2067" t="n">
        <v>-7561.91930586388</v>
      </c>
      <c r="D34" s="2068" t="n">
        <v>-8475.33618487777</v>
      </c>
      <c r="E34" s="2135" t="n">
        <v>-913.41687901388</v>
      </c>
      <c r="F34" s="2135" t="n">
        <v>12.0791672334506</v>
      </c>
      <c r="G34" s="2136"/>
      <c r="H34" s="2135" t="n">
        <v>-8.35051707034008</v>
      </c>
      <c r="I34" s="2137" t="n">
        <v>0.409820309870399</v>
      </c>
      <c r="J34" s="2138" t="n">
        <v>0.409820309870399</v>
      </c>
      <c r="K34" s="2139"/>
      <c r="L34" s="2139"/>
      <c r="M34" s="2105"/>
      <c r="N34" s="2139"/>
      <c r="O34" s="2137" t="n">
        <v>1.01587759692435</v>
      </c>
      <c r="P34" s="2138" t="n">
        <v>1.01587759692435</v>
      </c>
      <c r="Q34" s="2139"/>
      <c r="R34" s="2139"/>
      <c r="S34" s="2105"/>
      <c r="T34" s="2139"/>
      <c r="U34" s="16"/>
    </row>
    <row r="35" customFormat="false" ht="12.75" hidden="false" customHeight="true" outlineLevel="0" collapsed="false">
      <c r="A35" s="2048" t="s">
        <v>2012</v>
      </c>
      <c r="B35" s="2039" t="s">
        <v>1352</v>
      </c>
      <c r="C35" s="2138" t="n">
        <v>-7252.66619029822</v>
      </c>
      <c r="D35" s="2138" t="n">
        <v>-7252.66619029822</v>
      </c>
      <c r="E35" s="2139"/>
      <c r="F35" s="2139"/>
      <c r="G35" s="2105"/>
      <c r="H35" s="2139"/>
      <c r="I35" s="2137" t="n">
        <v>0.409820309870399</v>
      </c>
      <c r="J35" s="2138" t="n">
        <v>0.409820309870399</v>
      </c>
      <c r="K35" s="2139"/>
      <c r="L35" s="2139"/>
      <c r="M35" s="2105"/>
      <c r="N35" s="2139"/>
      <c r="O35" s="2137" t="n">
        <v>0.041591882638633</v>
      </c>
      <c r="P35" s="2138" t="n">
        <v>0.041591882638633</v>
      </c>
      <c r="Q35" s="2139"/>
      <c r="R35" s="2139"/>
      <c r="S35" s="2105"/>
      <c r="T35" s="2139"/>
      <c r="U35" s="16"/>
    </row>
    <row r="36" customFormat="false" ht="15.75" hidden="false" customHeight="true" outlineLevel="0" collapsed="false">
      <c r="A36" s="2048" t="s">
        <v>2013</v>
      </c>
      <c r="B36" s="2039" t="s">
        <v>1397</v>
      </c>
      <c r="C36" s="2138" t="n">
        <v>1296.87919349363</v>
      </c>
      <c r="D36" s="2138" t="n">
        <v>407.381793493631</v>
      </c>
      <c r="E36" s="2135" t="n">
        <v>-889.497399999999</v>
      </c>
      <c r="F36" s="2135" t="n">
        <v>-68.587529544969</v>
      </c>
      <c r="G36" s="2136"/>
      <c r="H36" s="2135" t="n">
        <v>-8.13184362297101</v>
      </c>
      <c r="I36" s="2140" t="s">
        <v>602</v>
      </c>
      <c r="J36" s="2141" t="s">
        <v>602</v>
      </c>
      <c r="K36" s="2139"/>
      <c r="L36" s="2139"/>
      <c r="M36" s="2105"/>
      <c r="N36" s="2139"/>
      <c r="O36" s="2140" t="s">
        <v>602</v>
      </c>
      <c r="P36" s="2141" t="s">
        <v>602</v>
      </c>
      <c r="Q36" s="2139"/>
      <c r="R36" s="2139"/>
      <c r="S36" s="2105"/>
      <c r="T36" s="2139"/>
      <c r="U36" s="16"/>
    </row>
    <row r="37" customFormat="false" ht="15.75" hidden="false" customHeight="true" outlineLevel="0" collapsed="false">
      <c r="A37" s="2048" t="s">
        <v>2014</v>
      </c>
      <c r="B37" s="2039" t="s">
        <v>1425</v>
      </c>
      <c r="C37" s="2138" t="n">
        <v>-757.741849978381</v>
      </c>
      <c r="D37" s="2138" t="n">
        <v>-1615.38512140651</v>
      </c>
      <c r="E37" s="2135" t="n">
        <v>-857.643271428129</v>
      </c>
      <c r="F37" s="2135" t="n">
        <v>113.184097123921</v>
      </c>
      <c r="G37" s="2136"/>
      <c r="H37" s="2135" t="n">
        <v>-7.84063108846281</v>
      </c>
      <c r="I37" s="2140" t="s">
        <v>602</v>
      </c>
      <c r="J37" s="2141" t="s">
        <v>602</v>
      </c>
      <c r="K37" s="2139"/>
      <c r="L37" s="2139"/>
      <c r="M37" s="2105"/>
      <c r="N37" s="2139"/>
      <c r="O37" s="2140" t="s">
        <v>602</v>
      </c>
      <c r="P37" s="2141" t="s">
        <v>602</v>
      </c>
      <c r="Q37" s="2139"/>
      <c r="R37" s="2139"/>
      <c r="S37" s="2105"/>
      <c r="T37" s="2139"/>
      <c r="U37" s="16"/>
    </row>
    <row r="38" customFormat="false" ht="18.75" hidden="false" customHeight="true" outlineLevel="0" collapsed="false">
      <c r="A38" s="2048" t="s">
        <v>2015</v>
      </c>
      <c r="B38" s="2039" t="s">
        <v>1446</v>
      </c>
      <c r="C38" s="2138" t="n">
        <v>-14.6666666666667</v>
      </c>
      <c r="D38" s="2138" t="n">
        <v>-14.6666666666667</v>
      </c>
      <c r="E38" s="2139"/>
      <c r="F38" s="2139"/>
      <c r="G38" s="2105"/>
      <c r="H38" s="2139"/>
      <c r="I38" s="2140" t="s">
        <v>602</v>
      </c>
      <c r="J38" s="2141" t="s">
        <v>602</v>
      </c>
      <c r="K38" s="2139"/>
      <c r="L38" s="2139"/>
      <c r="M38" s="2105"/>
      <c r="N38" s="2139"/>
      <c r="O38" s="2137" t="n">
        <v>0.974285714285713</v>
      </c>
      <c r="P38" s="2138" t="n">
        <v>0.974285714285713</v>
      </c>
      <c r="Q38" s="2139"/>
      <c r="R38" s="2139"/>
      <c r="S38" s="2105"/>
      <c r="T38" s="2139"/>
      <c r="U38" s="16"/>
    </row>
    <row r="39" customFormat="false" ht="16.5" hidden="false" customHeight="true" outlineLevel="0" collapsed="false">
      <c r="A39" s="2048" t="s">
        <v>2016</v>
      </c>
      <c r="B39" s="2039" t="s">
        <v>2017</v>
      </c>
      <c r="C39" s="2141" t="s">
        <v>602</v>
      </c>
      <c r="D39" s="2141" t="s">
        <v>602</v>
      </c>
      <c r="E39" s="2139"/>
      <c r="F39" s="2139"/>
      <c r="G39" s="2105"/>
      <c r="H39" s="2139"/>
      <c r="I39" s="2140" t="s">
        <v>602</v>
      </c>
      <c r="J39" s="2141" t="s">
        <v>602</v>
      </c>
      <c r="K39" s="2139"/>
      <c r="L39" s="2139"/>
      <c r="M39" s="2105"/>
      <c r="N39" s="2139"/>
      <c r="O39" s="2140" t="s">
        <v>602</v>
      </c>
      <c r="P39" s="2141" t="s">
        <v>602</v>
      </c>
      <c r="Q39" s="2139"/>
      <c r="R39" s="2139"/>
      <c r="S39" s="2105"/>
      <c r="T39" s="2139"/>
      <c r="U39" s="16"/>
    </row>
    <row r="40" customFormat="false" ht="16.5" hidden="false" customHeight="true" outlineLevel="0" collapsed="false">
      <c r="A40" s="2048" t="s">
        <v>2018</v>
      </c>
      <c r="B40" s="2039" t="s">
        <v>2019</v>
      </c>
      <c r="C40" s="2138" t="n">
        <v>-833.723792414239</v>
      </c>
      <c r="D40" s="2141" t="s">
        <v>602</v>
      </c>
      <c r="E40" s="2135" t="n">
        <v>833.723792414239</v>
      </c>
      <c r="F40" s="2135" t="n">
        <v>-100</v>
      </c>
      <c r="G40" s="2136"/>
      <c r="H40" s="2135" t="n">
        <v>7.62195764109366</v>
      </c>
      <c r="I40" s="2140" t="s">
        <v>602</v>
      </c>
      <c r="J40" s="2141" t="s">
        <v>602</v>
      </c>
      <c r="K40" s="2139"/>
      <c r="L40" s="2139"/>
      <c r="M40" s="2105"/>
      <c r="N40" s="2139"/>
      <c r="O40" s="2140" t="s">
        <v>602</v>
      </c>
      <c r="P40" s="2141" t="s">
        <v>602</v>
      </c>
      <c r="Q40" s="2139"/>
      <c r="R40" s="2139"/>
      <c r="S40" s="2105"/>
      <c r="T40" s="2139"/>
      <c r="U40" s="16"/>
    </row>
    <row r="41" customFormat="false" ht="16.5" hidden="false" customHeight="true" outlineLevel="0" collapsed="false">
      <c r="A41" s="2125" t="s">
        <v>2020</v>
      </c>
      <c r="B41" s="2039" t="s">
        <v>2021</v>
      </c>
      <c r="C41" s="2141" t="s">
        <v>449</v>
      </c>
      <c r="D41" s="2141" t="s">
        <v>449</v>
      </c>
      <c r="E41" s="2139"/>
      <c r="F41" s="2139"/>
      <c r="G41" s="2105"/>
      <c r="H41" s="2139"/>
      <c r="I41" s="2140" t="s">
        <v>449</v>
      </c>
      <c r="J41" s="2141" t="s">
        <v>449</v>
      </c>
      <c r="K41" s="2139"/>
      <c r="L41" s="2139"/>
      <c r="M41" s="2105"/>
      <c r="N41" s="2139"/>
      <c r="O41" s="2140" t="s">
        <v>602</v>
      </c>
      <c r="P41" s="2141" t="s">
        <v>602</v>
      </c>
      <c r="Q41" s="2139"/>
      <c r="R41" s="2139"/>
      <c r="S41" s="2105"/>
      <c r="T41" s="213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2" t="s">
        <v>202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964</v>
      </c>
      <c r="B1" s="2014"/>
      <c r="C1" s="2014"/>
      <c r="D1" s="2014"/>
      <c r="E1" s="2014"/>
      <c r="F1" s="2015"/>
      <c r="G1" s="2015"/>
      <c r="H1" s="2015"/>
      <c r="I1" s="2015"/>
      <c r="J1" s="2015"/>
      <c r="K1" s="2016"/>
      <c r="L1" s="2143"/>
      <c r="M1" s="2143"/>
      <c r="N1" s="1676"/>
      <c r="O1" s="1676"/>
      <c r="P1" s="1676"/>
      <c r="Q1" s="1676"/>
      <c r="S1" s="2017" t="s">
        <v>1965</v>
      </c>
      <c r="T1" s="115" t="s">
        <v>82</v>
      </c>
    </row>
    <row r="2" customFormat="false" ht="15.75" hidden="false" customHeight="true" outlineLevel="0" collapsed="false">
      <c r="A2" s="654" t="s">
        <v>116</v>
      </c>
      <c r="B2" s="2017"/>
      <c r="D2" s="2015"/>
      <c r="E2" s="2015"/>
      <c r="F2" s="2015"/>
      <c r="G2" s="2015"/>
      <c r="H2" s="2015"/>
      <c r="I2" s="2015"/>
      <c r="J2" s="2015"/>
      <c r="K2" s="2018"/>
      <c r="L2" s="2143"/>
      <c r="M2" s="2143"/>
      <c r="N2" s="1676"/>
      <c r="O2" s="1676"/>
      <c r="P2" s="1676"/>
      <c r="Q2" s="1676"/>
      <c r="R2" s="1676"/>
      <c r="S2" s="1676"/>
      <c r="T2" s="115" t="s">
        <v>84</v>
      </c>
    </row>
    <row r="3" customFormat="false" ht="15.75" hidden="false" customHeight="true" outlineLevel="0" collapsed="false">
      <c r="A3" s="654"/>
      <c r="B3" s="2015"/>
      <c r="C3" s="2016"/>
      <c r="D3" s="2015"/>
      <c r="E3" s="2015"/>
      <c r="F3" s="2015"/>
      <c r="G3" s="2015"/>
      <c r="H3" s="2015"/>
      <c r="I3" s="2015"/>
      <c r="J3" s="2015"/>
      <c r="K3" s="2018"/>
      <c r="L3" s="2144"/>
      <c r="M3" s="2144"/>
      <c r="N3" s="1676"/>
      <c r="O3" s="1676"/>
      <c r="P3" s="1676"/>
      <c r="Q3" s="1676"/>
      <c r="R3" s="1676"/>
      <c r="S3" s="1676"/>
      <c r="T3" s="115" t="s">
        <v>85</v>
      </c>
    </row>
    <row r="4" customFormat="false" ht="16.5" hidden="false" customHeight="true" outlineLevel="0" collapsed="false">
      <c r="A4" s="2145"/>
      <c r="B4" s="2015"/>
      <c r="C4" s="2015"/>
      <c r="D4" s="2015"/>
      <c r="E4" s="2015"/>
      <c r="F4" s="2015"/>
      <c r="G4" s="2015"/>
      <c r="H4" s="2015"/>
      <c r="I4" s="2015"/>
      <c r="J4" s="2015"/>
      <c r="K4" s="2016"/>
      <c r="L4" s="2015"/>
      <c r="M4" s="2015"/>
      <c r="N4" s="1676"/>
      <c r="O4" s="1676"/>
      <c r="P4" s="1676"/>
      <c r="Q4" s="1676"/>
      <c r="R4" s="1676"/>
      <c r="S4" s="1676"/>
      <c r="T4" s="1676"/>
    </row>
    <row r="5" customFormat="false" ht="15.75" hidden="false" customHeight="true" outlineLevel="0" collapsed="false">
      <c r="A5" s="2019" t="s">
        <v>86</v>
      </c>
      <c r="B5" s="2019"/>
      <c r="C5" s="2020" t="s">
        <v>1966</v>
      </c>
      <c r="D5" s="2020"/>
      <c r="E5" s="2020"/>
      <c r="F5" s="2020"/>
      <c r="G5" s="2020"/>
      <c r="H5" s="2020"/>
      <c r="I5" s="2021" t="s">
        <v>1967</v>
      </c>
      <c r="J5" s="2021"/>
      <c r="K5" s="2021"/>
      <c r="L5" s="2021"/>
      <c r="M5" s="2021"/>
      <c r="N5" s="2021"/>
      <c r="O5" s="2021" t="s">
        <v>1968</v>
      </c>
      <c r="P5" s="2021"/>
      <c r="Q5" s="2021"/>
      <c r="R5" s="2021"/>
      <c r="S5" s="2021"/>
      <c r="T5" s="2021"/>
    </row>
    <row r="6" customFormat="false" ht="80.1" hidden="false" customHeight="true" outlineLevel="0" collapsed="false">
      <c r="A6" s="2019"/>
      <c r="B6" s="2019"/>
      <c r="C6" s="2022" t="s">
        <v>1969</v>
      </c>
      <c r="D6" s="2023" t="s">
        <v>1970</v>
      </c>
      <c r="E6" s="2023" t="s">
        <v>1971</v>
      </c>
      <c r="F6" s="2023" t="s">
        <v>1972</v>
      </c>
      <c r="G6" s="2024" t="s">
        <v>1973</v>
      </c>
      <c r="H6" s="2025" t="s">
        <v>1974</v>
      </c>
      <c r="I6" s="2023" t="s">
        <v>1969</v>
      </c>
      <c r="J6" s="2023" t="s">
        <v>1970</v>
      </c>
      <c r="K6" s="2023" t="s">
        <v>1971</v>
      </c>
      <c r="L6" s="2023" t="s">
        <v>1972</v>
      </c>
      <c r="M6" s="2024" t="s">
        <v>1973</v>
      </c>
      <c r="N6" s="2025" t="s">
        <v>1974</v>
      </c>
      <c r="O6" s="2026" t="s">
        <v>1969</v>
      </c>
      <c r="P6" s="2023" t="s">
        <v>1970</v>
      </c>
      <c r="Q6" s="2022" t="s">
        <v>1971</v>
      </c>
      <c r="R6" s="2023" t="s">
        <v>1972</v>
      </c>
      <c r="S6" s="2024" t="s">
        <v>1973</v>
      </c>
      <c r="T6" s="2025" t="s">
        <v>1974</v>
      </c>
    </row>
    <row r="7" customFormat="false" ht="18" hidden="false" customHeight="true" outlineLevel="0" collapsed="false">
      <c r="A7" s="2019"/>
      <c r="B7" s="2019"/>
      <c r="C7" s="2027" t="s">
        <v>1975</v>
      </c>
      <c r="D7" s="2027"/>
      <c r="E7" s="2027"/>
      <c r="F7" s="2028" t="s">
        <v>409</v>
      </c>
      <c r="G7" s="2028"/>
      <c r="H7" s="2028"/>
      <c r="I7" s="2146" t="s">
        <v>1975</v>
      </c>
      <c r="J7" s="2146"/>
      <c r="K7" s="2146"/>
      <c r="L7" s="2028" t="s">
        <v>409</v>
      </c>
      <c r="M7" s="2028"/>
      <c r="N7" s="2028"/>
      <c r="O7" s="2146" t="s">
        <v>1975</v>
      </c>
      <c r="P7" s="2146"/>
      <c r="Q7" s="2146"/>
      <c r="R7" s="2028" t="s">
        <v>409</v>
      </c>
      <c r="S7" s="2028"/>
      <c r="T7" s="2028"/>
    </row>
    <row r="8" customFormat="false" ht="16.5" hidden="false" customHeight="true" outlineLevel="0" collapsed="false">
      <c r="A8" s="2038" t="s">
        <v>1826</v>
      </c>
      <c r="B8" s="2066"/>
      <c r="C8" s="2040" t="s">
        <v>622</v>
      </c>
      <c r="D8" s="2041" t="s">
        <v>622</v>
      </c>
      <c r="E8" s="2043"/>
      <c r="F8" s="2043"/>
      <c r="G8" s="2044"/>
      <c r="H8" s="2045"/>
      <c r="I8" s="2050" t="n">
        <v>600.712276027672</v>
      </c>
      <c r="J8" s="2047" t="n">
        <v>601.486926127672</v>
      </c>
      <c r="K8" s="2043" t="n">
        <v>0.7746501</v>
      </c>
      <c r="L8" s="2043" t="n">
        <v>0.128955263761639</v>
      </c>
      <c r="M8" s="2044" t="n">
        <v>0.00399049988073826</v>
      </c>
      <c r="N8" s="2045" t="n">
        <v>0.00708190206707616</v>
      </c>
      <c r="O8" s="2046" t="n">
        <v>99.933815257343</v>
      </c>
      <c r="P8" s="2047" t="n">
        <v>99.933815257343</v>
      </c>
      <c r="Q8" s="2043"/>
      <c r="R8" s="2147"/>
      <c r="S8" s="2148"/>
      <c r="T8" s="2045"/>
    </row>
    <row r="9" customFormat="false" ht="15.75" hidden="false" customHeight="true" outlineLevel="0" collapsed="false">
      <c r="A9" s="2048" t="s">
        <v>2023</v>
      </c>
      <c r="B9" s="2039" t="s">
        <v>2024</v>
      </c>
      <c r="C9" s="2050" t="s">
        <v>622</v>
      </c>
      <c r="D9" s="2047" t="s">
        <v>622</v>
      </c>
      <c r="E9" s="2043"/>
      <c r="F9" s="2043"/>
      <c r="G9" s="2044"/>
      <c r="H9" s="2045"/>
      <c r="I9" s="2050" t="n">
        <v>560.398653559672</v>
      </c>
      <c r="J9" s="2047" t="n">
        <v>560.398653559672</v>
      </c>
      <c r="K9" s="2043"/>
      <c r="L9" s="2043"/>
      <c r="M9" s="2044"/>
      <c r="N9" s="2045"/>
      <c r="O9" s="2149"/>
      <c r="P9" s="2111"/>
      <c r="Q9" s="2078"/>
      <c r="R9" s="2150"/>
      <c r="S9" s="2151"/>
      <c r="T9" s="2122"/>
    </row>
    <row r="10" customFormat="false" ht="15.75" hidden="false" customHeight="true" outlineLevel="0" collapsed="false">
      <c r="A10" s="2048" t="s">
        <v>2025</v>
      </c>
      <c r="B10" s="2054" t="s">
        <v>2026</v>
      </c>
      <c r="C10" s="2152"/>
      <c r="D10" s="2112"/>
      <c r="E10" s="2104"/>
      <c r="F10" s="2112"/>
      <c r="G10" s="2114"/>
      <c r="H10" s="2115"/>
      <c r="I10" s="2153" t="s">
        <v>2027</v>
      </c>
      <c r="J10" s="2053" t="n">
        <v>0.7746501</v>
      </c>
      <c r="K10" s="2043" t="n">
        <v>0.7746501</v>
      </c>
      <c r="L10" s="2113" t="n">
        <v>100</v>
      </c>
      <c r="M10" s="2154" t="n">
        <v>0.00399049988073826</v>
      </c>
      <c r="N10" s="2155" t="n">
        <v>0.00708190206707616</v>
      </c>
      <c r="O10" s="2156" t="n">
        <v>38.718859536343</v>
      </c>
      <c r="P10" s="2053" t="n">
        <v>38.718859536343</v>
      </c>
      <c r="Q10" s="2043"/>
      <c r="R10" s="2157"/>
      <c r="S10" s="2158"/>
      <c r="T10" s="2075"/>
    </row>
    <row r="11" customFormat="false" ht="15.75" hidden="false" customHeight="true" outlineLevel="0" collapsed="false">
      <c r="A11" s="2048" t="s">
        <v>2028</v>
      </c>
      <c r="B11" s="2054" t="s">
        <v>1686</v>
      </c>
      <c r="C11" s="2055" t="s">
        <v>124</v>
      </c>
      <c r="D11" s="2053" t="s">
        <v>124</v>
      </c>
      <c r="E11" s="2043"/>
      <c r="F11" s="2043"/>
      <c r="G11" s="2044"/>
      <c r="H11" s="2045"/>
      <c r="I11" s="2055" t="s">
        <v>607</v>
      </c>
      <c r="J11" s="2053" t="s">
        <v>607</v>
      </c>
      <c r="K11" s="2043"/>
      <c r="L11" s="2043"/>
      <c r="M11" s="2044"/>
      <c r="N11" s="2045"/>
      <c r="O11" s="2052" t="n">
        <v>16.58201656</v>
      </c>
      <c r="P11" s="2053" t="n">
        <v>16.58201656</v>
      </c>
      <c r="Q11" s="2043"/>
      <c r="R11" s="2159"/>
      <c r="S11" s="2160"/>
      <c r="T11" s="2075"/>
    </row>
    <row r="12" customFormat="false" ht="16.5" hidden="false" customHeight="true" outlineLevel="0" collapsed="false">
      <c r="A12" s="2125" t="s">
        <v>2029</v>
      </c>
      <c r="B12" s="2126" t="s">
        <v>635</v>
      </c>
      <c r="C12" s="2060" t="s">
        <v>602</v>
      </c>
      <c r="D12" s="2061" t="s">
        <v>602</v>
      </c>
      <c r="E12" s="2062"/>
      <c r="F12" s="2062"/>
      <c r="G12" s="2063"/>
      <c r="H12" s="2064"/>
      <c r="I12" s="2060" t="n">
        <v>40.313622468</v>
      </c>
      <c r="J12" s="2061" t="n">
        <v>40.313622468</v>
      </c>
      <c r="K12" s="2062"/>
      <c r="L12" s="2062"/>
      <c r="M12" s="2063"/>
      <c r="N12" s="2064"/>
      <c r="O12" s="2065" t="n">
        <v>44.632939161</v>
      </c>
      <c r="P12" s="2061" t="n">
        <v>44.632939161</v>
      </c>
      <c r="Q12" s="2062"/>
      <c r="R12" s="2161"/>
      <c r="S12" s="2162"/>
      <c r="T12" s="2064"/>
    </row>
    <row r="13" customFormat="false" ht="15.75" hidden="false" customHeight="true" outlineLevel="0" collapsed="false">
      <c r="A13" s="2163" t="s">
        <v>2030</v>
      </c>
      <c r="B13" s="2164"/>
      <c r="C13" s="2165" t="s">
        <v>124</v>
      </c>
      <c r="D13" s="2047" t="s">
        <v>124</v>
      </c>
      <c r="E13" s="2043"/>
      <c r="F13" s="2043"/>
      <c r="G13" s="2044"/>
      <c r="H13" s="2045"/>
      <c r="I13" s="2050" t="s">
        <v>124</v>
      </c>
      <c r="J13" s="2047" t="s">
        <v>124</v>
      </c>
      <c r="K13" s="2043"/>
      <c r="L13" s="2043"/>
      <c r="M13" s="2044"/>
      <c r="N13" s="2045"/>
      <c r="O13" s="2046" t="s">
        <v>124</v>
      </c>
      <c r="P13" s="2047" t="s">
        <v>124</v>
      </c>
      <c r="Q13" s="2043"/>
      <c r="R13" s="2147"/>
      <c r="S13" s="2148"/>
      <c r="T13" s="2045"/>
    </row>
    <row r="14" customFormat="false" ht="16.5" hidden="false" customHeight="true" outlineLevel="0" collapsed="false">
      <c r="A14" s="2166"/>
      <c r="B14" s="2166"/>
      <c r="C14" s="2153"/>
      <c r="D14" s="2047"/>
      <c r="E14" s="2167"/>
      <c r="F14" s="2167"/>
      <c r="G14" s="2168"/>
      <c r="H14" s="2169"/>
      <c r="I14" s="2153"/>
      <c r="J14" s="2153"/>
      <c r="K14" s="2167"/>
      <c r="L14" s="2167"/>
      <c r="M14" s="2168"/>
      <c r="N14" s="2169"/>
      <c r="O14" s="2156"/>
      <c r="P14" s="2153"/>
      <c r="Q14" s="2167"/>
      <c r="R14" s="2157"/>
      <c r="S14" s="2158"/>
      <c r="T14" s="2169"/>
    </row>
    <row r="15" customFormat="false" ht="15.75" hidden="false" customHeight="true" outlineLevel="0" collapsed="false">
      <c r="A15" s="2170" t="s">
        <v>2031</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41</v>
      </c>
      <c r="B16" s="2180"/>
      <c r="C16" s="2181" t="n">
        <v>519.662989858711</v>
      </c>
      <c r="D16" s="2182" t="n">
        <v>523.6369292975</v>
      </c>
      <c r="E16" s="2183" t="n">
        <v>3.973939438789</v>
      </c>
      <c r="F16" s="2183" t="n">
        <v>0.764714731728261</v>
      </c>
      <c r="G16" s="2184" t="n">
        <v>0.0204711841598531</v>
      </c>
      <c r="H16" s="2185" t="n">
        <v>0.0363300152236413</v>
      </c>
      <c r="I16" s="2181" t="n">
        <v>0.54658086944291</v>
      </c>
      <c r="J16" s="2182" t="n">
        <v>0.55895438445</v>
      </c>
      <c r="K16" s="2183" t="n">
        <v>0.01237351500709</v>
      </c>
      <c r="L16" s="2183" t="n">
        <v>2.26380316232089</v>
      </c>
      <c r="M16" s="2184" t="n">
        <v>6.37404037772741E-005</v>
      </c>
      <c r="N16" s="2185" t="n">
        <v>0.000113119486469709</v>
      </c>
      <c r="O16" s="2186" t="n">
        <v>2.35817255903677</v>
      </c>
      <c r="P16" s="2182" t="n">
        <v>2.4127274937895</v>
      </c>
      <c r="Q16" s="2183" t="n">
        <v>0.05455493475273</v>
      </c>
      <c r="R16" s="2187" t="n">
        <v>2.31344116628222</v>
      </c>
      <c r="S16" s="2188" t="n">
        <v>0.000281031991894731</v>
      </c>
      <c r="T16" s="2189" t="n">
        <v>0.000498744794836486</v>
      </c>
    </row>
    <row r="17" customFormat="false" ht="15.75" hidden="false" customHeight="true" outlineLevel="0" collapsed="false">
      <c r="A17" s="2190" t="s">
        <v>144</v>
      </c>
      <c r="B17" s="2191"/>
      <c r="C17" s="2192" t="s">
        <v>100</v>
      </c>
      <c r="D17" s="2193" t="s">
        <v>100</v>
      </c>
      <c r="E17" s="2183"/>
      <c r="F17" s="2194"/>
      <c r="G17" s="2195"/>
      <c r="H17" s="2189"/>
      <c r="I17" s="2181" t="s">
        <v>100</v>
      </c>
      <c r="J17" s="2182" t="s">
        <v>100</v>
      </c>
      <c r="K17" s="2194"/>
      <c r="L17" s="2194"/>
      <c r="M17" s="2195"/>
      <c r="N17" s="2189"/>
      <c r="O17" s="2196" t="s">
        <v>100</v>
      </c>
      <c r="P17" s="2193" t="s">
        <v>100</v>
      </c>
      <c r="Q17" s="2183"/>
      <c r="R17" s="2197"/>
      <c r="S17" s="2198"/>
      <c r="T17" s="2199"/>
    </row>
    <row r="18" customFormat="false" ht="18" hidden="false" customHeight="true" outlineLevel="0" collapsed="false">
      <c r="A18" s="2200" t="s">
        <v>2032</v>
      </c>
      <c r="B18" s="2201"/>
      <c r="C18" s="2202" t="n">
        <v>2609.200989</v>
      </c>
      <c r="D18" s="2203" t="n">
        <v>2605.38273233334</v>
      </c>
      <c r="E18" s="2204" t="n">
        <v>-3.81825666666</v>
      </c>
      <c r="F18" s="2205" t="n">
        <v>-0.146338158032305</v>
      </c>
      <c r="G18" s="2206" t="n">
        <v>-0.0196692064881097</v>
      </c>
      <c r="H18" s="2207" t="n">
        <v>-0.0349067531008474</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6</v>
      </c>
      <c r="B20" s="2220"/>
      <c r="C20" s="2020" t="s">
        <v>837</v>
      </c>
      <c r="D20" s="2020"/>
      <c r="E20" s="2020"/>
      <c r="F20" s="2020"/>
      <c r="G20" s="2020"/>
      <c r="H20" s="2020"/>
      <c r="I20" s="2021" t="s">
        <v>840</v>
      </c>
      <c r="J20" s="2021"/>
      <c r="K20" s="2021"/>
      <c r="L20" s="2021"/>
      <c r="M20" s="2021"/>
      <c r="N20" s="2021"/>
      <c r="O20" s="2221" t="s">
        <v>2033</v>
      </c>
      <c r="P20" s="2221"/>
      <c r="Q20" s="2221"/>
      <c r="R20" s="2221"/>
      <c r="S20" s="2221"/>
      <c r="T20" s="2221"/>
    </row>
    <row r="21" customFormat="false" ht="80.1" hidden="false" customHeight="true" outlineLevel="0" collapsed="false">
      <c r="A21" s="2220"/>
      <c r="B21" s="2220"/>
      <c r="C21" s="2023" t="s">
        <v>1969</v>
      </c>
      <c r="D21" s="2023" t="s">
        <v>1970</v>
      </c>
      <c r="E21" s="2023" t="s">
        <v>1971</v>
      </c>
      <c r="F21" s="2023" t="s">
        <v>1972</v>
      </c>
      <c r="G21" s="2024" t="s">
        <v>1973</v>
      </c>
      <c r="H21" s="2025" t="s">
        <v>1974</v>
      </c>
      <c r="I21" s="2023" t="s">
        <v>1969</v>
      </c>
      <c r="J21" s="2023" t="s">
        <v>1970</v>
      </c>
      <c r="K21" s="2023" t="s">
        <v>1971</v>
      </c>
      <c r="L21" s="2023" t="s">
        <v>1972</v>
      </c>
      <c r="M21" s="2024" t="s">
        <v>1973</v>
      </c>
      <c r="N21" s="2025" t="s">
        <v>1974</v>
      </c>
      <c r="O21" s="2023" t="s">
        <v>1969</v>
      </c>
      <c r="P21" s="2023" t="s">
        <v>1970</v>
      </c>
      <c r="Q21" s="2022" t="s">
        <v>1971</v>
      </c>
      <c r="R21" s="2023" t="s">
        <v>1972</v>
      </c>
      <c r="S21" s="2024" t="s">
        <v>1973</v>
      </c>
      <c r="T21" s="2025" t="s">
        <v>1974</v>
      </c>
    </row>
    <row r="22" customFormat="false" ht="15" hidden="false" customHeight="true" outlineLevel="0" collapsed="false">
      <c r="A22" s="2222"/>
      <c r="B22" s="2222"/>
      <c r="C22" s="2027" t="s">
        <v>1975</v>
      </c>
      <c r="D22" s="2027"/>
      <c r="E22" s="2027"/>
      <c r="F22" s="2028" t="s">
        <v>409</v>
      </c>
      <c r="G22" s="2028"/>
      <c r="H22" s="2028"/>
      <c r="I22" s="2146" t="s">
        <v>2034</v>
      </c>
      <c r="J22" s="2146"/>
      <c r="K22" s="2146"/>
      <c r="L22" s="2028" t="s">
        <v>409</v>
      </c>
      <c r="M22" s="2028"/>
      <c r="N22" s="2028"/>
      <c r="O22" s="2146" t="s">
        <v>1975</v>
      </c>
      <c r="P22" s="2146"/>
      <c r="Q22" s="2146"/>
      <c r="R22" s="2028" t="s">
        <v>409</v>
      </c>
      <c r="S22" s="2028"/>
      <c r="T22" s="2028"/>
    </row>
    <row r="23" customFormat="false" ht="15" hidden="false" customHeight="true" outlineLevel="0" collapsed="false">
      <c r="A23" s="2223" t="s">
        <v>2035</v>
      </c>
      <c r="B23" s="2224"/>
      <c r="C23" s="2225" t="n">
        <v>118.697686793</v>
      </c>
      <c r="D23" s="2226" t="n">
        <v>118.815218008239</v>
      </c>
      <c r="E23" s="2227" t="n">
        <v>0.117531215239</v>
      </c>
      <c r="F23" s="2227" t="n">
        <v>0.099017275242784</v>
      </c>
      <c r="G23" s="2228" t="n">
        <v>0.000605445349318683</v>
      </c>
      <c r="H23" s="2229" t="n">
        <v>0.00107447808519878</v>
      </c>
      <c r="I23" s="2226" t="s">
        <v>128</v>
      </c>
      <c r="J23" s="2226" t="s">
        <v>128</v>
      </c>
      <c r="K23" s="2227"/>
      <c r="L23" s="2227"/>
      <c r="M23" s="2228"/>
      <c r="N23" s="2229"/>
      <c r="O23" s="2226" t="n">
        <v>1.0761692</v>
      </c>
      <c r="P23" s="2226" t="n">
        <v>1.0761692</v>
      </c>
      <c r="Q23" s="2227"/>
      <c r="R23" s="2230"/>
      <c r="S23" s="2231"/>
      <c r="T23" s="2229"/>
    </row>
    <row r="24" customFormat="false" ht="15" hidden="false" customHeight="true" outlineLevel="0" collapsed="false">
      <c r="A24" s="2232" t="s">
        <v>2036</v>
      </c>
      <c r="B24" s="2039" t="s">
        <v>722</v>
      </c>
      <c r="C24" s="2233"/>
      <c r="D24" s="2234"/>
      <c r="E24" s="2234"/>
      <c r="F24" s="2234"/>
      <c r="G24" s="2235"/>
      <c r="H24" s="2236"/>
      <c r="I24" s="2050" t="s">
        <v>100</v>
      </c>
      <c r="J24" s="2047" t="s">
        <v>100</v>
      </c>
      <c r="K24" s="2043"/>
      <c r="L24" s="2237"/>
      <c r="M24" s="2238"/>
      <c r="N24" s="2239"/>
      <c r="O24" s="2111"/>
      <c r="P24" s="2111"/>
      <c r="Q24" s="2111"/>
      <c r="R24" s="2111"/>
      <c r="S24" s="2121"/>
      <c r="T24" s="2122"/>
    </row>
    <row r="25" customFormat="false" ht="16.5" hidden="false" customHeight="true" outlineLevel="0" collapsed="false">
      <c r="A25" s="2240" t="s">
        <v>2037</v>
      </c>
      <c r="B25" s="2056" t="s">
        <v>2038</v>
      </c>
      <c r="C25" s="2241" t="s">
        <v>128</v>
      </c>
      <c r="D25" s="2053" t="s">
        <v>100</v>
      </c>
      <c r="E25" s="2051"/>
      <c r="F25" s="2051"/>
      <c r="G25" s="2074"/>
      <c r="H25" s="2075"/>
      <c r="I25" s="2055" t="s">
        <v>128</v>
      </c>
      <c r="J25" s="2053" t="s">
        <v>100</v>
      </c>
      <c r="K25" s="2051"/>
      <c r="L25" s="2051"/>
      <c r="M25" s="2074"/>
      <c r="N25" s="2075"/>
      <c r="O25" s="2055" t="s">
        <v>100</v>
      </c>
      <c r="P25" s="2053" t="s">
        <v>100</v>
      </c>
      <c r="Q25" s="2051"/>
      <c r="R25" s="2242"/>
      <c r="S25" s="2243"/>
      <c r="T25" s="2075"/>
    </row>
    <row r="26" customFormat="false" ht="16.5" hidden="false" customHeight="true" outlineLevel="0" collapsed="false">
      <c r="A26" s="2240" t="s">
        <v>2039</v>
      </c>
      <c r="B26" s="2056" t="s">
        <v>2040</v>
      </c>
      <c r="C26" s="2241" t="n">
        <v>118.697686793</v>
      </c>
      <c r="D26" s="2053" t="n">
        <v>118.815218008239</v>
      </c>
      <c r="E26" s="2051" t="n">
        <v>0.117531215239</v>
      </c>
      <c r="F26" s="2051" t="n">
        <v>0.099017275242784</v>
      </c>
      <c r="G26" s="2074" t="n">
        <v>0.000605445349318683</v>
      </c>
      <c r="H26" s="2075" t="n">
        <v>0.00107447808519878</v>
      </c>
      <c r="I26" s="2055" t="s">
        <v>100</v>
      </c>
      <c r="J26" s="2053" t="s">
        <v>100</v>
      </c>
      <c r="K26" s="2051"/>
      <c r="L26" s="2051"/>
      <c r="M26" s="2074"/>
      <c r="N26" s="2075"/>
      <c r="O26" s="2055" t="n">
        <v>1.0761692</v>
      </c>
      <c r="P26" s="2053" t="n">
        <v>1.0761692</v>
      </c>
      <c r="Q26" s="2051"/>
      <c r="R26" s="2242"/>
      <c r="S26" s="2243"/>
      <c r="T26" s="2075"/>
    </row>
    <row r="27" customFormat="false" ht="15.75" hidden="false" customHeight="true" outlineLevel="0" collapsed="false">
      <c r="A27" s="2244" t="s">
        <v>2000</v>
      </c>
      <c r="B27" s="2245" t="s">
        <v>728</v>
      </c>
      <c r="C27" s="2246" t="s">
        <v>124</v>
      </c>
      <c r="D27" s="2247" t="s">
        <v>128</v>
      </c>
      <c r="E27" s="2248"/>
      <c r="F27" s="2248"/>
      <c r="G27" s="2249"/>
      <c r="H27" s="2250"/>
      <c r="I27" s="2251" t="s">
        <v>124</v>
      </c>
      <c r="J27" s="2251" t="s">
        <v>100</v>
      </c>
      <c r="K27" s="2248"/>
      <c r="L27" s="2248"/>
      <c r="M27" s="2249"/>
      <c r="N27" s="2250"/>
      <c r="O27" s="2251" t="s">
        <v>124</v>
      </c>
      <c r="P27" s="2251" t="s">
        <v>100</v>
      </c>
      <c r="Q27" s="2252"/>
      <c r="R27" s="2253"/>
      <c r="S27" s="2254"/>
      <c r="T27" s="2064"/>
    </row>
    <row r="28" customFormat="false" ht="28.5" hidden="false" customHeight="true" outlineLevel="0" collapsed="false">
      <c r="A28" s="2255" t="s">
        <v>2041</v>
      </c>
      <c r="B28" s="2255"/>
      <c r="C28" s="2256" t="s">
        <v>128</v>
      </c>
      <c r="D28" s="2257" t="s">
        <v>128</v>
      </c>
      <c r="E28" s="2204"/>
      <c r="F28" s="2204"/>
      <c r="G28" s="2258"/>
      <c r="H28" s="2259"/>
      <c r="I28" s="2257" t="s">
        <v>100</v>
      </c>
      <c r="J28" s="2257" t="s">
        <v>100</v>
      </c>
      <c r="K28" s="2204"/>
      <c r="L28" s="2204"/>
      <c r="M28" s="2258"/>
      <c r="N28" s="2259"/>
      <c r="O28" s="2257" t="s">
        <v>128</v>
      </c>
      <c r="P28" s="2257" t="s">
        <v>128</v>
      </c>
      <c r="Q28" s="2260"/>
      <c r="R28" s="2261"/>
      <c r="S28" s="2262"/>
      <c r="T28" s="2207"/>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969</v>
      </c>
      <c r="F30" s="2269"/>
      <c r="G30" s="2270" t="s">
        <v>1970</v>
      </c>
      <c r="H30" s="2270"/>
      <c r="I30" s="2271" t="s">
        <v>1971</v>
      </c>
      <c r="J30" s="2272" t="s">
        <v>2042</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975</v>
      </c>
      <c r="F31" s="2279"/>
      <c r="G31" s="2279"/>
      <c r="H31" s="2279"/>
      <c r="I31" s="2279"/>
      <c r="J31" s="2280" t="s">
        <v>409</v>
      </c>
      <c r="K31" s="2281"/>
      <c r="L31" s="2281"/>
      <c r="M31" s="2219"/>
      <c r="N31" s="2219"/>
      <c r="O31" s="2219"/>
      <c r="P31" s="2219"/>
      <c r="Q31" s="2219"/>
      <c r="R31" s="2219"/>
      <c r="S31" s="2219"/>
      <c r="T31" s="2282"/>
    </row>
    <row r="32" customFormat="false" ht="18" hidden="false" customHeight="true" outlineLevel="0" collapsed="false">
      <c r="A32" s="2263"/>
      <c r="B32" s="2283" t="s">
        <v>2043</v>
      </c>
      <c r="C32" s="2284"/>
      <c r="D32" s="2285"/>
      <c r="E32" s="2046" t="n">
        <v>12076.7998840132</v>
      </c>
      <c r="F32" s="2046"/>
      <c r="G32" s="2050" t="n">
        <v>10938.4469407076</v>
      </c>
      <c r="H32" s="2050"/>
      <c r="I32" s="2286" t="n">
        <v>-1138.3529433056</v>
      </c>
      <c r="J32" s="2287" t="n">
        <v>-9.42594854794669</v>
      </c>
      <c r="K32" s="2281"/>
      <c r="L32" s="2281"/>
      <c r="M32" s="2219"/>
      <c r="N32" s="2219"/>
      <c r="O32" s="2219"/>
      <c r="P32" s="2219"/>
      <c r="Q32" s="2219"/>
      <c r="R32" s="2219"/>
      <c r="S32" s="2219"/>
      <c r="T32" s="2282"/>
    </row>
    <row r="33" customFormat="false" ht="18.75" hidden="false" customHeight="true" outlineLevel="0" collapsed="false">
      <c r="A33" s="2288"/>
      <c r="B33" s="2289" t="s">
        <v>2044</v>
      </c>
      <c r="C33" s="2290"/>
      <c r="D33" s="2291"/>
      <c r="E33" s="2292" t="n">
        <v>19637.2934919703</v>
      </c>
      <c r="F33" s="2292"/>
      <c r="G33" s="2060" t="n">
        <v>19412.3574276786</v>
      </c>
      <c r="H33" s="2060"/>
      <c r="I33" s="2293" t="n">
        <v>-224.9360642917</v>
      </c>
      <c r="J33" s="2294" t="n">
        <v>-1.1454534932916</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2045</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2046</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2047</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2048</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2049</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2050</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2051</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14"/>
      <c r="B44" s="314"/>
      <c r="C44" s="314"/>
      <c r="D44" s="314"/>
      <c r="E44" s="314"/>
      <c r="F44" s="314"/>
      <c r="G44" s="314"/>
      <c r="H44" s="314"/>
      <c r="I44" s="314"/>
      <c r="J44" s="314"/>
      <c r="K44" s="314"/>
      <c r="L44" s="314"/>
      <c r="M44" s="314"/>
      <c r="N44" s="314"/>
      <c r="O44" s="314"/>
      <c r="P44" s="314"/>
      <c r="Q44" s="314"/>
      <c r="R44" s="314"/>
      <c r="S44" s="314"/>
      <c r="T44" s="31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52</v>
      </c>
      <c r="B1" s="1675"/>
      <c r="C1" s="1675"/>
      <c r="D1" s="1675"/>
      <c r="E1" s="1675"/>
      <c r="F1" s="2306"/>
      <c r="G1" s="1680"/>
      <c r="H1" s="115" t="s">
        <v>82</v>
      </c>
    </row>
    <row r="2" customFormat="false" ht="15.75" hidden="false" customHeight="true" outlineLevel="0" collapsed="false">
      <c r="A2" s="654" t="s">
        <v>299</v>
      </c>
      <c r="B2" s="2307"/>
      <c r="C2" s="2306"/>
      <c r="D2" s="2306"/>
      <c r="E2" s="2306"/>
      <c r="F2" s="2306"/>
      <c r="G2" s="1680"/>
      <c r="H2" s="115" t="s">
        <v>84</v>
      </c>
    </row>
    <row r="3" customFormat="false" ht="12" hidden="false" customHeight="true" outlineLevel="0" collapsed="false">
      <c r="A3" s="1675" t="s">
        <v>2053</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4</v>
      </c>
      <c r="B5" s="2309"/>
      <c r="C5" s="2310" t="s">
        <v>2055</v>
      </c>
      <c r="D5" s="2311" t="s">
        <v>2056</v>
      </c>
      <c r="E5" s="2311"/>
      <c r="F5" s="2311"/>
      <c r="G5" s="2311"/>
      <c r="H5" s="2311"/>
    </row>
    <row r="6" customFormat="false" ht="12" hidden="false" customHeight="true" outlineLevel="0" collapsed="false">
      <c r="A6" s="2309"/>
      <c r="B6" s="2309"/>
      <c r="C6" s="2310"/>
      <c r="D6" s="2312" t="s">
        <v>2057</v>
      </c>
      <c r="E6" s="2312"/>
      <c r="F6" s="2312"/>
      <c r="G6" s="2313" t="s">
        <v>2058</v>
      </c>
      <c r="H6" s="2314" t="s">
        <v>2059</v>
      </c>
    </row>
    <row r="7" customFormat="false" ht="38.25" hidden="false" customHeight="true" outlineLevel="0" collapsed="false">
      <c r="A7" s="2309"/>
      <c r="B7" s="2309"/>
      <c r="C7" s="2310"/>
      <c r="D7" s="2315" t="s">
        <v>2060</v>
      </c>
      <c r="E7" s="2315" t="s">
        <v>2061</v>
      </c>
      <c r="F7" s="2315" t="s">
        <v>2062</v>
      </c>
      <c r="G7" s="2313"/>
      <c r="H7" s="2314"/>
    </row>
    <row r="8" customFormat="false" ht="13.5" hidden="false" customHeight="true" outlineLevel="0" collapsed="false">
      <c r="A8" s="2316"/>
      <c r="B8" s="2317" t="s">
        <v>2063</v>
      </c>
      <c r="C8" s="2317" t="s">
        <v>2064</v>
      </c>
      <c r="D8" s="2318"/>
      <c r="E8" s="2318"/>
      <c r="F8" s="2318"/>
      <c r="G8" s="2319"/>
      <c r="H8" s="2320"/>
    </row>
    <row r="9" customFormat="false" ht="12.75" hidden="false" customHeight="true" outlineLevel="0" collapsed="false">
      <c r="A9" s="2316"/>
      <c r="B9" s="2317" t="s">
        <v>2063</v>
      </c>
      <c r="C9" s="2317" t="s">
        <v>2064</v>
      </c>
      <c r="D9" s="2318"/>
      <c r="E9" s="2318"/>
      <c r="F9" s="2318"/>
      <c r="G9" s="2319"/>
      <c r="H9" s="2320"/>
    </row>
    <row r="10" customFormat="false" ht="12.75" hidden="false" customHeight="true" outlineLevel="0" collapsed="false">
      <c r="A10" s="2316"/>
      <c r="B10" s="2317" t="s">
        <v>2063</v>
      </c>
      <c r="C10" s="2317" t="s">
        <v>2065</v>
      </c>
      <c r="D10" s="2318"/>
      <c r="E10" s="2318"/>
      <c r="F10" s="2318"/>
      <c r="G10" s="2319"/>
      <c r="H10" s="2320"/>
    </row>
    <row r="11" customFormat="false" ht="12.75" hidden="false" customHeight="true" outlineLevel="0" collapsed="false">
      <c r="A11" s="2316"/>
      <c r="B11" s="2317" t="s">
        <v>2063</v>
      </c>
      <c r="C11" s="2317" t="s">
        <v>2066</v>
      </c>
      <c r="D11" s="2318"/>
      <c r="E11" s="2318"/>
      <c r="F11" s="2318"/>
      <c r="G11" s="2319"/>
      <c r="H11" s="2320"/>
    </row>
    <row r="12" customFormat="false" ht="12.75" hidden="false" customHeight="true" outlineLevel="0" collapsed="false">
      <c r="A12" s="2316"/>
      <c r="B12" s="2317" t="s">
        <v>2063</v>
      </c>
      <c r="C12" s="2317" t="s">
        <v>837</v>
      </c>
      <c r="D12" s="2318"/>
      <c r="E12" s="2318"/>
      <c r="F12" s="2318"/>
      <c r="G12" s="2319"/>
      <c r="H12" s="2320"/>
    </row>
    <row r="13" customFormat="false" ht="12.75" hidden="false" customHeight="true" outlineLevel="0" collapsed="false">
      <c r="A13" s="2316"/>
      <c r="B13" s="2317" t="s">
        <v>2063</v>
      </c>
      <c r="C13" s="2317" t="s">
        <v>736</v>
      </c>
      <c r="D13" s="2318"/>
      <c r="E13" s="2318"/>
      <c r="F13" s="2318"/>
      <c r="G13" s="2319"/>
      <c r="H13" s="2320"/>
    </row>
    <row r="14" customFormat="false" ht="12.75" hidden="false" customHeight="true" outlineLevel="0" collapsed="false">
      <c r="A14" s="2316"/>
      <c r="B14" s="2317" t="s">
        <v>2063</v>
      </c>
      <c r="C14" s="2317" t="s">
        <v>739</v>
      </c>
      <c r="D14" s="2318"/>
      <c r="E14" s="2318"/>
      <c r="F14" s="2318"/>
      <c r="G14" s="2319"/>
      <c r="H14" s="2320"/>
    </row>
    <row r="15" customFormat="false" ht="12.75" hidden="false" customHeight="true" outlineLevel="0" collapsed="false">
      <c r="A15" s="2316"/>
      <c r="B15" s="2317" t="s">
        <v>2063</v>
      </c>
      <c r="C15" s="2317" t="s">
        <v>741</v>
      </c>
      <c r="D15" s="2318"/>
      <c r="E15" s="2318"/>
      <c r="F15" s="2318"/>
      <c r="G15" s="2319"/>
      <c r="H15" s="2320"/>
    </row>
    <row r="16" customFormat="false" ht="12.75" hidden="false" customHeight="true" outlineLevel="0" collapsed="false">
      <c r="A16" s="2316"/>
      <c r="B16" s="2317" t="s">
        <v>2063</v>
      </c>
      <c r="C16" s="2317" t="s">
        <v>744</v>
      </c>
      <c r="D16" s="2318"/>
      <c r="E16" s="2318"/>
      <c r="F16" s="2318"/>
      <c r="G16" s="2319"/>
      <c r="H16" s="2320"/>
      <c r="I16" s="65"/>
    </row>
    <row r="17" customFormat="false" ht="12.75" hidden="false" customHeight="true" outlineLevel="0" collapsed="false">
      <c r="A17" s="2316"/>
      <c r="B17" s="2317" t="s">
        <v>2063</v>
      </c>
      <c r="C17" s="2317" t="s">
        <v>841</v>
      </c>
      <c r="D17" s="2318"/>
      <c r="E17" s="2318"/>
      <c r="F17" s="2318"/>
      <c r="G17" s="2319"/>
      <c r="H17" s="2320"/>
    </row>
    <row r="18" customFormat="false" ht="12.75" hidden="false" customHeight="true" outlineLevel="0" collapsed="false">
      <c r="A18" s="2316"/>
      <c r="B18" s="2317" t="s">
        <v>2063</v>
      </c>
      <c r="C18" s="2317" t="s">
        <v>842</v>
      </c>
      <c r="D18" s="2318"/>
      <c r="E18" s="2318"/>
      <c r="F18" s="2318"/>
      <c r="G18" s="2319"/>
      <c r="H18" s="2320"/>
    </row>
    <row r="19" customFormat="false" ht="12.75" hidden="false" customHeight="true" outlineLevel="0" collapsed="false">
      <c r="A19" s="2316"/>
      <c r="B19" s="2317" t="s">
        <v>2063</v>
      </c>
      <c r="C19" s="2317" t="s">
        <v>843</v>
      </c>
      <c r="D19" s="2318"/>
      <c r="E19" s="2318"/>
      <c r="F19" s="2318"/>
      <c r="G19" s="2319"/>
      <c r="H19" s="2320"/>
    </row>
    <row r="20" customFormat="false" ht="12.75" hidden="false" customHeight="true" outlineLevel="0" collapsed="false">
      <c r="A20" s="2316"/>
      <c r="B20" s="2317" t="s">
        <v>2063</v>
      </c>
      <c r="C20" s="2317" t="s">
        <v>844</v>
      </c>
      <c r="D20" s="2318"/>
      <c r="E20" s="2318"/>
      <c r="F20" s="2318"/>
      <c r="G20" s="2319"/>
      <c r="H20" s="2320"/>
    </row>
    <row r="21" customFormat="false" ht="12.75" hidden="false" customHeight="true" outlineLevel="0" collapsed="false">
      <c r="A21" s="2316"/>
      <c r="B21" s="2317" t="s">
        <v>2063</v>
      </c>
      <c r="C21" s="2317" t="s">
        <v>845</v>
      </c>
      <c r="D21" s="2318"/>
      <c r="E21" s="2318"/>
      <c r="F21" s="2318"/>
      <c r="G21" s="2319"/>
      <c r="H21" s="2320"/>
    </row>
    <row r="22" customFormat="false" ht="12.75" hidden="false" customHeight="true" outlineLevel="0" collapsed="false">
      <c r="A22" s="2316"/>
      <c r="B22" s="2317" t="s">
        <v>2063</v>
      </c>
      <c r="C22" s="2317" t="s">
        <v>846</v>
      </c>
      <c r="D22" s="2318"/>
      <c r="E22" s="2318"/>
      <c r="F22" s="2318"/>
      <c r="G22" s="2319"/>
      <c r="H22" s="2320"/>
    </row>
    <row r="23" customFormat="false" ht="12.75" hidden="false" customHeight="true" outlineLevel="0" collapsed="false">
      <c r="A23" s="2316"/>
      <c r="B23" s="2317" t="s">
        <v>2063</v>
      </c>
      <c r="C23" s="2317" t="s">
        <v>847</v>
      </c>
      <c r="D23" s="2318"/>
      <c r="E23" s="2318"/>
      <c r="F23" s="2318"/>
      <c r="G23" s="2319"/>
      <c r="H23" s="2320"/>
    </row>
    <row r="24" customFormat="false" ht="12.75" hidden="false" customHeight="true" outlineLevel="0" collapsed="false">
      <c r="A24" s="2316"/>
      <c r="B24" s="2317" t="s">
        <v>2063</v>
      </c>
      <c r="C24" s="2317" t="s">
        <v>848</v>
      </c>
      <c r="D24" s="2318"/>
      <c r="E24" s="2318"/>
      <c r="F24" s="2318"/>
      <c r="G24" s="2319"/>
      <c r="H24" s="2320"/>
    </row>
    <row r="25" customFormat="false" ht="12.75" hidden="false" customHeight="true" outlineLevel="0" collapsed="false">
      <c r="A25" s="2316" t="s">
        <v>2067</v>
      </c>
      <c r="B25" s="2317" t="s">
        <v>2068</v>
      </c>
      <c r="C25" s="2317" t="s">
        <v>2064</v>
      </c>
      <c r="D25" s="2318" t="s">
        <v>2069</v>
      </c>
      <c r="E25" s="2318" t="s">
        <v>2070</v>
      </c>
      <c r="F25" s="2318" t="s">
        <v>2071</v>
      </c>
      <c r="G25" s="2319" t="s">
        <v>2072</v>
      </c>
      <c r="H25" s="2320" t="s">
        <v>2073</v>
      </c>
    </row>
    <row r="26" customFormat="false" ht="12.75" hidden="false" customHeight="true" outlineLevel="0" collapsed="false">
      <c r="A26" s="2316" t="s">
        <v>2067</v>
      </c>
      <c r="B26" s="2317" t="s">
        <v>2068</v>
      </c>
      <c r="C26" s="2317" t="s">
        <v>2065</v>
      </c>
      <c r="D26" s="2318" t="s">
        <v>2069</v>
      </c>
      <c r="E26" s="2318" t="s">
        <v>2070</v>
      </c>
      <c r="F26" s="2318" t="s">
        <v>2071</v>
      </c>
      <c r="G26" s="2319" t="s">
        <v>2072</v>
      </c>
      <c r="H26" s="2320" t="s">
        <v>2073</v>
      </c>
    </row>
    <row r="27" customFormat="false" ht="12.75" hidden="false" customHeight="true" outlineLevel="0" collapsed="false">
      <c r="A27" s="2316" t="s">
        <v>2067</v>
      </c>
      <c r="B27" s="2317" t="s">
        <v>2068</v>
      </c>
      <c r="C27" s="2317" t="s">
        <v>2066</v>
      </c>
      <c r="D27" s="2318" t="s">
        <v>2069</v>
      </c>
      <c r="E27" s="2318" t="s">
        <v>2070</v>
      </c>
      <c r="F27" s="2318" t="s">
        <v>2071</v>
      </c>
      <c r="G27" s="2319" t="s">
        <v>2072</v>
      </c>
      <c r="H27" s="2320" t="s">
        <v>2073</v>
      </c>
    </row>
    <row r="28" customFormat="false" ht="12.75" hidden="false" customHeight="true" outlineLevel="0" collapsed="false">
      <c r="A28" s="2316" t="s">
        <v>2074</v>
      </c>
      <c r="B28" s="2317" t="s">
        <v>2075</v>
      </c>
      <c r="C28" s="2317" t="s">
        <v>2064</v>
      </c>
      <c r="D28" s="2318" t="s">
        <v>2076</v>
      </c>
      <c r="E28" s="2318" t="s">
        <v>2070</v>
      </c>
      <c r="F28" s="2318" t="s">
        <v>2071</v>
      </c>
      <c r="G28" s="2319" t="s">
        <v>2072</v>
      </c>
      <c r="H28" s="2320" t="s">
        <v>2073</v>
      </c>
    </row>
    <row r="29" customFormat="false" ht="12.75" hidden="false" customHeight="true" outlineLevel="0" collapsed="false">
      <c r="A29" s="2316" t="s">
        <v>2074</v>
      </c>
      <c r="B29" s="2317" t="s">
        <v>2075</v>
      </c>
      <c r="C29" s="2317" t="s">
        <v>2065</v>
      </c>
      <c r="D29" s="2318" t="s">
        <v>2076</v>
      </c>
      <c r="E29" s="2318" t="s">
        <v>2070</v>
      </c>
      <c r="F29" s="2318" t="s">
        <v>2071</v>
      </c>
      <c r="G29" s="2319" t="s">
        <v>2072</v>
      </c>
      <c r="H29" s="2320" t="s">
        <v>2073</v>
      </c>
    </row>
    <row r="30" customFormat="false" ht="12.75" hidden="false" customHeight="true" outlineLevel="0" collapsed="false">
      <c r="A30" s="2316" t="s">
        <v>2074</v>
      </c>
      <c r="B30" s="2317" t="s">
        <v>2075</v>
      </c>
      <c r="C30" s="2317" t="s">
        <v>2066</v>
      </c>
      <c r="D30" s="2318" t="s">
        <v>2076</v>
      </c>
      <c r="E30" s="2318" t="s">
        <v>2070</v>
      </c>
      <c r="F30" s="2318" t="s">
        <v>2071</v>
      </c>
      <c r="G30" s="2319" t="s">
        <v>2072</v>
      </c>
      <c r="H30" s="2320" t="s">
        <v>2073</v>
      </c>
    </row>
    <row r="31" customFormat="false" ht="12.75" hidden="false" customHeight="true" outlineLevel="0" collapsed="false">
      <c r="A31" s="2316" t="s">
        <v>2077</v>
      </c>
      <c r="B31" s="2317" t="s">
        <v>1979</v>
      </c>
      <c r="C31" s="2317" t="s">
        <v>2064</v>
      </c>
      <c r="D31" s="2318"/>
      <c r="E31" s="2318" t="s">
        <v>2078</v>
      </c>
      <c r="F31" s="2318" t="s">
        <v>2079</v>
      </c>
      <c r="G31" s="2319" t="s">
        <v>2080</v>
      </c>
      <c r="H31" s="2320"/>
    </row>
    <row r="32" customFormat="false" ht="12.75" hidden="false" customHeight="true" outlineLevel="0" collapsed="false">
      <c r="A32" s="2316" t="s">
        <v>2077</v>
      </c>
      <c r="B32" s="2317" t="s">
        <v>1979</v>
      </c>
      <c r="C32" s="2317" t="s">
        <v>2065</v>
      </c>
      <c r="D32" s="2318"/>
      <c r="E32" s="2318"/>
      <c r="F32" s="2318"/>
      <c r="G32" s="2319" t="s">
        <v>2081</v>
      </c>
      <c r="H32" s="2320"/>
    </row>
    <row r="33" customFormat="false" ht="12.75" hidden="false" customHeight="true" outlineLevel="0" collapsed="false">
      <c r="A33" s="2316" t="s">
        <v>2077</v>
      </c>
      <c r="B33" s="2317" t="s">
        <v>1979</v>
      </c>
      <c r="C33" s="2317" t="s">
        <v>2066</v>
      </c>
      <c r="D33" s="2318"/>
      <c r="E33" s="2318"/>
      <c r="F33" s="2318"/>
      <c r="G33" s="2319" t="s">
        <v>2082</v>
      </c>
      <c r="H33" s="2320"/>
    </row>
    <row r="34" customFormat="false" ht="12.75" hidden="false" customHeight="true" outlineLevel="0" collapsed="false">
      <c r="A34" s="2316"/>
      <c r="B34" s="2317" t="s">
        <v>2083</v>
      </c>
      <c r="C34" s="2317" t="s">
        <v>2064</v>
      </c>
      <c r="D34" s="2318"/>
      <c r="E34" s="2318" t="s">
        <v>2078</v>
      </c>
      <c r="F34" s="2318" t="s">
        <v>2084</v>
      </c>
      <c r="G34" s="2319" t="s">
        <v>2085</v>
      </c>
      <c r="H34" s="2320"/>
    </row>
    <row r="35" customFormat="false" ht="12.75" hidden="false" customHeight="true" outlineLevel="0" collapsed="false">
      <c r="A35" s="2316"/>
      <c r="B35" s="2317" t="s">
        <v>2083</v>
      </c>
      <c r="C35" s="2317" t="s">
        <v>2065</v>
      </c>
      <c r="D35" s="2318"/>
      <c r="E35" s="2318"/>
      <c r="F35" s="2318" t="s">
        <v>2084</v>
      </c>
      <c r="G35" s="2319" t="s">
        <v>2085</v>
      </c>
      <c r="H35" s="2320"/>
    </row>
    <row r="36" customFormat="false" ht="12.75" hidden="false" customHeight="true" outlineLevel="0" collapsed="false">
      <c r="A36" s="2316"/>
      <c r="B36" s="2317" t="s">
        <v>2083</v>
      </c>
      <c r="C36" s="2317" t="s">
        <v>2066</v>
      </c>
      <c r="D36" s="2318"/>
      <c r="E36" s="2318"/>
      <c r="F36" s="2318" t="s">
        <v>2084</v>
      </c>
      <c r="G36" s="2319" t="s">
        <v>2085</v>
      </c>
      <c r="H36" s="2320"/>
    </row>
    <row r="37" customFormat="false" ht="12.75" hidden="false" customHeight="true" outlineLevel="0" collapsed="false">
      <c r="A37" s="2316"/>
      <c r="B37" s="2317" t="s">
        <v>2086</v>
      </c>
      <c r="C37" s="2317" t="s">
        <v>2064</v>
      </c>
      <c r="D37" s="2318"/>
      <c r="E37" s="2318" t="s">
        <v>2087</v>
      </c>
      <c r="F37" s="2318"/>
      <c r="G37" s="2319" t="s">
        <v>2088</v>
      </c>
      <c r="H37" s="2320"/>
    </row>
    <row r="38" customFormat="false" ht="12.75" hidden="false" customHeight="true" outlineLevel="0" collapsed="false">
      <c r="A38" s="2316"/>
      <c r="B38" s="2317" t="s">
        <v>2086</v>
      </c>
      <c r="C38" s="2317" t="s">
        <v>2065</v>
      </c>
      <c r="D38" s="2318"/>
      <c r="E38" s="2318" t="s">
        <v>2089</v>
      </c>
      <c r="F38" s="2318"/>
      <c r="G38" s="2319" t="s">
        <v>2088</v>
      </c>
      <c r="H38" s="2320"/>
    </row>
    <row r="39" customFormat="false" ht="12.75" hidden="false" customHeight="true" outlineLevel="0" collapsed="false">
      <c r="A39" s="2316"/>
      <c r="B39" s="2317" t="s">
        <v>2090</v>
      </c>
      <c r="C39" s="2317" t="s">
        <v>2064</v>
      </c>
      <c r="D39" s="2318"/>
      <c r="E39" s="2318"/>
      <c r="F39" s="2318"/>
      <c r="G39" s="2319" t="s">
        <v>2091</v>
      </c>
      <c r="H39" s="2320"/>
    </row>
    <row r="40" customFormat="false" ht="12.75" hidden="false" customHeight="true" outlineLevel="0" collapsed="false">
      <c r="A40" s="2316"/>
      <c r="B40" s="2317" t="s">
        <v>2090</v>
      </c>
      <c r="C40" s="2317" t="s">
        <v>2065</v>
      </c>
      <c r="D40" s="2318"/>
      <c r="E40" s="2318"/>
      <c r="F40" s="2318"/>
      <c r="G40" s="2319" t="s">
        <v>2091</v>
      </c>
      <c r="H40" s="2320"/>
    </row>
    <row r="41" customFormat="false" ht="12.75" hidden="false" customHeight="true" outlineLevel="0" collapsed="false">
      <c r="A41" s="2316"/>
      <c r="B41" s="2317" t="s">
        <v>2090</v>
      </c>
      <c r="C41" s="2317" t="s">
        <v>2066</v>
      </c>
      <c r="D41" s="2318"/>
      <c r="E41" s="2318"/>
      <c r="F41" s="2318"/>
      <c r="G41" s="2319"/>
      <c r="H41" s="2320"/>
    </row>
    <row r="42" customFormat="false" ht="12.75" hidden="false" customHeight="true" outlineLevel="0" collapsed="false">
      <c r="A42" s="2316"/>
      <c r="B42" s="2317" t="s">
        <v>2092</v>
      </c>
      <c r="C42" s="2317" t="s">
        <v>2064</v>
      </c>
      <c r="D42" s="2318"/>
      <c r="E42" s="2318"/>
      <c r="F42" s="2318"/>
      <c r="G42" s="2319"/>
      <c r="H42" s="2320"/>
    </row>
    <row r="43" customFormat="false" ht="12.75" hidden="false" customHeight="true" outlineLevel="0" collapsed="false">
      <c r="A43" s="2316"/>
      <c r="B43" s="2317" t="s">
        <v>2093</v>
      </c>
      <c r="C43" s="2317" t="s">
        <v>2064</v>
      </c>
      <c r="D43" s="2318"/>
      <c r="E43" s="2318" t="s">
        <v>2094</v>
      </c>
      <c r="F43" s="2318"/>
      <c r="G43" s="2319" t="s">
        <v>2095</v>
      </c>
      <c r="H43" s="2320"/>
    </row>
    <row r="44" customFormat="false" ht="12.75" hidden="false" customHeight="true" outlineLevel="0" collapsed="false">
      <c r="A44" s="2316"/>
      <c r="B44" s="2317" t="s">
        <v>2093</v>
      </c>
      <c r="C44" s="2317" t="s">
        <v>2065</v>
      </c>
      <c r="D44" s="2318"/>
      <c r="E44" s="2318"/>
      <c r="F44" s="2318"/>
      <c r="G44" s="2319"/>
      <c r="H44" s="2320"/>
    </row>
    <row r="45" customFormat="false" ht="12.75" hidden="false" customHeight="true" outlineLevel="0" collapsed="false">
      <c r="A45" s="2316"/>
      <c r="B45" s="2317" t="s">
        <v>2093</v>
      </c>
      <c r="C45" s="2317" t="s">
        <v>2066</v>
      </c>
      <c r="D45" s="2318"/>
      <c r="E45" s="2318"/>
      <c r="F45" s="2318"/>
      <c r="G45" s="2319"/>
      <c r="H45" s="2320"/>
    </row>
    <row r="46" customFormat="false" ht="12.75" hidden="false" customHeight="true" outlineLevel="0" collapsed="false">
      <c r="A46" s="2316" t="s">
        <v>2096</v>
      </c>
      <c r="B46" s="2317" t="s">
        <v>2097</v>
      </c>
      <c r="C46" s="2317" t="s">
        <v>2064</v>
      </c>
      <c r="D46" s="2318" t="s">
        <v>2098</v>
      </c>
      <c r="E46" s="2318" t="s">
        <v>2078</v>
      </c>
      <c r="F46" s="2318"/>
      <c r="G46" s="2319" t="s">
        <v>2099</v>
      </c>
      <c r="H46" s="2320"/>
    </row>
    <row r="47" customFormat="false" ht="12.75" hidden="false" customHeight="true" outlineLevel="0" collapsed="false">
      <c r="A47" s="2316" t="s">
        <v>2096</v>
      </c>
      <c r="B47" s="2317" t="s">
        <v>2097</v>
      </c>
      <c r="C47" s="2317" t="s">
        <v>2065</v>
      </c>
      <c r="D47" s="2318" t="s">
        <v>2098</v>
      </c>
      <c r="E47" s="2318" t="s">
        <v>2100</v>
      </c>
      <c r="F47" s="2318"/>
      <c r="G47" s="2319" t="s">
        <v>2098</v>
      </c>
      <c r="H47" s="2320"/>
    </row>
    <row r="48" customFormat="false" ht="12.75" hidden="false" customHeight="true" outlineLevel="0" collapsed="false">
      <c r="A48" s="2316" t="s">
        <v>2096</v>
      </c>
      <c r="B48" s="2317" t="s">
        <v>2097</v>
      </c>
      <c r="C48" s="2317" t="s">
        <v>2066</v>
      </c>
      <c r="D48" s="2318" t="s">
        <v>2098</v>
      </c>
      <c r="E48" s="2318" t="s">
        <v>2100</v>
      </c>
      <c r="F48" s="2318"/>
      <c r="G48" s="2319" t="s">
        <v>2098</v>
      </c>
      <c r="H48" s="2320"/>
    </row>
    <row r="49" customFormat="false" ht="12.75" hidden="false" customHeight="true" outlineLevel="0" collapsed="false">
      <c r="A49" s="2316"/>
      <c r="B49" s="2317" t="s">
        <v>2101</v>
      </c>
      <c r="C49" s="2317" t="s">
        <v>2064</v>
      </c>
      <c r="D49" s="2318"/>
      <c r="E49" s="2318" t="s">
        <v>2102</v>
      </c>
      <c r="F49" s="2318"/>
      <c r="G49" s="2319"/>
      <c r="H49" s="2320"/>
    </row>
    <row r="50" customFormat="false" ht="12.75" hidden="false" customHeight="true" outlineLevel="0" collapsed="false">
      <c r="A50" s="2316"/>
      <c r="B50" s="2317" t="s">
        <v>2101</v>
      </c>
      <c r="C50" s="2317" t="s">
        <v>2065</v>
      </c>
      <c r="D50" s="2318"/>
      <c r="E50" s="2318" t="s">
        <v>2103</v>
      </c>
      <c r="F50" s="2318"/>
      <c r="G50" s="2319"/>
      <c r="H50" s="2320"/>
    </row>
    <row r="51" customFormat="false" ht="12.75" hidden="false" customHeight="true" outlineLevel="0" collapsed="false">
      <c r="A51" s="2316"/>
      <c r="B51" s="2317" t="s">
        <v>2101</v>
      </c>
      <c r="C51" s="2317" t="s">
        <v>2066</v>
      </c>
      <c r="D51" s="2318"/>
      <c r="E51" s="2318" t="s">
        <v>2104</v>
      </c>
      <c r="F51" s="2318"/>
      <c r="G51" s="2319"/>
      <c r="H51" s="2320"/>
    </row>
    <row r="52" customFormat="false" ht="12.75" hidden="false" customHeight="true" outlineLevel="0" collapsed="false">
      <c r="A52" s="2316"/>
      <c r="B52" s="2317" t="s">
        <v>2105</v>
      </c>
      <c r="C52" s="2317" t="s">
        <v>2064</v>
      </c>
      <c r="D52" s="2318"/>
      <c r="E52" s="2318" t="s">
        <v>2106</v>
      </c>
      <c r="F52" s="2318" t="s">
        <v>2107</v>
      </c>
      <c r="G52" s="2319"/>
      <c r="H52" s="2320"/>
    </row>
    <row r="53" customFormat="false" ht="12.75" hidden="false" customHeight="true" outlineLevel="0" collapsed="false">
      <c r="A53" s="2316"/>
      <c r="B53" s="2317" t="s">
        <v>2105</v>
      </c>
      <c r="C53" s="2317" t="s">
        <v>2065</v>
      </c>
      <c r="D53" s="2318"/>
      <c r="E53" s="2318" t="s">
        <v>2108</v>
      </c>
      <c r="F53" s="2318" t="s">
        <v>2107</v>
      </c>
      <c r="G53" s="2319"/>
      <c r="H53" s="2320"/>
    </row>
    <row r="54" customFormat="false" ht="12.75" hidden="false" customHeight="true" outlineLevel="0" collapsed="false">
      <c r="A54" s="2316"/>
      <c r="B54" s="2317" t="s">
        <v>2105</v>
      </c>
      <c r="C54" s="2317" t="s">
        <v>2066</v>
      </c>
      <c r="D54" s="2318"/>
      <c r="E54" s="2318"/>
      <c r="F54" s="2318" t="s">
        <v>2107</v>
      </c>
      <c r="G54" s="2319"/>
      <c r="H54" s="2320"/>
    </row>
    <row r="55" customFormat="false" ht="12.75" hidden="false" customHeight="true" outlineLevel="0" collapsed="false">
      <c r="A55" s="2316"/>
      <c r="B55" s="2317" t="s">
        <v>2109</v>
      </c>
      <c r="C55" s="2317" t="s">
        <v>2064</v>
      </c>
      <c r="D55" s="2318"/>
      <c r="E55" s="2318"/>
      <c r="F55" s="2318"/>
      <c r="G55" s="2319"/>
      <c r="H55" s="2320" t="s">
        <v>2110</v>
      </c>
    </row>
    <row r="56" customFormat="false" ht="12.75" hidden="false" customHeight="true" outlineLevel="0" collapsed="false">
      <c r="A56" s="2316"/>
      <c r="B56" s="2317" t="s">
        <v>2111</v>
      </c>
      <c r="C56" s="2317" t="s">
        <v>2064</v>
      </c>
      <c r="D56" s="2318"/>
      <c r="E56" s="2318" t="s">
        <v>2112</v>
      </c>
      <c r="F56" s="2318"/>
      <c r="G56" s="2319"/>
      <c r="H56" s="2320"/>
    </row>
    <row r="57" customFormat="false" ht="13.5" hidden="false" customHeight="true" outlineLevel="0" collapsed="false">
      <c r="A57" s="2316"/>
      <c r="B57" s="2317" t="s">
        <v>2111</v>
      </c>
      <c r="C57" s="2317" t="s">
        <v>2065</v>
      </c>
      <c r="D57" s="2318"/>
      <c r="E57" s="2318" t="s">
        <v>2113</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52</v>
      </c>
      <c r="B1" s="1675"/>
      <c r="C1" s="1675"/>
      <c r="D1" s="1675"/>
      <c r="E1" s="1675"/>
      <c r="F1" s="2306"/>
      <c r="G1" s="1680"/>
      <c r="H1" s="115" t="s">
        <v>82</v>
      </c>
    </row>
    <row r="2" customFormat="false" ht="15.75" hidden="false" customHeight="true" outlineLevel="0" collapsed="false">
      <c r="A2" s="654" t="s">
        <v>299</v>
      </c>
      <c r="B2" s="2307"/>
      <c r="C2" s="2306"/>
      <c r="D2" s="2306"/>
      <c r="E2" s="2306"/>
      <c r="F2" s="2306"/>
      <c r="G2" s="1680"/>
      <c r="H2" s="115" t="s">
        <v>84</v>
      </c>
    </row>
    <row r="3" customFormat="false" ht="12" hidden="false" customHeight="true" outlineLevel="0" collapsed="false">
      <c r="A3" s="1675" t="s">
        <v>2114</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4</v>
      </c>
      <c r="B5" s="2309"/>
      <c r="C5" s="2310" t="s">
        <v>2055</v>
      </c>
      <c r="D5" s="2311" t="s">
        <v>2056</v>
      </c>
      <c r="E5" s="2311"/>
      <c r="F5" s="2311"/>
      <c r="G5" s="2311"/>
      <c r="H5" s="2311"/>
    </row>
    <row r="6" customFormat="false" ht="12" hidden="false" customHeight="true" outlineLevel="0" collapsed="false">
      <c r="A6" s="2309"/>
      <c r="B6" s="2309"/>
      <c r="C6" s="2310"/>
      <c r="D6" s="2312" t="s">
        <v>2057</v>
      </c>
      <c r="E6" s="2312"/>
      <c r="F6" s="2312"/>
      <c r="G6" s="2313" t="s">
        <v>2058</v>
      </c>
      <c r="H6" s="2314" t="s">
        <v>2059</v>
      </c>
    </row>
    <row r="7" customFormat="false" ht="38.25" hidden="false" customHeight="true" outlineLevel="0" collapsed="false">
      <c r="A7" s="2309"/>
      <c r="B7" s="2309"/>
      <c r="C7" s="2310"/>
      <c r="D7" s="2315" t="s">
        <v>2060</v>
      </c>
      <c r="E7" s="2315" t="s">
        <v>2061</v>
      </c>
      <c r="F7" s="2315" t="s">
        <v>2062</v>
      </c>
      <c r="G7" s="2313"/>
      <c r="H7" s="2314"/>
    </row>
    <row r="8" customFormat="false" ht="13.5" hidden="false" customHeight="true" outlineLevel="0" collapsed="false">
      <c r="A8" s="2316"/>
      <c r="B8" s="2317" t="s">
        <v>2115</v>
      </c>
      <c r="C8" s="2317" t="s">
        <v>2064</v>
      </c>
      <c r="D8" s="2318"/>
      <c r="E8" s="2318" t="s">
        <v>2116</v>
      </c>
      <c r="F8" s="2318" t="s">
        <v>2117</v>
      </c>
      <c r="G8" s="2319"/>
      <c r="H8" s="2320"/>
    </row>
    <row r="9" customFormat="false" ht="12.75" hidden="false" customHeight="true" outlineLevel="0" collapsed="false">
      <c r="A9" s="2316"/>
      <c r="B9" s="2317" t="s">
        <v>2115</v>
      </c>
      <c r="C9" s="2317" t="s">
        <v>2065</v>
      </c>
      <c r="D9" s="2318"/>
      <c r="E9" s="2318" t="s">
        <v>2118</v>
      </c>
      <c r="F9" s="2318"/>
      <c r="G9" s="2319"/>
      <c r="H9" s="2320"/>
    </row>
    <row r="10" customFormat="false" ht="12.75" hidden="false" customHeight="true" outlineLevel="0" collapsed="false">
      <c r="A10" s="2316"/>
      <c r="B10" s="2317" t="s">
        <v>2115</v>
      </c>
      <c r="C10" s="2317" t="s">
        <v>2066</v>
      </c>
      <c r="D10" s="2318"/>
      <c r="E10" s="2318" t="s">
        <v>2119</v>
      </c>
      <c r="F10" s="2318"/>
      <c r="G10" s="2319"/>
      <c r="H10" s="2320"/>
    </row>
    <row r="11" customFormat="false" ht="12.75" hidden="false" customHeight="true" outlineLevel="0" collapsed="false">
      <c r="A11" s="2316"/>
      <c r="B11" s="2317" t="s">
        <v>2120</v>
      </c>
      <c r="C11" s="2317" t="s">
        <v>2064</v>
      </c>
      <c r="D11" s="2318"/>
      <c r="E11" s="2318" t="s">
        <v>2121</v>
      </c>
      <c r="F11" s="2318"/>
      <c r="G11" s="2319"/>
      <c r="H11" s="2320"/>
    </row>
    <row r="12" customFormat="false" ht="12.75" hidden="false" customHeight="true" outlineLevel="0" collapsed="false">
      <c r="A12" s="2316"/>
      <c r="B12" s="2317" t="s">
        <v>2120</v>
      </c>
      <c r="C12" s="2317" t="s">
        <v>2065</v>
      </c>
      <c r="D12" s="2318"/>
      <c r="E12" s="2318" t="s">
        <v>2122</v>
      </c>
      <c r="F12" s="2318"/>
      <c r="G12" s="2319"/>
      <c r="H12" s="2320"/>
    </row>
    <row r="13" customFormat="false" ht="12.75" hidden="false" customHeight="true" outlineLevel="0" collapsed="false">
      <c r="A13" s="2316"/>
      <c r="B13" s="2317" t="s">
        <v>2120</v>
      </c>
      <c r="C13" s="2317" t="s">
        <v>2066</v>
      </c>
      <c r="D13" s="2318"/>
      <c r="E13" s="2318" t="s">
        <v>2123</v>
      </c>
      <c r="F13" s="2318"/>
      <c r="G13" s="2319"/>
      <c r="H13" s="2320"/>
    </row>
    <row r="14" customFormat="false" ht="12.75" hidden="false" customHeight="true" outlineLevel="0" collapsed="false">
      <c r="A14" s="2316"/>
      <c r="B14" s="2317" t="s">
        <v>2124</v>
      </c>
      <c r="C14" s="2317" t="s">
        <v>2064</v>
      </c>
      <c r="D14" s="2318"/>
      <c r="E14" s="2318" t="s">
        <v>2125</v>
      </c>
      <c r="F14" s="2318"/>
      <c r="G14" s="2319"/>
      <c r="H14" s="2320"/>
    </row>
    <row r="15" customFormat="false" ht="12.75" hidden="false" customHeight="true" outlineLevel="0" collapsed="false">
      <c r="A15" s="2316"/>
      <c r="B15" s="2317" t="s">
        <v>2124</v>
      </c>
      <c r="C15" s="2317" t="s">
        <v>2065</v>
      </c>
      <c r="D15" s="2318"/>
      <c r="E15" s="2318" t="s">
        <v>2113</v>
      </c>
      <c r="F15" s="2318"/>
      <c r="G15" s="2319"/>
      <c r="H15" s="2320"/>
    </row>
    <row r="16" customFormat="false" ht="12.75" hidden="false" customHeight="true" outlineLevel="0" collapsed="false">
      <c r="A16" s="2316" t="s">
        <v>2126</v>
      </c>
      <c r="B16" s="2317" t="s">
        <v>1983</v>
      </c>
      <c r="C16" s="2317" t="s">
        <v>2064</v>
      </c>
      <c r="D16" s="2318"/>
      <c r="E16" s="2318" t="s">
        <v>2127</v>
      </c>
      <c r="F16" s="2318" t="s">
        <v>2128</v>
      </c>
      <c r="G16" s="2319" t="s">
        <v>2129</v>
      </c>
      <c r="H16" s="2320"/>
      <c r="I16" s="65"/>
    </row>
    <row r="17" customFormat="false" ht="12.75" hidden="false" customHeight="true" outlineLevel="0" collapsed="false">
      <c r="A17" s="2316" t="s">
        <v>2126</v>
      </c>
      <c r="B17" s="2317" t="s">
        <v>1983</v>
      </c>
      <c r="C17" s="2317" t="s">
        <v>2065</v>
      </c>
      <c r="D17" s="2318"/>
      <c r="E17" s="2318" t="s">
        <v>2127</v>
      </c>
      <c r="F17" s="2318" t="s">
        <v>2128</v>
      </c>
      <c r="G17" s="2319" t="s">
        <v>2129</v>
      </c>
      <c r="H17" s="2320"/>
    </row>
    <row r="18" customFormat="false" ht="12.75" hidden="false" customHeight="true" outlineLevel="0" collapsed="false">
      <c r="A18" s="2316" t="s">
        <v>2126</v>
      </c>
      <c r="B18" s="2317" t="s">
        <v>1983</v>
      </c>
      <c r="C18" s="2317" t="s">
        <v>2066</v>
      </c>
      <c r="D18" s="2318"/>
      <c r="E18" s="2318" t="s">
        <v>2127</v>
      </c>
      <c r="F18" s="2318" t="s">
        <v>2128</v>
      </c>
      <c r="G18" s="2319" t="s">
        <v>2129</v>
      </c>
      <c r="H18" s="2320"/>
    </row>
    <row r="19" customFormat="false" ht="12.75" hidden="false" customHeight="true" outlineLevel="0" collapsed="false">
      <c r="A19" s="2316"/>
      <c r="B19" s="2317" t="s">
        <v>2130</v>
      </c>
      <c r="C19" s="2317" t="s">
        <v>2064</v>
      </c>
      <c r="D19" s="2318"/>
      <c r="E19" s="2318"/>
      <c r="F19" s="2318"/>
      <c r="G19" s="2319" t="s">
        <v>2131</v>
      </c>
      <c r="H19" s="2320"/>
    </row>
    <row r="20" customFormat="false" ht="12.75" hidden="false" customHeight="true" outlineLevel="0" collapsed="false">
      <c r="A20" s="2316"/>
      <c r="B20" s="2317" t="s">
        <v>2130</v>
      </c>
      <c r="C20" s="2317" t="s">
        <v>2065</v>
      </c>
      <c r="D20" s="2318"/>
      <c r="E20" s="2318"/>
      <c r="F20" s="2318"/>
      <c r="G20" s="2319" t="s">
        <v>2132</v>
      </c>
      <c r="H20" s="2320"/>
    </row>
    <row r="21" customFormat="false" ht="12.75" hidden="false" customHeight="true" outlineLevel="0" collapsed="false">
      <c r="A21" s="2316"/>
      <c r="B21" s="2317" t="s">
        <v>2130</v>
      </c>
      <c r="C21" s="2317" t="s">
        <v>2066</v>
      </c>
      <c r="D21" s="2318"/>
      <c r="E21" s="2318"/>
      <c r="F21" s="2318"/>
      <c r="G21" s="2319" t="s">
        <v>2133</v>
      </c>
      <c r="H21" s="2320"/>
    </row>
    <row r="22" customFormat="false" ht="12.75" hidden="false" customHeight="true" outlineLevel="0" collapsed="false">
      <c r="A22" s="2316"/>
      <c r="B22" s="2317" t="s">
        <v>2134</v>
      </c>
      <c r="C22" s="2317" t="s">
        <v>2064</v>
      </c>
      <c r="D22" s="2318"/>
      <c r="E22" s="2318" t="s">
        <v>2135</v>
      </c>
      <c r="F22" s="2318"/>
      <c r="G22" s="2319"/>
      <c r="H22" s="2320"/>
    </row>
    <row r="23" customFormat="false" ht="12.75" hidden="false" customHeight="true" outlineLevel="0" collapsed="false">
      <c r="A23" s="2316"/>
      <c r="B23" s="2317" t="s">
        <v>2134</v>
      </c>
      <c r="C23" s="2317" t="s">
        <v>2065</v>
      </c>
      <c r="D23" s="2318"/>
      <c r="E23" s="2318"/>
      <c r="F23" s="2318"/>
      <c r="G23" s="2319"/>
      <c r="H23" s="2320"/>
    </row>
    <row r="24" customFormat="false" ht="12.75" hidden="false" customHeight="true" outlineLevel="0" collapsed="false">
      <c r="A24" s="2316"/>
      <c r="B24" s="2317" t="s">
        <v>2134</v>
      </c>
      <c r="C24" s="2317" t="s">
        <v>2066</v>
      </c>
      <c r="D24" s="2318"/>
      <c r="E24" s="2318"/>
      <c r="F24" s="2318"/>
      <c r="G24" s="2319"/>
      <c r="H24" s="2320"/>
    </row>
    <row r="25" customFormat="false" ht="12.75" hidden="false" customHeight="true" outlineLevel="0" collapsed="false">
      <c r="A25" s="2316"/>
      <c r="B25" s="2317" t="s">
        <v>2136</v>
      </c>
      <c r="C25" s="2317" t="s">
        <v>2064</v>
      </c>
      <c r="D25" s="2318"/>
      <c r="E25" s="2318"/>
      <c r="F25" s="2318"/>
      <c r="G25" s="2319"/>
      <c r="H25" s="2320"/>
    </row>
    <row r="26" customFormat="false" ht="12.75" hidden="false" customHeight="true" outlineLevel="0" collapsed="false">
      <c r="A26" s="2316"/>
      <c r="B26" s="2317" t="s">
        <v>2136</v>
      </c>
      <c r="C26" s="2317" t="s">
        <v>2065</v>
      </c>
      <c r="D26" s="2318"/>
      <c r="E26" s="2318"/>
      <c r="F26" s="2318"/>
      <c r="G26" s="2319"/>
      <c r="H26" s="2320"/>
    </row>
    <row r="27" customFormat="false" ht="12.75" hidden="false" customHeight="true" outlineLevel="0" collapsed="false">
      <c r="A27" s="2316"/>
      <c r="B27" s="2317" t="s">
        <v>2136</v>
      </c>
      <c r="C27" s="2317" t="s">
        <v>2066</v>
      </c>
      <c r="D27" s="2318"/>
      <c r="E27" s="2318"/>
      <c r="F27" s="2318"/>
      <c r="G27" s="2319"/>
      <c r="H27" s="2320"/>
    </row>
    <row r="28" customFormat="false" ht="12.75" hidden="false" customHeight="true" outlineLevel="0" collapsed="false">
      <c r="A28" s="2316"/>
      <c r="B28" s="2317" t="s">
        <v>2137</v>
      </c>
      <c r="C28" s="2317" t="s">
        <v>2064</v>
      </c>
      <c r="D28" s="2318"/>
      <c r="E28" s="2318"/>
      <c r="F28" s="2318"/>
      <c r="G28" s="2319"/>
      <c r="H28" s="2320"/>
    </row>
    <row r="29" customFormat="false" ht="12.75" hidden="false" customHeight="true" outlineLevel="0" collapsed="false">
      <c r="A29" s="2316"/>
      <c r="B29" s="2317" t="s">
        <v>2137</v>
      </c>
      <c r="C29" s="2317" t="s">
        <v>2065</v>
      </c>
      <c r="D29" s="2318"/>
      <c r="E29" s="2318"/>
      <c r="F29" s="2318"/>
      <c r="G29" s="2319"/>
      <c r="H29" s="2320"/>
    </row>
    <row r="30" customFormat="false" ht="12.75" hidden="false" customHeight="true" outlineLevel="0" collapsed="false">
      <c r="A30" s="2316"/>
      <c r="B30" s="2317" t="s">
        <v>2137</v>
      </c>
      <c r="C30" s="2317" t="s">
        <v>2066</v>
      </c>
      <c r="D30" s="2318"/>
      <c r="E30" s="2318"/>
      <c r="F30" s="2318"/>
      <c r="G30" s="2319"/>
      <c r="H30" s="2320"/>
    </row>
    <row r="31" customFormat="false" ht="12.75" hidden="false" customHeight="true" outlineLevel="0" collapsed="false">
      <c r="A31" s="2316"/>
      <c r="B31" s="2317" t="s">
        <v>2138</v>
      </c>
      <c r="C31" s="2317" t="s">
        <v>2064</v>
      </c>
      <c r="D31" s="2318"/>
      <c r="E31" s="2318"/>
      <c r="F31" s="2318" t="s">
        <v>2139</v>
      </c>
      <c r="G31" s="2319"/>
      <c r="H31" s="2320"/>
    </row>
    <row r="32" customFormat="false" ht="12.75" hidden="false" customHeight="true" outlineLevel="0" collapsed="false">
      <c r="A32" s="2316"/>
      <c r="B32" s="2317" t="s">
        <v>2138</v>
      </c>
      <c r="C32" s="2317" t="s">
        <v>2065</v>
      </c>
      <c r="D32" s="2318"/>
      <c r="E32" s="2318"/>
      <c r="F32" s="2318" t="s">
        <v>2139</v>
      </c>
      <c r="G32" s="2319"/>
      <c r="H32" s="2320"/>
    </row>
    <row r="33" customFormat="false" ht="12.75" hidden="false" customHeight="true" outlineLevel="0" collapsed="false">
      <c r="A33" s="2316"/>
      <c r="B33" s="2317" t="s">
        <v>2138</v>
      </c>
      <c r="C33" s="2317" t="s">
        <v>2066</v>
      </c>
      <c r="D33" s="2318"/>
      <c r="E33" s="2318"/>
      <c r="F33" s="2318" t="s">
        <v>2139</v>
      </c>
      <c r="G33" s="2319"/>
      <c r="H33" s="2320"/>
    </row>
    <row r="34" customFormat="false" ht="12.75" hidden="false" customHeight="true" outlineLevel="0" collapsed="false">
      <c r="A34" s="2316"/>
      <c r="B34" s="2317" t="s">
        <v>2140</v>
      </c>
      <c r="C34" s="2317" t="s">
        <v>2064</v>
      </c>
      <c r="D34" s="2318"/>
      <c r="E34" s="2318"/>
      <c r="F34" s="2318"/>
      <c r="G34" s="2319"/>
      <c r="H34" s="2320"/>
    </row>
    <row r="35" customFormat="false" ht="12.75" hidden="false" customHeight="true" outlineLevel="0" collapsed="false">
      <c r="A35" s="2316"/>
      <c r="B35" s="2317" t="s">
        <v>2140</v>
      </c>
      <c r="C35" s="2317" t="s">
        <v>2065</v>
      </c>
      <c r="D35" s="2318"/>
      <c r="E35" s="2318"/>
      <c r="F35" s="2318"/>
      <c r="G35" s="2319"/>
      <c r="H35" s="2320"/>
    </row>
    <row r="36" customFormat="false" ht="12.75" hidden="false" customHeight="true" outlineLevel="0" collapsed="false">
      <c r="A36" s="2316"/>
      <c r="B36" s="2317" t="s">
        <v>2140</v>
      </c>
      <c r="C36" s="2317" t="s">
        <v>2066</v>
      </c>
      <c r="D36" s="2318"/>
      <c r="E36" s="2318"/>
      <c r="F36" s="2318"/>
      <c r="G36" s="2319"/>
      <c r="H36" s="2320"/>
    </row>
    <row r="37" customFormat="false" ht="12.75" hidden="false" customHeight="true" outlineLevel="0" collapsed="false">
      <c r="A37" s="2316" t="s">
        <v>2141</v>
      </c>
      <c r="B37" s="2317" t="s">
        <v>1985</v>
      </c>
      <c r="C37" s="2317" t="s">
        <v>2064</v>
      </c>
      <c r="D37" s="2318"/>
      <c r="E37" s="2318" t="s">
        <v>2142</v>
      </c>
      <c r="F37" s="2318"/>
      <c r="G37" s="2319"/>
      <c r="H37" s="2320" t="s">
        <v>2143</v>
      </c>
    </row>
    <row r="38" customFormat="false" ht="12.75" hidden="false" customHeight="true" outlineLevel="0" collapsed="false">
      <c r="A38" s="2316" t="s">
        <v>2141</v>
      </c>
      <c r="B38" s="2317" t="s">
        <v>1985</v>
      </c>
      <c r="C38" s="2317" t="s">
        <v>2065</v>
      </c>
      <c r="D38" s="2318"/>
      <c r="E38" s="2318" t="s">
        <v>2142</v>
      </c>
      <c r="F38" s="2318"/>
      <c r="G38" s="2319" t="s">
        <v>2080</v>
      </c>
      <c r="H38" s="2320" t="s">
        <v>2144</v>
      </c>
    </row>
    <row r="39" customFormat="false" ht="12.75" hidden="false" customHeight="true" outlineLevel="0" collapsed="false">
      <c r="A39" s="2316" t="s">
        <v>2141</v>
      </c>
      <c r="B39" s="2317" t="s">
        <v>1985</v>
      </c>
      <c r="C39" s="2317" t="s">
        <v>2066</v>
      </c>
      <c r="D39" s="2318"/>
      <c r="E39" s="2318" t="s">
        <v>2142</v>
      </c>
      <c r="F39" s="2318"/>
      <c r="G39" s="2319" t="s">
        <v>2080</v>
      </c>
      <c r="H39" s="2320" t="s">
        <v>2144</v>
      </c>
    </row>
    <row r="40" customFormat="false" ht="12.75" hidden="false" customHeight="true" outlineLevel="0" collapsed="false">
      <c r="A40" s="2316"/>
      <c r="B40" s="2317" t="s">
        <v>2145</v>
      </c>
      <c r="C40" s="2317" t="s">
        <v>2064</v>
      </c>
      <c r="D40" s="2318" t="s">
        <v>2146</v>
      </c>
      <c r="E40" s="2318" t="s">
        <v>2147</v>
      </c>
      <c r="F40" s="2318"/>
      <c r="G40" s="2319" t="s">
        <v>2148</v>
      </c>
      <c r="H40" s="2320"/>
    </row>
    <row r="41" customFormat="false" ht="12.75" hidden="false" customHeight="true" outlineLevel="0" collapsed="false">
      <c r="A41" s="2316"/>
      <c r="B41" s="2317" t="s">
        <v>2145</v>
      </c>
      <c r="C41" s="2317" t="s">
        <v>2065</v>
      </c>
      <c r="D41" s="2318"/>
      <c r="E41" s="2318"/>
      <c r="F41" s="2318"/>
      <c r="G41" s="2319"/>
      <c r="H41" s="2320"/>
    </row>
    <row r="42" customFormat="false" ht="12.75" hidden="false" customHeight="true" outlineLevel="0" collapsed="false">
      <c r="A42" s="2316"/>
      <c r="B42" s="2317" t="s">
        <v>2145</v>
      </c>
      <c r="C42" s="2317" t="s">
        <v>2066</v>
      </c>
      <c r="D42" s="2318"/>
      <c r="E42" s="2318"/>
      <c r="F42" s="2318"/>
      <c r="G42" s="2319"/>
      <c r="H42" s="2320"/>
    </row>
    <row r="43" customFormat="false" ht="12.75" hidden="false" customHeight="true" outlineLevel="0" collapsed="false">
      <c r="A43" s="2316"/>
      <c r="B43" s="2317" t="s">
        <v>2149</v>
      </c>
      <c r="C43" s="2317" t="s">
        <v>2064</v>
      </c>
      <c r="D43" s="2318"/>
      <c r="E43" s="2318"/>
      <c r="F43" s="2318"/>
      <c r="G43" s="2319" t="s">
        <v>2150</v>
      </c>
      <c r="H43" s="2320"/>
    </row>
    <row r="44" customFormat="false" ht="12.75" hidden="false" customHeight="true" outlineLevel="0" collapsed="false">
      <c r="A44" s="2316"/>
      <c r="B44" s="2317" t="s">
        <v>2149</v>
      </c>
      <c r="C44" s="2317" t="s">
        <v>2065</v>
      </c>
      <c r="D44" s="2318"/>
      <c r="E44" s="2318" t="s">
        <v>2151</v>
      </c>
      <c r="F44" s="2318"/>
      <c r="G44" s="2319"/>
      <c r="H44" s="2320"/>
    </row>
    <row r="45" customFormat="false" ht="12.75" hidden="false" customHeight="true" outlineLevel="0" collapsed="false">
      <c r="A45" s="2316"/>
      <c r="B45" s="2317" t="s">
        <v>2152</v>
      </c>
      <c r="C45" s="2317" t="s">
        <v>2064</v>
      </c>
      <c r="D45" s="2318"/>
      <c r="E45" s="2318" t="s">
        <v>2153</v>
      </c>
      <c r="F45" s="2318"/>
      <c r="G45" s="2319"/>
      <c r="H45" s="2320"/>
    </row>
    <row r="46" customFormat="false" ht="12.75" hidden="false" customHeight="true" outlineLevel="0" collapsed="false">
      <c r="A46" s="2316"/>
      <c r="B46" s="2317" t="s">
        <v>2152</v>
      </c>
      <c r="C46" s="2317" t="s">
        <v>2065</v>
      </c>
      <c r="D46" s="2318"/>
      <c r="E46" s="2318" t="s">
        <v>2113</v>
      </c>
      <c r="F46" s="2318"/>
      <c r="G46" s="2319"/>
      <c r="H46" s="2320"/>
    </row>
    <row r="47" customFormat="false" ht="12.75" hidden="false" customHeight="true" outlineLevel="0" collapsed="false">
      <c r="A47" s="2316"/>
      <c r="B47" s="2317" t="s">
        <v>2152</v>
      </c>
      <c r="C47" s="2317" t="s">
        <v>2066</v>
      </c>
      <c r="D47" s="2318"/>
      <c r="E47" s="2318"/>
      <c r="F47" s="2318"/>
      <c r="G47" s="2319"/>
      <c r="H47" s="2320"/>
    </row>
    <row r="48" customFormat="false" ht="12.75" hidden="false" customHeight="true" outlineLevel="0" collapsed="false">
      <c r="A48" s="2316"/>
      <c r="B48" s="2317" t="s">
        <v>2154</v>
      </c>
      <c r="C48" s="2317" t="s">
        <v>2064</v>
      </c>
      <c r="D48" s="2318"/>
      <c r="E48" s="2318"/>
      <c r="F48" s="2318" t="s">
        <v>2071</v>
      </c>
      <c r="G48" s="2319"/>
      <c r="H48" s="2320"/>
    </row>
    <row r="49" customFormat="false" ht="12.75" hidden="false" customHeight="true" outlineLevel="0" collapsed="false">
      <c r="A49" s="2316"/>
      <c r="B49" s="2317" t="s">
        <v>2154</v>
      </c>
      <c r="C49" s="2317" t="s">
        <v>2065</v>
      </c>
      <c r="D49" s="2318"/>
      <c r="E49" s="2318" t="s">
        <v>2155</v>
      </c>
      <c r="F49" s="2318"/>
      <c r="G49" s="2319"/>
      <c r="H49" s="2320"/>
    </row>
    <row r="50" customFormat="false" ht="12.75" hidden="false" customHeight="true" outlineLevel="0" collapsed="false">
      <c r="A50" s="2316"/>
      <c r="B50" s="2317" t="s">
        <v>2154</v>
      </c>
      <c r="C50" s="2317" t="s">
        <v>2066</v>
      </c>
      <c r="D50" s="2318"/>
      <c r="E50" s="2318" t="s">
        <v>2156</v>
      </c>
      <c r="F50" s="2318"/>
      <c r="G50" s="2319"/>
      <c r="H50" s="2320"/>
    </row>
    <row r="51" customFormat="false" ht="12.75" hidden="false" customHeight="true" outlineLevel="0" collapsed="false">
      <c r="A51" s="2316"/>
      <c r="B51" s="2317" t="s">
        <v>2157</v>
      </c>
      <c r="C51" s="2317" t="s">
        <v>2064</v>
      </c>
      <c r="D51" s="2318"/>
      <c r="E51" s="2318"/>
      <c r="F51" s="2318"/>
      <c r="G51" s="2319" t="s">
        <v>2158</v>
      </c>
      <c r="H51" s="2320"/>
    </row>
    <row r="52" customFormat="false" ht="12.75" hidden="false" customHeight="true" outlineLevel="0" collapsed="false">
      <c r="A52" s="2316"/>
      <c r="B52" s="2317" t="s">
        <v>2157</v>
      </c>
      <c r="C52" s="2317" t="s">
        <v>2065</v>
      </c>
      <c r="D52" s="2318"/>
      <c r="E52" s="2318" t="s">
        <v>2159</v>
      </c>
      <c r="F52" s="2318"/>
      <c r="G52" s="2319" t="s">
        <v>2158</v>
      </c>
      <c r="H52" s="2320"/>
    </row>
    <row r="53" customFormat="false" ht="12.75" hidden="false" customHeight="true" outlineLevel="0" collapsed="false">
      <c r="A53" s="2316"/>
      <c r="B53" s="2317" t="s">
        <v>2157</v>
      </c>
      <c r="C53" s="2317" t="s">
        <v>2066</v>
      </c>
      <c r="D53" s="2318"/>
      <c r="E53" s="2318" t="s">
        <v>2160</v>
      </c>
      <c r="F53" s="2318"/>
      <c r="G53" s="2319" t="s">
        <v>2158</v>
      </c>
      <c r="H53" s="2320"/>
    </row>
    <row r="54" customFormat="false" ht="12.75" hidden="false" customHeight="true" outlineLevel="0" collapsed="false">
      <c r="A54" s="2316"/>
      <c r="B54" s="2317" t="s">
        <v>2161</v>
      </c>
      <c r="C54" s="2317" t="s">
        <v>2064</v>
      </c>
      <c r="D54" s="2318"/>
      <c r="E54" s="2318" t="s">
        <v>2162</v>
      </c>
      <c r="F54" s="2318"/>
      <c r="G54" s="2319"/>
      <c r="H54" s="2320"/>
    </row>
    <row r="55" customFormat="false" ht="12.75" hidden="false" customHeight="true" outlineLevel="0" collapsed="false">
      <c r="A55" s="2316"/>
      <c r="B55" s="2317" t="s">
        <v>2161</v>
      </c>
      <c r="C55" s="2317" t="s">
        <v>2065</v>
      </c>
      <c r="D55" s="2318"/>
      <c r="E55" s="2318" t="s">
        <v>2163</v>
      </c>
      <c r="F55" s="2318"/>
      <c r="G55" s="2319"/>
      <c r="H55" s="2320"/>
    </row>
    <row r="56" customFormat="false" ht="12.75" hidden="false" customHeight="true" outlineLevel="0" collapsed="false">
      <c r="A56" s="2316"/>
      <c r="B56" s="2317" t="s">
        <v>2161</v>
      </c>
      <c r="C56" s="2317" t="s">
        <v>2066</v>
      </c>
      <c r="D56" s="2318"/>
      <c r="E56" s="2318" t="s">
        <v>2164</v>
      </c>
      <c r="F56" s="2318"/>
      <c r="G56" s="2319"/>
      <c r="H56" s="2320"/>
    </row>
    <row r="57" customFormat="false" ht="13.5" hidden="false" customHeight="true" outlineLevel="0" collapsed="false">
      <c r="A57" s="2316"/>
      <c r="B57" s="2317" t="s">
        <v>2165</v>
      </c>
      <c r="C57" s="2317" t="s">
        <v>2064</v>
      </c>
      <c r="D57" s="2318"/>
      <c r="E57" s="2318" t="s">
        <v>2112</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52</v>
      </c>
      <c r="B1" s="1675"/>
      <c r="C1" s="1675"/>
      <c r="D1" s="1675"/>
      <c r="E1" s="1675"/>
      <c r="F1" s="2306"/>
      <c r="G1" s="1680"/>
      <c r="H1" s="115" t="s">
        <v>82</v>
      </c>
    </row>
    <row r="2" customFormat="false" ht="15.75" hidden="false" customHeight="true" outlineLevel="0" collapsed="false">
      <c r="A2" s="654" t="s">
        <v>299</v>
      </c>
      <c r="B2" s="2307"/>
      <c r="C2" s="2306"/>
      <c r="D2" s="2306"/>
      <c r="E2" s="2306"/>
      <c r="F2" s="2306"/>
      <c r="G2" s="1680"/>
      <c r="H2" s="115" t="s">
        <v>84</v>
      </c>
    </row>
    <row r="3" customFormat="false" ht="12" hidden="false" customHeight="true" outlineLevel="0" collapsed="false">
      <c r="A3" s="1675" t="s">
        <v>2166</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4</v>
      </c>
      <c r="B5" s="2309"/>
      <c r="C5" s="2310" t="s">
        <v>2055</v>
      </c>
      <c r="D5" s="2311" t="s">
        <v>2056</v>
      </c>
      <c r="E5" s="2311"/>
      <c r="F5" s="2311"/>
      <c r="G5" s="2311"/>
      <c r="H5" s="2311"/>
    </row>
    <row r="6" customFormat="false" ht="12" hidden="false" customHeight="true" outlineLevel="0" collapsed="false">
      <c r="A6" s="2309"/>
      <c r="B6" s="2309"/>
      <c r="C6" s="2310"/>
      <c r="D6" s="2312" t="s">
        <v>2057</v>
      </c>
      <c r="E6" s="2312"/>
      <c r="F6" s="2312"/>
      <c r="G6" s="2313" t="s">
        <v>2058</v>
      </c>
      <c r="H6" s="2314" t="s">
        <v>2059</v>
      </c>
    </row>
    <row r="7" customFormat="false" ht="38.25" hidden="false" customHeight="true" outlineLevel="0" collapsed="false">
      <c r="A7" s="2309"/>
      <c r="B7" s="2309"/>
      <c r="C7" s="2310"/>
      <c r="D7" s="2315" t="s">
        <v>2060</v>
      </c>
      <c r="E7" s="2315" t="s">
        <v>2061</v>
      </c>
      <c r="F7" s="2315" t="s">
        <v>2062</v>
      </c>
      <c r="G7" s="2313"/>
      <c r="H7" s="2314"/>
    </row>
    <row r="8" customFormat="false" ht="13.5" hidden="false" customHeight="true" outlineLevel="0" collapsed="false">
      <c r="A8" s="2316"/>
      <c r="B8" s="2317" t="s">
        <v>2165</v>
      </c>
      <c r="C8" s="2317" t="s">
        <v>2065</v>
      </c>
      <c r="D8" s="2318"/>
      <c r="E8" s="2318" t="s">
        <v>2113</v>
      </c>
      <c r="F8" s="2318"/>
      <c r="G8" s="2319"/>
      <c r="H8" s="2320"/>
    </row>
    <row r="9" customFormat="false" ht="12.75" hidden="false" customHeight="true" outlineLevel="0" collapsed="false">
      <c r="A9" s="2316"/>
      <c r="B9" s="2317" t="s">
        <v>2165</v>
      </c>
      <c r="C9" s="2317" t="s">
        <v>2066</v>
      </c>
      <c r="D9" s="2318"/>
      <c r="E9" s="2318"/>
      <c r="F9" s="2318"/>
      <c r="G9" s="2319"/>
      <c r="H9" s="2320"/>
    </row>
    <row r="10" customFormat="false" ht="12.75" hidden="false" customHeight="true" outlineLevel="0" collapsed="false">
      <c r="A10" s="2316"/>
      <c r="B10" s="2317" t="s">
        <v>2167</v>
      </c>
      <c r="C10" s="2317" t="s">
        <v>2064</v>
      </c>
      <c r="D10" s="2318"/>
      <c r="E10" s="2318"/>
      <c r="F10" s="2318"/>
      <c r="G10" s="2319"/>
      <c r="H10" s="2320"/>
    </row>
    <row r="11" customFormat="false" ht="12.75" hidden="false" customHeight="true" outlineLevel="0" collapsed="false">
      <c r="A11" s="2316"/>
      <c r="B11" s="2317" t="s">
        <v>2167</v>
      </c>
      <c r="C11" s="2317" t="s">
        <v>2065</v>
      </c>
      <c r="D11" s="2318"/>
      <c r="E11" s="2318" t="s">
        <v>2168</v>
      </c>
      <c r="F11" s="2318"/>
      <c r="G11" s="2319"/>
      <c r="H11" s="2320"/>
    </row>
    <row r="12" customFormat="false" ht="12.75" hidden="false" customHeight="true" outlineLevel="0" collapsed="false">
      <c r="A12" s="2316"/>
      <c r="B12" s="2317" t="s">
        <v>2167</v>
      </c>
      <c r="C12" s="2317" t="s">
        <v>2066</v>
      </c>
      <c r="D12" s="2318"/>
      <c r="E12" s="2318" t="s">
        <v>2169</v>
      </c>
      <c r="F12" s="2318"/>
      <c r="G12" s="2319"/>
      <c r="H12" s="2320"/>
    </row>
    <row r="13" customFormat="false" ht="12.75" hidden="false" customHeight="true" outlineLevel="0" collapsed="false">
      <c r="A13" s="2316"/>
      <c r="B13" s="2317" t="s">
        <v>2170</v>
      </c>
      <c r="C13" s="2317" t="s">
        <v>2064</v>
      </c>
      <c r="D13" s="2318"/>
      <c r="E13" s="2318"/>
      <c r="F13" s="2318"/>
      <c r="G13" s="2319" t="s">
        <v>2171</v>
      </c>
      <c r="H13" s="2320"/>
    </row>
    <row r="14" customFormat="false" ht="12.75" hidden="false" customHeight="true" outlineLevel="0" collapsed="false">
      <c r="A14" s="2316"/>
      <c r="B14" s="2317" t="s">
        <v>2170</v>
      </c>
      <c r="C14" s="2317" t="s">
        <v>2065</v>
      </c>
      <c r="D14" s="2318"/>
      <c r="E14" s="2318" t="s">
        <v>2172</v>
      </c>
      <c r="F14" s="2318"/>
      <c r="G14" s="2319"/>
      <c r="H14" s="2320"/>
    </row>
    <row r="15" customFormat="false" ht="12.75" hidden="false" customHeight="true" outlineLevel="0" collapsed="false">
      <c r="A15" s="2316"/>
      <c r="B15" s="2317" t="s">
        <v>2170</v>
      </c>
      <c r="C15" s="2317" t="s">
        <v>2066</v>
      </c>
      <c r="D15" s="2318"/>
      <c r="E15" s="2318" t="s">
        <v>2173</v>
      </c>
      <c r="F15" s="2318"/>
      <c r="G15" s="2319"/>
      <c r="H15" s="2320"/>
    </row>
    <row r="16" customFormat="false" ht="12.75" hidden="false" customHeight="true" outlineLevel="0" collapsed="false">
      <c r="A16" s="2316"/>
      <c r="B16" s="2317" t="s">
        <v>2174</v>
      </c>
      <c r="C16" s="2317" t="s">
        <v>2064</v>
      </c>
      <c r="D16" s="2318"/>
      <c r="E16" s="2318" t="s">
        <v>2175</v>
      </c>
      <c r="F16" s="2318"/>
      <c r="G16" s="2319"/>
      <c r="H16" s="2320"/>
      <c r="I16" s="65"/>
    </row>
    <row r="17" customFormat="false" ht="12.75" hidden="false" customHeight="true" outlineLevel="0" collapsed="false">
      <c r="A17" s="2316"/>
      <c r="B17" s="2317" t="s">
        <v>2174</v>
      </c>
      <c r="C17" s="2317" t="s">
        <v>2066</v>
      </c>
      <c r="D17" s="2318"/>
      <c r="E17" s="2318" t="s">
        <v>2164</v>
      </c>
      <c r="F17" s="2318"/>
      <c r="G17" s="2319"/>
      <c r="H17" s="2320"/>
    </row>
    <row r="18" customFormat="false" ht="12.75" hidden="false" customHeight="true" outlineLevel="0" collapsed="false">
      <c r="A18" s="2316"/>
      <c r="B18" s="2317" t="s">
        <v>2176</v>
      </c>
      <c r="C18" s="2317" t="s">
        <v>2064</v>
      </c>
      <c r="D18" s="2318"/>
      <c r="E18" s="2318" t="s">
        <v>2112</v>
      </c>
      <c r="F18" s="2318"/>
      <c r="G18" s="2319"/>
      <c r="H18" s="2320"/>
    </row>
    <row r="19" customFormat="false" ht="12.75" hidden="false" customHeight="true" outlineLevel="0" collapsed="false">
      <c r="A19" s="2316"/>
      <c r="B19" s="2317" t="s">
        <v>2176</v>
      </c>
      <c r="C19" s="2317" t="s">
        <v>2065</v>
      </c>
      <c r="D19" s="2318"/>
      <c r="E19" s="2318" t="s">
        <v>2113</v>
      </c>
      <c r="F19" s="2318"/>
      <c r="G19" s="2319"/>
      <c r="H19" s="2320"/>
    </row>
    <row r="20" customFormat="false" ht="12.75" hidden="false" customHeight="true" outlineLevel="0" collapsed="false">
      <c r="A20" s="2316"/>
      <c r="B20" s="2317" t="s">
        <v>2176</v>
      </c>
      <c r="C20" s="2317" t="s">
        <v>2066</v>
      </c>
      <c r="D20" s="2318"/>
      <c r="E20" s="2318" t="s">
        <v>2177</v>
      </c>
      <c r="F20" s="2318"/>
      <c r="G20" s="2319"/>
      <c r="H20" s="2320"/>
    </row>
    <row r="21" customFormat="false" ht="12.75" hidden="false" customHeight="true" outlineLevel="0" collapsed="false">
      <c r="A21" s="2316"/>
      <c r="B21" s="2317" t="s">
        <v>2178</v>
      </c>
      <c r="C21" s="2317" t="s">
        <v>2065</v>
      </c>
      <c r="D21" s="2318"/>
      <c r="E21" s="2318" t="s">
        <v>2155</v>
      </c>
      <c r="F21" s="2318"/>
      <c r="G21" s="2319"/>
      <c r="H21" s="2320"/>
    </row>
    <row r="22" customFormat="false" ht="12.75" hidden="false" customHeight="true" outlineLevel="0" collapsed="false">
      <c r="A22" s="2316"/>
      <c r="B22" s="2317" t="s">
        <v>2178</v>
      </c>
      <c r="C22" s="2317" t="s">
        <v>2066</v>
      </c>
      <c r="D22" s="2318"/>
      <c r="E22" s="2318" t="s">
        <v>2179</v>
      </c>
      <c r="F22" s="2318"/>
      <c r="G22" s="2319"/>
      <c r="H22" s="2320"/>
    </row>
    <row r="23" customFormat="false" ht="12.75" hidden="false" customHeight="true" outlineLevel="0" collapsed="false">
      <c r="A23" s="2316" t="s">
        <v>2180</v>
      </c>
      <c r="B23" s="2317" t="s">
        <v>2181</v>
      </c>
      <c r="C23" s="2317" t="s">
        <v>2064</v>
      </c>
      <c r="D23" s="2318"/>
      <c r="E23" s="2318"/>
      <c r="F23" s="2318"/>
      <c r="G23" s="2319" t="s">
        <v>2182</v>
      </c>
      <c r="H23" s="2320"/>
    </row>
    <row r="24" customFormat="false" ht="12.75" hidden="false" customHeight="true" outlineLevel="0" collapsed="false">
      <c r="A24" s="2316" t="s">
        <v>2180</v>
      </c>
      <c r="B24" s="2317" t="s">
        <v>2181</v>
      </c>
      <c r="C24" s="2317" t="s">
        <v>2065</v>
      </c>
      <c r="D24" s="2318"/>
      <c r="E24" s="2318"/>
      <c r="F24" s="2318"/>
      <c r="G24" s="2319" t="s">
        <v>2182</v>
      </c>
      <c r="H24" s="2320"/>
    </row>
    <row r="25" customFormat="false" ht="12.75" hidden="false" customHeight="true" outlineLevel="0" collapsed="false">
      <c r="A25" s="2316" t="s">
        <v>2180</v>
      </c>
      <c r="B25" s="2317" t="s">
        <v>2181</v>
      </c>
      <c r="C25" s="2317" t="s">
        <v>2066</v>
      </c>
      <c r="D25" s="2318"/>
      <c r="E25" s="2318"/>
      <c r="F25" s="2318"/>
      <c r="G25" s="2319" t="s">
        <v>2182</v>
      </c>
      <c r="H25" s="2320"/>
    </row>
    <row r="26" customFormat="false" ht="12.75" hidden="false" customHeight="true" outlineLevel="0" collapsed="false">
      <c r="A26" s="2316"/>
      <c r="B26" s="2317" t="s">
        <v>2183</v>
      </c>
      <c r="C26" s="2317" t="s">
        <v>2064</v>
      </c>
      <c r="D26" s="2318"/>
      <c r="E26" s="2318"/>
      <c r="F26" s="2318"/>
      <c r="G26" s="2319"/>
      <c r="H26" s="2320"/>
    </row>
    <row r="27" customFormat="false" ht="12.75" hidden="false" customHeight="true" outlineLevel="0" collapsed="false">
      <c r="A27" s="2316"/>
      <c r="B27" s="2317" t="s">
        <v>2183</v>
      </c>
      <c r="C27" s="2317" t="s">
        <v>2065</v>
      </c>
      <c r="D27" s="2318"/>
      <c r="E27" s="2318"/>
      <c r="F27" s="2318"/>
      <c r="G27" s="2319"/>
      <c r="H27" s="2320"/>
    </row>
    <row r="28" customFormat="false" ht="12.75" hidden="false" customHeight="true" outlineLevel="0" collapsed="false">
      <c r="A28" s="2316"/>
      <c r="B28" s="2317" t="s">
        <v>2183</v>
      </c>
      <c r="C28" s="2317" t="s">
        <v>2066</v>
      </c>
      <c r="D28" s="2318"/>
      <c r="E28" s="2318"/>
      <c r="F28" s="2318"/>
      <c r="G28" s="2319"/>
      <c r="H28" s="2320"/>
    </row>
    <row r="29" customFormat="false" ht="12.75" hidden="false" customHeight="true" outlineLevel="0" collapsed="false">
      <c r="A29" s="2316"/>
      <c r="B29" s="2317" t="s">
        <v>2184</v>
      </c>
      <c r="C29" s="2317" t="s">
        <v>2064</v>
      </c>
      <c r="D29" s="2318"/>
      <c r="E29" s="2318"/>
      <c r="F29" s="2318"/>
      <c r="G29" s="2319"/>
      <c r="H29" s="2320"/>
    </row>
    <row r="30" customFormat="false" ht="12.75" hidden="false" customHeight="true" outlineLevel="0" collapsed="false">
      <c r="A30" s="2316"/>
      <c r="B30" s="2317" t="s">
        <v>2184</v>
      </c>
      <c r="C30" s="2317" t="s">
        <v>2065</v>
      </c>
      <c r="D30" s="2318"/>
      <c r="E30" s="2318"/>
      <c r="F30" s="2318"/>
      <c r="G30" s="2319"/>
      <c r="H30" s="2320"/>
    </row>
    <row r="31" customFormat="false" ht="12.75" hidden="false" customHeight="true" outlineLevel="0" collapsed="false">
      <c r="A31" s="2316"/>
      <c r="B31" s="2317" t="s">
        <v>2184</v>
      </c>
      <c r="C31" s="2317" t="s">
        <v>2066</v>
      </c>
      <c r="D31" s="2318"/>
      <c r="E31" s="2318"/>
      <c r="F31" s="2318"/>
      <c r="G31" s="2319"/>
      <c r="H31" s="2320"/>
    </row>
    <row r="32" customFormat="false" ht="12.75" hidden="false" customHeight="true" outlineLevel="0" collapsed="false">
      <c r="A32" s="2316"/>
      <c r="B32" s="2317" t="s">
        <v>2185</v>
      </c>
      <c r="C32" s="2317" t="s">
        <v>2064</v>
      </c>
      <c r="D32" s="2318"/>
      <c r="E32" s="2318"/>
      <c r="F32" s="2318"/>
      <c r="G32" s="2319"/>
      <c r="H32" s="2320"/>
    </row>
    <row r="33" customFormat="false" ht="12.75" hidden="false" customHeight="true" outlineLevel="0" collapsed="false">
      <c r="A33" s="2316"/>
      <c r="B33" s="2317" t="s">
        <v>2185</v>
      </c>
      <c r="C33" s="2317" t="s">
        <v>2065</v>
      </c>
      <c r="D33" s="2318"/>
      <c r="E33" s="2318"/>
      <c r="F33" s="2318"/>
      <c r="G33" s="2319"/>
      <c r="H33" s="2320"/>
    </row>
    <row r="34" customFormat="false" ht="12.75" hidden="false" customHeight="true" outlineLevel="0" collapsed="false">
      <c r="A34" s="2316"/>
      <c r="B34" s="2317" t="s">
        <v>2185</v>
      </c>
      <c r="C34" s="2317" t="s">
        <v>2066</v>
      </c>
      <c r="D34" s="2318"/>
      <c r="E34" s="2318"/>
      <c r="F34" s="2318"/>
      <c r="G34" s="2319"/>
      <c r="H34" s="2320"/>
    </row>
    <row r="35" customFormat="false" ht="12.75" hidden="false" customHeight="true" outlineLevel="0" collapsed="false">
      <c r="A35" s="2316"/>
      <c r="B35" s="2317" t="s">
        <v>2186</v>
      </c>
      <c r="C35" s="2317" t="s">
        <v>2064</v>
      </c>
      <c r="D35" s="2318"/>
      <c r="E35" s="2318"/>
      <c r="F35" s="2318"/>
      <c r="G35" s="2319"/>
      <c r="H35" s="2320"/>
    </row>
    <row r="36" customFormat="false" ht="12.75" hidden="false" customHeight="true" outlineLevel="0" collapsed="false">
      <c r="A36" s="2316"/>
      <c r="B36" s="2317" t="s">
        <v>2186</v>
      </c>
      <c r="C36" s="2317" t="s">
        <v>2065</v>
      </c>
      <c r="D36" s="2318"/>
      <c r="E36" s="2318"/>
      <c r="F36" s="2318"/>
      <c r="G36" s="2319"/>
      <c r="H36" s="2320"/>
    </row>
    <row r="37" customFormat="false" ht="12.75" hidden="false" customHeight="true" outlineLevel="0" collapsed="false">
      <c r="A37" s="2316"/>
      <c r="B37" s="2317" t="s">
        <v>2186</v>
      </c>
      <c r="C37" s="2317" t="s">
        <v>2066</v>
      </c>
      <c r="D37" s="2318"/>
      <c r="E37" s="2318"/>
      <c r="F37" s="2318"/>
      <c r="G37" s="2319"/>
      <c r="H37" s="2320"/>
    </row>
    <row r="38" customFormat="false" ht="12.75" hidden="false" customHeight="true" outlineLevel="0" collapsed="false">
      <c r="A38" s="2316"/>
      <c r="B38" s="2317" t="s">
        <v>2187</v>
      </c>
      <c r="C38" s="2317" t="s">
        <v>2064</v>
      </c>
      <c r="D38" s="2318"/>
      <c r="E38" s="2318"/>
      <c r="F38" s="2318"/>
      <c r="G38" s="2319"/>
      <c r="H38" s="2320"/>
    </row>
    <row r="39" customFormat="false" ht="12.75" hidden="false" customHeight="true" outlineLevel="0" collapsed="false">
      <c r="A39" s="2316"/>
      <c r="B39" s="2317" t="s">
        <v>2187</v>
      </c>
      <c r="C39" s="2317" t="s">
        <v>2065</v>
      </c>
      <c r="D39" s="2318"/>
      <c r="E39" s="2318"/>
      <c r="F39" s="2318"/>
      <c r="G39" s="2319"/>
      <c r="H39" s="2320"/>
    </row>
    <row r="40" customFormat="false" ht="12.75" hidden="false" customHeight="true" outlineLevel="0" collapsed="false">
      <c r="A40" s="2316"/>
      <c r="B40" s="2317" t="s">
        <v>2187</v>
      </c>
      <c r="C40" s="2317" t="s">
        <v>2066</v>
      </c>
      <c r="D40" s="2318"/>
      <c r="E40" s="2318"/>
      <c r="F40" s="2318"/>
      <c r="G40" s="2319"/>
      <c r="H40" s="2320"/>
    </row>
    <row r="41" customFormat="false" ht="12.75" hidden="false" customHeight="true" outlineLevel="0" collapsed="false">
      <c r="A41" s="2316" t="s">
        <v>2188</v>
      </c>
      <c r="B41" s="2317" t="s">
        <v>1988</v>
      </c>
      <c r="C41" s="2317" t="s">
        <v>2065</v>
      </c>
      <c r="D41" s="2318"/>
      <c r="E41" s="2318"/>
      <c r="F41" s="2318"/>
      <c r="G41" s="2319" t="s">
        <v>2189</v>
      </c>
      <c r="H41" s="2320"/>
    </row>
    <row r="42" customFormat="false" ht="12.75" hidden="false" customHeight="true" outlineLevel="0" collapsed="false">
      <c r="A42" s="2316" t="s">
        <v>2190</v>
      </c>
      <c r="B42" s="2317" t="s">
        <v>1992</v>
      </c>
      <c r="C42" s="2317" t="s">
        <v>2065</v>
      </c>
      <c r="D42" s="2318"/>
      <c r="E42" s="2318"/>
      <c r="F42" s="2318"/>
      <c r="G42" s="2319" t="s">
        <v>2189</v>
      </c>
      <c r="H42" s="2320"/>
    </row>
    <row r="43" customFormat="false" ht="12.75" hidden="false" customHeight="true" outlineLevel="0" collapsed="false">
      <c r="A43" s="2316" t="s">
        <v>2191</v>
      </c>
      <c r="B43" s="2317" t="s">
        <v>302</v>
      </c>
      <c r="C43" s="2317" t="s">
        <v>2065</v>
      </c>
      <c r="D43" s="2318"/>
      <c r="E43" s="2318"/>
      <c r="F43" s="2318"/>
      <c r="G43" s="2319"/>
      <c r="H43" s="2320" t="s">
        <v>2192</v>
      </c>
    </row>
    <row r="44" customFormat="false" ht="12.75" hidden="false" customHeight="true" outlineLevel="0" collapsed="false">
      <c r="A44" s="2316" t="s">
        <v>2193</v>
      </c>
      <c r="B44" s="2317" t="s">
        <v>141</v>
      </c>
      <c r="C44" s="2317" t="s">
        <v>2064</v>
      </c>
      <c r="D44" s="2318"/>
      <c r="E44" s="2318"/>
      <c r="F44" s="2318"/>
      <c r="G44" s="2319" t="s">
        <v>2194</v>
      </c>
      <c r="H44" s="2320"/>
    </row>
    <row r="45" customFormat="false" ht="12.75" hidden="false" customHeight="true" outlineLevel="0" collapsed="false">
      <c r="A45" s="2316" t="s">
        <v>2193</v>
      </c>
      <c r="B45" s="2317" t="s">
        <v>141</v>
      </c>
      <c r="C45" s="2317" t="s">
        <v>2065</v>
      </c>
      <c r="D45" s="2318"/>
      <c r="E45" s="2318"/>
      <c r="F45" s="2318"/>
      <c r="G45" s="2319" t="s">
        <v>2194</v>
      </c>
      <c r="H45" s="2320"/>
    </row>
    <row r="46" customFormat="false" ht="12.75" hidden="false" customHeight="true" outlineLevel="0" collapsed="false">
      <c r="A46" s="2316" t="s">
        <v>2193</v>
      </c>
      <c r="B46" s="2317" t="s">
        <v>141</v>
      </c>
      <c r="C46" s="2317" t="s">
        <v>2066</v>
      </c>
      <c r="D46" s="2318"/>
      <c r="E46" s="2318"/>
      <c r="F46" s="2318"/>
      <c r="G46" s="2319" t="s">
        <v>2194</v>
      </c>
      <c r="H46" s="2320"/>
    </row>
    <row r="47" customFormat="false" ht="12.75" hidden="false" customHeight="true" outlineLevel="0" collapsed="false">
      <c r="A47" s="2316"/>
      <c r="B47" s="2317" t="s">
        <v>2195</v>
      </c>
      <c r="C47" s="2317" t="s">
        <v>2064</v>
      </c>
      <c r="D47" s="2318"/>
      <c r="E47" s="2318"/>
      <c r="F47" s="2318"/>
      <c r="G47" s="2319" t="s">
        <v>2196</v>
      </c>
      <c r="H47" s="2320"/>
    </row>
    <row r="48" customFormat="false" ht="12.75" hidden="false" customHeight="true" outlineLevel="0" collapsed="false">
      <c r="A48" s="2316"/>
      <c r="B48" s="2317" t="s">
        <v>2195</v>
      </c>
      <c r="C48" s="2317" t="s">
        <v>2065</v>
      </c>
      <c r="D48" s="2318"/>
      <c r="E48" s="2318"/>
      <c r="F48" s="2318"/>
      <c r="G48" s="2319" t="s">
        <v>2197</v>
      </c>
      <c r="H48" s="2320"/>
    </row>
    <row r="49" customFormat="false" ht="12.75" hidden="false" customHeight="true" outlineLevel="0" collapsed="false">
      <c r="A49" s="2316"/>
      <c r="B49" s="2317" t="s">
        <v>2195</v>
      </c>
      <c r="C49" s="2317" t="s">
        <v>2066</v>
      </c>
      <c r="D49" s="2318"/>
      <c r="E49" s="2318"/>
      <c r="F49" s="2318"/>
      <c r="G49" s="2319" t="s">
        <v>2198</v>
      </c>
      <c r="H49" s="2320"/>
    </row>
    <row r="50" customFormat="false" ht="12.75" hidden="false" customHeight="true" outlineLevel="0" collapsed="false">
      <c r="A50" s="2316" t="s">
        <v>2199</v>
      </c>
      <c r="B50" s="2317" t="s">
        <v>2200</v>
      </c>
      <c r="C50" s="2317" t="s">
        <v>2064</v>
      </c>
      <c r="D50" s="2318"/>
      <c r="E50" s="2318"/>
      <c r="F50" s="2318"/>
      <c r="G50" s="2319"/>
      <c r="H50" s="2320"/>
    </row>
    <row r="51" customFormat="false" ht="12.75" hidden="false" customHeight="true" outlineLevel="0" collapsed="false">
      <c r="A51" s="2316" t="s">
        <v>2201</v>
      </c>
      <c r="B51" s="2317" t="s">
        <v>2202</v>
      </c>
      <c r="C51" s="2317" t="s">
        <v>2064</v>
      </c>
      <c r="D51" s="2318"/>
      <c r="E51" s="2318"/>
      <c r="F51" s="2318"/>
      <c r="G51" s="2319"/>
      <c r="H51" s="2320"/>
    </row>
    <row r="52" customFormat="false" ht="12.75" hidden="false" customHeight="true" outlineLevel="0" collapsed="false">
      <c r="A52" s="2316" t="s">
        <v>2201</v>
      </c>
      <c r="B52" s="2317" t="s">
        <v>2202</v>
      </c>
      <c r="C52" s="2317" t="s">
        <v>2065</v>
      </c>
      <c r="D52" s="2318"/>
      <c r="E52" s="2318"/>
      <c r="F52" s="2318"/>
      <c r="G52" s="2319"/>
      <c r="H52" s="2320"/>
    </row>
    <row r="53" customFormat="false" ht="12.75" hidden="false" customHeight="true" outlineLevel="0" collapsed="false">
      <c r="A53" s="2316" t="s">
        <v>2201</v>
      </c>
      <c r="B53" s="2317" t="s">
        <v>2202</v>
      </c>
      <c r="C53" s="2317" t="s">
        <v>2066</v>
      </c>
      <c r="D53" s="2318"/>
      <c r="E53" s="2318"/>
      <c r="F53" s="2318"/>
      <c r="G53" s="2319"/>
      <c r="H53" s="2320"/>
    </row>
    <row r="54" customFormat="false" ht="12.75" hidden="false" customHeight="true" outlineLevel="0" collapsed="false">
      <c r="A54" s="2316" t="s">
        <v>2201</v>
      </c>
      <c r="B54" s="2317" t="s">
        <v>2202</v>
      </c>
      <c r="C54" s="2317" t="s">
        <v>837</v>
      </c>
      <c r="D54" s="2318"/>
      <c r="E54" s="2318"/>
      <c r="F54" s="2318"/>
      <c r="G54" s="2319"/>
      <c r="H54" s="2320"/>
    </row>
    <row r="55" customFormat="false" ht="12.75" hidden="false" customHeight="true" outlineLevel="0" collapsed="false">
      <c r="A55" s="2316" t="s">
        <v>2201</v>
      </c>
      <c r="B55" s="2317" t="s">
        <v>2202</v>
      </c>
      <c r="C55" s="2317" t="s">
        <v>736</v>
      </c>
      <c r="D55" s="2318"/>
      <c r="E55" s="2318"/>
      <c r="F55" s="2318"/>
      <c r="G55" s="2319"/>
      <c r="H55" s="2320"/>
    </row>
    <row r="56" customFormat="false" ht="12.75" hidden="false" customHeight="true" outlineLevel="0" collapsed="false">
      <c r="A56" s="2316" t="s">
        <v>2201</v>
      </c>
      <c r="B56" s="2317" t="s">
        <v>2202</v>
      </c>
      <c r="C56" s="2317" t="s">
        <v>739</v>
      </c>
      <c r="D56" s="2318"/>
      <c r="E56" s="2318"/>
      <c r="F56" s="2318"/>
      <c r="G56" s="2319"/>
      <c r="H56" s="2320"/>
    </row>
    <row r="57" customFormat="false" ht="13.5" hidden="false" customHeight="true" outlineLevel="0" collapsed="false">
      <c r="A57" s="2316" t="s">
        <v>2201</v>
      </c>
      <c r="B57" s="2317" t="s">
        <v>2202</v>
      </c>
      <c r="C57" s="2317" t="s">
        <v>741</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52</v>
      </c>
      <c r="B1" s="1675"/>
      <c r="C1" s="1675"/>
      <c r="D1" s="1675"/>
      <c r="E1" s="1675"/>
      <c r="F1" s="2306"/>
      <c r="G1" s="1680"/>
      <c r="H1" s="115" t="s">
        <v>82</v>
      </c>
    </row>
    <row r="2" customFormat="false" ht="15.75" hidden="false" customHeight="true" outlineLevel="0" collapsed="false">
      <c r="A2" s="654" t="s">
        <v>299</v>
      </c>
      <c r="B2" s="2307"/>
      <c r="C2" s="2306"/>
      <c r="D2" s="2306"/>
      <c r="E2" s="2306"/>
      <c r="F2" s="2306"/>
      <c r="G2" s="1680"/>
      <c r="H2" s="115" t="s">
        <v>84</v>
      </c>
    </row>
    <row r="3" customFormat="false" ht="12" hidden="false" customHeight="true" outlineLevel="0" collapsed="false">
      <c r="A3" s="1675" t="s">
        <v>2203</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4</v>
      </c>
      <c r="B5" s="2309"/>
      <c r="C5" s="2310" t="s">
        <v>2055</v>
      </c>
      <c r="D5" s="2311" t="s">
        <v>2056</v>
      </c>
      <c r="E5" s="2311"/>
      <c r="F5" s="2311"/>
      <c r="G5" s="2311"/>
      <c r="H5" s="2311"/>
    </row>
    <row r="6" customFormat="false" ht="12" hidden="false" customHeight="true" outlineLevel="0" collapsed="false">
      <c r="A6" s="2309"/>
      <c r="B6" s="2309"/>
      <c r="C6" s="2310"/>
      <c r="D6" s="2312" t="s">
        <v>2057</v>
      </c>
      <c r="E6" s="2312"/>
      <c r="F6" s="2312"/>
      <c r="G6" s="2313" t="s">
        <v>2058</v>
      </c>
      <c r="H6" s="2314" t="s">
        <v>2059</v>
      </c>
    </row>
    <row r="7" customFormat="false" ht="38.25" hidden="false" customHeight="true" outlineLevel="0" collapsed="false">
      <c r="A7" s="2309"/>
      <c r="B7" s="2309"/>
      <c r="C7" s="2310"/>
      <c r="D7" s="2315" t="s">
        <v>2060</v>
      </c>
      <c r="E7" s="2315" t="s">
        <v>2061</v>
      </c>
      <c r="F7" s="2315" t="s">
        <v>2062</v>
      </c>
      <c r="G7" s="2313"/>
      <c r="H7" s="2314"/>
    </row>
    <row r="8" customFormat="false" ht="13.5" hidden="false" customHeight="true" outlineLevel="0" collapsed="false">
      <c r="A8" s="2316" t="s">
        <v>2201</v>
      </c>
      <c r="B8" s="2317" t="s">
        <v>2202</v>
      </c>
      <c r="C8" s="2317" t="s">
        <v>744</v>
      </c>
      <c r="D8" s="2318"/>
      <c r="E8" s="2318"/>
      <c r="F8" s="2318"/>
      <c r="G8" s="2319"/>
      <c r="H8" s="2320"/>
    </row>
    <row r="9" customFormat="false" ht="12.75" hidden="false" customHeight="true" outlineLevel="0" collapsed="false">
      <c r="A9" s="2316" t="s">
        <v>2201</v>
      </c>
      <c r="B9" s="2317" t="s">
        <v>2202</v>
      </c>
      <c r="C9" s="2317" t="s">
        <v>841</v>
      </c>
      <c r="D9" s="2318"/>
      <c r="E9" s="2318"/>
      <c r="F9" s="2318"/>
      <c r="G9" s="2319"/>
      <c r="H9" s="2320"/>
    </row>
    <row r="10" customFormat="false" ht="12.75" hidden="false" customHeight="true" outlineLevel="0" collapsed="false">
      <c r="A10" s="2316" t="s">
        <v>2201</v>
      </c>
      <c r="B10" s="2317" t="s">
        <v>2202</v>
      </c>
      <c r="C10" s="2317" t="s">
        <v>842</v>
      </c>
      <c r="D10" s="2318"/>
      <c r="E10" s="2318"/>
      <c r="F10" s="2318"/>
      <c r="G10" s="2319"/>
      <c r="H10" s="2320"/>
    </row>
    <row r="11" customFormat="false" ht="12.75" hidden="false" customHeight="true" outlineLevel="0" collapsed="false">
      <c r="A11" s="2316" t="s">
        <v>2201</v>
      </c>
      <c r="B11" s="2317" t="s">
        <v>2202</v>
      </c>
      <c r="C11" s="2317" t="s">
        <v>843</v>
      </c>
      <c r="D11" s="2318"/>
      <c r="E11" s="2318"/>
      <c r="F11" s="2318"/>
      <c r="G11" s="2319"/>
      <c r="H11" s="2320"/>
    </row>
    <row r="12" customFormat="false" ht="12.75" hidden="false" customHeight="true" outlineLevel="0" collapsed="false">
      <c r="A12" s="2316" t="s">
        <v>2201</v>
      </c>
      <c r="B12" s="2317" t="s">
        <v>2202</v>
      </c>
      <c r="C12" s="2317" t="s">
        <v>844</v>
      </c>
      <c r="D12" s="2318"/>
      <c r="E12" s="2318"/>
      <c r="F12" s="2318"/>
      <c r="G12" s="2319"/>
      <c r="H12" s="2320"/>
    </row>
    <row r="13" customFormat="false" ht="12.75" hidden="false" customHeight="true" outlineLevel="0" collapsed="false">
      <c r="A13" s="2316" t="s">
        <v>2201</v>
      </c>
      <c r="B13" s="2317" t="s">
        <v>2202</v>
      </c>
      <c r="C13" s="2317" t="s">
        <v>845</v>
      </c>
      <c r="D13" s="2318"/>
      <c r="E13" s="2318"/>
      <c r="F13" s="2318"/>
      <c r="G13" s="2319"/>
      <c r="H13" s="2320"/>
    </row>
    <row r="14" customFormat="false" ht="12.75" hidden="false" customHeight="true" outlineLevel="0" collapsed="false">
      <c r="A14" s="2316" t="s">
        <v>2201</v>
      </c>
      <c r="B14" s="2317" t="s">
        <v>2202</v>
      </c>
      <c r="C14" s="2317" t="s">
        <v>846</v>
      </c>
      <c r="D14" s="2318"/>
      <c r="E14" s="2318"/>
      <c r="F14" s="2318"/>
      <c r="G14" s="2319"/>
      <c r="H14" s="2320"/>
    </row>
    <row r="15" customFormat="false" ht="12.75" hidden="false" customHeight="true" outlineLevel="0" collapsed="false">
      <c r="A15" s="2316" t="s">
        <v>2201</v>
      </c>
      <c r="B15" s="2317" t="s">
        <v>2202</v>
      </c>
      <c r="C15" s="2317" t="s">
        <v>847</v>
      </c>
      <c r="D15" s="2318"/>
      <c r="E15" s="2318"/>
      <c r="F15" s="2318"/>
      <c r="G15" s="2319"/>
      <c r="H15" s="2320"/>
    </row>
    <row r="16" customFormat="false" ht="12.75" hidden="false" customHeight="true" outlineLevel="0" collapsed="false">
      <c r="A16" s="2316" t="s">
        <v>2201</v>
      </c>
      <c r="B16" s="2317" t="s">
        <v>2202</v>
      </c>
      <c r="C16" s="2317" t="s">
        <v>848</v>
      </c>
      <c r="D16" s="2318"/>
      <c r="E16" s="2318"/>
      <c r="F16" s="2318"/>
      <c r="G16" s="2319"/>
      <c r="H16" s="2320"/>
      <c r="I16" s="65"/>
    </row>
    <row r="17" customFormat="false" ht="12.75" hidden="false" customHeight="true" outlineLevel="0" collapsed="false">
      <c r="A17" s="2316" t="s">
        <v>2204</v>
      </c>
      <c r="B17" s="2317" t="s">
        <v>1994</v>
      </c>
      <c r="C17" s="2317" t="s">
        <v>2064</v>
      </c>
      <c r="D17" s="2318"/>
      <c r="E17" s="2318"/>
      <c r="F17" s="2318"/>
      <c r="G17" s="2319"/>
      <c r="H17" s="2320"/>
    </row>
    <row r="18" customFormat="false" ht="12.75" hidden="false" customHeight="true" outlineLevel="0" collapsed="false">
      <c r="A18" s="2316" t="s">
        <v>2204</v>
      </c>
      <c r="B18" s="2317" t="s">
        <v>1994</v>
      </c>
      <c r="C18" s="2317" t="s">
        <v>2065</v>
      </c>
      <c r="D18" s="2318"/>
      <c r="E18" s="2318"/>
      <c r="F18" s="2318"/>
      <c r="G18" s="2319"/>
      <c r="H18" s="2320"/>
    </row>
    <row r="19" customFormat="false" ht="12.75" hidden="false" customHeight="true" outlineLevel="0" collapsed="false">
      <c r="A19" s="2316" t="s">
        <v>2204</v>
      </c>
      <c r="B19" s="2317" t="s">
        <v>1994</v>
      </c>
      <c r="C19" s="2317" t="s">
        <v>2205</v>
      </c>
      <c r="D19" s="2318"/>
      <c r="E19" s="2318"/>
      <c r="F19" s="2318"/>
      <c r="G19" s="2319"/>
      <c r="H19" s="2320"/>
    </row>
    <row r="20" customFormat="false" ht="12.75" hidden="false" customHeight="true" outlineLevel="0" collapsed="false">
      <c r="A20" s="2316" t="s">
        <v>2204</v>
      </c>
      <c r="B20" s="2317" t="s">
        <v>1994</v>
      </c>
      <c r="C20" s="2317" t="s">
        <v>2066</v>
      </c>
      <c r="D20" s="2318"/>
      <c r="E20" s="2318"/>
      <c r="F20" s="2318"/>
      <c r="G20" s="2319"/>
      <c r="H20" s="2320"/>
    </row>
    <row r="21" customFormat="false" ht="12.75" hidden="false" customHeight="true" outlineLevel="0" collapsed="false">
      <c r="A21" s="2316" t="s">
        <v>2204</v>
      </c>
      <c r="B21" s="2317" t="s">
        <v>1994</v>
      </c>
      <c r="C21" s="2317" t="s">
        <v>2206</v>
      </c>
      <c r="D21" s="2318"/>
      <c r="E21" s="2318"/>
      <c r="F21" s="2318"/>
      <c r="G21" s="2319"/>
      <c r="H21" s="2320"/>
    </row>
    <row r="22" customFormat="false" ht="12.75" hidden="false" customHeight="true" outlineLevel="0" collapsed="false">
      <c r="A22" s="2316" t="s">
        <v>2207</v>
      </c>
      <c r="B22" s="2317" t="s">
        <v>2208</v>
      </c>
      <c r="C22" s="2317" t="s">
        <v>2064</v>
      </c>
      <c r="D22" s="2318" t="s">
        <v>2209</v>
      </c>
      <c r="E22" s="2318" t="s">
        <v>2210</v>
      </c>
      <c r="F22" s="2318"/>
      <c r="G22" s="2319"/>
      <c r="H22" s="2320"/>
    </row>
    <row r="23" customFormat="false" ht="12.75" hidden="false" customHeight="true" outlineLevel="0" collapsed="false">
      <c r="A23" s="2316" t="s">
        <v>2211</v>
      </c>
      <c r="B23" s="2317" t="s">
        <v>2212</v>
      </c>
      <c r="C23" s="2317" t="s">
        <v>2064</v>
      </c>
      <c r="D23" s="2318"/>
      <c r="E23" s="2318" t="s">
        <v>2213</v>
      </c>
      <c r="F23" s="2318" t="s">
        <v>2214</v>
      </c>
      <c r="G23" s="2319"/>
      <c r="H23" s="2320"/>
    </row>
    <row r="24" customFormat="false" ht="12.75" hidden="false" customHeight="true" outlineLevel="0" collapsed="false">
      <c r="A24" s="2316" t="s">
        <v>2215</v>
      </c>
      <c r="B24" s="2317" t="s">
        <v>2216</v>
      </c>
      <c r="C24" s="2317" t="s">
        <v>2064</v>
      </c>
      <c r="D24" s="2318"/>
      <c r="E24" s="2318"/>
      <c r="F24" s="2318"/>
      <c r="G24" s="2319"/>
      <c r="H24" s="2320" t="s">
        <v>2217</v>
      </c>
    </row>
    <row r="25" customFormat="false" ht="12.75" hidden="false" customHeight="true" outlineLevel="0" collapsed="false">
      <c r="A25" s="2316" t="s">
        <v>2215</v>
      </c>
      <c r="B25" s="2317" t="s">
        <v>2216</v>
      </c>
      <c r="C25" s="2317" t="s">
        <v>2218</v>
      </c>
      <c r="D25" s="2318"/>
      <c r="E25" s="2318"/>
      <c r="F25" s="2318"/>
      <c r="G25" s="2319"/>
      <c r="H25" s="2320" t="s">
        <v>2217</v>
      </c>
    </row>
    <row r="26" customFormat="false" ht="12.75" hidden="false" customHeight="true" outlineLevel="0" collapsed="false">
      <c r="A26" s="2316" t="s">
        <v>2219</v>
      </c>
      <c r="B26" s="2317" t="s">
        <v>608</v>
      </c>
      <c r="C26" s="2317" t="s">
        <v>2065</v>
      </c>
      <c r="D26" s="2318"/>
      <c r="E26" s="2318"/>
      <c r="F26" s="2318"/>
      <c r="G26" s="2319"/>
      <c r="H26" s="2320" t="s">
        <v>2220</v>
      </c>
    </row>
    <row r="27" customFormat="false" ht="12.75" hidden="false" customHeight="true" outlineLevel="0" collapsed="false">
      <c r="A27" s="2316" t="s">
        <v>2219</v>
      </c>
      <c r="B27" s="2317" t="s">
        <v>608</v>
      </c>
      <c r="C27" s="2317" t="s">
        <v>2205</v>
      </c>
      <c r="D27" s="2318"/>
      <c r="E27" s="2318"/>
      <c r="F27" s="2318"/>
      <c r="G27" s="2319"/>
      <c r="H27" s="2320" t="s">
        <v>2220</v>
      </c>
    </row>
    <row r="28" customFormat="false" ht="12.75" hidden="false" customHeight="true" outlineLevel="0" collapsed="false">
      <c r="A28" s="2316" t="s">
        <v>2219</v>
      </c>
      <c r="B28" s="2317" t="s">
        <v>608</v>
      </c>
      <c r="C28" s="2317" t="s">
        <v>2066</v>
      </c>
      <c r="D28" s="2318"/>
      <c r="E28" s="2318"/>
      <c r="F28" s="2318"/>
      <c r="G28" s="2319"/>
      <c r="H28" s="2320" t="s">
        <v>2220</v>
      </c>
    </row>
    <row r="29" customFormat="false" ht="12.75" hidden="false" customHeight="true" outlineLevel="0" collapsed="false">
      <c r="A29" s="2316" t="s">
        <v>2219</v>
      </c>
      <c r="B29" s="2317" t="s">
        <v>608</v>
      </c>
      <c r="C29" s="2317" t="s">
        <v>2206</v>
      </c>
      <c r="D29" s="2318"/>
      <c r="E29" s="2318"/>
      <c r="F29" s="2318"/>
      <c r="G29" s="2319"/>
      <c r="H29" s="2320" t="s">
        <v>2220</v>
      </c>
    </row>
    <row r="30" customFormat="false" ht="12.75" hidden="false" customHeight="true" outlineLevel="0" collapsed="false">
      <c r="A30" s="2316" t="s">
        <v>2221</v>
      </c>
      <c r="B30" s="2317" t="s">
        <v>1996</v>
      </c>
      <c r="C30" s="2317" t="s">
        <v>2064</v>
      </c>
      <c r="D30" s="2318"/>
      <c r="E30" s="2318"/>
      <c r="F30" s="2318"/>
      <c r="G30" s="2319"/>
      <c r="H30" s="2320"/>
    </row>
    <row r="31" customFormat="false" ht="12.75" hidden="false" customHeight="true" outlineLevel="0" collapsed="false">
      <c r="A31" s="2316" t="s">
        <v>2222</v>
      </c>
      <c r="B31" s="2317" t="s">
        <v>2223</v>
      </c>
      <c r="C31" s="2317" t="s">
        <v>2064</v>
      </c>
      <c r="D31" s="2318" t="s">
        <v>2224</v>
      </c>
      <c r="E31" s="2318"/>
      <c r="F31" s="2318"/>
      <c r="G31" s="2319"/>
      <c r="H31" s="2320"/>
    </row>
    <row r="32" customFormat="false" ht="12.75" hidden="false" customHeight="true" outlineLevel="0" collapsed="false">
      <c r="A32" s="2316" t="s">
        <v>2225</v>
      </c>
      <c r="B32" s="2317" t="s">
        <v>813</v>
      </c>
      <c r="C32" s="2317" t="s">
        <v>2064</v>
      </c>
      <c r="D32" s="2318"/>
      <c r="E32" s="2318"/>
      <c r="F32" s="2318"/>
      <c r="G32" s="2319"/>
      <c r="H32" s="2320"/>
    </row>
    <row r="33" customFormat="false" ht="12.75" hidden="false" customHeight="true" outlineLevel="0" collapsed="false">
      <c r="A33" s="2316" t="s">
        <v>2225</v>
      </c>
      <c r="B33" s="2317" t="s">
        <v>813</v>
      </c>
      <c r="C33" s="2317" t="s">
        <v>2218</v>
      </c>
      <c r="D33" s="2318"/>
      <c r="E33" s="2318"/>
      <c r="F33" s="2318"/>
      <c r="G33" s="2319"/>
      <c r="H33" s="2320"/>
    </row>
    <row r="34" customFormat="false" ht="12.75" hidden="false" customHeight="true" outlineLevel="0" collapsed="false">
      <c r="A34" s="2316" t="s">
        <v>2225</v>
      </c>
      <c r="B34" s="2317" t="s">
        <v>813</v>
      </c>
      <c r="C34" s="2317" t="s">
        <v>2065</v>
      </c>
      <c r="D34" s="2318"/>
      <c r="E34" s="2318"/>
      <c r="F34" s="2318"/>
      <c r="G34" s="2319"/>
      <c r="H34" s="2320"/>
    </row>
    <row r="35" customFormat="false" ht="12.75" hidden="false" customHeight="true" outlineLevel="0" collapsed="false">
      <c r="A35" s="2316" t="s">
        <v>2225</v>
      </c>
      <c r="B35" s="2317" t="s">
        <v>813</v>
      </c>
      <c r="C35" s="2317" t="s">
        <v>2205</v>
      </c>
      <c r="D35" s="2318"/>
      <c r="E35" s="2318"/>
      <c r="F35" s="2318"/>
      <c r="G35" s="2319"/>
      <c r="H35" s="2320"/>
    </row>
    <row r="36" customFormat="false" ht="12.75" hidden="false" customHeight="true" outlineLevel="0" collapsed="false">
      <c r="A36" s="2316" t="s">
        <v>2226</v>
      </c>
      <c r="B36" s="2317" t="s">
        <v>713</v>
      </c>
      <c r="C36" s="2317" t="s">
        <v>2064</v>
      </c>
      <c r="D36" s="2318"/>
      <c r="E36" s="2318"/>
      <c r="F36" s="2318"/>
      <c r="G36" s="2319"/>
      <c r="H36" s="2320" t="s">
        <v>2073</v>
      </c>
    </row>
    <row r="37" customFormat="false" ht="12.75" hidden="false" customHeight="true" outlineLevel="0" collapsed="false">
      <c r="A37" s="2316" t="s">
        <v>2226</v>
      </c>
      <c r="B37" s="2317" t="s">
        <v>713</v>
      </c>
      <c r="C37" s="2317" t="s">
        <v>2218</v>
      </c>
      <c r="D37" s="2318"/>
      <c r="E37" s="2318"/>
      <c r="F37" s="2318"/>
      <c r="G37" s="2319"/>
      <c r="H37" s="2320" t="s">
        <v>2073</v>
      </c>
    </row>
    <row r="38" customFormat="false" ht="12.75" hidden="false" customHeight="true" outlineLevel="0" collapsed="false">
      <c r="A38" s="2316" t="s">
        <v>2226</v>
      </c>
      <c r="B38" s="2317" t="s">
        <v>713</v>
      </c>
      <c r="C38" s="2317" t="s">
        <v>2065</v>
      </c>
      <c r="D38" s="2318"/>
      <c r="E38" s="2318"/>
      <c r="F38" s="2318"/>
      <c r="G38" s="2319"/>
      <c r="H38" s="2320" t="s">
        <v>2073</v>
      </c>
    </row>
    <row r="39" customFormat="false" ht="12.75" hidden="false" customHeight="true" outlineLevel="0" collapsed="false">
      <c r="A39" s="2316" t="s">
        <v>2226</v>
      </c>
      <c r="B39" s="2317" t="s">
        <v>713</v>
      </c>
      <c r="C39" s="2317" t="s">
        <v>2205</v>
      </c>
      <c r="D39" s="2318"/>
      <c r="E39" s="2318"/>
      <c r="F39" s="2318"/>
      <c r="G39" s="2319"/>
      <c r="H39" s="2320" t="s">
        <v>2073</v>
      </c>
    </row>
    <row r="40" customFormat="false" ht="12.75" hidden="false" customHeight="true" outlineLevel="0" collapsed="false">
      <c r="A40" s="2316" t="s">
        <v>2227</v>
      </c>
      <c r="B40" s="2317" t="s">
        <v>715</v>
      </c>
      <c r="C40" s="2317" t="s">
        <v>2064</v>
      </c>
      <c r="D40" s="2318"/>
      <c r="E40" s="2318"/>
      <c r="F40" s="2318"/>
      <c r="G40" s="2319"/>
      <c r="H40" s="2320" t="s">
        <v>2073</v>
      </c>
    </row>
    <row r="41" customFormat="false" ht="12.75" hidden="false" customHeight="true" outlineLevel="0" collapsed="false">
      <c r="A41" s="2316" t="s">
        <v>2227</v>
      </c>
      <c r="B41" s="2317" t="s">
        <v>715</v>
      </c>
      <c r="C41" s="2317" t="s">
        <v>2218</v>
      </c>
      <c r="D41" s="2318"/>
      <c r="E41" s="2318"/>
      <c r="F41" s="2318"/>
      <c r="G41" s="2319"/>
      <c r="H41" s="2320" t="s">
        <v>2073</v>
      </c>
    </row>
    <row r="42" customFormat="false" ht="12.75" hidden="false" customHeight="true" outlineLevel="0" collapsed="false">
      <c r="A42" s="2316" t="s">
        <v>2227</v>
      </c>
      <c r="B42" s="2317" t="s">
        <v>715</v>
      </c>
      <c r="C42" s="2317" t="s">
        <v>2065</v>
      </c>
      <c r="D42" s="2318"/>
      <c r="E42" s="2318"/>
      <c r="F42" s="2318"/>
      <c r="G42" s="2319"/>
      <c r="H42" s="2320" t="s">
        <v>2073</v>
      </c>
    </row>
    <row r="43" customFormat="false" ht="12.75" hidden="false" customHeight="true" outlineLevel="0" collapsed="false">
      <c r="A43" s="2316" t="s">
        <v>2227</v>
      </c>
      <c r="B43" s="2317" t="s">
        <v>715</v>
      </c>
      <c r="C43" s="2317" t="s">
        <v>2205</v>
      </c>
      <c r="D43" s="2318"/>
      <c r="E43" s="2318"/>
      <c r="F43" s="2318"/>
      <c r="G43" s="2319"/>
      <c r="H43" s="2320" t="s">
        <v>2073</v>
      </c>
    </row>
    <row r="44" customFormat="false" ht="12.75" hidden="false" customHeight="true" outlineLevel="0" collapsed="false">
      <c r="A44" s="2316" t="s">
        <v>2228</v>
      </c>
      <c r="B44" s="2317" t="s">
        <v>717</v>
      </c>
      <c r="C44" s="2317" t="s">
        <v>2064</v>
      </c>
      <c r="D44" s="2318"/>
      <c r="E44" s="2318"/>
      <c r="F44" s="2318"/>
      <c r="G44" s="2319"/>
      <c r="H44" s="2320" t="s">
        <v>2073</v>
      </c>
    </row>
    <row r="45" customFormat="false" ht="12.75" hidden="false" customHeight="true" outlineLevel="0" collapsed="false">
      <c r="A45" s="2316" t="s">
        <v>2228</v>
      </c>
      <c r="B45" s="2317" t="s">
        <v>717</v>
      </c>
      <c r="C45" s="2317" t="s">
        <v>2218</v>
      </c>
      <c r="D45" s="2318"/>
      <c r="E45" s="2318"/>
      <c r="F45" s="2318"/>
      <c r="G45" s="2319"/>
      <c r="H45" s="2320" t="s">
        <v>2073</v>
      </c>
    </row>
    <row r="46" customFormat="false" ht="12.75" hidden="false" customHeight="true" outlineLevel="0" collapsed="false">
      <c r="A46" s="2316" t="s">
        <v>2228</v>
      </c>
      <c r="B46" s="2317" t="s">
        <v>717</v>
      </c>
      <c r="C46" s="2317" t="s">
        <v>2065</v>
      </c>
      <c r="D46" s="2318"/>
      <c r="E46" s="2318"/>
      <c r="F46" s="2318"/>
      <c r="G46" s="2319"/>
      <c r="H46" s="2320" t="s">
        <v>2073</v>
      </c>
    </row>
    <row r="47" customFormat="false" ht="12.75" hidden="false" customHeight="true" outlineLevel="0" collapsed="false">
      <c r="A47" s="2316" t="s">
        <v>2228</v>
      </c>
      <c r="B47" s="2317" t="s">
        <v>717</v>
      </c>
      <c r="C47" s="2317" t="s">
        <v>2205</v>
      </c>
      <c r="D47" s="2318"/>
      <c r="E47" s="2318"/>
      <c r="F47" s="2318"/>
      <c r="G47" s="2319"/>
      <c r="H47" s="2320" t="s">
        <v>2073</v>
      </c>
    </row>
    <row r="48" customFormat="false" ht="12.75" hidden="false" customHeight="true" outlineLevel="0" collapsed="false">
      <c r="A48" s="2316" t="s">
        <v>2229</v>
      </c>
      <c r="B48" s="2317" t="s">
        <v>719</v>
      </c>
      <c r="C48" s="2317" t="s">
        <v>2064</v>
      </c>
      <c r="D48" s="2318"/>
      <c r="E48" s="2318"/>
      <c r="F48" s="2318"/>
      <c r="G48" s="2319"/>
      <c r="H48" s="2320" t="s">
        <v>2073</v>
      </c>
    </row>
    <row r="49" customFormat="false" ht="12.75" hidden="false" customHeight="true" outlineLevel="0" collapsed="false">
      <c r="A49" s="2316" t="s">
        <v>2229</v>
      </c>
      <c r="B49" s="2317" t="s">
        <v>719</v>
      </c>
      <c r="C49" s="2317" t="s">
        <v>2218</v>
      </c>
      <c r="D49" s="2318"/>
      <c r="E49" s="2318"/>
      <c r="F49" s="2318"/>
      <c r="G49" s="2319"/>
      <c r="H49" s="2320" t="s">
        <v>2073</v>
      </c>
    </row>
    <row r="50" customFormat="false" ht="12.75" hidden="false" customHeight="true" outlineLevel="0" collapsed="false">
      <c r="A50" s="2316" t="s">
        <v>2229</v>
      </c>
      <c r="B50" s="2317" t="s">
        <v>719</v>
      </c>
      <c r="C50" s="2317" t="s">
        <v>2065</v>
      </c>
      <c r="D50" s="2318"/>
      <c r="E50" s="2318"/>
      <c r="F50" s="2318"/>
      <c r="G50" s="2319"/>
      <c r="H50" s="2320" t="s">
        <v>2073</v>
      </c>
    </row>
    <row r="51" customFormat="false" ht="12.75" hidden="false" customHeight="true" outlineLevel="0" collapsed="false">
      <c r="A51" s="2316" t="s">
        <v>2229</v>
      </c>
      <c r="B51" s="2317" t="s">
        <v>719</v>
      </c>
      <c r="C51" s="2317" t="s">
        <v>2205</v>
      </c>
      <c r="D51" s="2318"/>
      <c r="E51" s="2318"/>
      <c r="F51" s="2318"/>
      <c r="G51" s="2319"/>
      <c r="H51" s="2320" t="s">
        <v>2073</v>
      </c>
    </row>
    <row r="52" customFormat="false" ht="12.75" hidden="false" customHeight="true" outlineLevel="0" collapsed="false">
      <c r="A52" s="2316" t="s">
        <v>2230</v>
      </c>
      <c r="B52" s="2317" t="s">
        <v>2231</v>
      </c>
      <c r="C52" s="2317" t="s">
        <v>837</v>
      </c>
      <c r="D52" s="2318"/>
      <c r="E52" s="2318"/>
      <c r="F52" s="2318"/>
      <c r="G52" s="2319"/>
      <c r="H52" s="2320" t="s">
        <v>2232</v>
      </c>
    </row>
    <row r="53" customFormat="false" ht="12.75" hidden="false" customHeight="true" outlineLevel="0" collapsed="false">
      <c r="A53" s="2316" t="s">
        <v>2230</v>
      </c>
      <c r="B53" s="2317" t="s">
        <v>2231</v>
      </c>
      <c r="C53" s="2317" t="s">
        <v>735</v>
      </c>
      <c r="D53" s="2318"/>
      <c r="E53" s="2318"/>
      <c r="F53" s="2318"/>
      <c r="G53" s="2319"/>
      <c r="H53" s="2320" t="s">
        <v>2232</v>
      </c>
    </row>
    <row r="54" customFormat="false" ht="12.75" hidden="false" customHeight="true" outlineLevel="0" collapsed="false">
      <c r="A54" s="2316" t="s">
        <v>2230</v>
      </c>
      <c r="B54" s="2317" t="s">
        <v>2231</v>
      </c>
      <c r="C54" s="2317" t="s">
        <v>736</v>
      </c>
      <c r="D54" s="2318"/>
      <c r="E54" s="2318"/>
      <c r="F54" s="2318"/>
      <c r="G54" s="2319"/>
      <c r="H54" s="2320" t="s">
        <v>2232</v>
      </c>
    </row>
    <row r="55" customFormat="false" ht="12.75" hidden="false" customHeight="true" outlineLevel="0" collapsed="false">
      <c r="A55" s="2316" t="s">
        <v>2230</v>
      </c>
      <c r="B55" s="2317" t="s">
        <v>2231</v>
      </c>
      <c r="C55" s="2317" t="s">
        <v>737</v>
      </c>
      <c r="D55" s="2318"/>
      <c r="E55" s="2318"/>
      <c r="F55" s="2318"/>
      <c r="G55" s="2319"/>
      <c r="H55" s="2320" t="s">
        <v>2232</v>
      </c>
    </row>
    <row r="56" customFormat="false" ht="12.75" hidden="false" customHeight="true" outlineLevel="0" collapsed="false">
      <c r="A56" s="2316" t="s">
        <v>2230</v>
      </c>
      <c r="B56" s="2317" t="s">
        <v>2231</v>
      </c>
      <c r="C56" s="2317" t="s">
        <v>2233</v>
      </c>
      <c r="D56" s="2318"/>
      <c r="E56" s="2318"/>
      <c r="F56" s="2318"/>
      <c r="G56" s="2319"/>
      <c r="H56" s="2320" t="s">
        <v>2232</v>
      </c>
    </row>
    <row r="57" customFormat="false" ht="13.5" hidden="false" customHeight="true" outlineLevel="0" collapsed="false">
      <c r="A57" s="2316" t="s">
        <v>2230</v>
      </c>
      <c r="B57" s="2317" t="s">
        <v>2231</v>
      </c>
      <c r="C57" s="2317" t="s">
        <v>739</v>
      </c>
      <c r="D57" s="2318"/>
      <c r="E57" s="2318"/>
      <c r="F57" s="2318"/>
      <c r="G57" s="2319"/>
      <c r="H57" s="2320" t="s">
        <v>223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52</v>
      </c>
      <c r="B1" s="1675"/>
      <c r="C1" s="1675"/>
      <c r="D1" s="1675"/>
      <c r="E1" s="1675"/>
      <c r="F1" s="2306"/>
      <c r="G1" s="1680"/>
      <c r="H1" s="115" t="s">
        <v>82</v>
      </c>
    </row>
    <row r="2" customFormat="false" ht="15.75" hidden="false" customHeight="true" outlineLevel="0" collapsed="false">
      <c r="A2" s="654" t="s">
        <v>299</v>
      </c>
      <c r="B2" s="2307"/>
      <c r="C2" s="2306"/>
      <c r="D2" s="2306"/>
      <c r="E2" s="2306"/>
      <c r="F2" s="2306"/>
      <c r="G2" s="1680"/>
      <c r="H2" s="115" t="s">
        <v>84</v>
      </c>
    </row>
    <row r="3" customFormat="false" ht="12" hidden="false" customHeight="true" outlineLevel="0" collapsed="false">
      <c r="A3" s="1675" t="s">
        <v>2234</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4</v>
      </c>
      <c r="B5" s="2309"/>
      <c r="C5" s="2310" t="s">
        <v>2055</v>
      </c>
      <c r="D5" s="2311" t="s">
        <v>2056</v>
      </c>
      <c r="E5" s="2311"/>
      <c r="F5" s="2311"/>
      <c r="G5" s="2311"/>
      <c r="H5" s="2311"/>
    </row>
    <row r="6" customFormat="false" ht="12" hidden="false" customHeight="true" outlineLevel="0" collapsed="false">
      <c r="A6" s="2309"/>
      <c r="B6" s="2309"/>
      <c r="C6" s="2310"/>
      <c r="D6" s="2312" t="s">
        <v>2057</v>
      </c>
      <c r="E6" s="2312"/>
      <c r="F6" s="2312"/>
      <c r="G6" s="2313" t="s">
        <v>2058</v>
      </c>
      <c r="H6" s="2314" t="s">
        <v>2059</v>
      </c>
    </row>
    <row r="7" customFormat="false" ht="38.25" hidden="false" customHeight="true" outlineLevel="0" collapsed="false">
      <c r="A7" s="2309"/>
      <c r="B7" s="2309"/>
      <c r="C7" s="2310"/>
      <c r="D7" s="2315" t="s">
        <v>2060</v>
      </c>
      <c r="E7" s="2315" t="s">
        <v>2061</v>
      </c>
      <c r="F7" s="2315" t="s">
        <v>2062</v>
      </c>
      <c r="G7" s="2313"/>
      <c r="H7" s="2314"/>
    </row>
    <row r="8" customFormat="false" ht="13.5" hidden="false" customHeight="true" outlineLevel="0" collapsed="false">
      <c r="A8" s="2316" t="s">
        <v>2230</v>
      </c>
      <c r="B8" s="2317" t="s">
        <v>2231</v>
      </c>
      <c r="C8" s="2317" t="s">
        <v>740</v>
      </c>
      <c r="D8" s="2318"/>
      <c r="E8" s="2318"/>
      <c r="F8" s="2318"/>
      <c r="G8" s="2319"/>
      <c r="H8" s="2320" t="s">
        <v>2232</v>
      </c>
    </row>
    <row r="9" customFormat="false" ht="12.75" hidden="false" customHeight="true" outlineLevel="0" collapsed="false">
      <c r="A9" s="2316" t="s">
        <v>2230</v>
      </c>
      <c r="B9" s="2317" t="s">
        <v>2231</v>
      </c>
      <c r="C9" s="2317" t="s">
        <v>741</v>
      </c>
      <c r="D9" s="2318"/>
      <c r="E9" s="2318"/>
      <c r="F9" s="2318"/>
      <c r="G9" s="2319"/>
      <c r="H9" s="2320" t="s">
        <v>2232</v>
      </c>
    </row>
    <row r="10" customFormat="false" ht="12.75" hidden="false" customHeight="true" outlineLevel="0" collapsed="false">
      <c r="A10" s="2316" t="s">
        <v>2230</v>
      </c>
      <c r="B10" s="2317" t="s">
        <v>2231</v>
      </c>
      <c r="C10" s="2317" t="s">
        <v>742</v>
      </c>
      <c r="D10" s="2318"/>
      <c r="E10" s="2318"/>
      <c r="F10" s="2318"/>
      <c r="G10" s="2319"/>
      <c r="H10" s="2320" t="s">
        <v>2232</v>
      </c>
    </row>
    <row r="11" customFormat="false" ht="12.75" hidden="false" customHeight="true" outlineLevel="0" collapsed="false">
      <c r="A11" s="2316" t="s">
        <v>2230</v>
      </c>
      <c r="B11" s="2317" t="s">
        <v>2231</v>
      </c>
      <c r="C11" s="2317" t="s">
        <v>743</v>
      </c>
      <c r="D11" s="2318"/>
      <c r="E11" s="2318"/>
      <c r="F11" s="2318"/>
      <c r="G11" s="2319"/>
      <c r="H11" s="2320" t="s">
        <v>2232</v>
      </c>
    </row>
    <row r="12" customFormat="false" ht="12.75" hidden="false" customHeight="true" outlineLevel="0" collapsed="false">
      <c r="A12" s="2316" t="s">
        <v>2230</v>
      </c>
      <c r="B12" s="2317" t="s">
        <v>2231</v>
      </c>
      <c r="C12" s="2317" t="s">
        <v>744</v>
      </c>
      <c r="D12" s="2318"/>
      <c r="E12" s="2318"/>
      <c r="F12" s="2318"/>
      <c r="G12" s="2319"/>
      <c r="H12" s="2320" t="s">
        <v>2232</v>
      </c>
    </row>
    <row r="13" customFormat="false" ht="12.75" hidden="false" customHeight="true" outlineLevel="0" collapsed="false">
      <c r="A13" s="2316" t="s">
        <v>2230</v>
      </c>
      <c r="B13" s="2317" t="s">
        <v>2231</v>
      </c>
      <c r="C13" s="2317" t="s">
        <v>745</v>
      </c>
      <c r="D13" s="2318"/>
      <c r="E13" s="2318"/>
      <c r="F13" s="2318"/>
      <c r="G13" s="2319"/>
      <c r="H13" s="2320" t="s">
        <v>2232</v>
      </c>
    </row>
    <row r="14" customFormat="false" ht="12.75" hidden="false" customHeight="true" outlineLevel="0" collapsed="false">
      <c r="A14" s="2316" t="s">
        <v>2230</v>
      </c>
      <c r="B14" s="2317" t="s">
        <v>2231</v>
      </c>
      <c r="C14" s="2317" t="s">
        <v>746</v>
      </c>
      <c r="D14" s="2318"/>
      <c r="E14" s="2318"/>
      <c r="F14" s="2318"/>
      <c r="G14" s="2319"/>
      <c r="H14" s="2320" t="s">
        <v>2232</v>
      </c>
    </row>
    <row r="15" customFormat="false" ht="12.75" hidden="false" customHeight="true" outlineLevel="0" collapsed="false">
      <c r="A15" s="2316" t="s">
        <v>2230</v>
      </c>
      <c r="B15" s="2317" t="s">
        <v>2231</v>
      </c>
      <c r="C15" s="2317" t="s">
        <v>747</v>
      </c>
      <c r="D15" s="2318"/>
      <c r="E15" s="2318"/>
      <c r="F15" s="2318"/>
      <c r="G15" s="2319"/>
      <c r="H15" s="2320" t="s">
        <v>2232</v>
      </c>
    </row>
    <row r="16" customFormat="false" ht="12.75" hidden="false" customHeight="true" outlineLevel="0" collapsed="false">
      <c r="A16" s="2316" t="s">
        <v>2230</v>
      </c>
      <c r="B16" s="2317" t="s">
        <v>2231</v>
      </c>
      <c r="C16" s="2317" t="s">
        <v>839</v>
      </c>
      <c r="D16" s="2318"/>
      <c r="E16" s="2318"/>
      <c r="F16" s="2318"/>
      <c r="G16" s="2319"/>
      <c r="H16" s="2320" t="s">
        <v>2232</v>
      </c>
      <c r="I16" s="65"/>
    </row>
    <row r="17" customFormat="false" ht="12.75" hidden="false" customHeight="true" outlineLevel="0" collapsed="false">
      <c r="A17" s="2316" t="s">
        <v>2230</v>
      </c>
      <c r="B17" s="2317" t="s">
        <v>2231</v>
      </c>
      <c r="C17" s="2317" t="s">
        <v>840</v>
      </c>
      <c r="D17" s="2318"/>
      <c r="E17" s="2318"/>
      <c r="F17" s="2318"/>
      <c r="G17" s="2319"/>
      <c r="H17" s="2320"/>
    </row>
    <row r="18" customFormat="false" ht="12.75" hidden="false" customHeight="true" outlineLevel="0" collapsed="false">
      <c r="A18" s="2316" t="s">
        <v>2230</v>
      </c>
      <c r="B18" s="2317" t="s">
        <v>2231</v>
      </c>
      <c r="C18" s="2317" t="s">
        <v>841</v>
      </c>
      <c r="D18" s="2318"/>
      <c r="E18" s="2318"/>
      <c r="F18" s="2318"/>
      <c r="G18" s="2319"/>
      <c r="H18" s="2320" t="s">
        <v>2232</v>
      </c>
    </row>
    <row r="19" customFormat="false" ht="12.75" hidden="false" customHeight="true" outlineLevel="0" collapsed="false">
      <c r="A19" s="2316" t="s">
        <v>2230</v>
      </c>
      <c r="B19" s="2317" t="s">
        <v>2231</v>
      </c>
      <c r="C19" s="2317" t="s">
        <v>842</v>
      </c>
      <c r="D19" s="2318"/>
      <c r="E19" s="2318"/>
      <c r="F19" s="2318"/>
      <c r="G19" s="2319"/>
      <c r="H19" s="2320" t="s">
        <v>2232</v>
      </c>
    </row>
    <row r="20" customFormat="false" ht="12.75" hidden="false" customHeight="true" outlineLevel="0" collapsed="false">
      <c r="A20" s="2316" t="s">
        <v>2230</v>
      </c>
      <c r="B20" s="2317" t="s">
        <v>2231</v>
      </c>
      <c r="C20" s="2317" t="s">
        <v>843</v>
      </c>
      <c r="D20" s="2318"/>
      <c r="E20" s="2318"/>
      <c r="F20" s="2318"/>
      <c r="G20" s="2319"/>
      <c r="H20" s="2320" t="s">
        <v>2232</v>
      </c>
    </row>
    <row r="21" customFormat="false" ht="12.75" hidden="false" customHeight="true" outlineLevel="0" collapsed="false">
      <c r="A21" s="2316" t="s">
        <v>2230</v>
      </c>
      <c r="B21" s="2317" t="s">
        <v>2231</v>
      </c>
      <c r="C21" s="2317" t="s">
        <v>844</v>
      </c>
      <c r="D21" s="2318"/>
      <c r="E21" s="2318"/>
      <c r="F21" s="2318"/>
      <c r="G21" s="2319"/>
      <c r="H21" s="2320" t="s">
        <v>2232</v>
      </c>
    </row>
    <row r="22" customFormat="false" ht="12.75" hidden="false" customHeight="true" outlineLevel="0" collapsed="false">
      <c r="A22" s="2316" t="s">
        <v>2230</v>
      </c>
      <c r="B22" s="2317" t="s">
        <v>2231</v>
      </c>
      <c r="C22" s="2317" t="s">
        <v>845</v>
      </c>
      <c r="D22" s="2318"/>
      <c r="E22" s="2318"/>
      <c r="F22" s="2318"/>
      <c r="G22" s="2319"/>
      <c r="H22" s="2320" t="s">
        <v>2232</v>
      </c>
    </row>
    <row r="23" customFormat="false" ht="12.75" hidden="false" customHeight="true" outlineLevel="0" collapsed="false">
      <c r="A23" s="2316" t="s">
        <v>2230</v>
      </c>
      <c r="B23" s="2317" t="s">
        <v>2231</v>
      </c>
      <c r="C23" s="2317" t="s">
        <v>846</v>
      </c>
      <c r="D23" s="2318"/>
      <c r="E23" s="2318"/>
      <c r="F23" s="2318"/>
      <c r="G23" s="2319"/>
      <c r="H23" s="2320" t="s">
        <v>2232</v>
      </c>
    </row>
    <row r="24" customFormat="false" ht="12.75" hidden="false" customHeight="true" outlineLevel="0" collapsed="false">
      <c r="A24" s="2316" t="s">
        <v>2230</v>
      </c>
      <c r="B24" s="2317" t="s">
        <v>2231</v>
      </c>
      <c r="C24" s="2317" t="s">
        <v>847</v>
      </c>
      <c r="D24" s="2318"/>
      <c r="E24" s="2318"/>
      <c r="F24" s="2318"/>
      <c r="G24" s="2319"/>
      <c r="H24" s="2320" t="s">
        <v>2232</v>
      </c>
    </row>
    <row r="25" customFormat="false" ht="12.75" hidden="false" customHeight="true" outlineLevel="0" collapsed="false">
      <c r="A25" s="2316" t="s">
        <v>2230</v>
      </c>
      <c r="B25" s="2317" t="s">
        <v>2231</v>
      </c>
      <c r="C25" s="2317" t="s">
        <v>848</v>
      </c>
      <c r="D25" s="2318"/>
      <c r="E25" s="2318"/>
      <c r="F25" s="2318"/>
      <c r="G25" s="2319"/>
      <c r="H25" s="2320" t="s">
        <v>2232</v>
      </c>
    </row>
    <row r="26" customFormat="false" ht="12.75" hidden="false" customHeight="true" outlineLevel="0" collapsed="false">
      <c r="A26" s="2316" t="s">
        <v>2235</v>
      </c>
      <c r="B26" s="2317" t="s">
        <v>2236</v>
      </c>
      <c r="C26" s="2317" t="s">
        <v>837</v>
      </c>
      <c r="D26" s="2318"/>
      <c r="E26" s="2318"/>
      <c r="F26" s="2318"/>
      <c r="G26" s="2319"/>
      <c r="H26" s="2320"/>
    </row>
    <row r="27" customFormat="false" ht="12.75" hidden="false" customHeight="true" outlineLevel="0" collapsed="false">
      <c r="A27" s="2316" t="s">
        <v>2235</v>
      </c>
      <c r="B27" s="2317" t="s">
        <v>2236</v>
      </c>
      <c r="C27" s="2317" t="s">
        <v>736</v>
      </c>
      <c r="D27" s="2318"/>
      <c r="E27" s="2318"/>
      <c r="F27" s="2318"/>
      <c r="G27" s="2319"/>
      <c r="H27" s="2320"/>
    </row>
    <row r="28" customFormat="false" ht="12.75" hidden="false" customHeight="true" outlineLevel="0" collapsed="false">
      <c r="A28" s="2316" t="s">
        <v>2235</v>
      </c>
      <c r="B28" s="2317" t="s">
        <v>2236</v>
      </c>
      <c r="C28" s="2317" t="s">
        <v>739</v>
      </c>
      <c r="D28" s="2318"/>
      <c r="E28" s="2318"/>
      <c r="F28" s="2318"/>
      <c r="G28" s="2319"/>
      <c r="H28" s="2320"/>
    </row>
    <row r="29" customFormat="false" ht="12.75" hidden="false" customHeight="true" outlineLevel="0" collapsed="false">
      <c r="A29" s="2316" t="s">
        <v>2235</v>
      </c>
      <c r="B29" s="2317" t="s">
        <v>2236</v>
      </c>
      <c r="C29" s="2317" t="s">
        <v>741</v>
      </c>
      <c r="D29" s="2318"/>
      <c r="E29" s="2318"/>
      <c r="F29" s="2318"/>
      <c r="G29" s="2319"/>
      <c r="H29" s="2320"/>
    </row>
    <row r="30" customFormat="false" ht="12.75" hidden="false" customHeight="true" outlineLevel="0" collapsed="false">
      <c r="A30" s="2316" t="s">
        <v>2235</v>
      </c>
      <c r="B30" s="2317" t="s">
        <v>2236</v>
      </c>
      <c r="C30" s="2317" t="s">
        <v>744</v>
      </c>
      <c r="D30" s="2318"/>
      <c r="E30" s="2318"/>
      <c r="F30" s="2318"/>
      <c r="G30" s="2319"/>
      <c r="H30" s="2320"/>
    </row>
    <row r="31" customFormat="false" ht="12.75" hidden="false" customHeight="true" outlineLevel="0" collapsed="false">
      <c r="A31" s="2316" t="s">
        <v>2237</v>
      </c>
      <c r="B31" s="2317" t="s">
        <v>1763</v>
      </c>
      <c r="C31" s="2317" t="s">
        <v>2064</v>
      </c>
      <c r="D31" s="2318"/>
      <c r="E31" s="2318"/>
      <c r="F31" s="2318"/>
      <c r="G31" s="2319"/>
      <c r="H31" s="2320"/>
    </row>
    <row r="32" customFormat="false" ht="12.75" hidden="false" customHeight="true" outlineLevel="0" collapsed="false">
      <c r="A32" s="2316" t="s">
        <v>2237</v>
      </c>
      <c r="B32" s="2317" t="s">
        <v>1763</v>
      </c>
      <c r="C32" s="2317" t="s">
        <v>2065</v>
      </c>
      <c r="D32" s="2318"/>
      <c r="E32" s="2318"/>
      <c r="F32" s="2318"/>
      <c r="G32" s="2319"/>
      <c r="H32" s="2320" t="s">
        <v>2232</v>
      </c>
    </row>
    <row r="33" customFormat="false" ht="12.75" hidden="false" customHeight="true" outlineLevel="0" collapsed="false">
      <c r="A33" s="2316" t="s">
        <v>2237</v>
      </c>
      <c r="B33" s="2317" t="s">
        <v>1763</v>
      </c>
      <c r="C33" s="2317" t="s">
        <v>2066</v>
      </c>
      <c r="D33" s="2318"/>
      <c r="E33" s="2318"/>
      <c r="F33" s="2318"/>
      <c r="G33" s="2319"/>
      <c r="H33" s="2320" t="s">
        <v>2232</v>
      </c>
    </row>
    <row r="34" customFormat="false" ht="12.75" hidden="false" customHeight="true" outlineLevel="0" collapsed="false">
      <c r="A34" s="2316" t="s">
        <v>2237</v>
      </c>
      <c r="B34" s="2317" t="s">
        <v>1763</v>
      </c>
      <c r="C34" s="2317" t="s">
        <v>837</v>
      </c>
      <c r="D34" s="2318"/>
      <c r="E34" s="2318"/>
      <c r="F34" s="2318"/>
      <c r="G34" s="2319"/>
      <c r="H34" s="2320" t="s">
        <v>2232</v>
      </c>
    </row>
    <row r="35" customFormat="false" ht="12.75" hidden="false" customHeight="true" outlineLevel="0" collapsed="false">
      <c r="A35" s="2316" t="s">
        <v>2237</v>
      </c>
      <c r="B35" s="2317" t="s">
        <v>1763</v>
      </c>
      <c r="C35" s="2317" t="s">
        <v>735</v>
      </c>
      <c r="D35" s="2318"/>
      <c r="E35" s="2318"/>
      <c r="F35" s="2318"/>
      <c r="G35" s="2319"/>
      <c r="H35" s="2320" t="s">
        <v>2232</v>
      </c>
    </row>
    <row r="36" customFormat="false" ht="12.75" hidden="false" customHeight="true" outlineLevel="0" collapsed="false">
      <c r="A36" s="2316" t="s">
        <v>2237</v>
      </c>
      <c r="B36" s="2317" t="s">
        <v>1763</v>
      </c>
      <c r="C36" s="2317" t="s">
        <v>736</v>
      </c>
      <c r="D36" s="2318"/>
      <c r="E36" s="2318"/>
      <c r="F36" s="2318"/>
      <c r="G36" s="2319"/>
      <c r="H36" s="2320" t="s">
        <v>2232</v>
      </c>
    </row>
    <row r="37" customFormat="false" ht="12.75" hidden="false" customHeight="true" outlineLevel="0" collapsed="false">
      <c r="A37" s="2316" t="s">
        <v>2237</v>
      </c>
      <c r="B37" s="2317" t="s">
        <v>1763</v>
      </c>
      <c r="C37" s="2317" t="s">
        <v>737</v>
      </c>
      <c r="D37" s="2318"/>
      <c r="E37" s="2318"/>
      <c r="F37" s="2318"/>
      <c r="G37" s="2319"/>
      <c r="H37" s="2320" t="s">
        <v>2232</v>
      </c>
    </row>
    <row r="38" customFormat="false" ht="12.75" hidden="false" customHeight="true" outlineLevel="0" collapsed="false">
      <c r="A38" s="2316" t="s">
        <v>2237</v>
      </c>
      <c r="B38" s="2317" t="s">
        <v>1763</v>
      </c>
      <c r="C38" s="2317" t="s">
        <v>2233</v>
      </c>
      <c r="D38" s="2318"/>
      <c r="E38" s="2318"/>
      <c r="F38" s="2318"/>
      <c r="G38" s="2319"/>
      <c r="H38" s="2320" t="s">
        <v>2232</v>
      </c>
    </row>
    <row r="39" customFormat="false" ht="12.75" hidden="false" customHeight="true" outlineLevel="0" collapsed="false">
      <c r="A39" s="2316" t="s">
        <v>2237</v>
      </c>
      <c r="B39" s="2317" t="s">
        <v>1763</v>
      </c>
      <c r="C39" s="2317" t="s">
        <v>739</v>
      </c>
      <c r="D39" s="2318"/>
      <c r="E39" s="2318"/>
      <c r="F39" s="2318"/>
      <c r="G39" s="2319"/>
      <c r="H39" s="2320" t="s">
        <v>2232</v>
      </c>
    </row>
    <row r="40" customFormat="false" ht="12.75" hidden="false" customHeight="true" outlineLevel="0" collapsed="false">
      <c r="A40" s="2316" t="s">
        <v>2237</v>
      </c>
      <c r="B40" s="2317" t="s">
        <v>1763</v>
      </c>
      <c r="C40" s="2317" t="s">
        <v>740</v>
      </c>
      <c r="D40" s="2318"/>
      <c r="E40" s="2318"/>
      <c r="F40" s="2318"/>
      <c r="G40" s="2319"/>
      <c r="H40" s="2320" t="s">
        <v>2232</v>
      </c>
    </row>
    <row r="41" customFormat="false" ht="12.75" hidden="false" customHeight="true" outlineLevel="0" collapsed="false">
      <c r="A41" s="2316" t="s">
        <v>2237</v>
      </c>
      <c r="B41" s="2317" t="s">
        <v>1763</v>
      </c>
      <c r="C41" s="2317" t="s">
        <v>741</v>
      </c>
      <c r="D41" s="2318"/>
      <c r="E41" s="2318"/>
      <c r="F41" s="2318"/>
      <c r="G41" s="2319"/>
      <c r="H41" s="2320" t="s">
        <v>2232</v>
      </c>
    </row>
    <row r="42" customFormat="false" ht="12.75" hidden="false" customHeight="true" outlineLevel="0" collapsed="false">
      <c r="A42" s="2316" t="s">
        <v>2237</v>
      </c>
      <c r="B42" s="2317" t="s">
        <v>1763</v>
      </c>
      <c r="C42" s="2317" t="s">
        <v>742</v>
      </c>
      <c r="D42" s="2318"/>
      <c r="E42" s="2318"/>
      <c r="F42" s="2318"/>
      <c r="G42" s="2319"/>
      <c r="H42" s="2320" t="s">
        <v>2232</v>
      </c>
    </row>
    <row r="43" customFormat="false" ht="12.75" hidden="false" customHeight="true" outlineLevel="0" collapsed="false">
      <c r="A43" s="2316" t="s">
        <v>2237</v>
      </c>
      <c r="B43" s="2317" t="s">
        <v>1763</v>
      </c>
      <c r="C43" s="2317" t="s">
        <v>743</v>
      </c>
      <c r="D43" s="2318"/>
      <c r="E43" s="2318"/>
      <c r="F43" s="2318"/>
      <c r="G43" s="2319"/>
      <c r="H43" s="2320" t="s">
        <v>2232</v>
      </c>
    </row>
    <row r="44" customFormat="false" ht="12.75" hidden="false" customHeight="true" outlineLevel="0" collapsed="false">
      <c r="A44" s="2316" t="s">
        <v>2237</v>
      </c>
      <c r="B44" s="2317" t="s">
        <v>1763</v>
      </c>
      <c r="C44" s="2317" t="s">
        <v>744</v>
      </c>
      <c r="D44" s="2318"/>
      <c r="E44" s="2318"/>
      <c r="F44" s="2318"/>
      <c r="G44" s="2319"/>
      <c r="H44" s="2320" t="s">
        <v>2232</v>
      </c>
    </row>
    <row r="45" customFormat="false" ht="12.75" hidden="false" customHeight="true" outlineLevel="0" collapsed="false">
      <c r="A45" s="2316" t="s">
        <v>2237</v>
      </c>
      <c r="B45" s="2317" t="s">
        <v>1763</v>
      </c>
      <c r="C45" s="2317" t="s">
        <v>745</v>
      </c>
      <c r="D45" s="2318"/>
      <c r="E45" s="2318"/>
      <c r="F45" s="2318"/>
      <c r="G45" s="2319"/>
      <c r="H45" s="2320" t="s">
        <v>2232</v>
      </c>
    </row>
    <row r="46" customFormat="false" ht="12.75" hidden="false" customHeight="true" outlineLevel="0" collapsed="false">
      <c r="A46" s="2316" t="s">
        <v>2237</v>
      </c>
      <c r="B46" s="2317" t="s">
        <v>1763</v>
      </c>
      <c r="C46" s="2317" t="s">
        <v>840</v>
      </c>
      <c r="D46" s="2318"/>
      <c r="E46" s="2318"/>
      <c r="F46" s="2318"/>
      <c r="G46" s="2319"/>
      <c r="H46" s="2320" t="s">
        <v>2232</v>
      </c>
    </row>
    <row r="47" customFormat="false" ht="12.75" hidden="false" customHeight="true" outlineLevel="0" collapsed="false">
      <c r="A47" s="2316" t="s">
        <v>2237</v>
      </c>
      <c r="B47" s="2317" t="s">
        <v>1763</v>
      </c>
      <c r="C47" s="2317" t="s">
        <v>841</v>
      </c>
      <c r="D47" s="2318"/>
      <c r="E47" s="2318"/>
      <c r="F47" s="2318"/>
      <c r="G47" s="2319"/>
      <c r="H47" s="2320" t="s">
        <v>2232</v>
      </c>
    </row>
    <row r="48" customFormat="false" ht="12.75" hidden="false" customHeight="true" outlineLevel="0" collapsed="false">
      <c r="A48" s="2316" t="s">
        <v>2237</v>
      </c>
      <c r="B48" s="2317" t="s">
        <v>1763</v>
      </c>
      <c r="C48" s="2317" t="s">
        <v>842</v>
      </c>
      <c r="D48" s="2318"/>
      <c r="E48" s="2318"/>
      <c r="F48" s="2318"/>
      <c r="G48" s="2319"/>
      <c r="H48" s="2320" t="s">
        <v>2232</v>
      </c>
    </row>
    <row r="49" customFormat="false" ht="12.75" hidden="false" customHeight="true" outlineLevel="0" collapsed="false">
      <c r="A49" s="2316" t="s">
        <v>2237</v>
      </c>
      <c r="B49" s="2317" t="s">
        <v>1763</v>
      </c>
      <c r="C49" s="2317" t="s">
        <v>843</v>
      </c>
      <c r="D49" s="2318"/>
      <c r="E49" s="2318"/>
      <c r="F49" s="2318"/>
      <c r="G49" s="2319"/>
      <c r="H49" s="2320" t="s">
        <v>2232</v>
      </c>
    </row>
    <row r="50" customFormat="false" ht="12.75" hidden="false" customHeight="true" outlineLevel="0" collapsed="false">
      <c r="A50" s="2316" t="s">
        <v>2237</v>
      </c>
      <c r="B50" s="2317" t="s">
        <v>1763</v>
      </c>
      <c r="C50" s="2317" t="s">
        <v>844</v>
      </c>
      <c r="D50" s="2318"/>
      <c r="E50" s="2318"/>
      <c r="F50" s="2318"/>
      <c r="G50" s="2319"/>
      <c r="H50" s="2320" t="s">
        <v>2232</v>
      </c>
    </row>
    <row r="51" customFormat="false" ht="12.75" hidden="false" customHeight="true" outlineLevel="0" collapsed="false">
      <c r="A51" s="2316" t="s">
        <v>2237</v>
      </c>
      <c r="B51" s="2317" t="s">
        <v>1763</v>
      </c>
      <c r="C51" s="2317" t="s">
        <v>845</v>
      </c>
      <c r="D51" s="2318"/>
      <c r="E51" s="2318"/>
      <c r="F51" s="2318"/>
      <c r="G51" s="2319"/>
      <c r="H51" s="2320" t="s">
        <v>2232</v>
      </c>
    </row>
    <row r="52" customFormat="false" ht="12.75" hidden="false" customHeight="true" outlineLevel="0" collapsed="false">
      <c r="A52" s="2316" t="s">
        <v>2237</v>
      </c>
      <c r="B52" s="2317" t="s">
        <v>1763</v>
      </c>
      <c r="C52" s="2317" t="s">
        <v>846</v>
      </c>
      <c r="D52" s="2318"/>
      <c r="E52" s="2318"/>
      <c r="F52" s="2318"/>
      <c r="G52" s="2319"/>
      <c r="H52" s="2320" t="s">
        <v>2232</v>
      </c>
    </row>
    <row r="53" customFormat="false" ht="12.75" hidden="false" customHeight="true" outlineLevel="0" collapsed="false">
      <c r="A53" s="2316" t="s">
        <v>2237</v>
      </c>
      <c r="B53" s="2317" t="s">
        <v>1763</v>
      </c>
      <c r="C53" s="2317" t="s">
        <v>847</v>
      </c>
      <c r="D53" s="2318"/>
      <c r="E53" s="2318"/>
      <c r="F53" s="2318"/>
      <c r="G53" s="2319"/>
      <c r="H53" s="2320" t="s">
        <v>2232</v>
      </c>
    </row>
    <row r="54" customFormat="false" ht="12.75" hidden="false" customHeight="true" outlineLevel="0" collapsed="false">
      <c r="A54" s="2316" t="s">
        <v>2237</v>
      </c>
      <c r="B54" s="2317" t="s">
        <v>1763</v>
      </c>
      <c r="C54" s="2317" t="s">
        <v>848</v>
      </c>
      <c r="D54" s="2318"/>
      <c r="E54" s="2318"/>
      <c r="F54" s="2318"/>
      <c r="G54" s="2319"/>
      <c r="H54" s="2320" t="s">
        <v>2232</v>
      </c>
    </row>
    <row r="55" customFormat="false" ht="12.75" hidden="false" customHeight="true" outlineLevel="0" collapsed="false">
      <c r="A55" s="2316" t="s">
        <v>2237</v>
      </c>
      <c r="B55" s="2317" t="s">
        <v>1763</v>
      </c>
      <c r="C55" s="2317" t="s">
        <v>849</v>
      </c>
      <c r="D55" s="2318"/>
      <c r="E55" s="2318"/>
      <c r="F55" s="2318"/>
      <c r="G55" s="2319"/>
      <c r="H55" s="2320" t="s">
        <v>2232</v>
      </c>
    </row>
    <row r="56" customFormat="false" ht="12.75" hidden="false" customHeight="true" outlineLevel="0" collapsed="false">
      <c r="A56" s="2316" t="s">
        <v>2237</v>
      </c>
      <c r="B56" s="2317" t="s">
        <v>1763</v>
      </c>
      <c r="C56" s="2317" t="s">
        <v>849</v>
      </c>
      <c r="D56" s="2318"/>
      <c r="E56" s="2318"/>
      <c r="F56" s="2318"/>
      <c r="G56" s="2319"/>
      <c r="H56" s="2320" t="s">
        <v>2232</v>
      </c>
    </row>
    <row r="57" customFormat="false" ht="13.5" hidden="false" customHeight="true" outlineLevel="0" collapsed="false">
      <c r="A57" s="2316"/>
      <c r="B57" s="2317" t="s">
        <v>2238</v>
      </c>
      <c r="C57" s="2317" t="s">
        <v>2064</v>
      </c>
      <c r="D57" s="2318"/>
      <c r="E57" s="2318"/>
      <c r="F57" s="2318"/>
      <c r="G57" s="2319"/>
      <c r="H57" s="2320" t="s">
        <v>223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52</v>
      </c>
      <c r="B1" s="1675"/>
      <c r="C1" s="1675"/>
      <c r="D1" s="1675"/>
      <c r="E1" s="1675"/>
      <c r="F1" s="2306"/>
      <c r="G1" s="1680"/>
      <c r="H1" s="115" t="s">
        <v>82</v>
      </c>
    </row>
    <row r="2" customFormat="false" ht="15.75" hidden="false" customHeight="true" outlineLevel="0" collapsed="false">
      <c r="A2" s="654" t="s">
        <v>299</v>
      </c>
      <c r="B2" s="2307"/>
      <c r="C2" s="2306"/>
      <c r="D2" s="2306"/>
      <c r="E2" s="2306"/>
      <c r="F2" s="2306"/>
      <c r="G2" s="1680"/>
      <c r="H2" s="115" t="s">
        <v>84</v>
      </c>
    </row>
    <row r="3" customFormat="false" ht="12" hidden="false" customHeight="true" outlineLevel="0" collapsed="false">
      <c r="A3" s="1675" t="s">
        <v>2239</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4</v>
      </c>
      <c r="B5" s="2309"/>
      <c r="C5" s="2310" t="s">
        <v>2055</v>
      </c>
      <c r="D5" s="2311" t="s">
        <v>2056</v>
      </c>
      <c r="E5" s="2311"/>
      <c r="F5" s="2311"/>
      <c r="G5" s="2311"/>
      <c r="H5" s="2311"/>
    </row>
    <row r="6" customFormat="false" ht="12" hidden="false" customHeight="true" outlineLevel="0" collapsed="false">
      <c r="A6" s="2309"/>
      <c r="B6" s="2309"/>
      <c r="C6" s="2310"/>
      <c r="D6" s="2312" t="s">
        <v>2057</v>
      </c>
      <c r="E6" s="2312"/>
      <c r="F6" s="2312"/>
      <c r="G6" s="2313" t="s">
        <v>2058</v>
      </c>
      <c r="H6" s="2314" t="s">
        <v>2059</v>
      </c>
    </row>
    <row r="7" customFormat="false" ht="38.25" hidden="false" customHeight="true" outlineLevel="0" collapsed="false">
      <c r="A7" s="2309"/>
      <c r="B7" s="2309"/>
      <c r="C7" s="2310"/>
      <c r="D7" s="2315" t="s">
        <v>2060</v>
      </c>
      <c r="E7" s="2315" t="s">
        <v>2061</v>
      </c>
      <c r="F7" s="2315" t="s">
        <v>2062</v>
      </c>
      <c r="G7" s="2313"/>
      <c r="H7" s="2314"/>
    </row>
    <row r="8" customFormat="false" ht="13.5" hidden="false" customHeight="true" outlineLevel="0" collapsed="false">
      <c r="A8" s="2316"/>
      <c r="B8" s="2317" t="s">
        <v>2238</v>
      </c>
      <c r="C8" s="2317" t="s">
        <v>2065</v>
      </c>
      <c r="D8" s="2318"/>
      <c r="E8" s="2318"/>
      <c r="F8" s="2318"/>
      <c r="G8" s="2319"/>
      <c r="H8" s="2320" t="s">
        <v>2232</v>
      </c>
    </row>
    <row r="9" customFormat="false" ht="12.75" hidden="false" customHeight="true" outlineLevel="0" collapsed="false">
      <c r="A9" s="2316"/>
      <c r="B9" s="2317" t="s">
        <v>2238</v>
      </c>
      <c r="C9" s="2317" t="s">
        <v>2066</v>
      </c>
      <c r="D9" s="2318"/>
      <c r="E9" s="2318"/>
      <c r="F9" s="2318"/>
      <c r="G9" s="2319"/>
      <c r="H9" s="2320" t="s">
        <v>2232</v>
      </c>
    </row>
    <row r="10" customFormat="false" ht="12.75" hidden="false" customHeight="true" outlineLevel="0" collapsed="false">
      <c r="A10" s="2316"/>
      <c r="B10" s="2317" t="s">
        <v>2238</v>
      </c>
      <c r="C10" s="2317" t="s">
        <v>735</v>
      </c>
      <c r="D10" s="2318"/>
      <c r="E10" s="2318"/>
      <c r="F10" s="2318"/>
      <c r="G10" s="2319"/>
      <c r="H10" s="2320" t="s">
        <v>2232</v>
      </c>
    </row>
    <row r="11" customFormat="false" ht="12.75" hidden="false" customHeight="true" outlineLevel="0" collapsed="false">
      <c r="A11" s="2316"/>
      <c r="B11" s="2317" t="s">
        <v>2238</v>
      </c>
      <c r="C11" s="2317" t="s">
        <v>736</v>
      </c>
      <c r="D11" s="2318"/>
      <c r="E11" s="2318"/>
      <c r="F11" s="2318"/>
      <c r="G11" s="2319"/>
      <c r="H11" s="2320" t="s">
        <v>2232</v>
      </c>
    </row>
    <row r="12" customFormat="false" ht="12.75" hidden="false" customHeight="true" outlineLevel="0" collapsed="false">
      <c r="A12" s="2316"/>
      <c r="B12" s="2317" t="s">
        <v>2238</v>
      </c>
      <c r="C12" s="2317" t="s">
        <v>737</v>
      </c>
      <c r="D12" s="2318"/>
      <c r="E12" s="2318"/>
      <c r="F12" s="2318"/>
      <c r="G12" s="2319"/>
      <c r="H12" s="2320" t="s">
        <v>2232</v>
      </c>
    </row>
    <row r="13" customFormat="false" ht="12.75" hidden="false" customHeight="true" outlineLevel="0" collapsed="false">
      <c r="A13" s="2316"/>
      <c r="B13" s="2317" t="s">
        <v>2238</v>
      </c>
      <c r="C13" s="2317" t="s">
        <v>2233</v>
      </c>
      <c r="D13" s="2318"/>
      <c r="E13" s="2318"/>
      <c r="F13" s="2318"/>
      <c r="G13" s="2319"/>
      <c r="H13" s="2320" t="s">
        <v>2232</v>
      </c>
    </row>
    <row r="14" customFormat="false" ht="12.75" hidden="false" customHeight="true" outlineLevel="0" collapsed="false">
      <c r="A14" s="2316"/>
      <c r="B14" s="2317" t="s">
        <v>2238</v>
      </c>
      <c r="C14" s="2317" t="s">
        <v>739</v>
      </c>
      <c r="D14" s="2318"/>
      <c r="E14" s="2318"/>
      <c r="F14" s="2318"/>
      <c r="G14" s="2319"/>
      <c r="H14" s="2320" t="s">
        <v>2232</v>
      </c>
    </row>
    <row r="15" customFormat="false" ht="12.75" hidden="false" customHeight="true" outlineLevel="0" collapsed="false">
      <c r="A15" s="2316"/>
      <c r="B15" s="2317" t="s">
        <v>2238</v>
      </c>
      <c r="C15" s="2317" t="s">
        <v>740</v>
      </c>
      <c r="D15" s="2318"/>
      <c r="E15" s="2318"/>
      <c r="F15" s="2318"/>
      <c r="G15" s="2319"/>
      <c r="H15" s="2320" t="s">
        <v>2232</v>
      </c>
    </row>
    <row r="16" customFormat="false" ht="12.75" hidden="false" customHeight="true" outlineLevel="0" collapsed="false">
      <c r="A16" s="2316"/>
      <c r="B16" s="2317" t="s">
        <v>2238</v>
      </c>
      <c r="C16" s="2317" t="s">
        <v>741</v>
      </c>
      <c r="D16" s="2318"/>
      <c r="E16" s="2318"/>
      <c r="F16" s="2318"/>
      <c r="G16" s="2319"/>
      <c r="H16" s="2320" t="s">
        <v>2232</v>
      </c>
      <c r="I16" s="65"/>
    </row>
    <row r="17" customFormat="false" ht="12.75" hidden="false" customHeight="true" outlineLevel="0" collapsed="false">
      <c r="A17" s="2316"/>
      <c r="B17" s="2317" t="s">
        <v>2238</v>
      </c>
      <c r="C17" s="2317" t="s">
        <v>742</v>
      </c>
      <c r="D17" s="2318"/>
      <c r="E17" s="2318"/>
      <c r="F17" s="2318"/>
      <c r="G17" s="2319"/>
      <c r="H17" s="2320" t="s">
        <v>2232</v>
      </c>
    </row>
    <row r="18" customFormat="false" ht="12.75" hidden="false" customHeight="true" outlineLevel="0" collapsed="false">
      <c r="A18" s="2316"/>
      <c r="B18" s="2317" t="s">
        <v>2238</v>
      </c>
      <c r="C18" s="2317" t="s">
        <v>743</v>
      </c>
      <c r="D18" s="2318"/>
      <c r="E18" s="2318"/>
      <c r="F18" s="2318"/>
      <c r="G18" s="2319"/>
      <c r="H18" s="2320" t="s">
        <v>2232</v>
      </c>
    </row>
    <row r="19" customFormat="false" ht="12.75" hidden="false" customHeight="true" outlineLevel="0" collapsed="false">
      <c r="A19" s="2316"/>
      <c r="B19" s="2317" t="s">
        <v>2238</v>
      </c>
      <c r="C19" s="2317" t="s">
        <v>744</v>
      </c>
      <c r="D19" s="2318"/>
      <c r="E19" s="2318"/>
      <c r="F19" s="2318"/>
      <c r="G19" s="2319"/>
      <c r="H19" s="2320" t="s">
        <v>2232</v>
      </c>
    </row>
    <row r="20" customFormat="false" ht="12.75" hidden="false" customHeight="true" outlineLevel="0" collapsed="false">
      <c r="A20" s="2316"/>
      <c r="B20" s="2317" t="s">
        <v>2238</v>
      </c>
      <c r="C20" s="2317" t="s">
        <v>745</v>
      </c>
      <c r="D20" s="2318"/>
      <c r="E20" s="2318"/>
      <c r="F20" s="2318"/>
      <c r="G20" s="2319"/>
      <c r="H20" s="2320" t="s">
        <v>2232</v>
      </c>
    </row>
    <row r="21" customFormat="false" ht="12.75" hidden="false" customHeight="true" outlineLevel="0" collapsed="false">
      <c r="A21" s="2316"/>
      <c r="B21" s="2317" t="s">
        <v>2238</v>
      </c>
      <c r="C21" s="2317" t="s">
        <v>841</v>
      </c>
      <c r="D21" s="2318"/>
      <c r="E21" s="2318"/>
      <c r="F21" s="2318"/>
      <c r="G21" s="2319"/>
      <c r="H21" s="2320" t="s">
        <v>2232</v>
      </c>
    </row>
    <row r="22" customFormat="false" ht="12.75" hidden="false" customHeight="true" outlineLevel="0" collapsed="false">
      <c r="A22" s="2316"/>
      <c r="B22" s="2317" t="s">
        <v>2238</v>
      </c>
      <c r="C22" s="2317" t="s">
        <v>842</v>
      </c>
      <c r="D22" s="2318"/>
      <c r="E22" s="2318"/>
      <c r="F22" s="2318"/>
      <c r="G22" s="2319"/>
      <c r="H22" s="2320" t="s">
        <v>2232</v>
      </c>
    </row>
    <row r="23" customFormat="false" ht="12.75" hidden="false" customHeight="true" outlineLevel="0" collapsed="false">
      <c r="A23" s="2316"/>
      <c r="B23" s="2317" t="s">
        <v>2238</v>
      </c>
      <c r="C23" s="2317" t="s">
        <v>843</v>
      </c>
      <c r="D23" s="2318"/>
      <c r="E23" s="2318"/>
      <c r="F23" s="2318"/>
      <c r="G23" s="2319"/>
      <c r="H23" s="2320" t="s">
        <v>2232</v>
      </c>
    </row>
    <row r="24" customFormat="false" ht="12.75" hidden="false" customHeight="true" outlineLevel="0" collapsed="false">
      <c r="A24" s="2316"/>
      <c r="B24" s="2317" t="s">
        <v>2238</v>
      </c>
      <c r="C24" s="2317" t="s">
        <v>844</v>
      </c>
      <c r="D24" s="2318"/>
      <c r="E24" s="2318"/>
      <c r="F24" s="2318"/>
      <c r="G24" s="2319"/>
      <c r="H24" s="2320" t="s">
        <v>2232</v>
      </c>
    </row>
    <row r="25" customFormat="false" ht="12.75" hidden="false" customHeight="true" outlineLevel="0" collapsed="false">
      <c r="A25" s="2316"/>
      <c r="B25" s="2317" t="s">
        <v>2238</v>
      </c>
      <c r="C25" s="2317" t="s">
        <v>845</v>
      </c>
      <c r="D25" s="2318"/>
      <c r="E25" s="2318"/>
      <c r="F25" s="2318"/>
      <c r="G25" s="2319"/>
      <c r="H25" s="2320" t="s">
        <v>2232</v>
      </c>
    </row>
    <row r="26" customFormat="false" ht="12.75" hidden="false" customHeight="true" outlineLevel="0" collapsed="false">
      <c r="A26" s="2316"/>
      <c r="B26" s="2317" t="s">
        <v>2238</v>
      </c>
      <c r="C26" s="2317" t="s">
        <v>846</v>
      </c>
      <c r="D26" s="2318"/>
      <c r="E26" s="2318"/>
      <c r="F26" s="2318"/>
      <c r="G26" s="2319"/>
      <c r="H26" s="2320" t="s">
        <v>2232</v>
      </c>
    </row>
    <row r="27" customFormat="false" ht="12.75" hidden="false" customHeight="true" outlineLevel="0" collapsed="false">
      <c r="A27" s="2316"/>
      <c r="B27" s="2317" t="s">
        <v>2238</v>
      </c>
      <c r="C27" s="2317" t="s">
        <v>847</v>
      </c>
      <c r="D27" s="2318"/>
      <c r="E27" s="2318"/>
      <c r="F27" s="2318"/>
      <c r="G27" s="2319"/>
      <c r="H27" s="2320" t="s">
        <v>2232</v>
      </c>
    </row>
    <row r="28" customFormat="false" ht="12.75" hidden="false" customHeight="true" outlineLevel="0" collapsed="false">
      <c r="A28" s="2316"/>
      <c r="B28" s="2317" t="s">
        <v>2238</v>
      </c>
      <c r="C28" s="2317" t="s">
        <v>848</v>
      </c>
      <c r="D28" s="2318"/>
      <c r="E28" s="2318"/>
      <c r="F28" s="2318"/>
      <c r="G28" s="2319"/>
      <c r="H28" s="2320" t="s">
        <v>2232</v>
      </c>
    </row>
    <row r="29" customFormat="false" ht="12.75" hidden="false" customHeight="true" outlineLevel="0" collapsed="false">
      <c r="A29" s="2316"/>
      <c r="B29" s="2317" t="s">
        <v>2238</v>
      </c>
      <c r="C29" s="2317" t="s">
        <v>849</v>
      </c>
      <c r="D29" s="2318"/>
      <c r="E29" s="2318"/>
      <c r="F29" s="2318"/>
      <c r="G29" s="2319"/>
      <c r="H29" s="2320" t="s">
        <v>2232</v>
      </c>
    </row>
    <row r="30" customFormat="false" ht="12.75" hidden="false" customHeight="true" outlineLevel="0" collapsed="false">
      <c r="A30" s="2316"/>
      <c r="B30" s="2317" t="s">
        <v>2238</v>
      </c>
      <c r="C30" s="2317" t="s">
        <v>849</v>
      </c>
      <c r="D30" s="2318"/>
      <c r="E30" s="2318"/>
      <c r="F30" s="2318"/>
      <c r="G30" s="2319"/>
      <c r="H30" s="2320" t="s">
        <v>2232</v>
      </c>
    </row>
    <row r="31" customFormat="false" ht="12.75" hidden="false" customHeight="true" outlineLevel="0" collapsed="false">
      <c r="A31" s="2316" t="s">
        <v>2240</v>
      </c>
      <c r="B31" s="2317" t="s">
        <v>2241</v>
      </c>
      <c r="C31" s="2317" t="s">
        <v>2064</v>
      </c>
      <c r="D31" s="2318"/>
      <c r="E31" s="2318"/>
      <c r="F31" s="2318"/>
      <c r="G31" s="2319"/>
      <c r="H31" s="2320"/>
    </row>
    <row r="32" customFormat="false" ht="12.75" hidden="false" customHeight="true" outlineLevel="0" collapsed="false">
      <c r="A32" s="2316" t="s">
        <v>2240</v>
      </c>
      <c r="B32" s="2317" t="s">
        <v>2241</v>
      </c>
      <c r="C32" s="2317" t="s">
        <v>2066</v>
      </c>
      <c r="D32" s="2318"/>
      <c r="E32" s="2318"/>
      <c r="F32" s="2318"/>
      <c r="G32" s="2319"/>
      <c r="H32" s="2320"/>
    </row>
    <row r="33" customFormat="false" ht="12.75" hidden="false" customHeight="true" outlineLevel="0" collapsed="false">
      <c r="A33" s="2316" t="s">
        <v>2242</v>
      </c>
      <c r="B33" s="2317" t="s">
        <v>2243</v>
      </c>
      <c r="C33" s="2317" t="s">
        <v>2064</v>
      </c>
      <c r="D33" s="2318"/>
      <c r="E33" s="2318"/>
      <c r="F33" s="2318"/>
      <c r="G33" s="2319"/>
      <c r="H33" s="2320" t="s">
        <v>2217</v>
      </c>
    </row>
    <row r="34" customFormat="false" ht="12.75" hidden="false" customHeight="true" outlineLevel="0" collapsed="false">
      <c r="A34" s="2316" t="s">
        <v>2244</v>
      </c>
      <c r="B34" s="2317" t="s">
        <v>2245</v>
      </c>
      <c r="C34" s="2317" t="s">
        <v>2064</v>
      </c>
      <c r="D34" s="2318"/>
      <c r="E34" s="2318"/>
      <c r="F34" s="2318"/>
      <c r="G34" s="2319"/>
      <c r="H34" s="2320" t="s">
        <v>2217</v>
      </c>
    </row>
    <row r="35" customFormat="false" ht="12.75" hidden="false" customHeight="true" outlineLevel="0" collapsed="false">
      <c r="A35" s="2316" t="s">
        <v>2244</v>
      </c>
      <c r="B35" s="2317" t="s">
        <v>2245</v>
      </c>
      <c r="C35" s="2317" t="s">
        <v>2066</v>
      </c>
      <c r="D35" s="2318"/>
      <c r="E35" s="2318"/>
      <c r="F35" s="2318"/>
      <c r="G35" s="2319"/>
      <c r="H35" s="2320" t="s">
        <v>2217</v>
      </c>
    </row>
    <row r="36" customFormat="false" ht="12.75" hidden="false" customHeight="true" outlineLevel="0" collapsed="false">
      <c r="A36" s="2316" t="s">
        <v>2246</v>
      </c>
      <c r="B36" s="2317" t="s">
        <v>2247</v>
      </c>
      <c r="C36" s="2317" t="s">
        <v>2064</v>
      </c>
      <c r="D36" s="2318"/>
      <c r="E36" s="2318"/>
      <c r="F36" s="2318"/>
      <c r="G36" s="2319"/>
      <c r="H36" s="2320" t="s">
        <v>2217</v>
      </c>
    </row>
    <row r="37" customFormat="false" ht="12.75" hidden="false" customHeight="true" outlineLevel="0" collapsed="false">
      <c r="A37" s="2316" t="s">
        <v>2248</v>
      </c>
      <c r="B37" s="2317" t="s">
        <v>2249</v>
      </c>
      <c r="C37" s="2317" t="s">
        <v>2066</v>
      </c>
      <c r="D37" s="2318"/>
      <c r="E37" s="2318"/>
      <c r="F37" s="2318"/>
      <c r="G37" s="2319"/>
      <c r="H37" s="2320" t="s">
        <v>2217</v>
      </c>
    </row>
    <row r="38" customFormat="false" ht="12.75" hidden="false" customHeight="true" outlineLevel="0" collapsed="false">
      <c r="A38" s="2316" t="s">
        <v>2250</v>
      </c>
      <c r="B38" s="2317" t="s">
        <v>2251</v>
      </c>
      <c r="C38" s="2317" t="s">
        <v>2066</v>
      </c>
      <c r="D38" s="2318"/>
      <c r="E38" s="2318"/>
      <c r="F38" s="2318"/>
      <c r="G38" s="2319"/>
      <c r="H38" s="2320" t="s">
        <v>2217</v>
      </c>
    </row>
    <row r="39" customFormat="false" ht="12.75" hidden="false" customHeight="true" outlineLevel="0" collapsed="false">
      <c r="A39" s="2316" t="s">
        <v>2252</v>
      </c>
      <c r="B39" s="2317" t="s">
        <v>2253</v>
      </c>
      <c r="C39" s="2317" t="s">
        <v>2066</v>
      </c>
      <c r="D39" s="2318"/>
      <c r="E39" s="2318"/>
      <c r="F39" s="2318"/>
      <c r="G39" s="2319"/>
      <c r="H39" s="2320" t="s">
        <v>2217</v>
      </c>
    </row>
    <row r="40" customFormat="false" ht="12.75" hidden="false" customHeight="true" outlineLevel="0" collapsed="false">
      <c r="A40" s="2316" t="s">
        <v>2254</v>
      </c>
      <c r="B40" s="2317" t="s">
        <v>2255</v>
      </c>
      <c r="C40" s="2317" t="s">
        <v>2066</v>
      </c>
      <c r="D40" s="2318"/>
      <c r="E40" s="2318"/>
      <c r="F40" s="2318"/>
      <c r="G40" s="2319"/>
      <c r="H40" s="2320" t="s">
        <v>2217</v>
      </c>
    </row>
    <row r="41" customFormat="false" ht="12.75" hidden="false" customHeight="true" outlineLevel="0" collapsed="false">
      <c r="A41" s="2316" t="s">
        <v>2256</v>
      </c>
      <c r="B41" s="2317" t="s">
        <v>2257</v>
      </c>
      <c r="C41" s="2317" t="s">
        <v>2065</v>
      </c>
      <c r="D41" s="2318"/>
      <c r="E41" s="2318"/>
      <c r="F41" s="2318" t="s">
        <v>2258</v>
      </c>
      <c r="G41" s="2319"/>
      <c r="H41" s="2320"/>
    </row>
    <row r="42" customFormat="false" ht="12.75" hidden="false" customHeight="true" outlineLevel="0" collapsed="false">
      <c r="A42" s="2316" t="s">
        <v>2256</v>
      </c>
      <c r="B42" s="2317" t="s">
        <v>2257</v>
      </c>
      <c r="C42" s="2317" t="s">
        <v>2066</v>
      </c>
      <c r="D42" s="2318"/>
      <c r="E42" s="2318"/>
      <c r="F42" s="2318" t="s">
        <v>2259</v>
      </c>
      <c r="G42" s="2319"/>
      <c r="H42" s="2320"/>
    </row>
    <row r="43" customFormat="false" ht="12.75" hidden="false" customHeight="true" outlineLevel="0" collapsed="false">
      <c r="A43" s="2316" t="s">
        <v>2260</v>
      </c>
      <c r="B43" s="2317" t="s">
        <v>2002</v>
      </c>
      <c r="C43" s="2317" t="s">
        <v>2065</v>
      </c>
      <c r="D43" s="2318"/>
      <c r="E43" s="2318"/>
      <c r="F43" s="2318" t="s">
        <v>2261</v>
      </c>
      <c r="G43" s="2319"/>
      <c r="H43" s="2320"/>
    </row>
    <row r="44" customFormat="false" ht="12.75" hidden="false" customHeight="true" outlineLevel="0" collapsed="false">
      <c r="A44" s="2316"/>
      <c r="B44" s="2317" t="s">
        <v>2262</v>
      </c>
      <c r="C44" s="2317" t="s">
        <v>2065</v>
      </c>
      <c r="D44" s="2318"/>
      <c r="E44" s="2318"/>
      <c r="F44" s="2318" t="s">
        <v>2263</v>
      </c>
      <c r="G44" s="2319"/>
      <c r="H44" s="2320"/>
    </row>
    <row r="45" customFormat="false" ht="12.75" hidden="false" customHeight="true" outlineLevel="0" collapsed="false">
      <c r="A45" s="2316"/>
      <c r="B45" s="2317" t="s">
        <v>2264</v>
      </c>
      <c r="C45" s="2317" t="s">
        <v>2065</v>
      </c>
      <c r="D45" s="2318"/>
      <c r="E45" s="2318"/>
      <c r="F45" s="2318" t="s">
        <v>2265</v>
      </c>
      <c r="G45" s="2319"/>
      <c r="H45" s="2320"/>
    </row>
    <row r="46" customFormat="false" ht="12.75" hidden="false" customHeight="true" outlineLevel="0" collapsed="false">
      <c r="A46" s="2316" t="s">
        <v>2266</v>
      </c>
      <c r="B46" s="2317" t="s">
        <v>2004</v>
      </c>
      <c r="C46" s="2317" t="s">
        <v>2065</v>
      </c>
      <c r="D46" s="2318"/>
      <c r="E46" s="2318"/>
      <c r="F46" s="2318" t="s">
        <v>2261</v>
      </c>
      <c r="G46" s="2319"/>
      <c r="H46" s="2320"/>
    </row>
    <row r="47" customFormat="false" ht="12.75" hidden="false" customHeight="true" outlineLevel="0" collapsed="false">
      <c r="A47" s="2316" t="s">
        <v>2266</v>
      </c>
      <c r="B47" s="2317" t="s">
        <v>2004</v>
      </c>
      <c r="C47" s="2317" t="s">
        <v>2066</v>
      </c>
      <c r="D47" s="2318"/>
      <c r="E47" s="2318"/>
      <c r="F47" s="2318" t="s">
        <v>2261</v>
      </c>
      <c r="G47" s="2319"/>
      <c r="H47" s="2320"/>
    </row>
    <row r="48" customFormat="false" ht="12.75" hidden="false" customHeight="true" outlineLevel="0" collapsed="false">
      <c r="A48" s="2316"/>
      <c r="B48" s="2317" t="s">
        <v>2267</v>
      </c>
      <c r="C48" s="2317" t="s">
        <v>2065</v>
      </c>
      <c r="D48" s="2318"/>
      <c r="E48" s="2318"/>
      <c r="F48" s="2318" t="s">
        <v>2263</v>
      </c>
      <c r="G48" s="2319"/>
      <c r="H48" s="2320"/>
    </row>
    <row r="49" customFormat="false" ht="12.75" hidden="false" customHeight="true" outlineLevel="0" collapsed="false">
      <c r="A49" s="2316"/>
      <c r="B49" s="2317" t="s">
        <v>2268</v>
      </c>
      <c r="C49" s="2317" t="s">
        <v>2065</v>
      </c>
      <c r="D49" s="2318"/>
      <c r="E49" s="2318"/>
      <c r="F49" s="2318" t="s">
        <v>2265</v>
      </c>
      <c r="G49" s="2319"/>
      <c r="H49" s="2320"/>
    </row>
    <row r="50" customFormat="false" ht="12.75" hidden="false" customHeight="true" outlineLevel="0" collapsed="false">
      <c r="A50" s="2316"/>
      <c r="B50" s="2317" t="s">
        <v>2269</v>
      </c>
      <c r="C50" s="2317" t="s">
        <v>2066</v>
      </c>
      <c r="D50" s="2318"/>
      <c r="E50" s="2318"/>
      <c r="F50" s="2318" t="s">
        <v>2263</v>
      </c>
      <c r="G50" s="2319"/>
      <c r="H50" s="2320"/>
    </row>
    <row r="51" customFormat="false" ht="12.75" hidden="false" customHeight="true" outlineLevel="0" collapsed="false">
      <c r="A51" s="2316"/>
      <c r="B51" s="2317" t="s">
        <v>2270</v>
      </c>
      <c r="C51" s="2317" t="s">
        <v>2066</v>
      </c>
      <c r="D51" s="2318"/>
      <c r="E51" s="2318"/>
      <c r="F51" s="2318" t="s">
        <v>2261</v>
      </c>
      <c r="G51" s="2319"/>
      <c r="H51" s="2320"/>
    </row>
    <row r="52" customFormat="false" ht="12.75" hidden="false" customHeight="true" outlineLevel="0" collapsed="false">
      <c r="A52" s="2316" t="s">
        <v>2271</v>
      </c>
      <c r="B52" s="2317" t="s">
        <v>1190</v>
      </c>
      <c r="C52" s="2317" t="s">
        <v>2066</v>
      </c>
      <c r="D52" s="2318"/>
      <c r="E52" s="2318"/>
      <c r="F52" s="2318" t="s">
        <v>2272</v>
      </c>
      <c r="G52" s="2319"/>
      <c r="H52" s="2320"/>
    </row>
    <row r="53" customFormat="false" ht="12.75" hidden="false" customHeight="true" outlineLevel="0" collapsed="false">
      <c r="A53" s="2316" t="s">
        <v>2273</v>
      </c>
      <c r="B53" s="2317" t="s">
        <v>2274</v>
      </c>
      <c r="C53" s="2317" t="s">
        <v>2066</v>
      </c>
      <c r="D53" s="2318"/>
      <c r="E53" s="2318"/>
      <c r="F53" s="2318" t="s">
        <v>2263</v>
      </c>
      <c r="G53" s="2319"/>
      <c r="H53" s="2320"/>
    </row>
    <row r="54" customFormat="false" ht="12.75" hidden="false" customHeight="true" outlineLevel="0" collapsed="false">
      <c r="A54" s="2316"/>
      <c r="B54" s="2317" t="s">
        <v>2275</v>
      </c>
      <c r="C54" s="2317" t="s">
        <v>2066</v>
      </c>
      <c r="D54" s="2318"/>
      <c r="E54" s="2318"/>
      <c r="F54" s="2318" t="s">
        <v>2276</v>
      </c>
      <c r="G54" s="2319"/>
      <c r="H54" s="2320"/>
    </row>
    <row r="55" customFormat="false" ht="12.75" hidden="false" customHeight="true" outlineLevel="0" collapsed="false">
      <c r="A55" s="2316" t="s">
        <v>2277</v>
      </c>
      <c r="B55" s="2317" t="s">
        <v>2278</v>
      </c>
      <c r="C55" s="2317" t="s">
        <v>2066</v>
      </c>
      <c r="D55" s="2318"/>
      <c r="E55" s="2318"/>
      <c r="F55" s="2318" t="s">
        <v>2263</v>
      </c>
      <c r="G55" s="2319"/>
      <c r="H55" s="2320"/>
    </row>
    <row r="56" customFormat="false" ht="12.75" hidden="false" customHeight="true" outlineLevel="0" collapsed="false">
      <c r="A56" s="2316" t="s">
        <v>2279</v>
      </c>
      <c r="B56" s="2317" t="s">
        <v>2280</v>
      </c>
      <c r="C56" s="2317" t="s">
        <v>2066</v>
      </c>
      <c r="D56" s="2318"/>
      <c r="E56" s="2318"/>
      <c r="F56" s="2318" t="s">
        <v>2281</v>
      </c>
      <c r="G56" s="2319"/>
      <c r="H56" s="2320"/>
    </row>
    <row r="57" customFormat="false" ht="13.5" hidden="false" customHeight="true" outlineLevel="0" collapsed="false">
      <c r="A57" s="2316" t="s">
        <v>2282</v>
      </c>
      <c r="B57" s="2317" t="s">
        <v>2283</v>
      </c>
      <c r="C57" s="2317" t="s">
        <v>2066</v>
      </c>
      <c r="D57" s="2318"/>
      <c r="E57" s="2318"/>
      <c r="F57" s="2318" t="s">
        <v>2281</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2052</v>
      </c>
      <c r="B1" s="1675"/>
      <c r="C1" s="1675"/>
      <c r="D1" s="1675"/>
      <c r="E1" s="1675"/>
      <c r="F1" s="2306"/>
      <c r="G1" s="1680"/>
      <c r="H1" s="115" t="s">
        <v>82</v>
      </c>
    </row>
    <row r="2" customFormat="false" ht="15.75" hidden="false" customHeight="true" outlineLevel="0" collapsed="false">
      <c r="A2" s="654" t="s">
        <v>299</v>
      </c>
      <c r="B2" s="2307"/>
      <c r="C2" s="2306"/>
      <c r="D2" s="2306"/>
      <c r="E2" s="2306"/>
      <c r="F2" s="2306"/>
      <c r="G2" s="1680"/>
      <c r="H2" s="115" t="s">
        <v>84</v>
      </c>
    </row>
    <row r="3" customFormat="false" ht="12" hidden="false" customHeight="true" outlineLevel="0" collapsed="false">
      <c r="A3" s="1675" t="s">
        <v>2284</v>
      </c>
      <c r="B3" s="2307"/>
      <c r="C3" s="2306"/>
      <c r="D3" s="2306"/>
      <c r="E3" s="2306"/>
      <c r="F3" s="2306"/>
      <c r="G3" s="1680"/>
      <c r="H3" s="115" t="s">
        <v>85</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2054</v>
      </c>
      <c r="B5" s="2309"/>
      <c r="C5" s="2310" t="s">
        <v>2055</v>
      </c>
      <c r="D5" s="2311" t="s">
        <v>2056</v>
      </c>
      <c r="E5" s="2311"/>
      <c r="F5" s="2311"/>
      <c r="G5" s="2311"/>
      <c r="H5" s="2311"/>
    </row>
    <row r="6" customFormat="false" ht="12" hidden="false" customHeight="true" outlineLevel="0" collapsed="false">
      <c r="A6" s="2309"/>
      <c r="B6" s="2309"/>
      <c r="C6" s="2310"/>
      <c r="D6" s="2312" t="s">
        <v>2057</v>
      </c>
      <c r="E6" s="2312"/>
      <c r="F6" s="2312"/>
      <c r="G6" s="2313" t="s">
        <v>2058</v>
      </c>
      <c r="H6" s="2314" t="s">
        <v>2059</v>
      </c>
    </row>
    <row r="7" customFormat="false" ht="38.25" hidden="false" customHeight="true" outlineLevel="0" collapsed="false">
      <c r="A7" s="2309"/>
      <c r="B7" s="2309"/>
      <c r="C7" s="2310"/>
      <c r="D7" s="2315" t="s">
        <v>2060</v>
      </c>
      <c r="E7" s="2315" t="s">
        <v>2061</v>
      </c>
      <c r="F7" s="2315" t="s">
        <v>2062</v>
      </c>
      <c r="G7" s="2313"/>
      <c r="H7" s="2314"/>
    </row>
    <row r="8" customFormat="false" ht="13.5" hidden="false" customHeight="true" outlineLevel="0" collapsed="false">
      <c r="A8" s="2316" t="s">
        <v>2285</v>
      </c>
      <c r="B8" s="2317" t="s">
        <v>1271</v>
      </c>
      <c r="C8" s="2317" t="s">
        <v>2065</v>
      </c>
      <c r="D8" s="2318"/>
      <c r="E8" s="2318"/>
      <c r="F8" s="2318" t="s">
        <v>2286</v>
      </c>
      <c r="G8" s="2319"/>
      <c r="H8" s="2320"/>
    </row>
    <row r="9" customFormat="false" ht="12.75" hidden="false" customHeight="true" outlineLevel="0" collapsed="false">
      <c r="A9" s="2316" t="s">
        <v>2285</v>
      </c>
      <c r="B9" s="2317" t="s">
        <v>1271</v>
      </c>
      <c r="C9" s="2317" t="s">
        <v>2066</v>
      </c>
      <c r="D9" s="2318"/>
      <c r="E9" s="2318"/>
      <c r="F9" s="2318" t="s">
        <v>2286</v>
      </c>
      <c r="G9" s="2319"/>
      <c r="H9" s="2320"/>
    </row>
    <row r="10" customFormat="false" ht="12.75" hidden="false" customHeight="true" outlineLevel="0" collapsed="false">
      <c r="A10" s="2316" t="s">
        <v>2287</v>
      </c>
      <c r="B10" s="2317" t="s">
        <v>1283</v>
      </c>
      <c r="C10" s="2317" t="s">
        <v>2065</v>
      </c>
      <c r="D10" s="2318"/>
      <c r="E10" s="2318"/>
      <c r="F10" s="2318" t="s">
        <v>2288</v>
      </c>
      <c r="G10" s="2319"/>
      <c r="H10" s="2320"/>
    </row>
    <row r="11" customFormat="false" ht="12.75" hidden="false" customHeight="true" outlineLevel="0" collapsed="false">
      <c r="A11" s="2316" t="s">
        <v>2287</v>
      </c>
      <c r="B11" s="2317" t="s">
        <v>1283</v>
      </c>
      <c r="C11" s="2317" t="s">
        <v>2066</v>
      </c>
      <c r="D11" s="2318"/>
      <c r="E11" s="2318"/>
      <c r="F11" s="2318" t="s">
        <v>2265</v>
      </c>
      <c r="G11" s="2319"/>
      <c r="H11" s="2320"/>
    </row>
    <row r="12" customFormat="false" ht="12.75" hidden="false" customHeight="true" outlineLevel="0" collapsed="false">
      <c r="A12" s="2316"/>
      <c r="B12" s="2317" t="s">
        <v>2289</v>
      </c>
      <c r="C12" s="2317" t="s">
        <v>2065</v>
      </c>
      <c r="D12" s="2318"/>
      <c r="E12" s="2318"/>
      <c r="F12" s="2318" t="s">
        <v>2265</v>
      </c>
      <c r="G12" s="2319"/>
      <c r="H12" s="2320"/>
    </row>
    <row r="13" customFormat="false" ht="12.75" hidden="false" customHeight="true" outlineLevel="0" collapsed="false">
      <c r="A13" s="2316"/>
      <c r="B13" s="2317" t="s">
        <v>2289</v>
      </c>
      <c r="C13" s="2317" t="s">
        <v>2066</v>
      </c>
      <c r="D13" s="2318"/>
      <c r="E13" s="2318"/>
      <c r="F13" s="2318" t="s">
        <v>2265</v>
      </c>
      <c r="G13" s="2319"/>
      <c r="H13" s="2320"/>
    </row>
    <row r="14" customFormat="false" ht="12.75" hidden="false" customHeight="true" outlineLevel="0" collapsed="false">
      <c r="A14" s="2316"/>
      <c r="B14" s="2317" t="s">
        <v>2290</v>
      </c>
      <c r="C14" s="2317" t="s">
        <v>2065</v>
      </c>
      <c r="D14" s="2318"/>
      <c r="E14" s="2318"/>
      <c r="F14" s="2318" t="s">
        <v>2265</v>
      </c>
      <c r="G14" s="2319"/>
      <c r="H14" s="2320"/>
    </row>
    <row r="15" customFormat="false" ht="12.75" hidden="false" customHeight="true" outlineLevel="0" collapsed="false">
      <c r="A15" s="2316"/>
      <c r="B15" s="2317" t="s">
        <v>2290</v>
      </c>
      <c r="C15" s="2317" t="s">
        <v>2066</v>
      </c>
      <c r="D15" s="2318"/>
      <c r="E15" s="2318"/>
      <c r="F15" s="2318" t="s">
        <v>2265</v>
      </c>
      <c r="G15" s="2319"/>
      <c r="H15" s="2320"/>
    </row>
    <row r="16" customFormat="false" ht="12.75" hidden="false" customHeight="true" outlineLevel="0" collapsed="false">
      <c r="A16" s="2316" t="s">
        <v>2291</v>
      </c>
      <c r="B16" s="2317" t="s">
        <v>1290</v>
      </c>
      <c r="C16" s="2317" t="s">
        <v>2065</v>
      </c>
      <c r="D16" s="2318"/>
      <c r="E16" s="2318"/>
      <c r="F16" s="2318" t="s">
        <v>2292</v>
      </c>
      <c r="G16" s="2319"/>
      <c r="H16" s="2320"/>
      <c r="I16" s="65"/>
    </row>
    <row r="17" customFormat="false" ht="12.75" hidden="false" customHeight="true" outlineLevel="0" collapsed="false">
      <c r="A17" s="2316" t="s">
        <v>2291</v>
      </c>
      <c r="B17" s="2317" t="s">
        <v>1290</v>
      </c>
      <c r="C17" s="2317" t="s">
        <v>2066</v>
      </c>
      <c r="D17" s="2318"/>
      <c r="E17" s="2318"/>
      <c r="F17" s="2318" t="s">
        <v>2292</v>
      </c>
      <c r="G17" s="2319"/>
      <c r="H17" s="2320"/>
    </row>
    <row r="18" customFormat="false" ht="12.75" hidden="false" customHeight="true" outlineLevel="0" collapsed="false">
      <c r="A18" s="2316" t="s">
        <v>2293</v>
      </c>
      <c r="B18" s="2317" t="s">
        <v>1291</v>
      </c>
      <c r="C18" s="2317" t="s">
        <v>2065</v>
      </c>
      <c r="D18" s="2318"/>
      <c r="E18" s="2318"/>
      <c r="F18" s="2318" t="s">
        <v>2286</v>
      </c>
      <c r="G18" s="2319"/>
      <c r="H18" s="2320"/>
    </row>
    <row r="19" customFormat="false" ht="12.75" hidden="false" customHeight="true" outlineLevel="0" collapsed="false">
      <c r="A19" s="2316"/>
      <c r="B19" s="2317" t="s">
        <v>2294</v>
      </c>
      <c r="C19" s="2317" t="s">
        <v>2065</v>
      </c>
      <c r="D19" s="2318"/>
      <c r="E19" s="2318"/>
      <c r="F19" s="2318" t="s">
        <v>2286</v>
      </c>
      <c r="G19" s="2319"/>
      <c r="H19" s="2320"/>
    </row>
    <row r="20" customFormat="false" ht="12.75" hidden="false" customHeight="true" outlineLevel="0" collapsed="false">
      <c r="A20" s="2316"/>
      <c r="B20" s="2317" t="s">
        <v>2294</v>
      </c>
      <c r="C20" s="2317" t="s">
        <v>2066</v>
      </c>
      <c r="D20" s="2318"/>
      <c r="E20" s="2318"/>
      <c r="F20" s="2318" t="s">
        <v>2286</v>
      </c>
      <c r="G20" s="2319"/>
      <c r="H20" s="2320"/>
    </row>
    <row r="21" customFormat="false" ht="12.75" hidden="false" customHeight="true" outlineLevel="0" collapsed="false">
      <c r="A21" s="2316"/>
      <c r="B21" s="2317" t="s">
        <v>2295</v>
      </c>
      <c r="C21" s="2317" t="s">
        <v>2065</v>
      </c>
      <c r="D21" s="2318"/>
      <c r="E21" s="2318"/>
      <c r="F21" s="2318"/>
      <c r="G21" s="2319"/>
      <c r="H21" s="2320"/>
    </row>
    <row r="22" customFormat="false" ht="12.75" hidden="false" customHeight="true" outlineLevel="0" collapsed="false">
      <c r="A22" s="2316"/>
      <c r="B22" s="2317" t="s">
        <v>2295</v>
      </c>
      <c r="C22" s="2317" t="s">
        <v>2066</v>
      </c>
      <c r="D22" s="2318"/>
      <c r="E22" s="2318"/>
      <c r="F22" s="2318"/>
      <c r="G22" s="2319"/>
      <c r="H22" s="2320"/>
    </row>
    <row r="23" customFormat="false" ht="12.75" hidden="false" customHeight="true" outlineLevel="0" collapsed="false">
      <c r="A23" s="2316" t="s">
        <v>2296</v>
      </c>
      <c r="B23" s="2317" t="s">
        <v>2297</v>
      </c>
      <c r="C23" s="2317" t="s">
        <v>2064</v>
      </c>
      <c r="D23" s="2318"/>
      <c r="E23" s="2318"/>
      <c r="F23" s="2318" t="s">
        <v>2298</v>
      </c>
      <c r="G23" s="2319"/>
      <c r="H23" s="2320"/>
    </row>
    <row r="24" customFormat="false" ht="12.75" hidden="false" customHeight="true" outlineLevel="0" collapsed="false">
      <c r="A24" s="2316" t="s">
        <v>2299</v>
      </c>
      <c r="B24" s="2317" t="s">
        <v>1397</v>
      </c>
      <c r="C24" s="2317" t="s">
        <v>2064</v>
      </c>
      <c r="D24" s="2318"/>
      <c r="E24" s="2318"/>
      <c r="F24" s="2318" t="s">
        <v>2300</v>
      </c>
      <c r="G24" s="2319"/>
      <c r="H24" s="2320"/>
    </row>
    <row r="25" customFormat="false" ht="12.75" hidden="false" customHeight="true" outlineLevel="0" collapsed="false">
      <c r="A25" s="2316"/>
      <c r="B25" s="2317" t="s">
        <v>2301</v>
      </c>
      <c r="C25" s="2317" t="s">
        <v>2064</v>
      </c>
      <c r="D25" s="2318" t="s">
        <v>2302</v>
      </c>
      <c r="E25" s="2318"/>
      <c r="F25" s="2318"/>
      <c r="G25" s="2319"/>
      <c r="H25" s="2320"/>
    </row>
    <row r="26" customFormat="false" ht="12.75" hidden="false" customHeight="true" outlineLevel="0" collapsed="false">
      <c r="A26" s="2316" t="s">
        <v>2303</v>
      </c>
      <c r="B26" s="2317" t="s">
        <v>1425</v>
      </c>
      <c r="C26" s="2317" t="s">
        <v>2064</v>
      </c>
      <c r="D26" s="2318"/>
      <c r="E26" s="2318"/>
      <c r="F26" s="2318" t="s">
        <v>2304</v>
      </c>
      <c r="G26" s="2319"/>
      <c r="H26" s="2320"/>
    </row>
    <row r="27" customFormat="false" ht="12.75" hidden="false" customHeight="true" outlineLevel="0" collapsed="false">
      <c r="A27" s="2316"/>
      <c r="B27" s="2317" t="s">
        <v>2305</v>
      </c>
      <c r="C27" s="2317" t="s">
        <v>2306</v>
      </c>
      <c r="D27" s="2318"/>
      <c r="E27" s="2318"/>
      <c r="F27" s="2318"/>
      <c r="G27" s="2319" t="s">
        <v>2307</v>
      </c>
      <c r="H27" s="2320"/>
    </row>
    <row r="28" customFormat="false" ht="12.75" hidden="false" customHeight="true" outlineLevel="0" collapsed="false">
      <c r="A28" s="2316"/>
      <c r="B28" s="2317" t="s">
        <v>2305</v>
      </c>
      <c r="C28" s="2317" t="s">
        <v>2308</v>
      </c>
      <c r="D28" s="2318"/>
      <c r="E28" s="2318"/>
      <c r="F28" s="2318" t="s">
        <v>2309</v>
      </c>
      <c r="G28" s="2319"/>
      <c r="H28" s="2320"/>
    </row>
    <row r="29" customFormat="false" ht="12.75" hidden="false" customHeight="true" outlineLevel="0" collapsed="false">
      <c r="A29" s="2316" t="s">
        <v>2310</v>
      </c>
      <c r="B29" s="2317" t="s">
        <v>2019</v>
      </c>
      <c r="C29" s="2317" t="s">
        <v>2064</v>
      </c>
      <c r="D29" s="2318" t="s">
        <v>2311</v>
      </c>
      <c r="E29" s="2318"/>
      <c r="F29" s="2318"/>
      <c r="G29" s="2319"/>
      <c r="H29" s="2320"/>
    </row>
    <row r="30" customFormat="false" ht="12.75" hidden="false" customHeight="true" outlineLevel="0" collapsed="false">
      <c r="A30" s="2316" t="s">
        <v>2312</v>
      </c>
      <c r="B30" s="2317" t="s">
        <v>2313</v>
      </c>
      <c r="C30" s="2317" t="s">
        <v>2065</v>
      </c>
      <c r="D30" s="2318"/>
      <c r="E30" s="2318"/>
      <c r="F30" s="2318"/>
      <c r="G30" s="2319"/>
      <c r="H30" s="2320"/>
    </row>
    <row r="31" customFormat="false" ht="12.75" hidden="false" customHeight="true" outlineLevel="0" collapsed="false">
      <c r="A31" s="2316" t="s">
        <v>2314</v>
      </c>
      <c r="B31" s="2317" t="s">
        <v>2315</v>
      </c>
      <c r="C31" s="2317" t="s">
        <v>2065</v>
      </c>
      <c r="D31" s="2318"/>
      <c r="E31" s="2318"/>
      <c r="F31" s="2318"/>
      <c r="G31" s="2319"/>
      <c r="H31" s="2320"/>
    </row>
    <row r="32" customFormat="false" ht="12.75" hidden="false" customHeight="true" outlineLevel="0" collapsed="false">
      <c r="A32" s="2316"/>
      <c r="B32" s="2317" t="s">
        <v>2316</v>
      </c>
      <c r="C32" s="2317" t="s">
        <v>2065</v>
      </c>
      <c r="D32" s="2318" t="s">
        <v>2317</v>
      </c>
      <c r="E32" s="2318"/>
      <c r="F32" s="2318"/>
      <c r="G32" s="2319"/>
      <c r="H32" s="2320"/>
    </row>
    <row r="33" customFormat="false" ht="13.5" hidden="false" customHeight="true" outlineLevel="0" collapsed="false">
      <c r="A33" s="2321"/>
      <c r="B33" s="2317"/>
      <c r="C33" s="2317"/>
      <c r="D33" s="2322"/>
      <c r="E33" s="2322"/>
      <c r="F33" s="2322"/>
      <c r="G33" s="2322"/>
      <c r="H33" s="2323"/>
    </row>
    <row r="34" customFormat="false" ht="12.75" hidden="false" customHeight="true" outlineLevel="0" collapsed="false">
      <c r="A34" s="31"/>
      <c r="B34" s="31"/>
      <c r="C34" s="31"/>
      <c r="D34" s="31"/>
      <c r="E34" s="31"/>
      <c r="F34" s="31"/>
      <c r="G34" s="31"/>
      <c r="H34" s="31"/>
    </row>
    <row r="35" customFormat="false" ht="13.5" hidden="false" customHeight="true" outlineLevel="0" collapsed="false">
      <c r="A35" s="1001" t="s">
        <v>2318</v>
      </c>
      <c r="B35" s="1001"/>
      <c r="C35" s="1001"/>
      <c r="D35" s="1001"/>
      <c r="E35" s="1001"/>
      <c r="F35" s="1001"/>
      <c r="G35" s="1001"/>
      <c r="H35" s="1001"/>
    </row>
    <row r="36" customFormat="false" ht="13.5" hidden="false" customHeight="true" outlineLevel="0" collapsed="false">
      <c r="A36" s="1001" t="s">
        <v>2319</v>
      </c>
      <c r="B36" s="1001"/>
      <c r="C36" s="1001"/>
      <c r="D36" s="1001"/>
      <c r="E36" s="1001"/>
      <c r="F36" s="1001"/>
      <c r="G36" s="1001"/>
      <c r="H36" s="1001"/>
    </row>
    <row r="37" customFormat="false" ht="13.5" hidden="false" customHeight="true" outlineLevel="0" collapsed="false"/>
    <row r="38" customFormat="false" ht="12.75" hidden="false" customHeight="true" outlineLevel="0" collapsed="false">
      <c r="A38" s="2324" t="s">
        <v>2050</v>
      </c>
      <c r="B38" s="2325"/>
      <c r="C38" s="2325"/>
      <c r="D38" s="2325"/>
      <c r="E38" s="2325"/>
      <c r="F38" s="2325"/>
      <c r="G38" s="2325"/>
      <c r="H38" s="2326"/>
    </row>
    <row r="39" customFormat="false" ht="13.5" hidden="false" customHeight="true" outlineLevel="0" collapsed="false">
      <c r="A39" s="2327" t="s">
        <v>2320</v>
      </c>
      <c r="B39" s="2327"/>
      <c r="C39" s="2327"/>
      <c r="D39" s="2327"/>
      <c r="E39" s="2327"/>
      <c r="F39" s="2327"/>
      <c r="G39" s="2327"/>
      <c r="H39" s="2327"/>
    </row>
    <row r="40" customFormat="false" ht="12.75" hidden="false" customHeight="true" outlineLevel="0" collapsed="false">
      <c r="A40" s="31"/>
      <c r="B40" s="31"/>
      <c r="C40" s="31"/>
      <c r="D40" s="31"/>
      <c r="E40" s="31"/>
      <c r="F40" s="31"/>
      <c r="G40" s="31"/>
      <c r="H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IV6 A7:F32 H7:IV7 G8:IV32 A3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8</v>
      </c>
      <c r="J1" s="115" t="s">
        <v>82</v>
      </c>
    </row>
    <row r="2" customFormat="false" ht="15.75" hidden="false" customHeight="true" outlineLevel="0" collapsed="false">
      <c r="A2" s="4" t="s">
        <v>179</v>
      </c>
      <c r="J2" s="115" t="s">
        <v>84</v>
      </c>
    </row>
    <row r="3" customFormat="false" ht="15.75" hidden="false" customHeight="true" outlineLevel="0" collapsed="false">
      <c r="A3" s="4" t="s">
        <v>227</v>
      </c>
      <c r="I3" s="115"/>
      <c r="J3" s="115" t="s">
        <v>85</v>
      </c>
    </row>
    <row r="4" customFormat="false" ht="12.75" hidden="false" customHeight="true" outlineLevel="0" collapsed="false"/>
    <row r="5" customFormat="false" ht="14.25" hidden="false" customHeight="true" outlineLevel="0" collapsed="false">
      <c r="A5" s="154" t="s">
        <v>86</v>
      </c>
      <c r="B5" s="117" t="s">
        <v>181</v>
      </c>
      <c r="C5" s="117"/>
      <c r="D5" s="117" t="s">
        <v>205</v>
      </c>
      <c r="E5" s="117"/>
      <c r="F5" s="117"/>
      <c r="G5" s="119"/>
      <c r="H5" s="120" t="s">
        <v>183</v>
      </c>
      <c r="I5" s="120"/>
      <c r="J5" s="120"/>
    </row>
    <row r="6" customFormat="false" ht="13.5" hidden="false" customHeight="true" outlineLevel="0" collapsed="false">
      <c r="A6" s="155"/>
      <c r="B6" s="122" t="s">
        <v>184</v>
      </c>
      <c r="C6" s="122"/>
      <c r="D6" s="122" t="s">
        <v>209</v>
      </c>
      <c r="E6" s="122" t="s">
        <v>88</v>
      </c>
      <c r="F6" s="122" t="s">
        <v>89</v>
      </c>
      <c r="G6" s="123"/>
      <c r="H6" s="124" t="s">
        <v>186</v>
      </c>
      <c r="I6" s="122" t="s">
        <v>88</v>
      </c>
      <c r="J6" s="125" t="s">
        <v>89</v>
      </c>
    </row>
    <row r="7" customFormat="false" ht="15" hidden="false" customHeight="true" outlineLevel="0" collapsed="false">
      <c r="A7" s="156"/>
      <c r="B7" s="76" t="s">
        <v>187</v>
      </c>
      <c r="C7" s="77" t="s">
        <v>188</v>
      </c>
      <c r="D7" s="127" t="s">
        <v>189</v>
      </c>
      <c r="E7" s="127" t="s">
        <v>190</v>
      </c>
      <c r="F7" s="127"/>
      <c r="G7" s="127"/>
      <c r="H7" s="128" t="s">
        <v>94</v>
      </c>
      <c r="I7" s="128"/>
      <c r="J7" s="128"/>
    </row>
    <row r="8" customFormat="false" ht="12.75" hidden="false" customHeight="true" outlineLevel="0" collapsed="false">
      <c r="A8" s="129" t="s">
        <v>228</v>
      </c>
      <c r="B8" s="157" t="n">
        <v>19826.02</v>
      </c>
      <c r="C8" s="158" t="s">
        <v>192</v>
      </c>
      <c r="D8" s="51"/>
      <c r="E8" s="51"/>
      <c r="F8" s="51"/>
      <c r="G8" s="83"/>
      <c r="H8" s="157" t="n">
        <v>577.518065288</v>
      </c>
      <c r="I8" s="157" t="n">
        <v>0.93194474</v>
      </c>
      <c r="J8" s="159" t="n">
        <v>0.08696762</v>
      </c>
    </row>
    <row r="9" customFormat="false" ht="12.75" hidden="false" customHeight="true" outlineLevel="0" collapsed="false">
      <c r="A9" s="85" t="s">
        <v>193</v>
      </c>
      <c r="B9" s="157" t="n">
        <v>3606.02</v>
      </c>
      <c r="C9" s="158" t="s">
        <v>192</v>
      </c>
      <c r="D9" s="157" t="n">
        <v>72.8823004941736</v>
      </c>
      <c r="E9" s="157" t="n">
        <v>12.1166105567911</v>
      </c>
      <c r="F9" s="157" t="n">
        <v>15.2607639447369</v>
      </c>
      <c r="G9" s="83"/>
      <c r="H9" s="157" t="n">
        <v>262.815033228</v>
      </c>
      <c r="I9" s="157" t="n">
        <v>0.04369274</v>
      </c>
      <c r="J9" s="159" t="n">
        <v>0.05503062</v>
      </c>
    </row>
    <row r="10" customFormat="false" ht="12.75" hidden="false" customHeight="true" outlineLevel="0" collapsed="false">
      <c r="A10" s="85" t="s">
        <v>194</v>
      </c>
      <c r="B10" s="157" t="n">
        <v>1050</v>
      </c>
      <c r="C10" s="158" t="s">
        <v>192</v>
      </c>
      <c r="D10" s="157" t="n">
        <v>172.774839644444</v>
      </c>
      <c r="E10" s="157" t="n">
        <v>232.52380952381</v>
      </c>
      <c r="F10" s="157" t="n">
        <v>3.83904761904762</v>
      </c>
      <c r="G10" s="83"/>
      <c r="H10" s="157" t="n">
        <v>181.413581626667</v>
      </c>
      <c r="I10" s="157" t="n">
        <v>0.24415</v>
      </c>
      <c r="J10" s="159" t="n">
        <v>0.004031</v>
      </c>
    </row>
    <row r="11" customFormat="false" ht="12.75" hidden="false" customHeight="true" outlineLevel="0" collapsed="false">
      <c r="A11" s="85" t="s">
        <v>195</v>
      </c>
      <c r="B11" s="157" t="n">
        <v>2434</v>
      </c>
      <c r="C11" s="158" t="s">
        <v>192</v>
      </c>
      <c r="D11" s="157" t="n">
        <v>54.7614833333334</v>
      </c>
      <c r="E11" s="157" t="n">
        <v>3</v>
      </c>
      <c r="F11" s="157" t="n">
        <v>1</v>
      </c>
      <c r="G11" s="83"/>
      <c r="H11" s="157" t="n">
        <v>133.289450433333</v>
      </c>
      <c r="I11" s="157" t="n">
        <v>0.007302</v>
      </c>
      <c r="J11" s="159" t="n">
        <v>0.002434</v>
      </c>
    </row>
    <row r="12" customFormat="false" ht="12.75" hidden="false" customHeight="true" outlineLevel="0" collapsed="false">
      <c r="A12" s="85" t="s">
        <v>196</v>
      </c>
      <c r="B12" s="157" t="n">
        <v>12736</v>
      </c>
      <c r="C12" s="158" t="s">
        <v>192</v>
      </c>
      <c r="D12" s="157" t="n">
        <v>106.344336133794</v>
      </c>
      <c r="E12" s="157" t="n">
        <v>50</v>
      </c>
      <c r="F12" s="157" t="n">
        <v>2</v>
      </c>
      <c r="G12" s="101" t="s">
        <v>197</v>
      </c>
      <c r="H12" s="157" t="n">
        <v>1354.401465</v>
      </c>
      <c r="I12" s="157" t="n">
        <v>0.6368</v>
      </c>
      <c r="J12" s="159" t="n">
        <v>0.025472</v>
      </c>
    </row>
    <row r="13" customFormat="false" ht="12.75" hidden="false" customHeight="true" outlineLevel="0" collapsed="false">
      <c r="A13" s="85" t="s">
        <v>198</v>
      </c>
      <c r="B13" s="160" t="s">
        <v>100</v>
      </c>
      <c r="C13" s="158" t="s">
        <v>192</v>
      </c>
      <c r="D13" s="160" t="s">
        <v>100</v>
      </c>
      <c r="E13" s="160" t="s">
        <v>100</v>
      </c>
      <c r="F13" s="160" t="s">
        <v>100</v>
      </c>
      <c r="G13" s="83"/>
      <c r="H13" s="160" t="s">
        <v>100</v>
      </c>
      <c r="I13" s="160" t="s">
        <v>100</v>
      </c>
      <c r="J13" s="161" t="s">
        <v>100</v>
      </c>
    </row>
    <row r="14" customFormat="false" ht="12.75" hidden="false" customHeight="true" outlineLevel="0" collapsed="false">
      <c r="A14" s="103" t="s">
        <v>119</v>
      </c>
      <c r="B14" s="157" t="n">
        <v>1188</v>
      </c>
      <c r="C14" s="158" t="s">
        <v>192</v>
      </c>
      <c r="D14" s="51"/>
      <c r="E14" s="51"/>
      <c r="F14" s="51"/>
      <c r="G14" s="83"/>
      <c r="H14" s="157" t="n">
        <v>58.4760564666667</v>
      </c>
      <c r="I14" s="157" t="n">
        <v>0.019161</v>
      </c>
      <c r="J14" s="159" t="n">
        <v>0.0017747</v>
      </c>
    </row>
    <row r="15" customFormat="false" ht="12.75" hidden="false" customHeight="true" outlineLevel="0" collapsed="false">
      <c r="A15" s="85" t="s">
        <v>193</v>
      </c>
      <c r="B15" s="20" t="n">
        <v>302</v>
      </c>
      <c r="C15" s="158" t="s">
        <v>192</v>
      </c>
      <c r="D15" s="157" t="n">
        <v>72.7238046357616</v>
      </c>
      <c r="E15" s="157" t="n">
        <v>9.71854304635762</v>
      </c>
      <c r="F15" s="157" t="n">
        <v>1.89304635761589</v>
      </c>
      <c r="G15" s="83"/>
      <c r="H15" s="20" t="n">
        <v>21.962589</v>
      </c>
      <c r="I15" s="20" t="n">
        <v>0.002935</v>
      </c>
      <c r="J15" s="21" t="n">
        <v>0.0005717</v>
      </c>
    </row>
    <row r="16" customFormat="false" ht="12.75" hidden="false" customHeight="true" outlineLevel="0" collapsed="false">
      <c r="A16" s="85" t="s">
        <v>194</v>
      </c>
      <c r="B16" s="20" t="n">
        <v>71</v>
      </c>
      <c r="C16" s="158" t="s">
        <v>192</v>
      </c>
      <c r="D16" s="157" t="n">
        <v>96.235823943662</v>
      </c>
      <c r="E16" s="157" t="n">
        <v>13.3802816901408</v>
      </c>
      <c r="F16" s="157" t="n">
        <v>1.61971830985916</v>
      </c>
      <c r="G16" s="83"/>
      <c r="H16" s="20" t="n">
        <v>6.8327435</v>
      </c>
      <c r="I16" s="20" t="n">
        <v>0.00095</v>
      </c>
      <c r="J16" s="21" t="n">
        <v>0.000115</v>
      </c>
    </row>
    <row r="17" customFormat="false" ht="12.75" hidden="false" customHeight="true" outlineLevel="0" collapsed="false">
      <c r="A17" s="85" t="s">
        <v>195</v>
      </c>
      <c r="B17" s="20" t="n">
        <v>542</v>
      </c>
      <c r="C17" s="158" t="s">
        <v>192</v>
      </c>
      <c r="D17" s="157" t="n">
        <v>54.7614833333334</v>
      </c>
      <c r="E17" s="157" t="n">
        <v>3</v>
      </c>
      <c r="F17" s="157" t="n">
        <v>1</v>
      </c>
      <c r="G17" s="83"/>
      <c r="H17" s="20" t="n">
        <v>29.6807239666667</v>
      </c>
      <c r="I17" s="20" t="n">
        <v>0.001626</v>
      </c>
      <c r="J17" s="21" t="n">
        <v>0.000542</v>
      </c>
    </row>
    <row r="18" customFormat="false" ht="12.75" hidden="false" customHeight="true" outlineLevel="0" collapsed="false">
      <c r="A18" s="85" t="s">
        <v>196</v>
      </c>
      <c r="B18" s="20" t="n">
        <v>273</v>
      </c>
      <c r="C18" s="158" t="s">
        <v>192</v>
      </c>
      <c r="D18" s="157" t="n">
        <v>106.344333333333</v>
      </c>
      <c r="E18" s="157" t="n">
        <v>50</v>
      </c>
      <c r="F18" s="157" t="n">
        <v>2</v>
      </c>
      <c r="G18" s="101" t="s">
        <v>197</v>
      </c>
      <c r="H18" s="20" t="n">
        <v>29.032003</v>
      </c>
      <c r="I18" s="20" t="n">
        <v>0.01365</v>
      </c>
      <c r="J18" s="21" t="n">
        <v>0.000546</v>
      </c>
    </row>
    <row r="19" customFormat="false" ht="12.75" hidden="false" customHeight="true" outlineLevel="0" collapsed="false">
      <c r="A19" s="85" t="s">
        <v>198</v>
      </c>
      <c r="B19" s="20" t="s">
        <v>100</v>
      </c>
      <c r="C19" s="158" t="s">
        <v>192</v>
      </c>
      <c r="D19" s="160" t="s">
        <v>100</v>
      </c>
      <c r="E19" s="160" t="s">
        <v>100</v>
      </c>
      <c r="F19" s="160" t="s">
        <v>100</v>
      </c>
      <c r="G19" s="83"/>
      <c r="H19" s="20" t="s">
        <v>100</v>
      </c>
      <c r="I19" s="20" t="s">
        <v>100</v>
      </c>
      <c r="J19" s="21" t="s">
        <v>100</v>
      </c>
    </row>
    <row r="20" customFormat="false" ht="12.75" hidden="false" customHeight="true" outlineLevel="0" collapsed="false">
      <c r="A20" s="103" t="s">
        <v>120</v>
      </c>
      <c r="B20" s="157" t="n">
        <v>15744.02</v>
      </c>
      <c r="C20" s="158" t="s">
        <v>192</v>
      </c>
      <c r="D20" s="51"/>
      <c r="E20" s="51"/>
      <c r="F20" s="51"/>
      <c r="G20" s="83"/>
      <c r="H20" s="81" t="n">
        <v>316.031480771333</v>
      </c>
      <c r="I20" s="81" t="n">
        <v>0.88652844</v>
      </c>
      <c r="J20" s="132" t="n">
        <v>0.03254472</v>
      </c>
    </row>
    <row r="21" customFormat="false" ht="12.75" hidden="false" customHeight="true" outlineLevel="0" collapsed="false">
      <c r="A21" s="85" t="s">
        <v>193</v>
      </c>
      <c r="B21" s="20" t="n">
        <v>558.02</v>
      </c>
      <c r="C21" s="158" t="s">
        <v>192</v>
      </c>
      <c r="D21" s="157" t="n">
        <v>70.8869720225082</v>
      </c>
      <c r="E21" s="157" t="n">
        <v>40.1695996559263</v>
      </c>
      <c r="F21" s="157" t="n">
        <v>3.75922009963801</v>
      </c>
      <c r="G21" s="83"/>
      <c r="H21" s="20" t="n">
        <v>39.556348128</v>
      </c>
      <c r="I21" s="20" t="n">
        <v>0.02241544</v>
      </c>
      <c r="J21" s="21" t="n">
        <v>0.00209772</v>
      </c>
    </row>
    <row r="22" customFormat="false" ht="12.75" hidden="false" customHeight="true" outlineLevel="0" collapsed="false">
      <c r="A22" s="85" t="s">
        <v>194</v>
      </c>
      <c r="B22" s="20" t="n">
        <v>973</v>
      </c>
      <c r="C22" s="158" t="s">
        <v>192</v>
      </c>
      <c r="D22" s="157" t="n">
        <v>178.845218218568</v>
      </c>
      <c r="E22" s="157" t="n">
        <v>248.098663926002</v>
      </c>
      <c r="F22" s="157" t="n">
        <v>4</v>
      </c>
      <c r="G22" s="83"/>
      <c r="H22" s="20" t="n">
        <v>174.016397326667</v>
      </c>
      <c r="I22" s="20" t="n">
        <v>0.2414</v>
      </c>
      <c r="J22" s="21" t="n">
        <v>0.003892</v>
      </c>
    </row>
    <row r="23" customFormat="false" ht="12.75" hidden="false" customHeight="true" outlineLevel="0" collapsed="false">
      <c r="A23" s="85" t="s">
        <v>195</v>
      </c>
      <c r="B23" s="20" t="n">
        <v>1871</v>
      </c>
      <c r="C23" s="158" t="s">
        <v>192</v>
      </c>
      <c r="D23" s="157" t="n">
        <v>54.7614833333333</v>
      </c>
      <c r="E23" s="157" t="n">
        <v>3</v>
      </c>
      <c r="F23" s="157" t="n">
        <v>1</v>
      </c>
      <c r="G23" s="83"/>
      <c r="H23" s="20" t="n">
        <v>102.458735316667</v>
      </c>
      <c r="I23" s="20" t="n">
        <v>0.005613</v>
      </c>
      <c r="J23" s="21" t="n">
        <v>0.001871</v>
      </c>
    </row>
    <row r="24" customFormat="false" ht="12.75" hidden="false" customHeight="true" outlineLevel="0" collapsed="false">
      <c r="A24" s="85" t="s">
        <v>196</v>
      </c>
      <c r="B24" s="20" t="n">
        <v>12342</v>
      </c>
      <c r="C24" s="158" t="s">
        <v>192</v>
      </c>
      <c r="D24" s="157" t="n">
        <v>106.344333333333</v>
      </c>
      <c r="E24" s="157" t="n">
        <v>50</v>
      </c>
      <c r="F24" s="157" t="n">
        <v>2</v>
      </c>
      <c r="G24" s="101" t="s">
        <v>197</v>
      </c>
      <c r="H24" s="20" t="n">
        <v>1312.501762</v>
      </c>
      <c r="I24" s="20" t="n">
        <v>0.6171</v>
      </c>
      <c r="J24" s="21" t="n">
        <v>0.024684</v>
      </c>
    </row>
    <row r="25" customFormat="false" ht="12.75" hidden="false" customHeight="true" outlineLevel="0" collapsed="false">
      <c r="A25" s="85" t="s">
        <v>198</v>
      </c>
      <c r="B25" s="20" t="s">
        <v>100</v>
      </c>
      <c r="C25" s="158" t="s">
        <v>192</v>
      </c>
      <c r="D25" s="160" t="s">
        <v>100</v>
      </c>
      <c r="E25" s="160" t="s">
        <v>100</v>
      </c>
      <c r="F25" s="160" t="s">
        <v>100</v>
      </c>
      <c r="G25" s="83"/>
      <c r="H25" s="20" t="s">
        <v>100</v>
      </c>
      <c r="I25" s="20" t="s">
        <v>100</v>
      </c>
      <c r="J25" s="21" t="s">
        <v>100</v>
      </c>
    </row>
    <row r="26" customFormat="false" ht="12.75" hidden="false" customHeight="true" outlineLevel="0" collapsed="false">
      <c r="A26" s="103" t="s">
        <v>121</v>
      </c>
      <c r="B26" s="157" t="n">
        <v>2894</v>
      </c>
      <c r="C26" s="158" t="s">
        <v>192</v>
      </c>
      <c r="D26" s="51"/>
      <c r="E26" s="51"/>
      <c r="F26" s="51"/>
      <c r="G26" s="83"/>
      <c r="H26" s="81" t="n">
        <v>203.01052805</v>
      </c>
      <c r="I26" s="81" t="n">
        <v>0.0262553</v>
      </c>
      <c r="J26" s="132" t="n">
        <v>0.0526482</v>
      </c>
    </row>
    <row r="27" customFormat="false" ht="12.75" hidden="false" customHeight="true" outlineLevel="0" collapsed="false">
      <c r="A27" s="85" t="s">
        <v>193</v>
      </c>
      <c r="B27" s="20" t="n">
        <v>2746</v>
      </c>
      <c r="C27" s="158" t="s">
        <v>192</v>
      </c>
      <c r="D27" s="157" t="n">
        <v>73.3052061544064</v>
      </c>
      <c r="E27" s="157" t="n">
        <v>6.67964311726147</v>
      </c>
      <c r="F27" s="157" t="n">
        <v>19.0681718863802</v>
      </c>
      <c r="G27" s="83"/>
      <c r="H27" s="20" t="n">
        <v>201.2960961</v>
      </c>
      <c r="I27" s="20" t="n">
        <v>0.0183423</v>
      </c>
      <c r="J27" s="21" t="n">
        <v>0.0523612</v>
      </c>
    </row>
    <row r="28" customFormat="false" ht="12.75" hidden="false" customHeight="true" outlineLevel="0" collapsed="false">
      <c r="A28" s="85" t="s">
        <v>194</v>
      </c>
      <c r="B28" s="20" t="n">
        <v>6</v>
      </c>
      <c r="C28" s="158" t="s">
        <v>192</v>
      </c>
      <c r="D28" s="157" t="n">
        <v>94.0734666666667</v>
      </c>
      <c r="E28" s="157" t="n">
        <v>300</v>
      </c>
      <c r="F28" s="157" t="n">
        <v>4</v>
      </c>
      <c r="G28" s="83"/>
      <c r="H28" s="20" t="n">
        <v>0.5644408</v>
      </c>
      <c r="I28" s="20" t="n">
        <v>0.0018</v>
      </c>
      <c r="J28" s="21" t="n">
        <v>2.4E-005</v>
      </c>
    </row>
    <row r="29" customFormat="false" ht="12.75" hidden="false" customHeight="true" outlineLevel="0" collapsed="false">
      <c r="A29" s="85" t="s">
        <v>195</v>
      </c>
      <c r="B29" s="20" t="n">
        <v>21</v>
      </c>
      <c r="C29" s="158" t="s">
        <v>192</v>
      </c>
      <c r="D29" s="157" t="n">
        <v>54.7614833333333</v>
      </c>
      <c r="E29" s="157" t="n">
        <v>3</v>
      </c>
      <c r="F29" s="157" t="n">
        <v>1</v>
      </c>
      <c r="G29" s="83"/>
      <c r="H29" s="20" t="n">
        <v>1.14999115</v>
      </c>
      <c r="I29" s="20" t="n">
        <v>6.3E-005</v>
      </c>
      <c r="J29" s="21" t="n">
        <v>2.1E-005</v>
      </c>
    </row>
    <row r="30" customFormat="false" ht="12.75" hidden="false" customHeight="true" outlineLevel="0" collapsed="false">
      <c r="A30" s="85" t="s">
        <v>196</v>
      </c>
      <c r="B30" s="20" t="n">
        <v>121</v>
      </c>
      <c r="C30" s="158" t="s">
        <v>192</v>
      </c>
      <c r="D30" s="157" t="n">
        <v>106.344628099174</v>
      </c>
      <c r="E30" s="157" t="n">
        <v>50</v>
      </c>
      <c r="F30" s="157" t="n">
        <v>2</v>
      </c>
      <c r="G30" s="101" t="s">
        <v>197</v>
      </c>
      <c r="H30" s="20" t="n">
        <v>12.8677</v>
      </c>
      <c r="I30" s="20" t="n">
        <v>0.00605</v>
      </c>
      <c r="J30" s="21" t="n">
        <v>0.000242</v>
      </c>
    </row>
    <row r="31" customFormat="false" ht="12.75" hidden="false" customHeight="true" outlineLevel="0" collapsed="false">
      <c r="A31" s="162" t="s">
        <v>198</v>
      </c>
      <c r="B31" s="24" t="s">
        <v>100</v>
      </c>
      <c r="C31" s="163" t="s">
        <v>192</v>
      </c>
      <c r="D31" s="160" t="s">
        <v>100</v>
      </c>
      <c r="E31" s="160" t="s">
        <v>100</v>
      </c>
      <c r="F31" s="160" t="s">
        <v>100</v>
      </c>
      <c r="G31" s="94"/>
      <c r="H31" s="24" t="s">
        <v>100</v>
      </c>
      <c r="I31" s="24" t="s">
        <v>100</v>
      </c>
      <c r="J31" s="164" t="s">
        <v>100</v>
      </c>
    </row>
    <row r="32" customFormat="false" ht="12.75" hidden="false" customHeight="true" outlineLevel="0" collapsed="false">
      <c r="A32" s="165" t="s">
        <v>229</v>
      </c>
      <c r="B32" s="166" t="n">
        <v>522</v>
      </c>
      <c r="C32" s="167" t="s">
        <v>192</v>
      </c>
      <c r="D32" s="168"/>
      <c r="E32" s="168"/>
      <c r="F32" s="168"/>
      <c r="G32" s="169"/>
      <c r="H32" s="166" t="n">
        <v>38.2603815</v>
      </c>
      <c r="I32" s="166" t="n">
        <v>0.0020343</v>
      </c>
      <c r="J32" s="159" t="n">
        <v>0.0020628</v>
      </c>
    </row>
    <row r="33" customFormat="false" ht="12.75" hidden="false" customHeight="true" outlineLevel="0" collapsed="false">
      <c r="A33" s="165" t="s">
        <v>230</v>
      </c>
      <c r="B33" s="160" t="s">
        <v>100</v>
      </c>
      <c r="C33" s="158" t="s">
        <v>192</v>
      </c>
      <c r="D33" s="170"/>
      <c r="E33" s="170"/>
      <c r="F33" s="170"/>
      <c r="G33" s="171"/>
      <c r="H33" s="160" t="s">
        <v>100</v>
      </c>
      <c r="I33" s="160" t="s">
        <v>100</v>
      </c>
      <c r="J33" s="161" t="s">
        <v>100</v>
      </c>
    </row>
    <row r="34" customFormat="false" ht="13.5" hidden="false" customHeight="true" outlineLevel="0" collapsed="false">
      <c r="A34" s="136" t="s">
        <v>109</v>
      </c>
      <c r="B34" s="51"/>
      <c r="C34" s="172"/>
      <c r="D34" s="173"/>
      <c r="E34" s="173"/>
      <c r="F34" s="173"/>
      <c r="G34" s="137"/>
      <c r="H34" s="51"/>
      <c r="I34" s="51"/>
      <c r="J34" s="138"/>
    </row>
    <row r="35" customFormat="false" ht="12.75" hidden="false" customHeight="true" outlineLevel="0" collapsed="false">
      <c r="A35" s="85" t="s">
        <v>193</v>
      </c>
      <c r="B35" s="20" t="s">
        <v>100</v>
      </c>
      <c r="C35" s="158" t="s">
        <v>192</v>
      </c>
      <c r="D35" s="160" t="s">
        <v>100</v>
      </c>
      <c r="E35" s="160" t="s">
        <v>100</v>
      </c>
      <c r="F35" s="160" t="s">
        <v>100</v>
      </c>
      <c r="G35" s="83"/>
      <c r="H35" s="20" t="s">
        <v>100</v>
      </c>
      <c r="I35" s="20" t="s">
        <v>100</v>
      </c>
      <c r="J35" s="21" t="s">
        <v>100</v>
      </c>
    </row>
    <row r="36" customFormat="false" ht="12.75" hidden="false" customHeight="true" outlineLevel="0" collapsed="false">
      <c r="A36" s="85" t="s">
        <v>194</v>
      </c>
      <c r="B36" s="20" t="s">
        <v>100</v>
      </c>
      <c r="C36" s="158" t="s">
        <v>192</v>
      </c>
      <c r="D36" s="160" t="s">
        <v>100</v>
      </c>
      <c r="E36" s="160" t="s">
        <v>100</v>
      </c>
      <c r="F36" s="160" t="s">
        <v>100</v>
      </c>
      <c r="G36" s="83"/>
      <c r="H36" s="20" t="s">
        <v>100</v>
      </c>
      <c r="I36" s="20" t="s">
        <v>100</v>
      </c>
      <c r="J36" s="21" t="s">
        <v>100</v>
      </c>
    </row>
    <row r="37" customFormat="false" ht="12.75" hidden="false" customHeight="true" outlineLevel="0" collapsed="false">
      <c r="A37" s="85" t="s">
        <v>195</v>
      </c>
      <c r="B37" s="20" t="s">
        <v>100</v>
      </c>
      <c r="C37" s="158" t="s">
        <v>192</v>
      </c>
      <c r="D37" s="160" t="s">
        <v>100</v>
      </c>
      <c r="E37" s="160" t="s">
        <v>100</v>
      </c>
      <c r="F37" s="160" t="s">
        <v>100</v>
      </c>
      <c r="G37" s="83"/>
      <c r="H37" s="20" t="s">
        <v>100</v>
      </c>
      <c r="I37" s="20" t="s">
        <v>100</v>
      </c>
      <c r="J37" s="21" t="s">
        <v>100</v>
      </c>
    </row>
    <row r="38" customFormat="false" ht="12.75" hidden="false" customHeight="true" outlineLevel="0" collapsed="false">
      <c r="A38" s="85" t="s">
        <v>196</v>
      </c>
      <c r="B38" s="20" t="s">
        <v>100</v>
      </c>
      <c r="C38" s="158" t="s">
        <v>192</v>
      </c>
      <c r="D38" s="160" t="s">
        <v>100</v>
      </c>
      <c r="E38" s="160" t="s">
        <v>100</v>
      </c>
      <c r="F38" s="160" t="s">
        <v>100</v>
      </c>
      <c r="G38" s="101" t="s">
        <v>197</v>
      </c>
      <c r="H38" s="20" t="s">
        <v>100</v>
      </c>
      <c r="I38" s="20" t="s">
        <v>100</v>
      </c>
      <c r="J38" s="21" t="s">
        <v>100</v>
      </c>
    </row>
    <row r="39" customFormat="false" ht="12.75" hidden="false" customHeight="true" outlineLevel="0" collapsed="false">
      <c r="A39" s="91" t="s">
        <v>198</v>
      </c>
      <c r="B39" s="24" t="s">
        <v>100</v>
      </c>
      <c r="C39" s="163" t="s">
        <v>192</v>
      </c>
      <c r="D39" s="174" t="s">
        <v>100</v>
      </c>
      <c r="E39" s="174" t="s">
        <v>100</v>
      </c>
      <c r="F39" s="174" t="s">
        <v>100</v>
      </c>
      <c r="G39" s="94"/>
      <c r="H39" s="24" t="s">
        <v>100</v>
      </c>
      <c r="I39" s="24" t="s">
        <v>100</v>
      </c>
      <c r="J39" s="164" t="s">
        <v>100</v>
      </c>
    </row>
    <row r="40" customFormat="false" ht="12.75" hidden="false" customHeight="true" outlineLevel="0" collapsed="false">
      <c r="A40" s="175" t="s">
        <v>231</v>
      </c>
      <c r="B40" s="166" t="n">
        <v>522</v>
      </c>
      <c r="C40" s="167" t="s">
        <v>192</v>
      </c>
      <c r="D40" s="168"/>
      <c r="E40" s="168"/>
      <c r="F40" s="168"/>
      <c r="G40" s="169"/>
      <c r="H40" s="166" t="n">
        <v>38.2603815</v>
      </c>
      <c r="I40" s="166" t="n">
        <v>0.0020343</v>
      </c>
      <c r="J40" s="159" t="n">
        <v>0.0020628</v>
      </c>
    </row>
    <row r="41" customFormat="false" ht="13.5" hidden="false" customHeight="true" outlineLevel="0" collapsed="false">
      <c r="A41" s="136" t="s">
        <v>126</v>
      </c>
      <c r="B41" s="176"/>
      <c r="C41" s="177"/>
      <c r="D41" s="170"/>
      <c r="E41" s="170"/>
      <c r="F41" s="170"/>
      <c r="G41" s="178"/>
      <c r="H41" s="176"/>
      <c r="I41" s="176"/>
      <c r="J41" s="179"/>
    </row>
    <row r="42" customFormat="false" ht="12.75" hidden="false" customHeight="true" outlineLevel="0" collapsed="false">
      <c r="A42" s="85" t="s">
        <v>193</v>
      </c>
      <c r="B42" s="20" t="n">
        <v>522</v>
      </c>
      <c r="C42" s="158" t="s">
        <v>192</v>
      </c>
      <c r="D42" s="157" t="n">
        <v>73.29575</v>
      </c>
      <c r="E42" s="157" t="n">
        <v>3.89712643678161</v>
      </c>
      <c r="F42" s="157" t="n">
        <v>3.95172413793103</v>
      </c>
      <c r="G42" s="83"/>
      <c r="H42" s="20" t="n">
        <v>38.2603815</v>
      </c>
      <c r="I42" s="20" t="n">
        <v>0.0020343</v>
      </c>
      <c r="J42" s="21" t="n">
        <v>0.0020628</v>
      </c>
    </row>
    <row r="43" customFormat="false" ht="12.75" hidden="false" customHeight="true" outlineLevel="0" collapsed="false">
      <c r="A43" s="85" t="s">
        <v>194</v>
      </c>
      <c r="B43" s="20" t="s">
        <v>100</v>
      </c>
      <c r="C43" s="158" t="s">
        <v>192</v>
      </c>
      <c r="D43" s="160" t="s">
        <v>100</v>
      </c>
      <c r="E43" s="160" t="s">
        <v>100</v>
      </c>
      <c r="F43" s="160" t="s">
        <v>100</v>
      </c>
      <c r="G43" s="83"/>
      <c r="H43" s="20" t="s">
        <v>100</v>
      </c>
      <c r="I43" s="20" t="s">
        <v>100</v>
      </c>
      <c r="J43" s="21" t="s">
        <v>100</v>
      </c>
    </row>
    <row r="44" customFormat="false" ht="12.75" hidden="false" customHeight="true" outlineLevel="0" collapsed="false">
      <c r="A44" s="85" t="s">
        <v>195</v>
      </c>
      <c r="B44" s="20" t="s">
        <v>100</v>
      </c>
      <c r="C44" s="158" t="s">
        <v>192</v>
      </c>
      <c r="D44" s="160" t="s">
        <v>100</v>
      </c>
      <c r="E44" s="160" t="s">
        <v>100</v>
      </c>
      <c r="F44" s="160" t="s">
        <v>100</v>
      </c>
      <c r="G44" s="83"/>
      <c r="H44" s="20" t="s">
        <v>100</v>
      </c>
      <c r="I44" s="20" t="s">
        <v>100</v>
      </c>
      <c r="J44" s="21" t="s">
        <v>100</v>
      </c>
    </row>
    <row r="45" customFormat="false" ht="12.75" hidden="false" customHeight="true" outlineLevel="0" collapsed="false">
      <c r="A45" s="85" t="s">
        <v>196</v>
      </c>
      <c r="B45" s="20" t="s">
        <v>100</v>
      </c>
      <c r="C45" s="158" t="s">
        <v>192</v>
      </c>
      <c r="D45" s="160" t="s">
        <v>100</v>
      </c>
      <c r="E45" s="160" t="s">
        <v>100</v>
      </c>
      <c r="F45" s="160" t="s">
        <v>100</v>
      </c>
      <c r="G45" s="101" t="s">
        <v>197</v>
      </c>
      <c r="H45" s="20" t="s">
        <v>100</v>
      </c>
      <c r="I45" s="20" t="s">
        <v>100</v>
      </c>
      <c r="J45" s="21" t="s">
        <v>100</v>
      </c>
    </row>
    <row r="46" customFormat="false" ht="12.75" hidden="false" customHeight="true" outlineLevel="0" collapsed="false">
      <c r="A46" s="91" t="s">
        <v>198</v>
      </c>
      <c r="B46" s="24" t="s">
        <v>100</v>
      </c>
      <c r="C46" s="163" t="s">
        <v>192</v>
      </c>
      <c r="D46" s="174" t="s">
        <v>100</v>
      </c>
      <c r="E46" s="174" t="s">
        <v>100</v>
      </c>
      <c r="F46" s="174" t="s">
        <v>100</v>
      </c>
      <c r="G46" s="94"/>
      <c r="H46" s="24" t="s">
        <v>100</v>
      </c>
      <c r="I46" s="24" t="s">
        <v>100</v>
      </c>
      <c r="J46" s="25" t="s">
        <v>10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32</v>
      </c>
      <c r="B48" s="180"/>
      <c r="C48" s="180"/>
      <c r="D48" s="180"/>
      <c r="E48" s="180"/>
      <c r="F48" s="180"/>
      <c r="G48" s="180"/>
      <c r="H48" s="180"/>
      <c r="I48" s="180"/>
      <c r="J48" s="180"/>
    </row>
    <row r="49" customFormat="false" ht="13.5" hidden="false" customHeight="true" outlineLevel="0" collapsed="false">
      <c r="A49" s="181" t="s">
        <v>233</v>
      </c>
    </row>
    <row r="50" customFormat="false" ht="13.5" hidden="false" customHeight="true" outlineLevel="0" collapsed="false">
      <c r="A50" s="182" t="s">
        <v>234</v>
      </c>
      <c r="B50" s="182"/>
      <c r="C50" s="182"/>
      <c r="D50" s="182"/>
      <c r="E50" s="182"/>
      <c r="F50" s="182"/>
      <c r="G50" s="182"/>
      <c r="H50" s="182"/>
      <c r="I50" s="182"/>
      <c r="J50" s="182"/>
    </row>
    <row r="51" customFormat="false" ht="13.5" hidden="false" customHeight="true" outlineLevel="0" collapsed="false">
      <c r="A51" s="183" t="s">
        <v>235</v>
      </c>
    </row>
    <row r="52" customFormat="false" ht="13.5" hidden="false" customHeight="true" outlineLevel="0" collapsed="false">
      <c r="A52" s="181" t="s">
        <v>236</v>
      </c>
    </row>
    <row r="53" customFormat="false" ht="13.5" hidden="false" customHeight="true" outlineLevel="0" collapsed="false">
      <c r="A53" s="184" t="s">
        <v>237</v>
      </c>
    </row>
    <row r="54" customFormat="false" ht="13.5" hidden="false" customHeight="true" outlineLevel="0" collapsed="false">
      <c r="A54" s="185" t="s">
        <v>238</v>
      </c>
    </row>
    <row r="55" customFormat="false" ht="13.5" hidden="false" customHeight="true" outlineLevel="0" collapsed="false">
      <c r="A55" s="185" t="s">
        <v>239</v>
      </c>
    </row>
    <row r="56" customFormat="false" ht="6" hidden="false" customHeight="true" outlineLevel="0" collapsed="false"/>
    <row r="57" customFormat="false" ht="12" hidden="false" customHeight="true" outlineLevel="0" collapsed="false">
      <c r="A57" s="186" t="s">
        <v>147</v>
      </c>
      <c r="B57" s="187"/>
      <c r="C57" s="187"/>
      <c r="D57" s="187"/>
      <c r="E57" s="187"/>
      <c r="F57" s="187"/>
      <c r="G57" s="187"/>
      <c r="H57" s="187"/>
      <c r="I57" s="187"/>
      <c r="J57" s="188"/>
    </row>
    <row r="58" customFormat="false" ht="13.5" hidden="false" customHeight="true" outlineLevel="0" collapsed="false">
      <c r="A58" s="189" t="s">
        <v>240</v>
      </c>
      <c r="B58" s="189"/>
      <c r="C58" s="189"/>
      <c r="D58" s="189"/>
      <c r="E58" s="189"/>
      <c r="F58" s="189"/>
      <c r="G58" s="189"/>
      <c r="H58" s="189"/>
      <c r="I58" s="189"/>
      <c r="J58" s="189"/>
    </row>
    <row r="59" customFormat="false" ht="13.5" hidden="false" customHeight="true" outlineLevel="0" collapsed="false">
      <c r="A59" s="189" t="s">
        <v>241</v>
      </c>
      <c r="B59" s="189"/>
      <c r="C59" s="189"/>
      <c r="D59" s="189"/>
      <c r="E59" s="189"/>
      <c r="F59" s="189"/>
      <c r="G59" s="189"/>
      <c r="H59" s="189"/>
      <c r="I59" s="189"/>
      <c r="J59" s="189"/>
    </row>
    <row r="60" customFormat="false" ht="13.5" hidden="false" customHeight="true" outlineLevel="0" collapsed="false">
      <c r="A60" s="190" t="s">
        <v>242</v>
      </c>
      <c r="B60" s="190"/>
      <c r="C60" s="190"/>
      <c r="D60" s="190"/>
      <c r="E60" s="190"/>
      <c r="F60" s="190"/>
      <c r="G60" s="190"/>
      <c r="H60" s="190"/>
      <c r="I60" s="190"/>
      <c r="J60" s="190"/>
    </row>
    <row r="61" customFormat="false" ht="12.75" hidden="false" customHeight="true" outlineLevel="0" collapsed="false">
      <c r="A61" s="64" t="s">
        <v>149</v>
      </c>
      <c r="B61" s="64"/>
      <c r="C61" s="64"/>
      <c r="D61" s="64"/>
      <c r="E61" s="64"/>
      <c r="F61" s="64"/>
      <c r="G61" s="64"/>
      <c r="H61" s="64"/>
      <c r="I61" s="64"/>
      <c r="J61" s="64"/>
      <c r="K61" s="191"/>
    </row>
    <row r="62" customFormat="false" ht="12.75" hidden="false" customHeight="true" outlineLevel="0" collapsed="false">
      <c r="A62" s="64" t="s">
        <v>150</v>
      </c>
      <c r="B62" s="64"/>
      <c r="C62" s="64"/>
      <c r="D62" s="64"/>
      <c r="E62" s="64"/>
      <c r="F62" s="64"/>
      <c r="G62" s="64"/>
      <c r="H62" s="64"/>
      <c r="I62" s="64"/>
      <c r="J62" s="64"/>
      <c r="K62" s="191"/>
    </row>
    <row r="63" customFormat="false" ht="12.75" hidden="false" customHeight="true" outlineLevel="0" collapsed="false">
      <c r="A63" s="64" t="s">
        <v>243</v>
      </c>
      <c r="B63" s="64"/>
      <c r="C63" s="64"/>
      <c r="D63" s="64"/>
      <c r="E63" s="64"/>
      <c r="F63" s="64"/>
      <c r="G63" s="64"/>
      <c r="H63" s="64"/>
      <c r="I63" s="64"/>
      <c r="J63" s="64"/>
      <c r="K63" s="191"/>
    </row>
    <row r="64" customFormat="false" ht="12.75" hidden="false" customHeight="true" outlineLevel="0" collapsed="false">
      <c r="A64" s="64" t="s">
        <v>244</v>
      </c>
      <c r="B64" s="64"/>
      <c r="C64" s="64"/>
      <c r="D64" s="64"/>
      <c r="E64" s="64"/>
      <c r="F64" s="64"/>
      <c r="G64" s="64"/>
      <c r="H64" s="64"/>
      <c r="I64" s="64"/>
      <c r="J64" s="64"/>
      <c r="K64" s="191"/>
    </row>
    <row r="65" customFormat="false" ht="12.75" hidden="false" customHeight="true" outlineLevel="0" collapsed="false">
      <c r="A65" s="64" t="s">
        <v>245</v>
      </c>
      <c r="B65" s="64"/>
      <c r="C65" s="64"/>
      <c r="D65" s="64"/>
      <c r="E65" s="64"/>
      <c r="F65" s="64"/>
      <c r="G65" s="64"/>
      <c r="H65" s="64"/>
      <c r="I65" s="64"/>
      <c r="J65" s="64"/>
      <c r="K65" s="191"/>
    </row>
    <row r="66" customFormat="false" ht="12.75" hidden="false" customHeight="true" outlineLevel="0" collapsed="false">
      <c r="A66" s="64" t="s">
        <v>246</v>
      </c>
      <c r="B66" s="64"/>
      <c r="C66" s="64"/>
      <c r="D66" s="64"/>
      <c r="E66" s="64"/>
      <c r="F66" s="64"/>
      <c r="G66" s="64"/>
      <c r="H66" s="64"/>
      <c r="I66" s="64"/>
      <c r="J66" s="64"/>
      <c r="K66" s="191"/>
    </row>
    <row r="67" customFormat="false" ht="12.75" hidden="false" customHeight="true" outlineLevel="0" collapsed="false">
      <c r="A67" s="64" t="s">
        <v>247</v>
      </c>
      <c r="B67" s="64"/>
      <c r="C67" s="64"/>
      <c r="D67" s="64"/>
      <c r="E67" s="64"/>
      <c r="F67" s="64"/>
      <c r="G67" s="64"/>
      <c r="H67" s="64"/>
      <c r="I67" s="64"/>
      <c r="J67" s="64"/>
      <c r="K67" s="191"/>
    </row>
    <row r="68" customFormat="false" ht="12.75" hidden="false" customHeight="true" outlineLevel="0" collapsed="false">
      <c r="A68" s="64" t="s">
        <v>248</v>
      </c>
      <c r="B68" s="64"/>
      <c r="C68" s="64"/>
      <c r="D68" s="64"/>
      <c r="E68" s="64"/>
      <c r="F68" s="64"/>
      <c r="G68" s="64"/>
      <c r="H68" s="64"/>
      <c r="I68" s="64"/>
      <c r="J68" s="64"/>
      <c r="K68" s="191"/>
    </row>
    <row r="69" customFormat="false" ht="12.75" hidden="false" customHeight="true" outlineLevel="0" collapsed="false">
      <c r="A69" s="64" t="s">
        <v>249</v>
      </c>
      <c r="B69" s="64"/>
      <c r="C69" s="64"/>
      <c r="D69" s="64"/>
      <c r="E69" s="64"/>
      <c r="F69" s="64"/>
      <c r="G69" s="64"/>
      <c r="H69" s="64"/>
      <c r="I69" s="64"/>
      <c r="J69" s="64"/>
      <c r="K69" s="191"/>
    </row>
    <row r="70" customFormat="false" ht="12.75" hidden="false" customHeight="true" outlineLevel="0" collapsed="false">
      <c r="A70" s="64" t="s">
        <v>250</v>
      </c>
      <c r="B70" s="64"/>
      <c r="C70" s="64"/>
      <c r="D70" s="64"/>
      <c r="E70" s="64"/>
      <c r="F70" s="64"/>
      <c r="G70" s="64"/>
      <c r="H70" s="64"/>
      <c r="I70" s="64"/>
      <c r="J70" s="64"/>
      <c r="K70" s="191"/>
    </row>
    <row r="71" customFormat="false" ht="12.75" hidden="false" customHeight="true" outlineLevel="0" collapsed="false">
      <c r="A71" s="64" t="s">
        <v>251</v>
      </c>
      <c r="B71" s="64"/>
      <c r="C71" s="64"/>
      <c r="D71" s="64"/>
      <c r="E71" s="64"/>
      <c r="F71" s="64"/>
      <c r="G71" s="64"/>
      <c r="H71" s="64"/>
      <c r="I71" s="64"/>
      <c r="J71" s="64"/>
      <c r="K71" s="191"/>
    </row>
    <row r="72" customFormat="false" ht="12.75" hidden="false" customHeight="true" outlineLevel="0" collapsed="false">
      <c r="A72" s="64" t="s">
        <v>252</v>
      </c>
      <c r="B72" s="64"/>
      <c r="C72" s="64"/>
      <c r="D72" s="64"/>
      <c r="E72" s="64"/>
      <c r="F72" s="64"/>
      <c r="G72" s="64"/>
      <c r="H72" s="64"/>
      <c r="I72" s="64"/>
      <c r="J72" s="64"/>
      <c r="K72" s="191"/>
    </row>
    <row r="73" customFormat="false" ht="12.75" hidden="false" customHeight="true" outlineLevel="0" collapsed="false">
      <c r="A73" s="64" t="s">
        <v>253</v>
      </c>
      <c r="B73" s="64"/>
      <c r="C73" s="64"/>
      <c r="D73" s="64"/>
      <c r="E73" s="64"/>
      <c r="F73" s="64"/>
      <c r="G73" s="64"/>
      <c r="H73" s="64"/>
      <c r="I73" s="64"/>
      <c r="J73" s="64"/>
      <c r="K73" s="191"/>
    </row>
    <row r="74" customFormat="false" ht="12.75" hidden="false" customHeight="true" outlineLevel="0" collapsed="false">
      <c r="A74" s="64" t="s">
        <v>151</v>
      </c>
      <c r="B74" s="64"/>
      <c r="C74" s="64"/>
      <c r="D74" s="64"/>
      <c r="E74" s="64"/>
      <c r="F74" s="64"/>
      <c r="G74" s="64"/>
      <c r="H74" s="64"/>
      <c r="I74" s="64"/>
      <c r="J74" s="64"/>
      <c r="K74" s="191"/>
    </row>
    <row r="75" customFormat="false" ht="12.75" hidden="false" customHeight="true" outlineLevel="0" collapsed="false">
      <c r="A75" s="64" t="s">
        <v>254</v>
      </c>
      <c r="B75" s="64"/>
      <c r="C75" s="64"/>
      <c r="D75" s="64"/>
      <c r="E75" s="64"/>
      <c r="F75" s="64"/>
      <c r="G75" s="64"/>
      <c r="H75" s="64"/>
      <c r="I75" s="64"/>
      <c r="J75" s="64"/>
      <c r="K75" s="191"/>
    </row>
    <row r="76" customFormat="false" ht="24" hidden="false" customHeight="true" outlineLevel="0" collapsed="false">
      <c r="A76" s="64" t="s">
        <v>152</v>
      </c>
      <c r="B76" s="64"/>
      <c r="C76" s="64"/>
      <c r="D76" s="64"/>
      <c r="E76" s="64"/>
      <c r="F76" s="64"/>
      <c r="G76" s="64"/>
      <c r="H76" s="64"/>
      <c r="I76" s="64"/>
      <c r="J76" s="64"/>
      <c r="K76" s="191"/>
    </row>
    <row r="77" customFormat="false" ht="12.75" hidden="false" customHeight="true" outlineLevel="0" collapsed="false">
      <c r="A77" s="64" t="s">
        <v>153</v>
      </c>
      <c r="B77" s="64"/>
      <c r="C77" s="64"/>
      <c r="D77" s="64"/>
      <c r="E77" s="64"/>
      <c r="F77" s="64"/>
      <c r="G77" s="64"/>
      <c r="H77" s="64"/>
      <c r="I77" s="64"/>
      <c r="J77" s="64"/>
      <c r="K77" s="191"/>
    </row>
    <row r="78" customFormat="false" ht="12.75" hidden="false" customHeight="true" outlineLevel="0" collapsed="false">
      <c r="A78" s="64" t="s">
        <v>255</v>
      </c>
      <c r="B78" s="64"/>
      <c r="C78" s="64"/>
      <c r="D78" s="64"/>
      <c r="E78" s="64"/>
      <c r="F78" s="64"/>
      <c r="G78" s="64"/>
      <c r="H78" s="64"/>
      <c r="I78" s="64"/>
      <c r="J78" s="64"/>
      <c r="K78" s="191"/>
    </row>
    <row r="79" customFormat="false" ht="12.75" hidden="false" customHeight="true" outlineLevel="0" collapsed="false">
      <c r="A79" s="64" t="s">
        <v>256</v>
      </c>
      <c r="B79" s="64"/>
      <c r="C79" s="64"/>
      <c r="D79" s="64"/>
      <c r="E79" s="64"/>
      <c r="F79" s="64"/>
      <c r="G79" s="64"/>
      <c r="H79" s="64"/>
      <c r="I79" s="64"/>
      <c r="J79" s="64"/>
      <c r="K79" s="191"/>
    </row>
    <row r="80" customFormat="false" ht="12.75" hidden="false" customHeight="true" outlineLevel="0" collapsed="false">
      <c r="A80" s="64" t="s">
        <v>257</v>
      </c>
      <c r="B80" s="64"/>
      <c r="C80" s="64"/>
      <c r="D80" s="64"/>
      <c r="E80" s="64"/>
      <c r="F80" s="64"/>
      <c r="G80" s="64"/>
      <c r="H80" s="64"/>
      <c r="I80" s="64"/>
      <c r="J80" s="64"/>
      <c r="K80" s="191"/>
    </row>
    <row r="81" customFormat="false" ht="12.75" hidden="false" customHeight="true" outlineLevel="0" collapsed="false">
      <c r="A81" s="64" t="s">
        <v>258</v>
      </c>
      <c r="B81" s="64"/>
      <c r="C81" s="64"/>
      <c r="D81" s="64"/>
      <c r="E81" s="64"/>
      <c r="F81" s="64"/>
      <c r="G81" s="64"/>
      <c r="H81" s="64"/>
      <c r="I81" s="64"/>
      <c r="J81" s="64"/>
      <c r="K81" s="191"/>
    </row>
    <row r="82" customFormat="false" ht="12.75" hidden="false" customHeight="true" outlineLevel="0" collapsed="false">
      <c r="A82" s="64" t="s">
        <v>259</v>
      </c>
      <c r="B82" s="64"/>
      <c r="C82" s="64"/>
      <c r="D82" s="64"/>
      <c r="E82" s="64"/>
      <c r="F82" s="64"/>
      <c r="G82" s="64"/>
      <c r="H82" s="64"/>
      <c r="I82" s="64"/>
      <c r="J82" s="64"/>
      <c r="K82" s="191"/>
    </row>
    <row r="83" customFormat="false" ht="12.75" hidden="false" customHeight="true" outlineLevel="0" collapsed="false">
      <c r="A83" s="64" t="s">
        <v>260</v>
      </c>
      <c r="B83" s="64"/>
      <c r="C83" s="64"/>
      <c r="D83" s="64"/>
      <c r="E83" s="64"/>
      <c r="F83" s="64"/>
      <c r="G83" s="64"/>
      <c r="H83" s="64"/>
      <c r="I83" s="64"/>
      <c r="J83" s="64"/>
      <c r="K83" s="191"/>
    </row>
    <row r="84" customFormat="false" ht="12.75" hidden="false" customHeight="true" outlineLevel="0" collapsed="false">
      <c r="A84" s="64" t="s">
        <v>154</v>
      </c>
      <c r="B84" s="64"/>
      <c r="C84" s="64"/>
      <c r="D84" s="64"/>
      <c r="E84" s="64"/>
      <c r="F84" s="64"/>
      <c r="G84" s="64"/>
      <c r="H84" s="64"/>
      <c r="I84" s="64"/>
      <c r="J84" s="64"/>
      <c r="K84" s="191"/>
    </row>
    <row r="85" customFormat="false" ht="12.75" hidden="false" customHeight="true" outlineLevel="0" collapsed="false">
      <c r="A85" s="64" t="s">
        <v>261</v>
      </c>
      <c r="B85" s="64"/>
      <c r="C85" s="64"/>
      <c r="D85" s="64"/>
      <c r="E85" s="64"/>
      <c r="F85" s="64"/>
      <c r="G85" s="64"/>
      <c r="H85" s="64"/>
      <c r="I85" s="64"/>
      <c r="J85" s="64"/>
      <c r="K85" s="191"/>
    </row>
    <row r="86" customFormat="false" ht="12.75" hidden="false" customHeight="true" outlineLevel="0" collapsed="false">
      <c r="A86" s="64" t="s">
        <v>262</v>
      </c>
      <c r="B86" s="64"/>
      <c r="C86" s="64"/>
      <c r="D86" s="64"/>
      <c r="E86" s="64"/>
      <c r="F86" s="64"/>
      <c r="G86" s="64"/>
      <c r="H86" s="64"/>
      <c r="I86" s="64"/>
      <c r="J86" s="64"/>
      <c r="K86" s="191"/>
    </row>
    <row r="87" customFormat="false" ht="12.75" hidden="false" customHeight="true" outlineLevel="0" collapsed="false">
      <c r="A87" s="64" t="s">
        <v>263</v>
      </c>
      <c r="B87" s="64"/>
      <c r="C87" s="64"/>
      <c r="D87" s="64"/>
      <c r="E87" s="64"/>
      <c r="F87" s="64"/>
      <c r="G87" s="64"/>
      <c r="H87" s="64"/>
      <c r="I87" s="64"/>
      <c r="J87" s="64"/>
      <c r="K87" s="191"/>
    </row>
    <row r="88" customFormat="false" ht="12.75" hidden="false" customHeight="true" outlineLevel="0" collapsed="false">
      <c r="A88" s="64" t="s">
        <v>264</v>
      </c>
      <c r="B88" s="64"/>
      <c r="C88" s="64"/>
      <c r="D88" s="64"/>
      <c r="E88" s="64"/>
      <c r="F88" s="64"/>
      <c r="G88" s="64"/>
      <c r="H88" s="64"/>
      <c r="I88" s="64"/>
      <c r="J88" s="64"/>
      <c r="K88" s="191"/>
    </row>
    <row r="89" customFormat="false" ht="12.75" hidden="false" customHeight="true" outlineLevel="0" collapsed="false">
      <c r="A89" s="64" t="s">
        <v>265</v>
      </c>
      <c r="B89" s="64"/>
      <c r="C89" s="64"/>
      <c r="D89" s="64"/>
      <c r="E89" s="64"/>
      <c r="F89" s="64"/>
      <c r="G89" s="64"/>
      <c r="H89" s="64"/>
      <c r="I89" s="64"/>
      <c r="J89" s="64"/>
      <c r="K89" s="191"/>
    </row>
    <row r="90" customFormat="false" ht="12.75" hidden="false" customHeight="true" outlineLevel="0" collapsed="false">
      <c r="A90" s="64" t="s">
        <v>266</v>
      </c>
      <c r="B90" s="64"/>
      <c r="C90" s="64"/>
      <c r="D90" s="64"/>
      <c r="E90" s="64"/>
      <c r="F90" s="64"/>
      <c r="G90" s="64"/>
      <c r="H90" s="64"/>
      <c r="I90" s="64"/>
      <c r="J90" s="64"/>
      <c r="K90" s="191"/>
    </row>
    <row r="91" customFormat="false" ht="12.75" hidden="false" customHeight="true" outlineLevel="0" collapsed="false">
      <c r="A91" s="64" t="s">
        <v>267</v>
      </c>
      <c r="B91" s="64"/>
      <c r="C91" s="64"/>
      <c r="D91" s="64"/>
      <c r="E91" s="64"/>
      <c r="F91" s="64"/>
      <c r="G91" s="64"/>
      <c r="H91" s="64"/>
      <c r="I91" s="64"/>
      <c r="J91" s="64"/>
      <c r="K91" s="191"/>
    </row>
    <row r="92" customFormat="false" ht="12.75" hidden="false" customHeight="true" outlineLevel="0" collapsed="false">
      <c r="A92" s="64" t="s">
        <v>268</v>
      </c>
      <c r="B92" s="64"/>
      <c r="C92" s="64"/>
      <c r="D92" s="64"/>
      <c r="E92" s="64"/>
      <c r="F92" s="64"/>
      <c r="G92" s="64"/>
      <c r="H92" s="64"/>
      <c r="I92" s="64"/>
      <c r="J92" s="64"/>
      <c r="K92" s="191"/>
    </row>
    <row r="93" customFormat="false" ht="12.75" hidden="false" customHeight="true" outlineLevel="0" collapsed="false">
      <c r="A93" s="64" t="s">
        <v>269</v>
      </c>
      <c r="B93" s="64"/>
      <c r="C93" s="64"/>
      <c r="D93" s="64"/>
      <c r="E93" s="64"/>
      <c r="F93" s="64"/>
      <c r="G93" s="64"/>
      <c r="H93" s="64"/>
      <c r="I93" s="64"/>
      <c r="J93" s="64"/>
      <c r="K93" s="191"/>
    </row>
    <row r="94" customFormat="false" ht="12.75" hidden="false" customHeight="true" outlineLevel="0" collapsed="false">
      <c r="A94" s="64" t="s">
        <v>270</v>
      </c>
      <c r="B94" s="64"/>
      <c r="C94" s="64"/>
      <c r="D94" s="64"/>
      <c r="E94" s="64"/>
      <c r="F94" s="64"/>
      <c r="G94" s="64"/>
      <c r="H94" s="64"/>
      <c r="I94" s="64"/>
      <c r="J94" s="64"/>
      <c r="K94" s="191"/>
    </row>
    <row r="95" customFormat="false" ht="12.75" hidden="false" customHeight="true" outlineLevel="0" collapsed="false">
      <c r="A95" s="64" t="s">
        <v>155</v>
      </c>
      <c r="B95" s="64"/>
      <c r="C95" s="64"/>
      <c r="D95" s="64"/>
      <c r="E95" s="64"/>
      <c r="F95" s="64"/>
      <c r="G95" s="64"/>
      <c r="H95" s="64"/>
      <c r="I95" s="64"/>
      <c r="J95" s="64"/>
      <c r="K95" s="191"/>
    </row>
    <row r="96" customFormat="false" ht="12.75" hidden="false" customHeight="true" outlineLevel="0" collapsed="false">
      <c r="A96" s="64" t="s">
        <v>156</v>
      </c>
      <c r="B96" s="64"/>
      <c r="C96" s="64"/>
      <c r="D96" s="64"/>
      <c r="E96" s="64"/>
      <c r="F96" s="64"/>
      <c r="G96" s="64"/>
      <c r="H96" s="64"/>
      <c r="I96" s="64"/>
      <c r="J96" s="64"/>
      <c r="K96" s="191"/>
    </row>
    <row r="97" customFormat="false" ht="12.75" hidden="false" customHeight="true" outlineLevel="0" collapsed="false">
      <c r="A97" s="64" t="s">
        <v>157</v>
      </c>
      <c r="B97" s="64"/>
      <c r="C97" s="64"/>
      <c r="D97" s="64"/>
      <c r="E97" s="64"/>
      <c r="F97" s="64"/>
      <c r="G97" s="64"/>
      <c r="H97" s="64"/>
      <c r="I97" s="64"/>
      <c r="J97" s="64"/>
      <c r="K97" s="191"/>
    </row>
    <row r="98" customFormat="false" ht="12.75" hidden="false" customHeight="true" outlineLevel="0" collapsed="false">
      <c r="A98" s="64" t="s">
        <v>158</v>
      </c>
      <c r="B98" s="64"/>
      <c r="C98" s="64"/>
      <c r="D98" s="64"/>
      <c r="E98" s="64"/>
      <c r="F98" s="64"/>
      <c r="G98" s="64"/>
      <c r="H98" s="64"/>
      <c r="I98" s="64"/>
      <c r="J98" s="64"/>
      <c r="K98" s="191"/>
    </row>
    <row r="99" customFormat="false" ht="12.75" hidden="false" customHeight="true" outlineLevel="0" collapsed="false">
      <c r="A99" s="64" t="s">
        <v>159</v>
      </c>
      <c r="B99" s="64"/>
      <c r="C99" s="64"/>
      <c r="D99" s="64"/>
      <c r="E99" s="64"/>
      <c r="F99" s="64"/>
      <c r="G99" s="64"/>
      <c r="H99" s="64"/>
      <c r="I99" s="64"/>
      <c r="J99" s="64"/>
      <c r="K99" s="191"/>
    </row>
    <row r="100" customFormat="false" ht="12.75" hidden="false" customHeight="true" outlineLevel="0" collapsed="false">
      <c r="A100" s="64" t="s">
        <v>271</v>
      </c>
      <c r="B100" s="64"/>
      <c r="C100" s="64"/>
      <c r="D100" s="64"/>
      <c r="E100" s="64"/>
      <c r="F100" s="64"/>
      <c r="G100" s="64"/>
      <c r="H100" s="64"/>
      <c r="I100" s="64"/>
      <c r="J100" s="64"/>
      <c r="K100" s="191"/>
    </row>
    <row r="101" customFormat="false" ht="12.75" hidden="false" customHeight="true" outlineLevel="0" collapsed="false">
      <c r="A101" s="64" t="s">
        <v>160</v>
      </c>
      <c r="B101" s="64"/>
      <c r="C101" s="64"/>
      <c r="D101" s="64"/>
      <c r="E101" s="64"/>
      <c r="F101" s="64"/>
      <c r="G101" s="64"/>
      <c r="H101" s="64"/>
      <c r="I101" s="64"/>
      <c r="J101" s="64"/>
      <c r="K101" s="191"/>
    </row>
    <row r="102" customFormat="false" ht="12.75" hidden="false" customHeight="true" outlineLevel="0" collapsed="false">
      <c r="A102" s="64" t="s">
        <v>272</v>
      </c>
      <c r="B102" s="64"/>
      <c r="C102" s="64"/>
      <c r="D102" s="64"/>
      <c r="E102" s="64"/>
      <c r="F102" s="64"/>
      <c r="G102" s="64"/>
      <c r="H102" s="64"/>
      <c r="I102" s="64"/>
      <c r="J102" s="64"/>
      <c r="K102" s="191"/>
    </row>
    <row r="103" customFormat="false" ht="12.75" hidden="false" customHeight="true" outlineLevel="0" collapsed="false">
      <c r="A103" s="64" t="s">
        <v>161</v>
      </c>
      <c r="B103" s="64"/>
      <c r="C103" s="64"/>
      <c r="D103" s="64"/>
      <c r="E103" s="64"/>
      <c r="F103" s="64"/>
      <c r="G103" s="64"/>
      <c r="H103" s="64"/>
      <c r="I103" s="64"/>
      <c r="J103" s="64"/>
      <c r="K103" s="191"/>
    </row>
    <row r="104" customFormat="false" ht="12.75" hidden="false" customHeight="true" outlineLevel="0" collapsed="false">
      <c r="A104" s="64" t="s">
        <v>273</v>
      </c>
      <c r="B104" s="64"/>
      <c r="C104" s="64"/>
      <c r="D104" s="64"/>
      <c r="E104" s="64"/>
      <c r="F104" s="64"/>
      <c r="G104" s="64"/>
      <c r="H104" s="64"/>
      <c r="I104" s="64"/>
      <c r="J104" s="64"/>
      <c r="K104" s="191"/>
    </row>
    <row r="105" customFormat="false" ht="12.75" hidden="false" customHeight="true" outlineLevel="0" collapsed="false">
      <c r="A105" s="64" t="s">
        <v>274</v>
      </c>
      <c r="B105" s="64"/>
      <c r="C105" s="64"/>
      <c r="D105" s="64"/>
      <c r="E105" s="64"/>
      <c r="F105" s="64"/>
      <c r="G105" s="64"/>
      <c r="H105" s="64"/>
      <c r="I105" s="64"/>
      <c r="J105" s="64"/>
      <c r="K105" s="191"/>
    </row>
    <row r="106" customFormat="false" ht="12.75" hidden="false" customHeight="true" outlineLevel="0" collapsed="false">
      <c r="A106" s="64" t="s">
        <v>162</v>
      </c>
      <c r="B106" s="64"/>
      <c r="C106" s="64"/>
      <c r="D106" s="64"/>
      <c r="E106" s="64"/>
      <c r="F106" s="64"/>
      <c r="G106" s="64"/>
      <c r="H106" s="64"/>
      <c r="I106" s="64"/>
      <c r="J106" s="64"/>
      <c r="K106" s="191"/>
    </row>
    <row r="107" customFormat="false" ht="12.75" hidden="false" customHeight="true" outlineLevel="0" collapsed="false">
      <c r="A107" s="64" t="s">
        <v>275</v>
      </c>
      <c r="B107" s="64"/>
      <c r="C107" s="64"/>
      <c r="D107" s="64"/>
      <c r="E107" s="64"/>
      <c r="F107" s="64"/>
      <c r="G107" s="64"/>
      <c r="H107" s="64"/>
      <c r="I107" s="64"/>
      <c r="J107" s="64"/>
      <c r="K107" s="191"/>
    </row>
    <row r="108" customFormat="false" ht="12.75" hidden="false" customHeight="true" outlineLevel="0" collapsed="false">
      <c r="A108" s="64" t="s">
        <v>276</v>
      </c>
      <c r="B108" s="64"/>
      <c r="C108" s="64"/>
      <c r="D108" s="64"/>
      <c r="E108" s="64"/>
      <c r="F108" s="64"/>
      <c r="G108" s="64"/>
      <c r="H108" s="64"/>
      <c r="I108" s="64"/>
      <c r="J108" s="64"/>
      <c r="K108" s="191"/>
    </row>
    <row r="109" customFormat="false" ht="12.75" hidden="false" customHeight="true" outlineLevel="0" collapsed="false">
      <c r="A109" s="64" t="s">
        <v>163</v>
      </c>
      <c r="B109" s="64"/>
      <c r="C109" s="64"/>
      <c r="D109" s="64"/>
      <c r="E109" s="64"/>
      <c r="F109" s="64"/>
      <c r="G109" s="64"/>
      <c r="H109" s="64"/>
      <c r="I109" s="64"/>
      <c r="J109" s="64"/>
      <c r="K109" s="191"/>
    </row>
    <row r="110" customFormat="false" ht="12.75" hidden="false" customHeight="true" outlineLevel="0" collapsed="false">
      <c r="A110" s="64" t="s">
        <v>277</v>
      </c>
      <c r="B110" s="64"/>
      <c r="C110" s="64"/>
      <c r="D110" s="64"/>
      <c r="E110" s="64"/>
      <c r="F110" s="64"/>
      <c r="G110" s="64"/>
      <c r="H110" s="64"/>
      <c r="I110" s="64"/>
      <c r="J110" s="64"/>
      <c r="K110" s="191"/>
    </row>
    <row r="111" customFormat="false" ht="12.75" hidden="false" customHeight="true" outlineLevel="0" collapsed="false">
      <c r="A111" s="64" t="s">
        <v>278</v>
      </c>
      <c r="B111" s="64"/>
      <c r="C111" s="64"/>
      <c r="D111" s="64"/>
      <c r="E111" s="64"/>
      <c r="F111" s="64"/>
      <c r="G111" s="64"/>
      <c r="H111" s="64"/>
      <c r="I111" s="64"/>
      <c r="J111" s="64"/>
      <c r="K111" s="191"/>
    </row>
    <row r="112" customFormat="false" ht="12.75" hidden="false" customHeight="true" outlineLevel="0" collapsed="false">
      <c r="A112" s="64" t="s">
        <v>279</v>
      </c>
      <c r="B112" s="64"/>
      <c r="C112" s="64"/>
      <c r="D112" s="64"/>
      <c r="E112" s="64"/>
      <c r="F112" s="64"/>
      <c r="G112" s="64"/>
      <c r="H112" s="64"/>
      <c r="I112" s="64"/>
      <c r="J112" s="64"/>
      <c r="K112" s="191"/>
    </row>
    <row r="113" customFormat="false" ht="12.75" hidden="false" customHeight="true" outlineLevel="0" collapsed="false">
      <c r="A113" s="64" t="s">
        <v>280</v>
      </c>
      <c r="B113" s="64"/>
      <c r="C113" s="64"/>
      <c r="D113" s="64"/>
      <c r="E113" s="64"/>
      <c r="F113" s="64"/>
      <c r="G113" s="64"/>
      <c r="H113" s="64"/>
      <c r="I113" s="64"/>
      <c r="J113" s="64"/>
      <c r="K113" s="191"/>
    </row>
    <row r="114" customFormat="false" ht="12.75" hidden="false" customHeight="true" outlineLevel="0" collapsed="false">
      <c r="A114" s="64" t="s">
        <v>281</v>
      </c>
      <c r="B114" s="64"/>
      <c r="C114" s="64"/>
      <c r="D114" s="64"/>
      <c r="E114" s="64"/>
      <c r="F114" s="64"/>
      <c r="G114" s="64"/>
      <c r="H114" s="64"/>
      <c r="I114" s="64"/>
      <c r="J114" s="64"/>
      <c r="K114" s="191"/>
    </row>
    <row r="115" customFormat="false" ht="12.75" hidden="false" customHeight="true" outlineLevel="0" collapsed="false">
      <c r="A115" s="64" t="s">
        <v>282</v>
      </c>
      <c r="B115" s="64"/>
      <c r="C115" s="64"/>
      <c r="D115" s="64"/>
      <c r="E115" s="64"/>
      <c r="F115" s="64"/>
      <c r="G115" s="64"/>
      <c r="H115" s="64"/>
      <c r="I115" s="64"/>
      <c r="J115" s="64"/>
      <c r="K115" s="191"/>
    </row>
    <row r="116" customFormat="false" ht="12.75" hidden="false" customHeight="true" outlineLevel="0" collapsed="false">
      <c r="A116" s="64" t="s">
        <v>283</v>
      </c>
      <c r="B116" s="64"/>
      <c r="C116" s="64"/>
      <c r="D116" s="64"/>
      <c r="E116" s="64"/>
      <c r="F116" s="64"/>
      <c r="G116" s="64"/>
      <c r="H116" s="64"/>
      <c r="I116" s="64"/>
      <c r="J116" s="64"/>
      <c r="K116" s="191"/>
    </row>
    <row r="117" customFormat="false" ht="12.75" hidden="false" customHeight="true" outlineLevel="0" collapsed="false">
      <c r="A117" s="64" t="s">
        <v>164</v>
      </c>
      <c r="B117" s="64"/>
      <c r="C117" s="64"/>
      <c r="D117" s="64"/>
      <c r="E117" s="64"/>
      <c r="F117" s="64"/>
      <c r="G117" s="64"/>
      <c r="H117" s="64"/>
      <c r="I117" s="64"/>
      <c r="J117" s="64"/>
      <c r="K117" s="191"/>
    </row>
    <row r="118" customFormat="false" ht="12.75" hidden="false" customHeight="true" outlineLevel="0" collapsed="false">
      <c r="A118" s="64" t="s">
        <v>284</v>
      </c>
      <c r="B118" s="64"/>
      <c r="C118" s="64"/>
      <c r="D118" s="64"/>
      <c r="E118" s="64"/>
      <c r="F118" s="64"/>
      <c r="G118" s="64"/>
      <c r="H118" s="64"/>
      <c r="I118" s="64"/>
      <c r="J118" s="64"/>
      <c r="K118" s="191"/>
    </row>
    <row r="119" customFormat="false" ht="12.75" hidden="false" customHeight="true" outlineLevel="0" collapsed="false">
      <c r="A119" s="64" t="s">
        <v>285</v>
      </c>
      <c r="B119" s="64"/>
      <c r="C119" s="64"/>
      <c r="D119" s="64"/>
      <c r="E119" s="64"/>
      <c r="F119" s="64"/>
      <c r="G119" s="64"/>
      <c r="H119" s="64"/>
      <c r="I119" s="64"/>
      <c r="J119" s="64"/>
      <c r="K119" s="191"/>
    </row>
    <row r="120" customFormat="false" ht="12.75" hidden="false" customHeight="true" outlineLevel="0" collapsed="false">
      <c r="A120" s="64" t="s">
        <v>286</v>
      </c>
      <c r="B120" s="64"/>
      <c r="C120" s="64"/>
      <c r="D120" s="64"/>
      <c r="E120" s="64"/>
      <c r="F120" s="64"/>
      <c r="G120" s="64"/>
      <c r="H120" s="64"/>
      <c r="I120" s="64"/>
      <c r="J120" s="64"/>
      <c r="K120" s="191"/>
    </row>
    <row r="121" customFormat="false" ht="12.75" hidden="false" customHeight="true" outlineLevel="0" collapsed="false">
      <c r="A121" s="64" t="s">
        <v>287</v>
      </c>
      <c r="B121" s="64"/>
      <c r="C121" s="64"/>
      <c r="D121" s="64"/>
      <c r="E121" s="64"/>
      <c r="F121" s="64"/>
      <c r="G121" s="64"/>
      <c r="H121" s="64"/>
      <c r="I121" s="64"/>
      <c r="J121" s="64"/>
      <c r="K121" s="191"/>
    </row>
    <row r="122" customFormat="false" ht="12.75" hidden="false" customHeight="true" outlineLevel="0" collapsed="false">
      <c r="A122" s="64" t="s">
        <v>165</v>
      </c>
      <c r="B122" s="64"/>
      <c r="C122" s="64"/>
      <c r="D122" s="64"/>
      <c r="E122" s="64"/>
      <c r="F122" s="64"/>
      <c r="G122" s="64"/>
      <c r="H122" s="64"/>
      <c r="I122" s="64"/>
      <c r="J122" s="64"/>
      <c r="K122" s="191"/>
    </row>
    <row r="123" customFormat="false" ht="12.75" hidden="false" customHeight="true" outlineLevel="0" collapsed="false">
      <c r="A123" s="64" t="s">
        <v>288</v>
      </c>
      <c r="B123" s="64"/>
      <c r="C123" s="64"/>
      <c r="D123" s="64"/>
      <c r="E123" s="64"/>
      <c r="F123" s="64"/>
      <c r="G123" s="64"/>
      <c r="H123" s="64"/>
      <c r="I123" s="64"/>
      <c r="J123" s="64"/>
      <c r="K123" s="191"/>
    </row>
    <row r="124" customFormat="false" ht="12.75" hidden="false" customHeight="true" outlineLevel="0" collapsed="false">
      <c r="A124" s="64" t="s">
        <v>289</v>
      </c>
      <c r="B124" s="64"/>
      <c r="C124" s="64"/>
      <c r="D124" s="64"/>
      <c r="E124" s="64"/>
      <c r="F124" s="64"/>
      <c r="G124" s="64"/>
      <c r="H124" s="64"/>
      <c r="I124" s="64"/>
      <c r="J124" s="64"/>
      <c r="K124" s="191"/>
    </row>
    <row r="125" customFormat="false" ht="12.75" hidden="false" customHeight="true" outlineLevel="0" collapsed="false">
      <c r="A125" s="64" t="s">
        <v>290</v>
      </c>
      <c r="B125" s="64"/>
      <c r="C125" s="64"/>
      <c r="D125" s="64"/>
      <c r="E125" s="64"/>
      <c r="F125" s="64"/>
      <c r="G125" s="64"/>
      <c r="H125" s="64"/>
      <c r="I125" s="64"/>
      <c r="J125" s="64"/>
      <c r="K125" s="191"/>
    </row>
    <row r="126" customFormat="false" ht="12.75" hidden="false" customHeight="true" outlineLevel="0" collapsed="false">
      <c r="A126" s="64" t="s">
        <v>291</v>
      </c>
      <c r="B126" s="64"/>
      <c r="C126" s="64"/>
      <c r="D126" s="64"/>
      <c r="E126" s="64"/>
      <c r="F126" s="64"/>
      <c r="G126" s="64"/>
      <c r="H126" s="64"/>
      <c r="I126" s="64"/>
      <c r="J126" s="64"/>
      <c r="K126" s="191"/>
    </row>
    <row r="127" customFormat="false" ht="12.75" hidden="false" customHeight="true" outlineLevel="0" collapsed="false">
      <c r="A127" s="64" t="s">
        <v>292</v>
      </c>
      <c r="B127" s="64"/>
      <c r="C127" s="64"/>
      <c r="D127" s="64"/>
      <c r="E127" s="64"/>
      <c r="F127" s="64"/>
      <c r="G127" s="64"/>
      <c r="H127" s="64"/>
      <c r="I127" s="64"/>
      <c r="J127" s="64"/>
      <c r="K127" s="191"/>
    </row>
    <row r="128" customFormat="false" ht="12.75" hidden="false" customHeight="true" outlineLevel="0" collapsed="false">
      <c r="A128" s="64" t="s">
        <v>293</v>
      </c>
      <c r="B128" s="64"/>
      <c r="C128" s="64"/>
      <c r="D128" s="64"/>
      <c r="E128" s="64"/>
      <c r="F128" s="64"/>
      <c r="G128" s="64"/>
      <c r="H128" s="64"/>
      <c r="I128" s="64"/>
      <c r="J128" s="64"/>
      <c r="K128" s="191"/>
    </row>
    <row r="129" customFormat="false" ht="12.75" hidden="false" customHeight="true" outlineLevel="0" collapsed="false">
      <c r="A129" s="64" t="s">
        <v>294</v>
      </c>
      <c r="B129" s="64"/>
      <c r="C129" s="64"/>
      <c r="D129" s="64"/>
      <c r="E129" s="64"/>
      <c r="F129" s="64"/>
      <c r="G129" s="64"/>
      <c r="H129" s="64"/>
      <c r="I129" s="64"/>
      <c r="J129" s="64"/>
      <c r="K129" s="191"/>
    </row>
    <row r="130" customFormat="false" ht="12.75" hidden="false" customHeight="true" outlineLevel="0" collapsed="false">
      <c r="A130" s="64" t="s">
        <v>295</v>
      </c>
      <c r="B130" s="64"/>
      <c r="C130" s="64"/>
      <c r="D130" s="64"/>
      <c r="E130" s="64"/>
      <c r="F130" s="64"/>
      <c r="G130" s="64"/>
      <c r="H130" s="64"/>
      <c r="I130" s="64"/>
      <c r="J130" s="64"/>
      <c r="K130" s="191"/>
    </row>
    <row r="131" customFormat="false" ht="12.75" hidden="false" customHeight="true" outlineLevel="0" collapsed="false">
      <c r="A131" s="64" t="s">
        <v>296</v>
      </c>
      <c r="B131" s="64"/>
      <c r="C131" s="64"/>
      <c r="D131" s="64"/>
      <c r="E131" s="64"/>
      <c r="F131" s="64"/>
      <c r="G131" s="64"/>
      <c r="H131" s="64"/>
      <c r="I131" s="64"/>
      <c r="J131" s="64"/>
      <c r="K131" s="191"/>
    </row>
    <row r="132" customFormat="false" ht="12" hidden="false" customHeight="true" outlineLevel="0" collapsed="false">
      <c r="A132" s="31"/>
      <c r="B132" s="31"/>
      <c r="C132" s="31"/>
      <c r="D132" s="31"/>
      <c r="E132" s="31"/>
      <c r="F132" s="31"/>
      <c r="G132" s="31"/>
      <c r="H132" s="31"/>
      <c r="I132" s="31"/>
      <c r="J132" s="31"/>
    </row>
  </sheetData>
  <sheetProtection sheet="true" password="a57c" objects="true" scenarios="true"/>
  <mergeCells count="8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s>
  <dataValidations count="1">
    <dataValidation allowBlank="true" errorStyle="stop" operator="between" showDropDown="false" showErrorMessage="true" showInputMessage="false" sqref="A1:IV60 A61:A131 K61:IV132 A132:J132 A133:IV11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321</v>
      </c>
      <c r="E1" s="115" t="s">
        <v>82</v>
      </c>
    </row>
    <row r="2" customFormat="false" ht="15.75" hidden="false" customHeight="true" outlineLevel="0" collapsed="false">
      <c r="A2" s="654" t="s">
        <v>299</v>
      </c>
      <c r="E2" s="115" t="s">
        <v>84</v>
      </c>
    </row>
    <row r="3" customFormat="false" ht="15.75" hidden="false" customHeight="true" outlineLevel="0" collapsed="false">
      <c r="E3" s="115" t="s">
        <v>85</v>
      </c>
    </row>
    <row r="4" customFormat="false" ht="12.75" hidden="false" customHeight="true" outlineLevel="0" collapsed="false"/>
    <row r="5" customFormat="false" ht="20.25" hidden="false" customHeight="true" outlineLevel="0" collapsed="false">
      <c r="A5" s="2328" t="s">
        <v>2322</v>
      </c>
      <c r="B5" s="2328"/>
      <c r="C5" s="2328"/>
      <c r="D5" s="2328"/>
      <c r="E5" s="2328"/>
      <c r="F5" s="16"/>
    </row>
    <row r="6" customFormat="false" ht="26.25" hidden="false" customHeight="true" outlineLevel="0" collapsed="false">
      <c r="A6" s="2329" t="s">
        <v>2055</v>
      </c>
      <c r="B6" s="2330" t="s">
        <v>2323</v>
      </c>
      <c r="C6" s="2330" t="s">
        <v>2324</v>
      </c>
      <c r="D6" s="2331"/>
      <c r="E6" s="2331" t="s">
        <v>2325</v>
      </c>
      <c r="F6" s="16"/>
    </row>
    <row r="7" customFormat="false" ht="24.75" hidden="false" customHeight="true" outlineLevel="0" collapsed="false">
      <c r="A7" s="2332" t="s">
        <v>2326</v>
      </c>
      <c r="B7" s="2333" t="s">
        <v>2327</v>
      </c>
      <c r="C7" s="2333" t="s">
        <v>2328</v>
      </c>
      <c r="D7" s="2334" t="s">
        <v>2329</v>
      </c>
      <c r="E7" s="2334"/>
    </row>
    <row r="8" customFormat="false" ht="24" hidden="false" customHeight="true" outlineLevel="0" collapsed="false">
      <c r="A8" s="2332" t="s">
        <v>2326</v>
      </c>
      <c r="B8" s="2333" t="s">
        <v>2327</v>
      </c>
      <c r="C8" s="2333" t="s">
        <v>2330</v>
      </c>
      <c r="D8" s="2334" t="s">
        <v>2329</v>
      </c>
      <c r="E8" s="2334"/>
    </row>
    <row r="9" customFormat="false" ht="24" hidden="false" customHeight="true" outlineLevel="0" collapsed="false">
      <c r="A9" s="2332" t="s">
        <v>2326</v>
      </c>
      <c r="B9" s="2333" t="s">
        <v>2327</v>
      </c>
      <c r="C9" s="2333" t="s">
        <v>2331</v>
      </c>
      <c r="D9" s="2334" t="s">
        <v>2329</v>
      </c>
      <c r="E9" s="2334"/>
    </row>
    <row r="10" customFormat="false" ht="24" hidden="false" customHeight="true" outlineLevel="0" collapsed="false">
      <c r="A10" s="2332" t="s">
        <v>2326</v>
      </c>
      <c r="B10" s="2333" t="s">
        <v>2327</v>
      </c>
      <c r="C10" s="2333" t="s">
        <v>2332</v>
      </c>
      <c r="D10" s="2334" t="s">
        <v>2329</v>
      </c>
      <c r="E10" s="2334"/>
    </row>
    <row r="11" customFormat="false" ht="24" hidden="false" customHeight="true" outlineLevel="0" collapsed="false">
      <c r="A11" s="2332" t="s">
        <v>2326</v>
      </c>
      <c r="B11" s="2333" t="s">
        <v>2327</v>
      </c>
      <c r="C11" s="2333" t="s">
        <v>2333</v>
      </c>
      <c r="D11" s="2334" t="s">
        <v>2329</v>
      </c>
      <c r="E11" s="2334"/>
    </row>
    <row r="12" customFormat="false" ht="24" hidden="false" customHeight="true" outlineLevel="0" collapsed="false">
      <c r="A12" s="2332" t="s">
        <v>2326</v>
      </c>
      <c r="B12" s="2333" t="s">
        <v>2327</v>
      </c>
      <c r="C12" s="2333" t="s">
        <v>2334</v>
      </c>
      <c r="D12" s="2334" t="s">
        <v>2329</v>
      </c>
      <c r="E12" s="2334"/>
    </row>
    <row r="13" customFormat="false" ht="24" hidden="false" customHeight="true" outlineLevel="0" collapsed="false">
      <c r="A13" s="2332" t="s">
        <v>2326</v>
      </c>
      <c r="B13" s="2333" t="s">
        <v>2327</v>
      </c>
      <c r="C13" s="2333" t="s">
        <v>2335</v>
      </c>
      <c r="D13" s="2334" t="s">
        <v>2329</v>
      </c>
      <c r="E13" s="2334"/>
    </row>
    <row r="14" customFormat="false" ht="24" hidden="false" customHeight="true" outlineLevel="0" collapsed="false">
      <c r="A14" s="2332" t="s">
        <v>2326</v>
      </c>
      <c r="B14" s="2333" t="s">
        <v>2327</v>
      </c>
      <c r="C14" s="2333" t="s">
        <v>2336</v>
      </c>
      <c r="D14" s="2334" t="s">
        <v>2329</v>
      </c>
      <c r="E14" s="2334"/>
    </row>
    <row r="15" customFormat="false" ht="24" hidden="false" customHeight="true" outlineLevel="0" collapsed="false">
      <c r="A15" s="2332" t="s">
        <v>2326</v>
      </c>
      <c r="B15" s="2333" t="s">
        <v>2327</v>
      </c>
      <c r="C15" s="2333" t="s">
        <v>2337</v>
      </c>
      <c r="D15" s="2334" t="s">
        <v>2329</v>
      </c>
      <c r="E15" s="2334"/>
    </row>
    <row r="16" customFormat="false" ht="24" hidden="false" customHeight="true" outlineLevel="0" collapsed="false">
      <c r="A16" s="2332" t="s">
        <v>2326</v>
      </c>
      <c r="B16" s="2333" t="s">
        <v>2327</v>
      </c>
      <c r="C16" s="2333" t="s">
        <v>2338</v>
      </c>
      <c r="D16" s="2334" t="s">
        <v>2329</v>
      </c>
      <c r="E16" s="2334"/>
    </row>
    <row r="17" customFormat="false" ht="24" hidden="false" customHeight="true" outlineLevel="0" collapsed="false">
      <c r="A17" s="2332" t="s">
        <v>2326</v>
      </c>
      <c r="B17" s="2333" t="s">
        <v>2327</v>
      </c>
      <c r="C17" s="2333" t="s">
        <v>2339</v>
      </c>
      <c r="D17" s="2334" t="s">
        <v>2329</v>
      </c>
      <c r="E17" s="2334"/>
    </row>
    <row r="18" customFormat="false" ht="24" hidden="false" customHeight="true" outlineLevel="0" collapsed="false">
      <c r="A18" s="2332" t="s">
        <v>2326</v>
      </c>
      <c r="B18" s="2333" t="s">
        <v>2327</v>
      </c>
      <c r="C18" s="2333" t="s">
        <v>2340</v>
      </c>
      <c r="D18" s="2334" t="s">
        <v>2329</v>
      </c>
      <c r="E18" s="2334"/>
    </row>
    <row r="19" customFormat="false" ht="24" hidden="false" customHeight="true" outlineLevel="0" collapsed="false">
      <c r="A19" s="2332" t="s">
        <v>2326</v>
      </c>
      <c r="B19" s="2333" t="s">
        <v>2327</v>
      </c>
      <c r="C19" s="2333" t="s">
        <v>2341</v>
      </c>
      <c r="D19" s="2334" t="s">
        <v>2329</v>
      </c>
      <c r="E19" s="2334"/>
    </row>
    <row r="20" customFormat="false" ht="24" hidden="false" customHeight="true" outlineLevel="0" collapsed="false">
      <c r="A20" s="2332" t="s">
        <v>2326</v>
      </c>
      <c r="B20" s="2333" t="s">
        <v>2327</v>
      </c>
      <c r="C20" s="2333" t="s">
        <v>2342</v>
      </c>
      <c r="D20" s="2334" t="s">
        <v>2329</v>
      </c>
      <c r="E20" s="2334"/>
    </row>
    <row r="21" customFormat="false" ht="24" hidden="false" customHeight="true" outlineLevel="0" collapsed="false">
      <c r="A21" s="2332" t="s">
        <v>2326</v>
      </c>
      <c r="B21" s="2333" t="s">
        <v>2327</v>
      </c>
      <c r="C21" s="2333" t="s">
        <v>2343</v>
      </c>
      <c r="D21" s="2334" t="s">
        <v>2329</v>
      </c>
      <c r="E21" s="2334"/>
    </row>
    <row r="22" customFormat="false" ht="24" hidden="false" customHeight="true" outlineLevel="0" collapsed="false">
      <c r="A22" s="2332" t="s">
        <v>2326</v>
      </c>
      <c r="B22" s="2333" t="s">
        <v>2327</v>
      </c>
      <c r="C22" s="2333" t="s">
        <v>2344</v>
      </c>
      <c r="D22" s="2334" t="s">
        <v>2329</v>
      </c>
      <c r="E22" s="2334"/>
    </row>
    <row r="23" customFormat="false" ht="24" hidden="false" customHeight="true" outlineLevel="0" collapsed="false">
      <c r="A23" s="2332" t="s">
        <v>2326</v>
      </c>
      <c r="B23" s="2333" t="s">
        <v>2327</v>
      </c>
      <c r="C23" s="2333" t="s">
        <v>2345</v>
      </c>
      <c r="D23" s="2334" t="s">
        <v>2329</v>
      </c>
      <c r="E23" s="2334"/>
    </row>
    <row r="24" customFormat="false" ht="24" hidden="false" customHeight="true" outlineLevel="0" collapsed="false">
      <c r="A24" s="2332" t="s">
        <v>2326</v>
      </c>
      <c r="B24" s="2333" t="s">
        <v>2327</v>
      </c>
      <c r="C24" s="2333" t="s">
        <v>2346</v>
      </c>
      <c r="D24" s="2334" t="s">
        <v>2329</v>
      </c>
      <c r="E24" s="2334"/>
    </row>
    <row r="25" customFormat="false" ht="24" hidden="false" customHeight="true" outlineLevel="0" collapsed="false">
      <c r="A25" s="2332" t="s">
        <v>2326</v>
      </c>
      <c r="B25" s="2333" t="s">
        <v>2327</v>
      </c>
      <c r="C25" s="2333" t="s">
        <v>2347</v>
      </c>
      <c r="D25" s="2334" t="s">
        <v>2329</v>
      </c>
      <c r="E25" s="2334"/>
    </row>
    <row r="26" customFormat="false" ht="24" hidden="false" customHeight="true" outlineLevel="0" collapsed="false">
      <c r="A26" s="2332" t="s">
        <v>2326</v>
      </c>
      <c r="B26" s="2333" t="s">
        <v>2327</v>
      </c>
      <c r="C26" s="2333" t="s">
        <v>2348</v>
      </c>
      <c r="D26" s="2334" t="s">
        <v>2329</v>
      </c>
      <c r="E26" s="2334"/>
    </row>
    <row r="27" customFormat="false" ht="24" hidden="false" customHeight="true" outlineLevel="0" collapsed="false">
      <c r="A27" s="2332" t="s">
        <v>2326</v>
      </c>
      <c r="B27" s="2333" t="s">
        <v>2327</v>
      </c>
      <c r="C27" s="2333" t="s">
        <v>2349</v>
      </c>
      <c r="D27" s="2334" t="s">
        <v>2329</v>
      </c>
      <c r="E27" s="2334"/>
    </row>
    <row r="28" customFormat="false" ht="24" hidden="false" customHeight="true" outlineLevel="0" collapsed="false">
      <c r="A28" s="2332" t="s">
        <v>2326</v>
      </c>
      <c r="B28" s="2333" t="s">
        <v>2327</v>
      </c>
      <c r="C28" s="2333" t="s">
        <v>2350</v>
      </c>
      <c r="D28" s="2334" t="s">
        <v>2329</v>
      </c>
      <c r="E28" s="2334"/>
    </row>
    <row r="29" customFormat="false" ht="24" hidden="false" customHeight="true" outlineLevel="0" collapsed="false">
      <c r="A29" s="2332" t="s">
        <v>2326</v>
      </c>
      <c r="B29" s="2333" t="s">
        <v>2327</v>
      </c>
      <c r="C29" s="2333" t="s">
        <v>2351</v>
      </c>
      <c r="D29" s="2334" t="s">
        <v>2329</v>
      </c>
      <c r="E29" s="2334"/>
    </row>
    <row r="30" customFormat="false" ht="24" hidden="false" customHeight="true" outlineLevel="0" collapsed="false">
      <c r="A30" s="2332" t="s">
        <v>2326</v>
      </c>
      <c r="B30" s="2333" t="s">
        <v>2327</v>
      </c>
      <c r="C30" s="2333" t="s">
        <v>2352</v>
      </c>
      <c r="D30" s="2334" t="s">
        <v>2329</v>
      </c>
      <c r="E30" s="2334"/>
    </row>
    <row r="31" customFormat="false" ht="24" hidden="false" customHeight="true" outlineLevel="0" collapsed="false">
      <c r="A31" s="2332" t="s">
        <v>2326</v>
      </c>
      <c r="B31" s="2333" t="s">
        <v>2327</v>
      </c>
      <c r="C31" s="2333" t="s">
        <v>2353</v>
      </c>
      <c r="D31" s="2334" t="s">
        <v>2329</v>
      </c>
      <c r="E31" s="2334"/>
    </row>
    <row r="32" customFormat="false" ht="24" hidden="false" customHeight="true" outlineLevel="0" collapsed="false">
      <c r="A32" s="2332" t="s">
        <v>2326</v>
      </c>
      <c r="B32" s="2333" t="s">
        <v>2327</v>
      </c>
      <c r="C32" s="2333" t="s">
        <v>2354</v>
      </c>
      <c r="D32" s="2334" t="s">
        <v>2329</v>
      </c>
      <c r="E32" s="2334"/>
    </row>
    <row r="33" customFormat="false" ht="24" hidden="false" customHeight="true" outlineLevel="0" collapsed="false">
      <c r="A33" s="2332" t="s">
        <v>2326</v>
      </c>
      <c r="B33" s="2333" t="s">
        <v>2327</v>
      </c>
      <c r="C33" s="2333" t="s">
        <v>2355</v>
      </c>
      <c r="D33" s="2334" t="s">
        <v>2329</v>
      </c>
      <c r="E33" s="2334"/>
    </row>
    <row r="34" customFormat="false" ht="24" hidden="false" customHeight="true" outlineLevel="0" collapsed="false">
      <c r="A34" s="2332" t="s">
        <v>2326</v>
      </c>
      <c r="B34" s="2333" t="s">
        <v>2327</v>
      </c>
      <c r="C34" s="2333" t="s">
        <v>2356</v>
      </c>
      <c r="D34" s="2334" t="s">
        <v>2329</v>
      </c>
      <c r="E34" s="2334"/>
    </row>
    <row r="35" customFormat="false" ht="24" hidden="false" customHeight="true" outlineLevel="0" collapsed="false">
      <c r="A35" s="2332" t="s">
        <v>2326</v>
      </c>
      <c r="B35" s="2333" t="s">
        <v>2327</v>
      </c>
      <c r="C35" s="2333" t="s">
        <v>2357</v>
      </c>
      <c r="D35" s="2334" t="s">
        <v>2329</v>
      </c>
      <c r="E35" s="2334"/>
    </row>
    <row r="36" customFormat="false" ht="24" hidden="false" customHeight="true" outlineLevel="0" collapsed="false">
      <c r="A36" s="2332" t="s">
        <v>2326</v>
      </c>
      <c r="B36" s="2333" t="s">
        <v>2327</v>
      </c>
      <c r="C36" s="2333" t="s">
        <v>2358</v>
      </c>
      <c r="D36" s="2334" t="s">
        <v>2329</v>
      </c>
      <c r="E36" s="2334"/>
    </row>
    <row r="37" customFormat="false" ht="24" hidden="false" customHeight="true" outlineLevel="0" collapsed="false">
      <c r="A37" s="2332" t="s">
        <v>2326</v>
      </c>
      <c r="B37" s="2333" t="s">
        <v>2327</v>
      </c>
      <c r="C37" s="2333" t="s">
        <v>2359</v>
      </c>
      <c r="D37" s="2334" t="s">
        <v>2329</v>
      </c>
      <c r="E37" s="2334"/>
    </row>
    <row r="38" customFormat="false" ht="24" hidden="false" customHeight="true" outlineLevel="0" collapsed="false">
      <c r="A38" s="2332" t="s">
        <v>2326</v>
      </c>
      <c r="B38" s="2333" t="s">
        <v>2327</v>
      </c>
      <c r="C38" s="2333" t="s">
        <v>2360</v>
      </c>
      <c r="D38" s="2334" t="s">
        <v>2329</v>
      </c>
      <c r="E38" s="2334"/>
    </row>
    <row r="39" customFormat="false" ht="24" hidden="false" customHeight="true" outlineLevel="0" collapsed="false">
      <c r="A39" s="2332" t="s">
        <v>2326</v>
      </c>
      <c r="B39" s="2333" t="s">
        <v>2327</v>
      </c>
      <c r="C39" s="2333" t="s">
        <v>2361</v>
      </c>
      <c r="D39" s="2334" t="s">
        <v>2329</v>
      </c>
      <c r="E39" s="2334"/>
    </row>
    <row r="40" customFormat="false" ht="24" hidden="false" customHeight="true" outlineLevel="0" collapsed="false">
      <c r="A40" s="2332" t="s">
        <v>2326</v>
      </c>
      <c r="B40" s="2333" t="s">
        <v>2327</v>
      </c>
      <c r="C40" s="2333" t="s">
        <v>2328</v>
      </c>
      <c r="D40" s="2334" t="s">
        <v>2329</v>
      </c>
      <c r="E40" s="2334"/>
    </row>
    <row r="41" customFormat="false" ht="24" hidden="false" customHeight="true" outlineLevel="0" collapsed="false">
      <c r="A41" s="2332" t="s">
        <v>2326</v>
      </c>
      <c r="B41" s="2333" t="s">
        <v>2327</v>
      </c>
      <c r="C41" s="2333" t="s">
        <v>2330</v>
      </c>
      <c r="D41" s="2334" t="s">
        <v>2329</v>
      </c>
      <c r="E41" s="2334"/>
    </row>
    <row r="42" customFormat="false" ht="24" hidden="false" customHeight="true" outlineLevel="0" collapsed="false">
      <c r="A42" s="2332" t="s">
        <v>2326</v>
      </c>
      <c r="B42" s="2333" t="s">
        <v>2327</v>
      </c>
      <c r="C42" s="2333" t="s">
        <v>2331</v>
      </c>
      <c r="D42" s="2334" t="s">
        <v>2329</v>
      </c>
      <c r="E42" s="2334"/>
    </row>
    <row r="43" customFormat="false" ht="24" hidden="false" customHeight="true" outlineLevel="0" collapsed="false">
      <c r="A43" s="2332" t="s">
        <v>2326</v>
      </c>
      <c r="B43" s="2333" t="s">
        <v>2327</v>
      </c>
      <c r="C43" s="2333" t="s">
        <v>2332</v>
      </c>
      <c r="D43" s="2334" t="s">
        <v>2329</v>
      </c>
      <c r="E43" s="2334"/>
    </row>
    <row r="44" customFormat="false" ht="24" hidden="false" customHeight="true" outlineLevel="0" collapsed="false">
      <c r="A44" s="2332" t="s">
        <v>2326</v>
      </c>
      <c r="B44" s="2333" t="s">
        <v>2327</v>
      </c>
      <c r="C44" s="2333" t="s">
        <v>2333</v>
      </c>
      <c r="D44" s="2334" t="s">
        <v>2329</v>
      </c>
      <c r="E44" s="2334"/>
    </row>
    <row r="45" customFormat="false" ht="24" hidden="false" customHeight="true" outlineLevel="0" collapsed="false">
      <c r="A45" s="2332" t="s">
        <v>2326</v>
      </c>
      <c r="B45" s="2333" t="s">
        <v>2327</v>
      </c>
      <c r="C45" s="2333" t="s">
        <v>2334</v>
      </c>
      <c r="D45" s="2334" t="s">
        <v>2329</v>
      </c>
      <c r="E45" s="2334"/>
    </row>
    <row r="46" customFormat="false" ht="24" hidden="false" customHeight="true" outlineLevel="0" collapsed="false">
      <c r="A46" s="2332" t="s">
        <v>2326</v>
      </c>
      <c r="B46" s="2333" t="s">
        <v>2327</v>
      </c>
      <c r="C46" s="2333" t="s">
        <v>2335</v>
      </c>
      <c r="D46" s="2334" t="s">
        <v>2329</v>
      </c>
      <c r="E46" s="2334"/>
    </row>
    <row r="47" customFormat="false" ht="24" hidden="false" customHeight="true" outlineLevel="0" collapsed="false">
      <c r="A47" s="2332" t="s">
        <v>2326</v>
      </c>
      <c r="B47" s="2333" t="s">
        <v>2327</v>
      </c>
      <c r="C47" s="2333" t="s">
        <v>2336</v>
      </c>
      <c r="D47" s="2334" t="s">
        <v>2329</v>
      </c>
      <c r="E47" s="2334"/>
    </row>
    <row r="48" customFormat="false" ht="24" hidden="false" customHeight="true" outlineLevel="0" collapsed="false">
      <c r="A48" s="2332" t="s">
        <v>2326</v>
      </c>
      <c r="B48" s="2333" t="s">
        <v>2327</v>
      </c>
      <c r="C48" s="2333" t="s">
        <v>2337</v>
      </c>
      <c r="D48" s="2334" t="s">
        <v>2329</v>
      </c>
      <c r="E48" s="2334"/>
    </row>
    <row r="49" customFormat="false" ht="24" hidden="false" customHeight="true" outlineLevel="0" collapsed="false">
      <c r="A49" s="2332" t="s">
        <v>2326</v>
      </c>
      <c r="B49" s="2333" t="s">
        <v>2327</v>
      </c>
      <c r="C49" s="2333" t="s">
        <v>2338</v>
      </c>
      <c r="D49" s="2334" t="s">
        <v>2329</v>
      </c>
      <c r="E49" s="2334"/>
    </row>
    <row r="50" customFormat="false" ht="24" hidden="false" customHeight="true" outlineLevel="0" collapsed="false">
      <c r="A50" s="2332" t="s">
        <v>2326</v>
      </c>
      <c r="B50" s="2333" t="s">
        <v>2327</v>
      </c>
      <c r="C50" s="2333" t="s">
        <v>2339</v>
      </c>
      <c r="D50" s="2334" t="s">
        <v>2329</v>
      </c>
      <c r="E50" s="2334"/>
    </row>
    <row r="51" customFormat="false" ht="24" hidden="false" customHeight="true" outlineLevel="0" collapsed="false">
      <c r="A51" s="2332" t="s">
        <v>2326</v>
      </c>
      <c r="B51" s="2333" t="s">
        <v>2327</v>
      </c>
      <c r="C51" s="2333" t="s">
        <v>2340</v>
      </c>
      <c r="D51" s="2334" t="s">
        <v>2329</v>
      </c>
      <c r="E51" s="2334"/>
    </row>
    <row r="52" customFormat="false" ht="24" hidden="false" customHeight="true" outlineLevel="0" collapsed="false">
      <c r="A52" s="2332" t="s">
        <v>2326</v>
      </c>
      <c r="B52" s="2333" t="s">
        <v>2327</v>
      </c>
      <c r="C52" s="2333" t="s">
        <v>2341</v>
      </c>
      <c r="D52" s="2334" t="s">
        <v>2329</v>
      </c>
      <c r="E52" s="2334"/>
    </row>
    <row r="53" customFormat="false" ht="24" hidden="false" customHeight="true" outlineLevel="0" collapsed="false">
      <c r="A53" s="2332" t="s">
        <v>2326</v>
      </c>
      <c r="B53" s="2333" t="s">
        <v>2327</v>
      </c>
      <c r="C53" s="2333" t="s">
        <v>2342</v>
      </c>
      <c r="D53" s="2334" t="s">
        <v>2329</v>
      </c>
      <c r="E53" s="2334"/>
    </row>
    <row r="54" customFormat="false" ht="24" hidden="false" customHeight="true" outlineLevel="0" collapsed="false">
      <c r="A54" s="2332" t="s">
        <v>2326</v>
      </c>
      <c r="B54" s="2333" t="s">
        <v>2327</v>
      </c>
      <c r="C54" s="2333" t="s">
        <v>2343</v>
      </c>
      <c r="D54" s="2334" t="s">
        <v>2329</v>
      </c>
      <c r="E54" s="2334"/>
    </row>
    <row r="55" customFormat="false" ht="24" hidden="false" customHeight="true" outlineLevel="0" collapsed="false">
      <c r="A55" s="2332" t="s">
        <v>2326</v>
      </c>
      <c r="B55" s="2333" t="s">
        <v>2327</v>
      </c>
      <c r="C55" s="2333" t="s">
        <v>2344</v>
      </c>
      <c r="D55" s="2334" t="s">
        <v>2329</v>
      </c>
      <c r="E55" s="2334"/>
    </row>
    <row r="56" customFormat="false" ht="24" hidden="false" customHeight="true" outlineLevel="0" collapsed="false">
      <c r="A56" s="2332" t="s">
        <v>2326</v>
      </c>
      <c r="B56" s="2333" t="s">
        <v>2327</v>
      </c>
      <c r="C56" s="2333" t="s">
        <v>2345</v>
      </c>
      <c r="D56" s="2334" t="s">
        <v>2329</v>
      </c>
      <c r="E56" s="2334"/>
    </row>
    <row r="57" customFormat="false" ht="24" hidden="false" customHeight="true" outlineLevel="0" collapsed="false">
      <c r="A57" s="2332" t="s">
        <v>2326</v>
      </c>
      <c r="B57" s="2333" t="s">
        <v>2327</v>
      </c>
      <c r="C57" s="2333" t="s">
        <v>2346</v>
      </c>
      <c r="D57" s="2334" t="s">
        <v>2329</v>
      </c>
      <c r="E57" s="2334"/>
    </row>
    <row r="58" customFormat="false" ht="24" hidden="false" customHeight="true" outlineLevel="0" collapsed="false">
      <c r="A58" s="2332" t="s">
        <v>2326</v>
      </c>
      <c r="B58" s="2333" t="s">
        <v>2327</v>
      </c>
      <c r="C58" s="2333" t="s">
        <v>2347</v>
      </c>
      <c r="D58" s="2334" t="s">
        <v>2329</v>
      </c>
      <c r="E58" s="2334"/>
    </row>
    <row r="59" customFormat="false" ht="24" hidden="false" customHeight="true" outlineLevel="0" collapsed="false">
      <c r="A59" s="2332" t="s">
        <v>2326</v>
      </c>
      <c r="B59" s="2333" t="s">
        <v>2327</v>
      </c>
      <c r="C59" s="2333" t="s">
        <v>2348</v>
      </c>
      <c r="D59" s="2334" t="s">
        <v>2329</v>
      </c>
      <c r="E59" s="2334"/>
    </row>
    <row r="60" customFormat="false" ht="24" hidden="false" customHeight="true" outlineLevel="0" collapsed="false">
      <c r="A60" s="2332" t="s">
        <v>2326</v>
      </c>
      <c r="B60" s="2333" t="s">
        <v>2327</v>
      </c>
      <c r="C60" s="2333" t="s">
        <v>2349</v>
      </c>
      <c r="D60" s="2334" t="s">
        <v>2329</v>
      </c>
      <c r="E60" s="2334"/>
    </row>
    <row r="61" customFormat="false" ht="24" hidden="false" customHeight="true" outlineLevel="0" collapsed="false">
      <c r="A61" s="2332" t="s">
        <v>2326</v>
      </c>
      <c r="B61" s="2333" t="s">
        <v>2327</v>
      </c>
      <c r="C61" s="2333" t="s">
        <v>2350</v>
      </c>
      <c r="D61" s="2334" t="s">
        <v>2329</v>
      </c>
      <c r="E61" s="2334"/>
    </row>
    <row r="62" customFormat="false" ht="24" hidden="false" customHeight="true" outlineLevel="0" collapsed="false">
      <c r="A62" s="2332" t="s">
        <v>2326</v>
      </c>
      <c r="B62" s="2333" t="s">
        <v>2327</v>
      </c>
      <c r="C62" s="2333" t="s">
        <v>2351</v>
      </c>
      <c r="D62" s="2334" t="s">
        <v>2329</v>
      </c>
      <c r="E62" s="2334"/>
    </row>
    <row r="63" customFormat="false" ht="24" hidden="false" customHeight="true" outlineLevel="0" collapsed="false">
      <c r="A63" s="2332" t="s">
        <v>2326</v>
      </c>
      <c r="B63" s="2333" t="s">
        <v>2327</v>
      </c>
      <c r="C63" s="2333" t="s">
        <v>2352</v>
      </c>
      <c r="D63" s="2334" t="s">
        <v>2329</v>
      </c>
      <c r="E63" s="2334"/>
    </row>
    <row r="64" customFormat="false" ht="24" hidden="false" customHeight="true" outlineLevel="0" collapsed="false">
      <c r="A64" s="2332" t="s">
        <v>2326</v>
      </c>
      <c r="B64" s="2333" t="s">
        <v>2327</v>
      </c>
      <c r="C64" s="2333" t="s">
        <v>2353</v>
      </c>
      <c r="D64" s="2334" t="s">
        <v>2329</v>
      </c>
      <c r="E64" s="2334"/>
    </row>
    <row r="65" customFormat="false" ht="24" hidden="false" customHeight="true" outlineLevel="0" collapsed="false">
      <c r="A65" s="2332" t="s">
        <v>2326</v>
      </c>
      <c r="B65" s="2333" t="s">
        <v>2327</v>
      </c>
      <c r="C65" s="2333" t="s">
        <v>2354</v>
      </c>
      <c r="D65" s="2334" t="s">
        <v>2329</v>
      </c>
      <c r="E65" s="2334"/>
    </row>
    <row r="66" customFormat="false" ht="24" hidden="false" customHeight="true" outlineLevel="0" collapsed="false">
      <c r="A66" s="2332" t="s">
        <v>2326</v>
      </c>
      <c r="B66" s="2333" t="s">
        <v>2327</v>
      </c>
      <c r="C66" s="2333" t="s">
        <v>2355</v>
      </c>
      <c r="D66" s="2334" t="s">
        <v>2329</v>
      </c>
      <c r="E66" s="2334"/>
    </row>
    <row r="67" customFormat="false" ht="24" hidden="false" customHeight="true" outlineLevel="0" collapsed="false">
      <c r="A67" s="2332" t="s">
        <v>2326</v>
      </c>
      <c r="B67" s="2333" t="s">
        <v>2327</v>
      </c>
      <c r="C67" s="2333" t="s">
        <v>2356</v>
      </c>
      <c r="D67" s="2334" t="s">
        <v>2329</v>
      </c>
      <c r="E67" s="2334"/>
    </row>
    <row r="68" customFormat="false" ht="24" hidden="false" customHeight="true" outlineLevel="0" collapsed="false">
      <c r="A68" s="2332" t="s">
        <v>2326</v>
      </c>
      <c r="B68" s="2333" t="s">
        <v>2327</v>
      </c>
      <c r="C68" s="2333" t="s">
        <v>2357</v>
      </c>
      <c r="D68" s="2334" t="s">
        <v>2329</v>
      </c>
      <c r="E68" s="2334"/>
    </row>
    <row r="69" customFormat="false" ht="24" hidden="false" customHeight="true" outlineLevel="0" collapsed="false">
      <c r="A69" s="2332" t="s">
        <v>2326</v>
      </c>
      <c r="B69" s="2333" t="s">
        <v>2327</v>
      </c>
      <c r="C69" s="2333" t="s">
        <v>2358</v>
      </c>
      <c r="D69" s="2334" t="s">
        <v>2329</v>
      </c>
      <c r="E69" s="2334"/>
    </row>
    <row r="70" customFormat="false" ht="24" hidden="false" customHeight="true" outlineLevel="0" collapsed="false">
      <c r="A70" s="2332" t="s">
        <v>2326</v>
      </c>
      <c r="B70" s="2333" t="s">
        <v>2327</v>
      </c>
      <c r="C70" s="2333" t="s">
        <v>2359</v>
      </c>
      <c r="D70" s="2334" t="s">
        <v>2329</v>
      </c>
      <c r="E70" s="2334"/>
    </row>
    <row r="71" customFormat="false" ht="24" hidden="false" customHeight="true" outlineLevel="0" collapsed="false">
      <c r="A71" s="2332" t="s">
        <v>2326</v>
      </c>
      <c r="B71" s="2333" t="s">
        <v>2327</v>
      </c>
      <c r="C71" s="2333" t="s">
        <v>2360</v>
      </c>
      <c r="D71" s="2334" t="s">
        <v>2329</v>
      </c>
      <c r="E71" s="2334"/>
    </row>
    <row r="72" customFormat="false" ht="24" hidden="false" customHeight="true" outlineLevel="0" collapsed="false">
      <c r="A72" s="2332" t="s">
        <v>2326</v>
      </c>
      <c r="B72" s="2333" t="s">
        <v>2327</v>
      </c>
      <c r="C72" s="2333" t="s">
        <v>2361</v>
      </c>
      <c r="D72" s="2334" t="s">
        <v>2329</v>
      </c>
      <c r="E72" s="2334"/>
    </row>
    <row r="73" customFormat="false" ht="24" hidden="false" customHeight="true" outlineLevel="0" collapsed="false">
      <c r="A73" s="2332" t="s">
        <v>2326</v>
      </c>
      <c r="B73" s="2333" t="s">
        <v>2327</v>
      </c>
      <c r="C73" s="2333" t="s">
        <v>2362</v>
      </c>
      <c r="D73" s="2334" t="s">
        <v>2329</v>
      </c>
      <c r="E73" s="2334"/>
    </row>
    <row r="74" customFormat="false" ht="24" hidden="false" customHeight="true" outlineLevel="0" collapsed="false">
      <c r="A74" s="2332" t="s">
        <v>2326</v>
      </c>
      <c r="B74" s="2333" t="s">
        <v>2327</v>
      </c>
      <c r="C74" s="2333" t="s">
        <v>2328</v>
      </c>
      <c r="D74" s="2334" t="s">
        <v>2329</v>
      </c>
      <c r="E74" s="2334"/>
    </row>
    <row r="75" customFormat="false" ht="24" hidden="false" customHeight="true" outlineLevel="0" collapsed="false">
      <c r="A75" s="2332" t="s">
        <v>2326</v>
      </c>
      <c r="B75" s="2333" t="s">
        <v>2327</v>
      </c>
      <c r="C75" s="2333" t="s">
        <v>2330</v>
      </c>
      <c r="D75" s="2334" t="s">
        <v>2329</v>
      </c>
      <c r="E75" s="2334"/>
    </row>
    <row r="76" customFormat="false" ht="24" hidden="false" customHeight="true" outlineLevel="0" collapsed="false">
      <c r="A76" s="2332" t="s">
        <v>2326</v>
      </c>
      <c r="B76" s="2333" t="s">
        <v>2327</v>
      </c>
      <c r="C76" s="2333" t="s">
        <v>2331</v>
      </c>
      <c r="D76" s="2334" t="s">
        <v>2329</v>
      </c>
      <c r="E76" s="2334"/>
    </row>
    <row r="77" customFormat="false" ht="24" hidden="false" customHeight="true" outlineLevel="0" collapsed="false">
      <c r="A77" s="2332" t="s">
        <v>2326</v>
      </c>
      <c r="B77" s="2333" t="s">
        <v>2327</v>
      </c>
      <c r="C77" s="2333" t="s">
        <v>2332</v>
      </c>
      <c r="D77" s="2334" t="s">
        <v>2329</v>
      </c>
      <c r="E77" s="2334"/>
    </row>
    <row r="78" customFormat="false" ht="24" hidden="false" customHeight="true" outlineLevel="0" collapsed="false">
      <c r="A78" s="2332" t="s">
        <v>2326</v>
      </c>
      <c r="B78" s="2333" t="s">
        <v>2327</v>
      </c>
      <c r="C78" s="2333" t="s">
        <v>2333</v>
      </c>
      <c r="D78" s="2334" t="s">
        <v>2329</v>
      </c>
      <c r="E78" s="2334"/>
    </row>
    <row r="79" customFormat="false" ht="24" hidden="false" customHeight="true" outlineLevel="0" collapsed="false">
      <c r="A79" s="2332" t="s">
        <v>2326</v>
      </c>
      <c r="B79" s="2333" t="s">
        <v>2327</v>
      </c>
      <c r="C79" s="2333" t="s">
        <v>2363</v>
      </c>
      <c r="D79" s="2334" t="s">
        <v>2329</v>
      </c>
      <c r="E79" s="2334"/>
    </row>
    <row r="80" customFormat="false" ht="24" hidden="false" customHeight="true" outlineLevel="0" collapsed="false">
      <c r="A80" s="2332" t="s">
        <v>2326</v>
      </c>
      <c r="B80" s="2333" t="s">
        <v>2327</v>
      </c>
      <c r="C80" s="2333" t="s">
        <v>2334</v>
      </c>
      <c r="D80" s="2334" t="s">
        <v>2329</v>
      </c>
      <c r="E80" s="2334"/>
    </row>
    <row r="81" customFormat="false" ht="24" hidden="false" customHeight="true" outlineLevel="0" collapsed="false">
      <c r="A81" s="2332" t="s">
        <v>2326</v>
      </c>
      <c r="B81" s="2333" t="s">
        <v>2327</v>
      </c>
      <c r="C81" s="2333" t="s">
        <v>2335</v>
      </c>
      <c r="D81" s="2334" t="s">
        <v>2329</v>
      </c>
      <c r="E81" s="2334"/>
    </row>
    <row r="82" customFormat="false" ht="24" hidden="false" customHeight="true" outlineLevel="0" collapsed="false">
      <c r="A82" s="2332" t="s">
        <v>2326</v>
      </c>
      <c r="B82" s="2333" t="s">
        <v>2327</v>
      </c>
      <c r="C82" s="2333" t="s">
        <v>2336</v>
      </c>
      <c r="D82" s="2334" t="s">
        <v>2329</v>
      </c>
      <c r="E82" s="2334"/>
    </row>
    <row r="83" customFormat="false" ht="24" hidden="false" customHeight="true" outlineLevel="0" collapsed="false">
      <c r="A83" s="2332" t="s">
        <v>2326</v>
      </c>
      <c r="B83" s="2333" t="s">
        <v>2327</v>
      </c>
      <c r="C83" s="2333" t="s">
        <v>2337</v>
      </c>
      <c r="D83" s="2334" t="s">
        <v>2329</v>
      </c>
      <c r="E83" s="2334"/>
    </row>
    <row r="84" customFormat="false" ht="24" hidden="false" customHeight="true" outlineLevel="0" collapsed="false">
      <c r="A84" s="2332" t="s">
        <v>2326</v>
      </c>
      <c r="B84" s="2333" t="s">
        <v>2327</v>
      </c>
      <c r="C84" s="2333" t="s">
        <v>2338</v>
      </c>
      <c r="D84" s="2334" t="s">
        <v>2329</v>
      </c>
      <c r="E84" s="2334"/>
    </row>
    <row r="85" customFormat="false" ht="24" hidden="false" customHeight="true" outlineLevel="0" collapsed="false">
      <c r="A85" s="2332" t="s">
        <v>2326</v>
      </c>
      <c r="B85" s="2333" t="s">
        <v>2327</v>
      </c>
      <c r="C85" s="2333" t="s">
        <v>2339</v>
      </c>
      <c r="D85" s="2334" t="s">
        <v>2329</v>
      </c>
      <c r="E85" s="2334"/>
    </row>
    <row r="86" customFormat="false" ht="24" hidden="false" customHeight="true" outlineLevel="0" collapsed="false">
      <c r="A86" s="2332" t="s">
        <v>2326</v>
      </c>
      <c r="B86" s="2333" t="s">
        <v>2327</v>
      </c>
      <c r="C86" s="2333" t="s">
        <v>2340</v>
      </c>
      <c r="D86" s="2334" t="s">
        <v>2329</v>
      </c>
      <c r="E86" s="2334"/>
    </row>
    <row r="87" customFormat="false" ht="24" hidden="false" customHeight="true" outlineLevel="0" collapsed="false">
      <c r="A87" s="2332" t="s">
        <v>2326</v>
      </c>
      <c r="B87" s="2333" t="s">
        <v>2327</v>
      </c>
      <c r="C87" s="2333" t="s">
        <v>2341</v>
      </c>
      <c r="D87" s="2334" t="s">
        <v>2329</v>
      </c>
      <c r="E87" s="2334"/>
    </row>
    <row r="88" customFormat="false" ht="24" hidden="false" customHeight="true" outlineLevel="0" collapsed="false">
      <c r="A88" s="2332" t="s">
        <v>2326</v>
      </c>
      <c r="B88" s="2333" t="s">
        <v>2327</v>
      </c>
      <c r="C88" s="2333" t="s">
        <v>2342</v>
      </c>
      <c r="D88" s="2334" t="s">
        <v>2329</v>
      </c>
      <c r="E88" s="2334"/>
    </row>
    <row r="89" customFormat="false" ht="24" hidden="false" customHeight="true" outlineLevel="0" collapsed="false">
      <c r="A89" s="2332" t="s">
        <v>2326</v>
      </c>
      <c r="B89" s="2333" t="s">
        <v>2327</v>
      </c>
      <c r="C89" s="2333" t="s">
        <v>2343</v>
      </c>
      <c r="D89" s="2334" t="s">
        <v>2329</v>
      </c>
      <c r="E89" s="2334"/>
    </row>
    <row r="90" customFormat="false" ht="24" hidden="false" customHeight="true" outlineLevel="0" collapsed="false">
      <c r="A90" s="2332" t="s">
        <v>2326</v>
      </c>
      <c r="B90" s="2333" t="s">
        <v>2327</v>
      </c>
      <c r="C90" s="2333" t="s">
        <v>2344</v>
      </c>
      <c r="D90" s="2334" t="s">
        <v>2329</v>
      </c>
      <c r="E90" s="2334"/>
    </row>
    <row r="91" customFormat="false" ht="24" hidden="false" customHeight="true" outlineLevel="0" collapsed="false">
      <c r="A91" s="2332" t="s">
        <v>2326</v>
      </c>
      <c r="B91" s="2333" t="s">
        <v>2327</v>
      </c>
      <c r="C91" s="2333" t="s">
        <v>2345</v>
      </c>
      <c r="D91" s="2334" t="s">
        <v>2329</v>
      </c>
      <c r="E91" s="2334"/>
    </row>
    <row r="92" customFormat="false" ht="24" hidden="false" customHeight="true" outlineLevel="0" collapsed="false">
      <c r="A92" s="2332" t="s">
        <v>2326</v>
      </c>
      <c r="B92" s="2333" t="s">
        <v>2327</v>
      </c>
      <c r="C92" s="2333" t="s">
        <v>2346</v>
      </c>
      <c r="D92" s="2334" t="s">
        <v>2329</v>
      </c>
      <c r="E92" s="2334"/>
    </row>
    <row r="93" customFormat="false" ht="24" hidden="false" customHeight="true" outlineLevel="0" collapsed="false">
      <c r="A93" s="2332" t="s">
        <v>2326</v>
      </c>
      <c r="B93" s="2333" t="s">
        <v>2327</v>
      </c>
      <c r="C93" s="2333" t="s">
        <v>2347</v>
      </c>
      <c r="D93" s="2334" t="s">
        <v>2329</v>
      </c>
      <c r="E93" s="2334"/>
    </row>
    <row r="94" customFormat="false" ht="24" hidden="false" customHeight="true" outlineLevel="0" collapsed="false">
      <c r="A94" s="2332" t="s">
        <v>2326</v>
      </c>
      <c r="B94" s="2333" t="s">
        <v>2327</v>
      </c>
      <c r="C94" s="2333" t="s">
        <v>2348</v>
      </c>
      <c r="D94" s="2334" t="s">
        <v>2329</v>
      </c>
      <c r="E94" s="2334"/>
    </row>
    <row r="95" customFormat="false" ht="24" hidden="false" customHeight="true" outlineLevel="0" collapsed="false">
      <c r="A95" s="2332" t="s">
        <v>2326</v>
      </c>
      <c r="B95" s="2333" t="s">
        <v>2327</v>
      </c>
      <c r="C95" s="2333" t="s">
        <v>2349</v>
      </c>
      <c r="D95" s="2334" t="s">
        <v>2329</v>
      </c>
      <c r="E95" s="2334"/>
    </row>
    <row r="96" customFormat="false" ht="24" hidden="false" customHeight="true" outlineLevel="0" collapsed="false">
      <c r="A96" s="2332" t="s">
        <v>2326</v>
      </c>
      <c r="B96" s="2333" t="s">
        <v>2327</v>
      </c>
      <c r="C96" s="2333" t="s">
        <v>2350</v>
      </c>
      <c r="D96" s="2334" t="s">
        <v>2329</v>
      </c>
      <c r="E96" s="2334"/>
    </row>
    <row r="97" customFormat="false" ht="24" hidden="false" customHeight="true" outlineLevel="0" collapsed="false">
      <c r="A97" s="2332" t="s">
        <v>2326</v>
      </c>
      <c r="B97" s="2333" t="s">
        <v>2327</v>
      </c>
      <c r="C97" s="2333" t="s">
        <v>2351</v>
      </c>
      <c r="D97" s="2334" t="s">
        <v>2329</v>
      </c>
      <c r="E97" s="2334"/>
    </row>
    <row r="98" customFormat="false" ht="24" hidden="false" customHeight="true" outlineLevel="0" collapsed="false">
      <c r="A98" s="2332" t="s">
        <v>2326</v>
      </c>
      <c r="B98" s="2333" t="s">
        <v>2327</v>
      </c>
      <c r="C98" s="2333" t="s">
        <v>2352</v>
      </c>
      <c r="D98" s="2334" t="s">
        <v>2329</v>
      </c>
      <c r="E98" s="2334"/>
    </row>
    <row r="99" customFormat="false" ht="24" hidden="false" customHeight="true" outlineLevel="0" collapsed="false">
      <c r="A99" s="2332" t="s">
        <v>2326</v>
      </c>
      <c r="B99" s="2333" t="s">
        <v>2327</v>
      </c>
      <c r="C99" s="2333" t="s">
        <v>2353</v>
      </c>
      <c r="D99" s="2334" t="s">
        <v>2329</v>
      </c>
      <c r="E99" s="2334"/>
    </row>
    <row r="100" customFormat="false" ht="24" hidden="false" customHeight="true" outlineLevel="0" collapsed="false">
      <c r="A100" s="2332" t="s">
        <v>2326</v>
      </c>
      <c r="B100" s="2333" t="s">
        <v>2327</v>
      </c>
      <c r="C100" s="2333" t="s">
        <v>2354</v>
      </c>
      <c r="D100" s="2334" t="s">
        <v>2329</v>
      </c>
      <c r="E100" s="2334"/>
    </row>
    <row r="101" customFormat="false" ht="24" hidden="false" customHeight="true" outlineLevel="0" collapsed="false">
      <c r="A101" s="2332" t="s">
        <v>2326</v>
      </c>
      <c r="B101" s="2333" t="s">
        <v>2327</v>
      </c>
      <c r="C101" s="2333" t="s">
        <v>2355</v>
      </c>
      <c r="D101" s="2334" t="s">
        <v>2329</v>
      </c>
      <c r="E101" s="2334"/>
    </row>
    <row r="102" customFormat="false" ht="24" hidden="false" customHeight="true" outlineLevel="0" collapsed="false">
      <c r="A102" s="2332" t="s">
        <v>2326</v>
      </c>
      <c r="B102" s="2333" t="s">
        <v>2327</v>
      </c>
      <c r="C102" s="2333" t="s">
        <v>2356</v>
      </c>
      <c r="D102" s="2334" t="s">
        <v>2329</v>
      </c>
      <c r="E102" s="2334"/>
    </row>
    <row r="103" customFormat="false" ht="24" hidden="false" customHeight="true" outlineLevel="0" collapsed="false">
      <c r="A103" s="2332" t="s">
        <v>2326</v>
      </c>
      <c r="B103" s="2333" t="s">
        <v>2327</v>
      </c>
      <c r="C103" s="2333" t="s">
        <v>2357</v>
      </c>
      <c r="D103" s="2334" t="s">
        <v>2329</v>
      </c>
      <c r="E103" s="2334"/>
    </row>
    <row r="104" customFormat="false" ht="24" hidden="false" customHeight="true" outlineLevel="0" collapsed="false">
      <c r="A104" s="2332" t="s">
        <v>2326</v>
      </c>
      <c r="B104" s="2333" t="s">
        <v>2327</v>
      </c>
      <c r="C104" s="2333" t="s">
        <v>2358</v>
      </c>
      <c r="D104" s="2334" t="s">
        <v>2329</v>
      </c>
      <c r="E104" s="2334"/>
    </row>
    <row r="105" customFormat="false" ht="24" hidden="false" customHeight="true" outlineLevel="0" collapsed="false">
      <c r="A105" s="2332" t="s">
        <v>2326</v>
      </c>
      <c r="B105" s="2333" t="s">
        <v>2327</v>
      </c>
      <c r="C105" s="2333" t="s">
        <v>2359</v>
      </c>
      <c r="D105" s="2334" t="s">
        <v>2329</v>
      </c>
      <c r="E105" s="2334"/>
    </row>
    <row r="106" customFormat="false" ht="24" hidden="false" customHeight="true" outlineLevel="0" collapsed="false">
      <c r="A106" s="2332" t="s">
        <v>2326</v>
      </c>
      <c r="B106" s="2333" t="s">
        <v>2327</v>
      </c>
      <c r="C106" s="2333" t="s">
        <v>2360</v>
      </c>
      <c r="D106" s="2334" t="s">
        <v>2329</v>
      </c>
      <c r="E106" s="2334"/>
    </row>
    <row r="107" customFormat="false" ht="24" hidden="false" customHeight="true" outlineLevel="0" collapsed="false">
      <c r="A107" s="2332" t="s">
        <v>2326</v>
      </c>
      <c r="B107" s="2333" t="s">
        <v>2327</v>
      </c>
      <c r="C107" s="2333" t="s">
        <v>2361</v>
      </c>
      <c r="D107" s="2334" t="s">
        <v>2329</v>
      </c>
      <c r="E107" s="2334"/>
    </row>
    <row r="108" customFormat="false" ht="24" hidden="false" customHeight="true" outlineLevel="0" collapsed="false">
      <c r="A108" s="2332" t="s">
        <v>2326</v>
      </c>
      <c r="B108" s="2333" t="s">
        <v>2327</v>
      </c>
      <c r="C108" s="2333" t="s">
        <v>2346</v>
      </c>
      <c r="D108" s="2334" t="s">
        <v>2329</v>
      </c>
      <c r="E108" s="2334"/>
    </row>
    <row r="109" customFormat="false" ht="24" hidden="false" customHeight="true" outlineLevel="0" collapsed="false">
      <c r="A109" s="2332" t="s">
        <v>2326</v>
      </c>
      <c r="B109" s="2333" t="s">
        <v>2327</v>
      </c>
      <c r="C109" s="2333" t="s">
        <v>2347</v>
      </c>
      <c r="D109" s="2334" t="s">
        <v>2329</v>
      </c>
      <c r="E109" s="2334"/>
    </row>
    <row r="110" customFormat="false" ht="24" hidden="false" customHeight="true" outlineLevel="0" collapsed="false">
      <c r="A110" s="2332" t="s">
        <v>2326</v>
      </c>
      <c r="B110" s="2333" t="s">
        <v>2327</v>
      </c>
      <c r="C110" s="2333" t="s">
        <v>2348</v>
      </c>
      <c r="D110" s="2334" t="s">
        <v>2329</v>
      </c>
      <c r="E110" s="2334"/>
    </row>
    <row r="111" customFormat="false" ht="24" hidden="false" customHeight="true" outlineLevel="0" collapsed="false">
      <c r="A111" s="2332" t="s">
        <v>2326</v>
      </c>
      <c r="B111" s="2333" t="s">
        <v>2327</v>
      </c>
      <c r="C111" s="2333" t="s">
        <v>2349</v>
      </c>
      <c r="D111" s="2334" t="s">
        <v>2329</v>
      </c>
      <c r="E111" s="2334"/>
    </row>
    <row r="112" customFormat="false" ht="24" hidden="false" customHeight="true" outlineLevel="0" collapsed="false">
      <c r="A112" s="2332" t="s">
        <v>2326</v>
      </c>
      <c r="B112" s="2333" t="s">
        <v>2327</v>
      </c>
      <c r="C112" s="2333" t="s">
        <v>2350</v>
      </c>
      <c r="D112" s="2334" t="s">
        <v>2329</v>
      </c>
      <c r="E112" s="2334"/>
    </row>
    <row r="113" customFormat="false" ht="24" hidden="false" customHeight="true" outlineLevel="0" collapsed="false">
      <c r="A113" s="2332" t="s">
        <v>2326</v>
      </c>
      <c r="B113" s="2333" t="s">
        <v>2327</v>
      </c>
      <c r="C113" s="2333" t="s">
        <v>2351</v>
      </c>
      <c r="D113" s="2334" t="s">
        <v>2329</v>
      </c>
      <c r="E113" s="2334"/>
    </row>
    <row r="114" customFormat="false" ht="24" hidden="false" customHeight="true" outlineLevel="0" collapsed="false">
      <c r="A114" s="2332" t="s">
        <v>2326</v>
      </c>
      <c r="B114" s="2333" t="s">
        <v>2327</v>
      </c>
      <c r="C114" s="2333" t="s">
        <v>2352</v>
      </c>
      <c r="D114" s="2334" t="s">
        <v>2329</v>
      </c>
      <c r="E114" s="2334"/>
    </row>
    <row r="115" customFormat="false" ht="24" hidden="false" customHeight="true" outlineLevel="0" collapsed="false">
      <c r="A115" s="2332" t="s">
        <v>2326</v>
      </c>
      <c r="B115" s="2333" t="s">
        <v>2327</v>
      </c>
      <c r="C115" s="2333" t="s">
        <v>2353</v>
      </c>
      <c r="D115" s="2334" t="s">
        <v>2329</v>
      </c>
      <c r="E115" s="2334"/>
    </row>
    <row r="116" customFormat="false" ht="24" hidden="false" customHeight="true" outlineLevel="0" collapsed="false">
      <c r="A116" s="2332" t="s">
        <v>2326</v>
      </c>
      <c r="B116" s="2333" t="s">
        <v>2327</v>
      </c>
      <c r="C116" s="2333" t="s">
        <v>2354</v>
      </c>
      <c r="D116" s="2334" t="s">
        <v>2329</v>
      </c>
      <c r="E116" s="2334"/>
    </row>
    <row r="117" customFormat="false" ht="24" hidden="false" customHeight="true" outlineLevel="0" collapsed="false">
      <c r="A117" s="2332" t="s">
        <v>2326</v>
      </c>
      <c r="B117" s="2333" t="s">
        <v>2327</v>
      </c>
      <c r="C117" s="2333" t="s">
        <v>2355</v>
      </c>
      <c r="D117" s="2334" t="s">
        <v>2329</v>
      </c>
      <c r="E117" s="2334"/>
    </row>
    <row r="118" customFormat="false" ht="24" hidden="false" customHeight="true" outlineLevel="0" collapsed="false">
      <c r="A118" s="2332" t="s">
        <v>2326</v>
      </c>
      <c r="B118" s="2333" t="s">
        <v>2327</v>
      </c>
      <c r="C118" s="2333" t="s">
        <v>2356</v>
      </c>
      <c r="D118" s="2334" t="s">
        <v>2329</v>
      </c>
      <c r="E118" s="2334"/>
    </row>
    <row r="119" customFormat="false" ht="24" hidden="false" customHeight="true" outlineLevel="0" collapsed="false">
      <c r="A119" s="2332" t="s">
        <v>2326</v>
      </c>
      <c r="B119" s="2333" t="s">
        <v>2327</v>
      </c>
      <c r="C119" s="2333" t="s">
        <v>2357</v>
      </c>
      <c r="D119" s="2334" t="s">
        <v>2329</v>
      </c>
      <c r="E119" s="2334"/>
    </row>
    <row r="120" customFormat="false" ht="24" hidden="false" customHeight="true" outlineLevel="0" collapsed="false">
      <c r="A120" s="2332" t="s">
        <v>2326</v>
      </c>
      <c r="B120" s="2333" t="s">
        <v>2327</v>
      </c>
      <c r="C120" s="2333" t="s">
        <v>2358</v>
      </c>
      <c r="D120" s="2334" t="s">
        <v>2329</v>
      </c>
      <c r="E120" s="2334"/>
    </row>
    <row r="121" customFormat="false" ht="24" hidden="false" customHeight="true" outlineLevel="0" collapsed="false">
      <c r="A121" s="2332" t="s">
        <v>2326</v>
      </c>
      <c r="B121" s="2333" t="s">
        <v>2327</v>
      </c>
      <c r="C121" s="2333" t="s">
        <v>2359</v>
      </c>
      <c r="D121" s="2334" t="s">
        <v>2329</v>
      </c>
      <c r="E121" s="2334"/>
    </row>
    <row r="122" customFormat="false" ht="24" hidden="false" customHeight="true" outlineLevel="0" collapsed="false">
      <c r="A122" s="2332" t="s">
        <v>2326</v>
      </c>
      <c r="B122" s="2333" t="s">
        <v>2327</v>
      </c>
      <c r="C122" s="2333" t="s">
        <v>2360</v>
      </c>
      <c r="D122" s="2334" t="s">
        <v>2329</v>
      </c>
      <c r="E122" s="2334"/>
    </row>
    <row r="123" customFormat="false" ht="24" hidden="false" customHeight="true" outlineLevel="0" collapsed="false">
      <c r="A123" s="2332" t="s">
        <v>2326</v>
      </c>
      <c r="B123" s="2333" t="s">
        <v>2327</v>
      </c>
      <c r="C123" s="2333" t="s">
        <v>2361</v>
      </c>
      <c r="D123" s="2334" t="s">
        <v>2329</v>
      </c>
      <c r="E123" s="2334"/>
    </row>
    <row r="124" customFormat="false" ht="24" hidden="false" customHeight="true" outlineLevel="0" collapsed="false">
      <c r="A124" s="2332" t="s">
        <v>2326</v>
      </c>
      <c r="B124" s="2333" t="s">
        <v>2327</v>
      </c>
      <c r="C124" s="2333" t="s">
        <v>2328</v>
      </c>
      <c r="D124" s="2334" t="s">
        <v>2329</v>
      </c>
      <c r="E124" s="2334"/>
    </row>
    <row r="125" customFormat="false" ht="24" hidden="false" customHeight="true" outlineLevel="0" collapsed="false">
      <c r="A125" s="2332" t="s">
        <v>2326</v>
      </c>
      <c r="B125" s="2333" t="s">
        <v>2327</v>
      </c>
      <c r="C125" s="2333" t="s">
        <v>2330</v>
      </c>
      <c r="D125" s="2334" t="s">
        <v>2329</v>
      </c>
      <c r="E125" s="2334"/>
    </row>
    <row r="126" customFormat="false" ht="24" hidden="false" customHeight="true" outlineLevel="0" collapsed="false">
      <c r="A126" s="2332" t="s">
        <v>2326</v>
      </c>
      <c r="B126" s="2333" t="s">
        <v>2327</v>
      </c>
      <c r="C126" s="2333" t="s">
        <v>2331</v>
      </c>
      <c r="D126" s="2334" t="s">
        <v>2329</v>
      </c>
      <c r="E126" s="2334"/>
    </row>
    <row r="127" customFormat="false" ht="24" hidden="false" customHeight="true" outlineLevel="0" collapsed="false">
      <c r="A127" s="2332" t="s">
        <v>2326</v>
      </c>
      <c r="B127" s="2333" t="s">
        <v>2327</v>
      </c>
      <c r="C127" s="2333" t="s">
        <v>2332</v>
      </c>
      <c r="D127" s="2334" t="s">
        <v>2329</v>
      </c>
      <c r="E127" s="2334"/>
    </row>
    <row r="128" customFormat="false" ht="24" hidden="false" customHeight="true" outlineLevel="0" collapsed="false">
      <c r="A128" s="2332" t="s">
        <v>2326</v>
      </c>
      <c r="B128" s="2333" t="s">
        <v>2327</v>
      </c>
      <c r="C128" s="2333" t="s">
        <v>2333</v>
      </c>
      <c r="D128" s="2334" t="s">
        <v>2329</v>
      </c>
      <c r="E128" s="2334"/>
    </row>
    <row r="129" customFormat="false" ht="24" hidden="false" customHeight="true" outlineLevel="0" collapsed="false">
      <c r="A129" s="2332" t="s">
        <v>2326</v>
      </c>
      <c r="B129" s="2333" t="s">
        <v>2327</v>
      </c>
      <c r="C129" s="2333" t="s">
        <v>2363</v>
      </c>
      <c r="D129" s="2334" t="s">
        <v>2329</v>
      </c>
      <c r="E129" s="2334"/>
    </row>
    <row r="130" customFormat="false" ht="24" hidden="false" customHeight="true" outlineLevel="0" collapsed="false">
      <c r="A130" s="2332" t="s">
        <v>2326</v>
      </c>
      <c r="B130" s="2333" t="s">
        <v>2327</v>
      </c>
      <c r="C130" s="2333" t="s">
        <v>2334</v>
      </c>
      <c r="D130" s="2334" t="s">
        <v>2329</v>
      </c>
      <c r="E130" s="2334"/>
    </row>
    <row r="131" customFormat="false" ht="24" hidden="false" customHeight="true" outlineLevel="0" collapsed="false">
      <c r="A131" s="2332" t="s">
        <v>2326</v>
      </c>
      <c r="B131" s="2333" t="s">
        <v>2327</v>
      </c>
      <c r="C131" s="2333" t="s">
        <v>2335</v>
      </c>
      <c r="D131" s="2334" t="s">
        <v>2329</v>
      </c>
      <c r="E131" s="2334"/>
    </row>
    <row r="132" customFormat="false" ht="24" hidden="false" customHeight="true" outlineLevel="0" collapsed="false">
      <c r="A132" s="2332" t="s">
        <v>2326</v>
      </c>
      <c r="B132" s="2333" t="s">
        <v>2327</v>
      </c>
      <c r="C132" s="2333" t="s">
        <v>2336</v>
      </c>
      <c r="D132" s="2334" t="s">
        <v>2329</v>
      </c>
      <c r="E132" s="2334"/>
    </row>
    <row r="133" customFormat="false" ht="24" hidden="false" customHeight="true" outlineLevel="0" collapsed="false">
      <c r="A133" s="2332" t="s">
        <v>2326</v>
      </c>
      <c r="B133" s="2333" t="s">
        <v>2327</v>
      </c>
      <c r="C133" s="2333" t="s">
        <v>2337</v>
      </c>
      <c r="D133" s="2334" t="s">
        <v>2329</v>
      </c>
      <c r="E133" s="2334"/>
    </row>
    <row r="134" customFormat="false" ht="24" hidden="false" customHeight="true" outlineLevel="0" collapsed="false">
      <c r="A134" s="2332" t="s">
        <v>2326</v>
      </c>
      <c r="B134" s="2333" t="s">
        <v>2327</v>
      </c>
      <c r="C134" s="2333" t="s">
        <v>2338</v>
      </c>
      <c r="D134" s="2334" t="s">
        <v>2329</v>
      </c>
      <c r="E134" s="2334"/>
    </row>
    <row r="135" customFormat="false" ht="24" hidden="false" customHeight="true" outlineLevel="0" collapsed="false">
      <c r="A135" s="2332" t="s">
        <v>2326</v>
      </c>
      <c r="B135" s="2333" t="s">
        <v>2327</v>
      </c>
      <c r="C135" s="2333" t="s">
        <v>2339</v>
      </c>
      <c r="D135" s="2334" t="s">
        <v>2329</v>
      </c>
      <c r="E135" s="2334"/>
    </row>
    <row r="136" customFormat="false" ht="24" hidden="false" customHeight="true" outlineLevel="0" collapsed="false">
      <c r="A136" s="2332" t="s">
        <v>2326</v>
      </c>
      <c r="B136" s="2333" t="s">
        <v>2327</v>
      </c>
      <c r="C136" s="2333" t="s">
        <v>2340</v>
      </c>
      <c r="D136" s="2334" t="s">
        <v>2329</v>
      </c>
      <c r="E136" s="2334"/>
    </row>
    <row r="137" customFormat="false" ht="24" hidden="false" customHeight="true" outlineLevel="0" collapsed="false">
      <c r="A137" s="2332" t="s">
        <v>2326</v>
      </c>
      <c r="B137" s="2333" t="s">
        <v>2327</v>
      </c>
      <c r="C137" s="2333" t="s">
        <v>2342</v>
      </c>
      <c r="D137" s="2334" t="s">
        <v>2329</v>
      </c>
      <c r="E137" s="2334"/>
    </row>
    <row r="138" customFormat="false" ht="24" hidden="false" customHeight="true" outlineLevel="0" collapsed="false">
      <c r="A138" s="2332" t="s">
        <v>2326</v>
      </c>
      <c r="B138" s="2333" t="s">
        <v>2327</v>
      </c>
      <c r="C138" s="2333" t="s">
        <v>2343</v>
      </c>
      <c r="D138" s="2334" t="s">
        <v>2329</v>
      </c>
      <c r="E138" s="2334"/>
    </row>
    <row r="139" customFormat="false" ht="24" hidden="false" customHeight="true" outlineLevel="0" collapsed="false">
      <c r="A139" s="2332" t="s">
        <v>2326</v>
      </c>
      <c r="B139" s="2333" t="s">
        <v>2327</v>
      </c>
      <c r="C139" s="2333" t="s">
        <v>2344</v>
      </c>
      <c r="D139" s="2334" t="s">
        <v>2329</v>
      </c>
      <c r="E139" s="2334"/>
    </row>
    <row r="140" customFormat="false" ht="24" hidden="false" customHeight="true" outlineLevel="0" collapsed="false">
      <c r="A140" s="2332" t="s">
        <v>2326</v>
      </c>
      <c r="B140" s="2333" t="s">
        <v>2327</v>
      </c>
      <c r="C140" s="2333" t="s">
        <v>2328</v>
      </c>
      <c r="D140" s="2334" t="s">
        <v>2329</v>
      </c>
      <c r="E140" s="2334"/>
    </row>
    <row r="141" customFormat="false" ht="24" hidden="false" customHeight="true" outlineLevel="0" collapsed="false">
      <c r="A141" s="2332" t="s">
        <v>2326</v>
      </c>
      <c r="B141" s="2333" t="s">
        <v>2327</v>
      </c>
      <c r="C141" s="2333" t="s">
        <v>2330</v>
      </c>
      <c r="D141" s="2334" t="s">
        <v>2329</v>
      </c>
      <c r="E141" s="2334"/>
    </row>
    <row r="142" customFormat="false" ht="24" hidden="false" customHeight="true" outlineLevel="0" collapsed="false">
      <c r="A142" s="2332" t="s">
        <v>2326</v>
      </c>
      <c r="B142" s="2333" t="s">
        <v>2327</v>
      </c>
      <c r="C142" s="2333" t="s">
        <v>2331</v>
      </c>
      <c r="D142" s="2334" t="s">
        <v>2329</v>
      </c>
      <c r="E142" s="2334"/>
    </row>
    <row r="143" customFormat="false" ht="24" hidden="false" customHeight="true" outlineLevel="0" collapsed="false">
      <c r="A143" s="2332" t="s">
        <v>2326</v>
      </c>
      <c r="B143" s="2333" t="s">
        <v>2327</v>
      </c>
      <c r="C143" s="2333" t="s">
        <v>2332</v>
      </c>
      <c r="D143" s="2334" t="s">
        <v>2329</v>
      </c>
      <c r="E143" s="2334"/>
    </row>
    <row r="144" customFormat="false" ht="24" hidden="false" customHeight="true" outlineLevel="0" collapsed="false">
      <c r="A144" s="2332" t="s">
        <v>2326</v>
      </c>
      <c r="B144" s="2333" t="s">
        <v>2327</v>
      </c>
      <c r="C144" s="2333" t="s">
        <v>2333</v>
      </c>
      <c r="D144" s="2334" t="s">
        <v>2329</v>
      </c>
      <c r="E144" s="2334"/>
    </row>
    <row r="145" customFormat="false" ht="24" hidden="false" customHeight="true" outlineLevel="0" collapsed="false">
      <c r="A145" s="2332" t="s">
        <v>2326</v>
      </c>
      <c r="B145" s="2333" t="s">
        <v>2327</v>
      </c>
      <c r="C145" s="2333" t="s">
        <v>2334</v>
      </c>
      <c r="D145" s="2334" t="s">
        <v>2329</v>
      </c>
      <c r="E145" s="2334"/>
    </row>
    <row r="146" customFormat="false" ht="24" hidden="false" customHeight="true" outlineLevel="0" collapsed="false">
      <c r="A146" s="2332" t="s">
        <v>2326</v>
      </c>
      <c r="B146" s="2333" t="s">
        <v>2327</v>
      </c>
      <c r="C146" s="2333" t="s">
        <v>2335</v>
      </c>
      <c r="D146" s="2334" t="s">
        <v>2329</v>
      </c>
      <c r="E146" s="2334"/>
    </row>
    <row r="147" customFormat="false" ht="24" hidden="false" customHeight="true" outlineLevel="0" collapsed="false">
      <c r="A147" s="2332" t="s">
        <v>2326</v>
      </c>
      <c r="B147" s="2333" t="s">
        <v>2327</v>
      </c>
      <c r="C147" s="2333" t="s">
        <v>2336</v>
      </c>
      <c r="D147" s="2334" t="s">
        <v>2329</v>
      </c>
      <c r="E147" s="2334"/>
    </row>
    <row r="148" customFormat="false" ht="24" hidden="false" customHeight="true" outlineLevel="0" collapsed="false">
      <c r="A148" s="2332" t="s">
        <v>2326</v>
      </c>
      <c r="B148" s="2333" t="s">
        <v>2327</v>
      </c>
      <c r="C148" s="2333" t="s">
        <v>2337</v>
      </c>
      <c r="D148" s="2334" t="s">
        <v>2329</v>
      </c>
      <c r="E148" s="2334"/>
    </row>
    <row r="149" customFormat="false" ht="24" hidden="false" customHeight="true" outlineLevel="0" collapsed="false">
      <c r="A149" s="2332" t="s">
        <v>2326</v>
      </c>
      <c r="B149" s="2333" t="s">
        <v>2327</v>
      </c>
      <c r="C149" s="2333" t="s">
        <v>2338</v>
      </c>
      <c r="D149" s="2334" t="s">
        <v>2329</v>
      </c>
      <c r="E149" s="2334"/>
    </row>
    <row r="150" customFormat="false" ht="24" hidden="false" customHeight="true" outlineLevel="0" collapsed="false">
      <c r="A150" s="2332" t="s">
        <v>2326</v>
      </c>
      <c r="B150" s="2333" t="s">
        <v>2327</v>
      </c>
      <c r="C150" s="2333" t="s">
        <v>2340</v>
      </c>
      <c r="D150" s="2334" t="s">
        <v>2329</v>
      </c>
      <c r="E150" s="2334"/>
    </row>
    <row r="151" customFormat="false" ht="24" hidden="false" customHeight="true" outlineLevel="0" collapsed="false">
      <c r="A151" s="2332" t="s">
        <v>2326</v>
      </c>
      <c r="B151" s="2333" t="s">
        <v>2327</v>
      </c>
      <c r="C151" s="2333" t="s">
        <v>2342</v>
      </c>
      <c r="D151" s="2334" t="s">
        <v>2329</v>
      </c>
      <c r="E151" s="2334"/>
    </row>
    <row r="152" customFormat="false" ht="24" hidden="false" customHeight="true" outlineLevel="0" collapsed="false">
      <c r="A152" s="2332" t="s">
        <v>2326</v>
      </c>
      <c r="B152" s="2333" t="s">
        <v>2327</v>
      </c>
      <c r="C152" s="2333" t="s">
        <v>2343</v>
      </c>
      <c r="D152" s="2334" t="s">
        <v>2329</v>
      </c>
      <c r="E152" s="2334"/>
    </row>
    <row r="153" customFormat="false" ht="24" hidden="false" customHeight="true" outlineLevel="0" collapsed="false">
      <c r="A153" s="2332" t="s">
        <v>2326</v>
      </c>
      <c r="B153" s="2333" t="s">
        <v>2327</v>
      </c>
      <c r="C153" s="2333" t="s">
        <v>2344</v>
      </c>
      <c r="D153" s="2334" t="s">
        <v>2329</v>
      </c>
      <c r="E153" s="2334"/>
    </row>
    <row r="154" customFormat="false" ht="12.75" hidden="false" customHeight="true" outlineLevel="0" collapsed="false">
      <c r="A154" s="2332" t="s">
        <v>2065</v>
      </c>
      <c r="B154" s="2333" t="s">
        <v>2364</v>
      </c>
      <c r="C154" s="2333" t="s">
        <v>2365</v>
      </c>
      <c r="D154" s="2334" t="s">
        <v>2366</v>
      </c>
      <c r="E154" s="2334"/>
    </row>
    <row r="155" customFormat="false" ht="12.75" hidden="false" customHeight="true" outlineLevel="0" collapsed="false">
      <c r="A155" s="2332" t="s">
        <v>2065</v>
      </c>
      <c r="B155" s="2333" t="s">
        <v>2364</v>
      </c>
      <c r="C155" s="2333" t="s">
        <v>2367</v>
      </c>
      <c r="D155" s="2334" t="s">
        <v>2368</v>
      </c>
      <c r="E155" s="2334"/>
    </row>
    <row r="156" customFormat="false" ht="12.75" hidden="false" customHeight="true" outlineLevel="0" collapsed="false">
      <c r="A156" s="2332" t="s">
        <v>2065</v>
      </c>
      <c r="B156" s="2333" t="s">
        <v>2364</v>
      </c>
      <c r="C156" s="2333" t="s">
        <v>2369</v>
      </c>
      <c r="D156" s="2334" t="s">
        <v>2368</v>
      </c>
      <c r="E156" s="2334"/>
    </row>
    <row r="157" customFormat="false" ht="12.75" hidden="false" customHeight="true" outlineLevel="0" collapsed="false">
      <c r="A157" s="2332" t="s">
        <v>2065</v>
      </c>
      <c r="B157" s="2333" t="s">
        <v>2327</v>
      </c>
      <c r="C157" s="2333" t="s">
        <v>2362</v>
      </c>
      <c r="D157" s="2334" t="s">
        <v>2329</v>
      </c>
      <c r="E157" s="2334"/>
    </row>
    <row r="158" customFormat="false" ht="12.75" hidden="false" customHeight="true" outlineLevel="0" collapsed="false">
      <c r="A158" s="2332" t="s">
        <v>2065</v>
      </c>
      <c r="B158" s="2333" t="s">
        <v>2327</v>
      </c>
      <c r="C158" s="2333" t="s">
        <v>2362</v>
      </c>
      <c r="D158" s="2334" t="s">
        <v>2329</v>
      </c>
      <c r="E158" s="2334"/>
    </row>
    <row r="159" customFormat="false" ht="12.75" hidden="false" customHeight="true" outlineLevel="0" collapsed="false">
      <c r="A159" s="2332" t="s">
        <v>2065</v>
      </c>
      <c r="B159" s="2333" t="s">
        <v>2327</v>
      </c>
      <c r="C159" s="2333" t="s">
        <v>2370</v>
      </c>
      <c r="D159" s="2334" t="s">
        <v>2329</v>
      </c>
      <c r="E159" s="2334"/>
    </row>
    <row r="160" customFormat="false" ht="12.75" hidden="false" customHeight="true" outlineLevel="0" collapsed="false">
      <c r="A160" s="2332" t="s">
        <v>2065</v>
      </c>
      <c r="B160" s="2333" t="s">
        <v>2327</v>
      </c>
      <c r="C160" s="2333" t="s">
        <v>2363</v>
      </c>
      <c r="D160" s="2334" t="s">
        <v>2329</v>
      </c>
      <c r="E160" s="2334"/>
    </row>
    <row r="161" customFormat="false" ht="12.75" hidden="false" customHeight="true" outlineLevel="0" collapsed="false">
      <c r="A161" s="2332" t="s">
        <v>2065</v>
      </c>
      <c r="B161" s="2333" t="s">
        <v>2327</v>
      </c>
      <c r="C161" s="2333" t="s">
        <v>2363</v>
      </c>
      <c r="D161" s="2334" t="s">
        <v>2329</v>
      </c>
      <c r="E161" s="2334"/>
    </row>
    <row r="162" customFormat="false" ht="12.75" hidden="false" customHeight="true" outlineLevel="0" collapsed="false">
      <c r="A162" s="2332" t="s">
        <v>2065</v>
      </c>
      <c r="B162" s="2333" t="s">
        <v>2327</v>
      </c>
      <c r="C162" s="2333" t="s">
        <v>2371</v>
      </c>
      <c r="D162" s="2334" t="s">
        <v>2329</v>
      </c>
      <c r="E162" s="2334"/>
    </row>
    <row r="163" customFormat="false" ht="12.75" hidden="false" customHeight="true" outlineLevel="0" collapsed="false">
      <c r="A163" s="2332" t="s">
        <v>2065</v>
      </c>
      <c r="B163" s="2333" t="s">
        <v>2327</v>
      </c>
      <c r="C163" s="2333" t="s">
        <v>2371</v>
      </c>
      <c r="D163" s="2334" t="s">
        <v>2329</v>
      </c>
      <c r="E163" s="2334"/>
    </row>
    <row r="164" customFormat="false" ht="12.75" hidden="false" customHeight="true" outlineLevel="0" collapsed="false">
      <c r="A164" s="2332" t="s">
        <v>2065</v>
      </c>
      <c r="B164" s="2333" t="s">
        <v>2327</v>
      </c>
      <c r="C164" s="2333" t="s">
        <v>2339</v>
      </c>
      <c r="D164" s="2334" t="s">
        <v>2329</v>
      </c>
      <c r="E164" s="2334"/>
    </row>
    <row r="165" customFormat="false" ht="12.75" hidden="false" customHeight="true" outlineLevel="0" collapsed="false">
      <c r="A165" s="2332" t="s">
        <v>2065</v>
      </c>
      <c r="B165" s="2333" t="s">
        <v>2327</v>
      </c>
      <c r="C165" s="2333" t="s">
        <v>2339</v>
      </c>
      <c r="D165" s="2334" t="s">
        <v>2329</v>
      </c>
      <c r="E165" s="2334"/>
    </row>
    <row r="166" customFormat="false" ht="12.75" hidden="false" customHeight="true" outlineLevel="0" collapsed="false">
      <c r="A166" s="2332" t="s">
        <v>2065</v>
      </c>
      <c r="B166" s="2333" t="s">
        <v>2327</v>
      </c>
      <c r="C166" s="2333" t="s">
        <v>2372</v>
      </c>
      <c r="D166" s="2334" t="s">
        <v>2329</v>
      </c>
      <c r="E166" s="2334"/>
    </row>
    <row r="167" customFormat="false" ht="12.75" hidden="false" customHeight="true" outlineLevel="0" collapsed="false">
      <c r="A167" s="2332" t="s">
        <v>2065</v>
      </c>
      <c r="B167" s="2333" t="s">
        <v>2327</v>
      </c>
      <c r="C167" s="2333" t="s">
        <v>2372</v>
      </c>
      <c r="D167" s="2334" t="s">
        <v>2329</v>
      </c>
      <c r="E167" s="2334"/>
    </row>
    <row r="168" customFormat="false" ht="12.75" hidden="false" customHeight="true" outlineLevel="0" collapsed="false">
      <c r="A168" s="2332" t="s">
        <v>2065</v>
      </c>
      <c r="B168" s="2333" t="s">
        <v>2327</v>
      </c>
      <c r="C168" s="2333" t="s">
        <v>2345</v>
      </c>
      <c r="D168" s="2334" t="s">
        <v>2329</v>
      </c>
      <c r="E168" s="2334"/>
    </row>
    <row r="169" customFormat="false" ht="12.75" hidden="false" customHeight="true" outlineLevel="0" collapsed="false">
      <c r="A169" s="2332" t="s">
        <v>2065</v>
      </c>
      <c r="B169" s="2333" t="s">
        <v>2327</v>
      </c>
      <c r="C169" s="2333" t="s">
        <v>2345</v>
      </c>
      <c r="D169" s="2334" t="s">
        <v>2329</v>
      </c>
      <c r="E169" s="2334"/>
    </row>
    <row r="170" customFormat="false" ht="12.75" hidden="false" customHeight="true" outlineLevel="0" collapsed="false">
      <c r="A170" s="2332" t="s">
        <v>2065</v>
      </c>
      <c r="B170" s="2333" t="s">
        <v>2327</v>
      </c>
      <c r="C170" s="2333" t="s">
        <v>2373</v>
      </c>
      <c r="D170" s="2334" t="s">
        <v>2329</v>
      </c>
      <c r="E170" s="2334"/>
    </row>
    <row r="171" customFormat="false" ht="12.75" hidden="false" customHeight="true" outlineLevel="0" collapsed="false">
      <c r="A171" s="2332" t="s">
        <v>2065</v>
      </c>
      <c r="B171" s="2333" t="s">
        <v>2327</v>
      </c>
      <c r="C171" s="2333" t="s">
        <v>2373</v>
      </c>
      <c r="D171" s="2334" t="s">
        <v>2329</v>
      </c>
      <c r="E171" s="2334"/>
    </row>
    <row r="172" customFormat="false" ht="12.75" hidden="false" customHeight="true" outlineLevel="0" collapsed="false">
      <c r="A172" s="2332" t="s">
        <v>2065</v>
      </c>
      <c r="B172" s="2333" t="s">
        <v>2327</v>
      </c>
      <c r="C172" s="2333" t="s">
        <v>2374</v>
      </c>
      <c r="D172" s="2334" t="s">
        <v>2329</v>
      </c>
      <c r="E172" s="2334"/>
    </row>
    <row r="173" customFormat="false" ht="12.75" hidden="false" customHeight="true" outlineLevel="0" collapsed="false">
      <c r="A173" s="2332" t="s">
        <v>2065</v>
      </c>
      <c r="B173" s="2333" t="s">
        <v>2327</v>
      </c>
      <c r="C173" s="2333" t="s">
        <v>2374</v>
      </c>
      <c r="D173" s="2334" t="s">
        <v>2329</v>
      </c>
      <c r="E173" s="2334"/>
    </row>
    <row r="174" customFormat="false" ht="12.75" hidden="false" customHeight="true" outlineLevel="0" collapsed="false">
      <c r="A174" s="2332" t="s">
        <v>2065</v>
      </c>
      <c r="B174" s="2333" t="s">
        <v>2327</v>
      </c>
      <c r="C174" s="2333" t="s">
        <v>2375</v>
      </c>
      <c r="D174" s="2334" t="s">
        <v>2329</v>
      </c>
      <c r="E174" s="2334"/>
    </row>
    <row r="175" customFormat="false" ht="12.75" hidden="false" customHeight="true" outlineLevel="0" collapsed="false">
      <c r="A175" s="2332" t="s">
        <v>2065</v>
      </c>
      <c r="B175" s="2333" t="s">
        <v>2327</v>
      </c>
      <c r="C175" s="2333" t="s">
        <v>2376</v>
      </c>
      <c r="D175" s="2334" t="s">
        <v>2329</v>
      </c>
      <c r="E175" s="2334"/>
    </row>
    <row r="176" customFormat="false" ht="12.75" hidden="false" customHeight="true" outlineLevel="0" collapsed="false">
      <c r="A176" s="2332" t="s">
        <v>2065</v>
      </c>
      <c r="B176" s="2333" t="s">
        <v>2327</v>
      </c>
      <c r="C176" s="2333" t="s">
        <v>2377</v>
      </c>
      <c r="D176" s="2334" t="s">
        <v>2329</v>
      </c>
      <c r="E176" s="2334"/>
    </row>
    <row r="177" customFormat="false" ht="12.75" hidden="false" customHeight="true" outlineLevel="0" collapsed="false">
      <c r="A177" s="2332" t="s">
        <v>2065</v>
      </c>
      <c r="B177" s="2333" t="s">
        <v>2327</v>
      </c>
      <c r="C177" s="2333" t="s">
        <v>2378</v>
      </c>
      <c r="D177" s="2334" t="s">
        <v>2329</v>
      </c>
      <c r="E177" s="2334"/>
    </row>
    <row r="178" customFormat="false" ht="12.75" hidden="false" customHeight="true" outlineLevel="0" collapsed="false">
      <c r="A178" s="2332" t="s">
        <v>2065</v>
      </c>
      <c r="B178" s="2333" t="s">
        <v>2327</v>
      </c>
      <c r="C178" s="2333" t="s">
        <v>2379</v>
      </c>
      <c r="D178" s="2334" t="s">
        <v>2329</v>
      </c>
      <c r="E178" s="2334"/>
    </row>
    <row r="179" customFormat="false" ht="12.75" hidden="false" customHeight="true" outlineLevel="0" collapsed="false">
      <c r="A179" s="2332" t="s">
        <v>2065</v>
      </c>
      <c r="B179" s="2333" t="s">
        <v>2327</v>
      </c>
      <c r="C179" s="2333" t="s">
        <v>2380</v>
      </c>
      <c r="D179" s="2334" t="s">
        <v>2329</v>
      </c>
      <c r="E179" s="2334"/>
    </row>
    <row r="180" customFormat="false" ht="12.75" hidden="false" customHeight="true" outlineLevel="0" collapsed="false">
      <c r="A180" s="2332" t="s">
        <v>2065</v>
      </c>
      <c r="B180" s="2333" t="s">
        <v>2327</v>
      </c>
      <c r="C180" s="2333" t="s">
        <v>2381</v>
      </c>
      <c r="D180" s="2334" t="s">
        <v>2329</v>
      </c>
      <c r="E180" s="2334"/>
    </row>
    <row r="181" customFormat="false" ht="12.75" hidden="false" customHeight="true" outlineLevel="0" collapsed="false">
      <c r="A181" s="2332" t="s">
        <v>2065</v>
      </c>
      <c r="B181" s="2333" t="s">
        <v>2382</v>
      </c>
      <c r="C181" s="2333" t="s">
        <v>2383</v>
      </c>
      <c r="D181" s="2334" t="s">
        <v>2329</v>
      </c>
      <c r="E181" s="2334"/>
    </row>
    <row r="182" customFormat="false" ht="12.75" hidden="false" customHeight="true" outlineLevel="0" collapsed="false">
      <c r="A182" s="2332" t="s">
        <v>2064</v>
      </c>
      <c r="B182" s="2333" t="s">
        <v>2384</v>
      </c>
      <c r="C182" s="2333" t="s">
        <v>2385</v>
      </c>
      <c r="D182" s="2334" t="s">
        <v>2217</v>
      </c>
      <c r="E182" s="2334"/>
    </row>
    <row r="183" customFormat="false" ht="12.75" hidden="false" customHeight="true" outlineLevel="0" collapsed="false">
      <c r="A183" s="2332" t="s">
        <v>2064</v>
      </c>
      <c r="B183" s="2333" t="s">
        <v>2384</v>
      </c>
      <c r="C183" s="2333" t="s">
        <v>2385</v>
      </c>
      <c r="D183" s="2334" t="s">
        <v>2217</v>
      </c>
      <c r="E183" s="2334"/>
    </row>
    <row r="184" customFormat="false" ht="12.75" hidden="false" customHeight="true" outlineLevel="0" collapsed="false">
      <c r="A184" s="2332" t="s">
        <v>2064</v>
      </c>
      <c r="B184" s="2333" t="s">
        <v>2386</v>
      </c>
      <c r="C184" s="2333" t="s">
        <v>2387</v>
      </c>
      <c r="D184" s="2334" t="s">
        <v>2217</v>
      </c>
      <c r="E184" s="2334"/>
    </row>
    <row r="185" customFormat="false" ht="12.75" hidden="false" customHeight="true" outlineLevel="0" collapsed="false">
      <c r="A185" s="2332" t="s">
        <v>2064</v>
      </c>
      <c r="B185" s="2333" t="s">
        <v>2386</v>
      </c>
      <c r="C185" s="2333" t="s">
        <v>2388</v>
      </c>
      <c r="D185" s="2334" t="s">
        <v>2217</v>
      </c>
      <c r="E185" s="2334"/>
    </row>
    <row r="186" customFormat="false" ht="12.75" hidden="false" customHeight="true" outlineLevel="0" collapsed="false">
      <c r="A186" s="2332" t="s">
        <v>2064</v>
      </c>
      <c r="B186" s="2333" t="s">
        <v>2386</v>
      </c>
      <c r="C186" s="2333" t="s">
        <v>2389</v>
      </c>
      <c r="D186" s="2334" t="s">
        <v>2217</v>
      </c>
      <c r="E186" s="2334"/>
    </row>
    <row r="187" customFormat="false" ht="12.75" hidden="false" customHeight="true" outlineLevel="0" collapsed="false">
      <c r="A187" s="2332" t="s">
        <v>2064</v>
      </c>
      <c r="B187" s="2333" t="s">
        <v>2327</v>
      </c>
      <c r="C187" s="2333" t="s">
        <v>2370</v>
      </c>
      <c r="D187" s="2334" t="s">
        <v>2329</v>
      </c>
      <c r="E187" s="2334"/>
    </row>
    <row r="188" customFormat="false" ht="12.75" hidden="false" customHeight="true" outlineLevel="0" collapsed="false">
      <c r="A188" s="2332" t="s">
        <v>2064</v>
      </c>
      <c r="B188" s="2333" t="s">
        <v>2327</v>
      </c>
      <c r="C188" s="2333" t="s">
        <v>2363</v>
      </c>
      <c r="D188" s="2334" t="s">
        <v>2329</v>
      </c>
      <c r="E188" s="2334"/>
    </row>
    <row r="189" customFormat="false" ht="12.75" hidden="false" customHeight="true" outlineLevel="0" collapsed="false">
      <c r="A189" s="2332" t="s">
        <v>2064</v>
      </c>
      <c r="B189" s="2333" t="s">
        <v>2327</v>
      </c>
      <c r="C189" s="2333" t="s">
        <v>2363</v>
      </c>
      <c r="D189" s="2334" t="s">
        <v>2329</v>
      </c>
      <c r="E189" s="2334"/>
    </row>
    <row r="190" customFormat="false" ht="12.75" hidden="false" customHeight="true" outlineLevel="0" collapsed="false">
      <c r="A190" s="2332" t="s">
        <v>2064</v>
      </c>
      <c r="B190" s="2333" t="s">
        <v>2327</v>
      </c>
      <c r="C190" s="2333" t="s">
        <v>2363</v>
      </c>
      <c r="D190" s="2334" t="s">
        <v>2329</v>
      </c>
      <c r="E190" s="2334"/>
    </row>
    <row r="191" customFormat="false" ht="12.75" hidden="false" customHeight="true" outlineLevel="0" collapsed="false">
      <c r="A191" s="2332" t="s">
        <v>2064</v>
      </c>
      <c r="B191" s="2333" t="s">
        <v>2327</v>
      </c>
      <c r="C191" s="2333" t="s">
        <v>2371</v>
      </c>
      <c r="D191" s="2334" t="s">
        <v>2329</v>
      </c>
      <c r="E191" s="2334"/>
    </row>
    <row r="192" customFormat="false" ht="12.75" hidden="false" customHeight="true" outlineLevel="0" collapsed="false">
      <c r="A192" s="2332" t="s">
        <v>2064</v>
      </c>
      <c r="B192" s="2333" t="s">
        <v>2327</v>
      </c>
      <c r="C192" s="2333" t="s">
        <v>2371</v>
      </c>
      <c r="D192" s="2334" t="s">
        <v>2329</v>
      </c>
      <c r="E192" s="2334"/>
    </row>
    <row r="193" customFormat="false" ht="12.75" hidden="false" customHeight="true" outlineLevel="0" collapsed="false">
      <c r="A193" s="2332" t="s">
        <v>2064</v>
      </c>
      <c r="B193" s="2333" t="s">
        <v>2327</v>
      </c>
      <c r="C193" s="2333" t="s">
        <v>2339</v>
      </c>
      <c r="D193" s="2334" t="s">
        <v>2329</v>
      </c>
      <c r="E193" s="2334"/>
    </row>
    <row r="194" customFormat="false" ht="12.75" hidden="false" customHeight="true" outlineLevel="0" collapsed="false">
      <c r="A194" s="2332" t="s">
        <v>2064</v>
      </c>
      <c r="B194" s="2333" t="s">
        <v>2327</v>
      </c>
      <c r="C194" s="2333" t="s">
        <v>2339</v>
      </c>
      <c r="D194" s="2334" t="s">
        <v>2329</v>
      </c>
      <c r="E194" s="2334"/>
    </row>
    <row r="195" customFormat="false" ht="12.75" hidden="false" customHeight="true" outlineLevel="0" collapsed="false">
      <c r="A195" s="2332" t="s">
        <v>2064</v>
      </c>
      <c r="B195" s="2333" t="s">
        <v>2327</v>
      </c>
      <c r="C195" s="2333" t="s">
        <v>2339</v>
      </c>
      <c r="D195" s="2334" t="s">
        <v>2329</v>
      </c>
      <c r="E195" s="2334"/>
    </row>
    <row r="196" customFormat="false" ht="12.75" hidden="false" customHeight="true" outlineLevel="0" collapsed="false">
      <c r="A196" s="2332" t="s">
        <v>2064</v>
      </c>
      <c r="B196" s="2333" t="s">
        <v>2327</v>
      </c>
      <c r="C196" s="2333" t="s">
        <v>2339</v>
      </c>
      <c r="D196" s="2334" t="s">
        <v>2329</v>
      </c>
      <c r="E196" s="2334"/>
    </row>
    <row r="197" customFormat="false" ht="12.75" hidden="false" customHeight="true" outlineLevel="0" collapsed="false">
      <c r="A197" s="2332" t="s">
        <v>2064</v>
      </c>
      <c r="B197" s="2333" t="s">
        <v>2327</v>
      </c>
      <c r="C197" s="2333" t="s">
        <v>2372</v>
      </c>
      <c r="D197" s="2334" t="s">
        <v>2329</v>
      </c>
      <c r="E197" s="2334"/>
    </row>
    <row r="198" customFormat="false" ht="12.75" hidden="false" customHeight="true" outlineLevel="0" collapsed="false">
      <c r="A198" s="2332" t="s">
        <v>2064</v>
      </c>
      <c r="B198" s="2333" t="s">
        <v>2327</v>
      </c>
      <c r="C198" s="2333" t="s">
        <v>2372</v>
      </c>
      <c r="D198" s="2334" t="s">
        <v>2329</v>
      </c>
      <c r="E198" s="2334"/>
    </row>
    <row r="199" customFormat="false" ht="12.75" hidden="false" customHeight="true" outlineLevel="0" collapsed="false">
      <c r="A199" s="2332" t="s">
        <v>2064</v>
      </c>
      <c r="B199" s="2333" t="s">
        <v>2327</v>
      </c>
      <c r="C199" s="2333" t="s">
        <v>2345</v>
      </c>
      <c r="D199" s="2334" t="s">
        <v>2329</v>
      </c>
      <c r="E199" s="2334"/>
    </row>
    <row r="200" customFormat="false" ht="12.75" hidden="false" customHeight="true" outlineLevel="0" collapsed="false">
      <c r="A200" s="2332" t="s">
        <v>2064</v>
      </c>
      <c r="B200" s="2333" t="s">
        <v>2327</v>
      </c>
      <c r="C200" s="2333" t="s">
        <v>2345</v>
      </c>
      <c r="D200" s="2334" t="s">
        <v>2329</v>
      </c>
      <c r="E200" s="2334"/>
    </row>
    <row r="201" customFormat="false" ht="12.75" hidden="false" customHeight="true" outlineLevel="0" collapsed="false">
      <c r="A201" s="2332" t="s">
        <v>2064</v>
      </c>
      <c r="B201" s="2333" t="s">
        <v>2327</v>
      </c>
      <c r="C201" s="2333" t="s">
        <v>2374</v>
      </c>
      <c r="D201" s="2334" t="s">
        <v>2329</v>
      </c>
      <c r="E201" s="2334"/>
    </row>
    <row r="202" customFormat="false" ht="12.75" hidden="false" customHeight="true" outlineLevel="0" collapsed="false">
      <c r="A202" s="2332" t="s">
        <v>2064</v>
      </c>
      <c r="B202" s="2333" t="s">
        <v>2327</v>
      </c>
      <c r="C202" s="2333" t="s">
        <v>2374</v>
      </c>
      <c r="D202" s="2334" t="s">
        <v>2329</v>
      </c>
      <c r="E202" s="2334"/>
    </row>
    <row r="203" customFormat="false" ht="12.75" hidden="false" customHeight="true" outlineLevel="0" collapsed="false">
      <c r="A203" s="2332" t="s">
        <v>2064</v>
      </c>
      <c r="B203" s="2333" t="s">
        <v>2327</v>
      </c>
      <c r="C203" s="2333" t="s">
        <v>2375</v>
      </c>
      <c r="D203" s="2334" t="s">
        <v>2329</v>
      </c>
      <c r="E203" s="2334"/>
    </row>
    <row r="204" customFormat="false" ht="12.75" hidden="false" customHeight="true" outlineLevel="0" collapsed="false">
      <c r="A204" s="2332" t="s">
        <v>2064</v>
      </c>
      <c r="B204" s="2333" t="s">
        <v>2327</v>
      </c>
      <c r="C204" s="2333" t="s">
        <v>2378</v>
      </c>
      <c r="D204" s="2334" t="s">
        <v>2329</v>
      </c>
      <c r="E204" s="2334"/>
    </row>
    <row r="205" customFormat="false" ht="12.75" hidden="false" customHeight="true" outlineLevel="0" collapsed="false">
      <c r="A205" s="2332" t="s">
        <v>2064</v>
      </c>
      <c r="B205" s="2333" t="s">
        <v>2327</v>
      </c>
      <c r="C205" s="2333" t="s">
        <v>2380</v>
      </c>
      <c r="D205" s="2334" t="s">
        <v>2329</v>
      </c>
      <c r="E205" s="2334"/>
    </row>
    <row r="206" customFormat="false" ht="12.75" hidden="false" customHeight="true" outlineLevel="0" collapsed="false">
      <c r="A206" s="2332" t="s">
        <v>2064</v>
      </c>
      <c r="B206" s="2333" t="s">
        <v>2327</v>
      </c>
      <c r="C206" s="2333" t="s">
        <v>2381</v>
      </c>
      <c r="D206" s="2334" t="s">
        <v>2329</v>
      </c>
      <c r="E206" s="2334"/>
    </row>
    <row r="207" customFormat="false" ht="12.75" hidden="false" customHeight="true" outlineLevel="0" collapsed="false">
      <c r="A207" s="2332" t="s">
        <v>2064</v>
      </c>
      <c r="B207" s="2333" t="s">
        <v>2382</v>
      </c>
      <c r="C207" s="2333" t="s">
        <v>2390</v>
      </c>
      <c r="D207" s="2334" t="s">
        <v>2329</v>
      </c>
      <c r="E207" s="2334"/>
    </row>
    <row r="208" customFormat="false" ht="12.75" hidden="false" customHeight="true" outlineLevel="0" collapsed="false">
      <c r="A208" s="2332" t="s">
        <v>2064</v>
      </c>
      <c r="B208" s="2333" t="s">
        <v>2382</v>
      </c>
      <c r="C208" s="2333" t="s">
        <v>2391</v>
      </c>
      <c r="D208" s="2334" t="s">
        <v>2392</v>
      </c>
      <c r="E208" s="2334"/>
    </row>
    <row r="209" customFormat="false" ht="12.75" hidden="false" customHeight="true" outlineLevel="0" collapsed="false">
      <c r="A209" s="2332" t="s">
        <v>2066</v>
      </c>
      <c r="B209" s="2333" t="s">
        <v>2386</v>
      </c>
      <c r="C209" s="2333" t="s">
        <v>2388</v>
      </c>
      <c r="D209" s="2334" t="s">
        <v>2217</v>
      </c>
      <c r="E209" s="2334"/>
    </row>
    <row r="210" customFormat="false" ht="12.75" hidden="false" customHeight="true" outlineLevel="0" collapsed="false">
      <c r="A210" s="2332" t="s">
        <v>2066</v>
      </c>
      <c r="B210" s="2333" t="s">
        <v>2386</v>
      </c>
      <c r="C210" s="2333" t="s">
        <v>2393</v>
      </c>
      <c r="D210" s="2334" t="s">
        <v>2217</v>
      </c>
      <c r="E210" s="2334"/>
    </row>
    <row r="211" customFormat="false" ht="12.75" hidden="false" customHeight="true" outlineLevel="0" collapsed="false">
      <c r="A211" s="2332" t="s">
        <v>2066</v>
      </c>
      <c r="B211" s="2333" t="s">
        <v>2386</v>
      </c>
      <c r="C211" s="2333" t="s">
        <v>2394</v>
      </c>
      <c r="D211" s="2334" t="s">
        <v>2217</v>
      </c>
      <c r="E211" s="2334"/>
    </row>
    <row r="212" customFormat="false" ht="12.75" hidden="false" customHeight="true" outlineLevel="0" collapsed="false">
      <c r="A212" s="2332" t="s">
        <v>2066</v>
      </c>
      <c r="B212" s="2333" t="s">
        <v>2386</v>
      </c>
      <c r="C212" s="2333" t="s">
        <v>2395</v>
      </c>
      <c r="D212" s="2334" t="s">
        <v>2217</v>
      </c>
      <c r="E212" s="2334"/>
    </row>
    <row r="213" customFormat="false" ht="12.75" hidden="false" customHeight="true" outlineLevel="0" collapsed="false">
      <c r="A213" s="2332" t="s">
        <v>2066</v>
      </c>
      <c r="B213" s="2333" t="s">
        <v>2386</v>
      </c>
      <c r="C213" s="2333" t="s">
        <v>2396</v>
      </c>
      <c r="D213" s="2334" t="s">
        <v>2217</v>
      </c>
      <c r="E213" s="2334"/>
    </row>
    <row r="214" customFormat="false" ht="12.75" hidden="false" customHeight="true" outlineLevel="0" collapsed="false">
      <c r="A214" s="2332" t="s">
        <v>2066</v>
      </c>
      <c r="B214" s="2333" t="s">
        <v>2327</v>
      </c>
      <c r="C214" s="2333" t="s">
        <v>2362</v>
      </c>
      <c r="D214" s="2334" t="s">
        <v>2329</v>
      </c>
      <c r="E214" s="2334"/>
    </row>
    <row r="215" customFormat="false" ht="12.75" hidden="false" customHeight="true" outlineLevel="0" collapsed="false">
      <c r="A215" s="2332" t="s">
        <v>2066</v>
      </c>
      <c r="B215" s="2333" t="s">
        <v>2327</v>
      </c>
      <c r="C215" s="2333" t="s">
        <v>2362</v>
      </c>
      <c r="D215" s="2334" t="s">
        <v>2329</v>
      </c>
      <c r="E215" s="2334"/>
    </row>
    <row r="216" customFormat="false" ht="12.75" hidden="false" customHeight="true" outlineLevel="0" collapsed="false">
      <c r="A216" s="2332" t="s">
        <v>2066</v>
      </c>
      <c r="B216" s="2333" t="s">
        <v>2327</v>
      </c>
      <c r="C216" s="2333" t="s">
        <v>2370</v>
      </c>
      <c r="D216" s="2334" t="s">
        <v>2329</v>
      </c>
      <c r="E216" s="2334"/>
    </row>
    <row r="217" customFormat="false" ht="12.75" hidden="false" customHeight="true" outlineLevel="0" collapsed="false">
      <c r="A217" s="2332" t="s">
        <v>2066</v>
      </c>
      <c r="B217" s="2333" t="s">
        <v>2327</v>
      </c>
      <c r="C217" s="2333" t="s">
        <v>2363</v>
      </c>
      <c r="D217" s="2334" t="s">
        <v>2329</v>
      </c>
      <c r="E217" s="2334"/>
    </row>
    <row r="218" customFormat="false" ht="12.75" hidden="false" customHeight="true" outlineLevel="0" collapsed="false">
      <c r="A218" s="2332" t="s">
        <v>2066</v>
      </c>
      <c r="B218" s="2333" t="s">
        <v>2327</v>
      </c>
      <c r="C218" s="2333" t="s">
        <v>2363</v>
      </c>
      <c r="D218" s="2334" t="s">
        <v>2329</v>
      </c>
      <c r="E218" s="2334"/>
    </row>
    <row r="219" customFormat="false" ht="12.75" hidden="false" customHeight="true" outlineLevel="0" collapsed="false">
      <c r="A219" s="2332" t="s">
        <v>2066</v>
      </c>
      <c r="B219" s="2333" t="s">
        <v>2327</v>
      </c>
      <c r="C219" s="2333" t="s">
        <v>2334</v>
      </c>
      <c r="D219" s="2334" t="s">
        <v>2329</v>
      </c>
      <c r="E219" s="2334"/>
    </row>
    <row r="220" customFormat="false" ht="12.75" hidden="false" customHeight="true" outlineLevel="0" collapsed="false">
      <c r="A220" s="2332" t="s">
        <v>2066</v>
      </c>
      <c r="B220" s="2333" t="s">
        <v>2327</v>
      </c>
      <c r="C220" s="2333" t="s">
        <v>2334</v>
      </c>
      <c r="D220" s="2334" t="s">
        <v>2329</v>
      </c>
      <c r="E220" s="2334"/>
    </row>
    <row r="221" customFormat="false" ht="12.75" hidden="false" customHeight="true" outlineLevel="0" collapsed="false">
      <c r="A221" s="2332" t="s">
        <v>2066</v>
      </c>
      <c r="B221" s="2333" t="s">
        <v>2327</v>
      </c>
      <c r="C221" s="2333" t="s">
        <v>2371</v>
      </c>
      <c r="D221" s="2334" t="s">
        <v>2329</v>
      </c>
      <c r="E221" s="2334"/>
    </row>
    <row r="222" customFormat="false" ht="12.75" hidden="false" customHeight="true" outlineLevel="0" collapsed="false">
      <c r="A222" s="2332" t="s">
        <v>2066</v>
      </c>
      <c r="B222" s="2333" t="s">
        <v>2327</v>
      </c>
      <c r="C222" s="2333" t="s">
        <v>2371</v>
      </c>
      <c r="D222" s="2334" t="s">
        <v>2329</v>
      </c>
      <c r="E222" s="2334"/>
    </row>
    <row r="223" customFormat="false" ht="12.75" hidden="false" customHeight="true" outlineLevel="0" collapsed="false">
      <c r="A223" s="2332" t="s">
        <v>2066</v>
      </c>
      <c r="B223" s="2333" t="s">
        <v>2327</v>
      </c>
      <c r="C223" s="2333" t="s">
        <v>2335</v>
      </c>
      <c r="D223" s="2334" t="s">
        <v>2329</v>
      </c>
      <c r="E223" s="2334"/>
    </row>
    <row r="224" customFormat="false" ht="12.75" hidden="false" customHeight="true" outlineLevel="0" collapsed="false">
      <c r="A224" s="2332" t="s">
        <v>2066</v>
      </c>
      <c r="B224" s="2333" t="s">
        <v>2327</v>
      </c>
      <c r="C224" s="2333" t="s">
        <v>2335</v>
      </c>
      <c r="D224" s="2334" t="s">
        <v>2329</v>
      </c>
      <c r="E224" s="2334"/>
    </row>
    <row r="225" customFormat="false" ht="12.75" hidden="false" customHeight="true" outlineLevel="0" collapsed="false">
      <c r="A225" s="2332" t="s">
        <v>2066</v>
      </c>
      <c r="B225" s="2333" t="s">
        <v>2327</v>
      </c>
      <c r="C225" s="2333" t="s">
        <v>2336</v>
      </c>
      <c r="D225" s="2334" t="s">
        <v>2329</v>
      </c>
      <c r="E225" s="2334"/>
    </row>
    <row r="226" customFormat="false" ht="12.75" hidden="false" customHeight="true" outlineLevel="0" collapsed="false">
      <c r="A226" s="2332" t="s">
        <v>2066</v>
      </c>
      <c r="B226" s="2333" t="s">
        <v>2327</v>
      </c>
      <c r="C226" s="2333" t="s">
        <v>2336</v>
      </c>
      <c r="D226" s="2334" t="s">
        <v>2329</v>
      </c>
      <c r="E226" s="2334"/>
    </row>
    <row r="227" customFormat="false" ht="12.75" hidden="false" customHeight="true" outlineLevel="0" collapsed="false">
      <c r="A227" s="2332" t="s">
        <v>2066</v>
      </c>
      <c r="B227" s="2333" t="s">
        <v>2327</v>
      </c>
      <c r="C227" s="2333" t="s">
        <v>2338</v>
      </c>
      <c r="D227" s="2334" t="s">
        <v>2329</v>
      </c>
      <c r="E227" s="2334"/>
    </row>
    <row r="228" customFormat="false" ht="12.75" hidden="false" customHeight="true" outlineLevel="0" collapsed="false">
      <c r="A228" s="2332" t="s">
        <v>2066</v>
      </c>
      <c r="B228" s="2333" t="s">
        <v>2327</v>
      </c>
      <c r="C228" s="2333" t="s">
        <v>2338</v>
      </c>
      <c r="D228" s="2334" t="s">
        <v>2329</v>
      </c>
      <c r="E228" s="2334"/>
    </row>
    <row r="229" customFormat="false" ht="12.75" hidden="false" customHeight="true" outlineLevel="0" collapsed="false">
      <c r="A229" s="2332" t="s">
        <v>2066</v>
      </c>
      <c r="B229" s="2333" t="s">
        <v>2327</v>
      </c>
      <c r="C229" s="2333" t="s">
        <v>2339</v>
      </c>
      <c r="D229" s="2334" t="s">
        <v>2329</v>
      </c>
      <c r="E229" s="2334"/>
    </row>
    <row r="230" customFormat="false" ht="12.75" hidden="false" customHeight="true" outlineLevel="0" collapsed="false">
      <c r="A230" s="2332" t="s">
        <v>2066</v>
      </c>
      <c r="B230" s="2333" t="s">
        <v>2327</v>
      </c>
      <c r="C230" s="2333" t="s">
        <v>2339</v>
      </c>
      <c r="D230" s="2334" t="s">
        <v>2329</v>
      </c>
      <c r="E230" s="2334"/>
    </row>
    <row r="231" customFormat="false" ht="12.75" hidden="false" customHeight="true" outlineLevel="0" collapsed="false">
      <c r="A231" s="2332" t="s">
        <v>2066</v>
      </c>
      <c r="B231" s="2333" t="s">
        <v>2327</v>
      </c>
      <c r="C231" s="2333" t="s">
        <v>2372</v>
      </c>
      <c r="D231" s="2334" t="s">
        <v>2329</v>
      </c>
      <c r="E231" s="2334"/>
    </row>
    <row r="232" customFormat="false" ht="12.75" hidden="false" customHeight="true" outlineLevel="0" collapsed="false">
      <c r="A232" s="2332" t="s">
        <v>2066</v>
      </c>
      <c r="B232" s="2333" t="s">
        <v>2327</v>
      </c>
      <c r="C232" s="2333" t="s">
        <v>2372</v>
      </c>
      <c r="D232" s="2334" t="s">
        <v>2329</v>
      </c>
      <c r="E232" s="2334"/>
    </row>
    <row r="233" customFormat="false" ht="12.75" hidden="false" customHeight="true" outlineLevel="0" collapsed="false">
      <c r="A233" s="2332" t="s">
        <v>2066</v>
      </c>
      <c r="B233" s="2333" t="s">
        <v>2327</v>
      </c>
      <c r="C233" s="2333" t="s">
        <v>2345</v>
      </c>
      <c r="D233" s="2334" t="s">
        <v>2329</v>
      </c>
      <c r="E233" s="2334"/>
    </row>
    <row r="234" customFormat="false" ht="12.75" hidden="false" customHeight="true" outlineLevel="0" collapsed="false">
      <c r="A234" s="2332" t="s">
        <v>2066</v>
      </c>
      <c r="B234" s="2333" t="s">
        <v>2327</v>
      </c>
      <c r="C234" s="2333" t="s">
        <v>2345</v>
      </c>
      <c r="D234" s="2334" t="s">
        <v>2329</v>
      </c>
      <c r="E234" s="2334"/>
    </row>
    <row r="235" customFormat="false" ht="12.75" hidden="false" customHeight="true" outlineLevel="0" collapsed="false">
      <c r="A235" s="2332" t="s">
        <v>2066</v>
      </c>
      <c r="B235" s="2333" t="s">
        <v>2327</v>
      </c>
      <c r="C235" s="2333" t="s">
        <v>2373</v>
      </c>
      <c r="D235" s="2334" t="s">
        <v>2329</v>
      </c>
      <c r="E235" s="2334"/>
    </row>
    <row r="236" customFormat="false" ht="12.75" hidden="false" customHeight="true" outlineLevel="0" collapsed="false">
      <c r="A236" s="2332" t="s">
        <v>2066</v>
      </c>
      <c r="B236" s="2333" t="s">
        <v>2327</v>
      </c>
      <c r="C236" s="2333" t="s">
        <v>2374</v>
      </c>
      <c r="D236" s="2334" t="s">
        <v>2329</v>
      </c>
      <c r="E236" s="2334"/>
    </row>
    <row r="237" customFormat="false" ht="12.75" hidden="false" customHeight="true" outlineLevel="0" collapsed="false">
      <c r="A237" s="2332" t="s">
        <v>2066</v>
      </c>
      <c r="B237" s="2333" t="s">
        <v>2327</v>
      </c>
      <c r="C237" s="2333" t="s">
        <v>2374</v>
      </c>
      <c r="D237" s="2334" t="s">
        <v>2329</v>
      </c>
      <c r="E237" s="2334"/>
    </row>
    <row r="238" customFormat="false" ht="12.75" hidden="false" customHeight="true" outlineLevel="0" collapsed="false">
      <c r="A238" s="2332" t="s">
        <v>2066</v>
      </c>
      <c r="B238" s="2333" t="s">
        <v>2327</v>
      </c>
      <c r="C238" s="2333" t="s">
        <v>2375</v>
      </c>
      <c r="D238" s="2334" t="s">
        <v>2329</v>
      </c>
      <c r="E238" s="2334"/>
    </row>
    <row r="239" customFormat="false" ht="12.75" hidden="false" customHeight="true" outlineLevel="0" collapsed="false">
      <c r="A239" s="2332" t="s">
        <v>2066</v>
      </c>
      <c r="B239" s="2333" t="s">
        <v>2327</v>
      </c>
      <c r="C239" s="2333" t="s">
        <v>2376</v>
      </c>
      <c r="D239" s="2334" t="s">
        <v>2329</v>
      </c>
      <c r="E239" s="2334"/>
    </row>
    <row r="240" customFormat="false" ht="12.75" hidden="false" customHeight="true" outlineLevel="0" collapsed="false">
      <c r="A240" s="2332" t="s">
        <v>2066</v>
      </c>
      <c r="B240" s="2333" t="s">
        <v>2327</v>
      </c>
      <c r="C240" s="2333" t="s">
        <v>2377</v>
      </c>
      <c r="D240" s="2334" t="s">
        <v>2329</v>
      </c>
      <c r="E240" s="2334"/>
    </row>
    <row r="241" customFormat="false" ht="12.75" hidden="false" customHeight="true" outlineLevel="0" collapsed="false">
      <c r="A241" s="2332" t="s">
        <v>2066</v>
      </c>
      <c r="B241" s="2333" t="s">
        <v>2327</v>
      </c>
      <c r="C241" s="2333" t="s">
        <v>2378</v>
      </c>
      <c r="D241" s="2334" t="s">
        <v>2329</v>
      </c>
      <c r="E241" s="2334"/>
    </row>
    <row r="242" customFormat="false" ht="12.75" hidden="false" customHeight="true" outlineLevel="0" collapsed="false">
      <c r="A242" s="2332" t="s">
        <v>2066</v>
      </c>
      <c r="B242" s="2333" t="s">
        <v>2327</v>
      </c>
      <c r="C242" s="2333" t="s">
        <v>2379</v>
      </c>
      <c r="D242" s="2334" t="s">
        <v>2329</v>
      </c>
      <c r="E242" s="2334"/>
    </row>
    <row r="243" customFormat="false" ht="12.75" hidden="false" customHeight="true" outlineLevel="0" collapsed="false">
      <c r="A243" s="2332" t="s">
        <v>2066</v>
      </c>
      <c r="B243" s="2333" t="s">
        <v>2327</v>
      </c>
      <c r="C243" s="2333" t="s">
        <v>2380</v>
      </c>
      <c r="D243" s="2334" t="s">
        <v>2329</v>
      </c>
      <c r="E243" s="2334"/>
    </row>
    <row r="244" customFormat="false" ht="12.75" hidden="false" customHeight="true" outlineLevel="0" collapsed="false">
      <c r="A244" s="2332" t="s">
        <v>2066</v>
      </c>
      <c r="B244" s="2333" t="s">
        <v>2327</v>
      </c>
      <c r="C244" s="2333" t="s">
        <v>2381</v>
      </c>
      <c r="D244" s="2334" t="s">
        <v>2329</v>
      </c>
      <c r="E244" s="2334"/>
    </row>
    <row r="245" customFormat="false" ht="12.75" hidden="false" customHeight="true" outlineLevel="0" collapsed="false">
      <c r="A245" s="2332" t="s">
        <v>2066</v>
      </c>
      <c r="B245" s="2333" t="s">
        <v>2327</v>
      </c>
      <c r="C245" s="2333" t="s">
        <v>2397</v>
      </c>
      <c r="D245" s="2334" t="s">
        <v>2329</v>
      </c>
      <c r="E245" s="2334"/>
    </row>
    <row r="246" customFormat="false" ht="12.75" hidden="false" customHeight="true" outlineLevel="0" collapsed="false">
      <c r="A246" s="2332" t="s">
        <v>2066</v>
      </c>
      <c r="B246" s="2333" t="s">
        <v>2382</v>
      </c>
      <c r="C246" s="2333" t="s">
        <v>2398</v>
      </c>
      <c r="D246" s="2334" t="s">
        <v>2329</v>
      </c>
      <c r="E246" s="2334"/>
    </row>
    <row r="247" customFormat="false" ht="12.75" hidden="false" customHeight="true" outlineLevel="0" collapsed="false">
      <c r="A247" s="2332" t="s">
        <v>2066</v>
      </c>
      <c r="B247" s="2333" t="s">
        <v>2382</v>
      </c>
      <c r="C247" s="2333" t="s">
        <v>2399</v>
      </c>
      <c r="D247" s="2334" t="s">
        <v>2400</v>
      </c>
      <c r="E247" s="2334"/>
    </row>
    <row r="248" customFormat="false" ht="12.75" hidden="false" customHeight="true" outlineLevel="0" collapsed="false">
      <c r="A248" s="2332" t="s">
        <v>2066</v>
      </c>
      <c r="B248" s="2333" t="s">
        <v>2382</v>
      </c>
      <c r="C248" s="2333" t="s">
        <v>2399</v>
      </c>
      <c r="D248" s="2334" t="s">
        <v>2329</v>
      </c>
      <c r="E248" s="2334"/>
    </row>
    <row r="249" customFormat="false" ht="12" hidden="false" customHeight="true" outlineLevel="0" collapsed="false">
      <c r="A249" s="2335"/>
      <c r="B249" s="2336"/>
      <c r="C249" s="2336"/>
      <c r="D249" s="2334"/>
      <c r="E249" s="2334"/>
    </row>
    <row r="250" customFormat="false" ht="12" hidden="false" customHeight="true" outlineLevel="0" collapsed="false">
      <c r="A250" s="2328" t="s">
        <v>2401</v>
      </c>
      <c r="B250" s="2328"/>
      <c r="C250" s="2328"/>
      <c r="D250" s="2328"/>
      <c r="E250" s="2328"/>
    </row>
    <row r="251" customFormat="false" ht="12" hidden="false" customHeight="true" outlineLevel="0" collapsed="false">
      <c r="A251" s="2329" t="s">
        <v>2055</v>
      </c>
      <c r="B251" s="2330" t="s">
        <v>2402</v>
      </c>
      <c r="C251" s="2330" t="s">
        <v>2403</v>
      </c>
      <c r="D251" s="2330" t="s">
        <v>2404</v>
      </c>
      <c r="E251" s="2337" t="s">
        <v>2325</v>
      </c>
    </row>
    <row r="252" customFormat="false" ht="13.5" hidden="false" customHeight="true" outlineLevel="0" collapsed="false">
      <c r="A252" s="2332" t="s">
        <v>2065</v>
      </c>
      <c r="B252" s="2333" t="s">
        <v>2405</v>
      </c>
      <c r="C252" s="2333" t="s">
        <v>2406</v>
      </c>
      <c r="D252" s="2333" t="s">
        <v>455</v>
      </c>
      <c r="E252" s="2338" t="s">
        <v>2192</v>
      </c>
    </row>
    <row r="253" customFormat="false" ht="12.75" hidden="false" customHeight="true" outlineLevel="0" collapsed="false">
      <c r="A253" s="2332" t="s">
        <v>2065</v>
      </c>
      <c r="B253" s="2333" t="s">
        <v>2407</v>
      </c>
      <c r="C253" s="2333" t="s">
        <v>2408</v>
      </c>
      <c r="D253" s="2333" t="s">
        <v>2408</v>
      </c>
      <c r="E253" s="2338" t="s">
        <v>2408</v>
      </c>
    </row>
    <row r="254" customFormat="false" ht="12.75" hidden="false" customHeight="true" outlineLevel="0" collapsed="false">
      <c r="A254" s="2332" t="s">
        <v>2065</v>
      </c>
      <c r="B254" s="2333" t="s">
        <v>2407</v>
      </c>
      <c r="C254" s="2333" t="s">
        <v>2408</v>
      </c>
      <c r="D254" s="2333" t="s">
        <v>2408</v>
      </c>
      <c r="E254" s="2338" t="s">
        <v>2408</v>
      </c>
    </row>
    <row r="255" customFormat="false" ht="12.75" hidden="false" customHeight="true" outlineLevel="0" collapsed="false">
      <c r="A255" s="2332" t="s">
        <v>2065</v>
      </c>
      <c r="B255" s="2333" t="s">
        <v>2409</v>
      </c>
      <c r="C255" s="2333" t="s">
        <v>2408</v>
      </c>
      <c r="D255" s="2333" t="s">
        <v>2408</v>
      </c>
      <c r="E255" s="2338" t="s">
        <v>2408</v>
      </c>
    </row>
    <row r="256" customFormat="false" ht="12.75" hidden="false" customHeight="true" outlineLevel="0" collapsed="false">
      <c r="A256" s="2332" t="s">
        <v>2065</v>
      </c>
      <c r="B256" s="2333" t="s">
        <v>2409</v>
      </c>
      <c r="C256" s="2333" t="s">
        <v>2408</v>
      </c>
      <c r="D256" s="2333" t="s">
        <v>2408</v>
      </c>
      <c r="E256" s="2338" t="s">
        <v>2408</v>
      </c>
    </row>
    <row r="257" customFormat="false" ht="12.75" hidden="false" customHeight="true" outlineLevel="0" collapsed="false">
      <c r="A257" s="2332" t="s">
        <v>2065</v>
      </c>
      <c r="B257" s="2333" t="s">
        <v>2410</v>
      </c>
      <c r="C257" s="2333" t="s">
        <v>2411</v>
      </c>
      <c r="D257" s="2333" t="s">
        <v>2411</v>
      </c>
      <c r="E257" s="2338" t="s">
        <v>2411</v>
      </c>
    </row>
    <row r="258" customFormat="false" ht="12.75" hidden="false" customHeight="true" outlineLevel="0" collapsed="false">
      <c r="A258" s="2332" t="s">
        <v>2064</v>
      </c>
      <c r="B258" s="2333" t="s">
        <v>2410</v>
      </c>
      <c r="C258" s="2339" t="s">
        <v>2412</v>
      </c>
      <c r="D258" s="2339" t="s">
        <v>2412</v>
      </c>
      <c r="E258" s="2338" t="s">
        <v>2412</v>
      </c>
    </row>
    <row r="259" customFormat="false" ht="12" hidden="false" customHeight="true" outlineLevel="0" collapsed="false">
      <c r="A259" s="2335"/>
      <c r="B259" s="2333"/>
      <c r="C259" s="2333"/>
      <c r="D259" s="2333"/>
      <c r="E259" s="2338"/>
    </row>
    <row r="260" customFormat="false" ht="12" hidden="false" customHeight="true" outlineLevel="0" collapsed="false">
      <c r="A260" s="31"/>
      <c r="B260" s="31"/>
      <c r="C260" s="31"/>
      <c r="D260" s="31"/>
      <c r="E260" s="31"/>
    </row>
    <row r="261" customFormat="false" ht="12" hidden="false" customHeight="true" outlineLevel="0" collapsed="false">
      <c r="A261" s="2340" t="s">
        <v>2413</v>
      </c>
      <c r="B261" s="2340"/>
      <c r="C261" s="2340"/>
      <c r="D261" s="2340"/>
      <c r="E261" s="2340"/>
    </row>
    <row r="262" customFormat="false" ht="12" hidden="false" customHeight="true" outlineLevel="0" collapsed="false">
      <c r="A262" s="2341" t="s">
        <v>2414</v>
      </c>
    </row>
    <row r="263" customFormat="false" ht="12" hidden="false" customHeight="true" outlineLevel="0" collapsed="false">
      <c r="A263" s="2340" t="s">
        <v>2415</v>
      </c>
      <c r="B263" s="2340"/>
      <c r="C263" s="2340"/>
      <c r="D263" s="2340"/>
      <c r="E263" s="2340"/>
    </row>
  </sheetData>
  <sheetProtection sheet="true" password="a57c" objects="true" scenarios="true"/>
  <mergeCells count="2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A250:E250"/>
    <mergeCell ref="A261:E261"/>
    <mergeCell ref="A263:E263"/>
  </mergeCells>
  <dataValidations count="1">
    <dataValidation allowBlank="true" errorStyle="stop" operator="between" showDropDown="false" showErrorMessage="true" showInputMessage="false" sqref="A1:IV6 A7:D259 F7:IV261 E250:E259 A260:E260 A261:A263 B262:IV262 F263:IV263 A264:IV12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416</v>
      </c>
      <c r="B1" s="1675"/>
      <c r="C1" s="1675"/>
      <c r="D1" s="1675"/>
      <c r="E1" s="1675"/>
      <c r="F1" s="2306"/>
      <c r="G1" s="115" t="s">
        <v>82</v>
      </c>
    </row>
    <row r="2" customFormat="false" ht="15.75" hidden="false" customHeight="true" outlineLevel="0" collapsed="false">
      <c r="A2" s="654" t="s">
        <v>299</v>
      </c>
      <c r="B2" s="2306"/>
      <c r="C2" s="2306"/>
      <c r="D2" s="2306"/>
      <c r="E2" s="2306"/>
      <c r="F2" s="2306"/>
      <c r="G2" s="115" t="s">
        <v>84</v>
      </c>
    </row>
    <row r="3" customFormat="false" ht="15.75" hidden="false" customHeight="true" outlineLevel="0" collapsed="false">
      <c r="A3" s="654"/>
      <c r="B3" s="2306"/>
      <c r="C3" s="2306"/>
      <c r="D3" s="2306"/>
      <c r="E3" s="2306"/>
      <c r="F3" s="2306"/>
      <c r="G3" s="115" t="s">
        <v>85</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417</v>
      </c>
      <c r="B5" s="2328"/>
      <c r="C5" s="2328"/>
      <c r="D5" s="2328"/>
      <c r="E5" s="2328"/>
      <c r="F5" s="2328"/>
      <c r="G5" s="2328"/>
    </row>
    <row r="6" customFormat="false" ht="45" hidden="false" customHeight="true" outlineLevel="0" collapsed="false">
      <c r="A6" s="2329" t="s">
        <v>2055</v>
      </c>
      <c r="B6" s="2330" t="s">
        <v>2418</v>
      </c>
      <c r="C6" s="2330" t="s">
        <v>2419</v>
      </c>
      <c r="D6" s="2330" t="s">
        <v>2420</v>
      </c>
      <c r="E6" s="2330" t="s">
        <v>2421</v>
      </c>
      <c r="F6" s="2330" t="s">
        <v>2422</v>
      </c>
      <c r="G6" s="2314" t="s">
        <v>2325</v>
      </c>
    </row>
    <row r="7" customFormat="false" ht="12" hidden="false" customHeight="true" outlineLevel="0" collapsed="false">
      <c r="A7" s="31"/>
      <c r="B7" s="31"/>
      <c r="C7" s="31"/>
      <c r="D7" s="31"/>
      <c r="E7" s="31"/>
      <c r="F7" s="31"/>
      <c r="G7" s="31"/>
    </row>
    <row r="8" customFormat="false" ht="29.25" hidden="false" customHeight="true" outlineLevel="0" collapsed="false">
      <c r="A8" s="2342" t="s">
        <v>2423</v>
      </c>
      <c r="B8" s="2342"/>
      <c r="C8" s="2342"/>
      <c r="D8" s="2342"/>
      <c r="E8" s="2342"/>
      <c r="F8" s="2342"/>
      <c r="G8" s="2342"/>
    </row>
    <row r="9" customFormat="false" ht="12.75" hidden="false" customHeight="true" outlineLevel="0" collapsed="false"/>
    <row r="10" customFormat="false" ht="12" hidden="false" customHeight="true" outlineLevel="0" collapsed="false">
      <c r="A10" s="2343" t="s">
        <v>2050</v>
      </c>
      <c r="B10" s="2344"/>
      <c r="C10" s="2344"/>
      <c r="D10" s="2344"/>
      <c r="E10" s="2344"/>
      <c r="F10" s="2344"/>
      <c r="G10" s="2345"/>
    </row>
    <row r="11" customFormat="false" ht="33" hidden="false" customHeight="true" outlineLevel="0" collapsed="false">
      <c r="A11" s="2346" t="s">
        <v>2424</v>
      </c>
      <c r="B11" s="2346"/>
      <c r="C11" s="2346"/>
      <c r="D11" s="2346"/>
      <c r="E11" s="2346"/>
      <c r="F11" s="2346"/>
      <c r="G11" s="2346"/>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4" t="s">
        <v>2425</v>
      </c>
      <c r="B1" s="389"/>
      <c r="K1" s="115" t="s">
        <v>82</v>
      </c>
    </row>
    <row r="2" customFormat="false" ht="15.75" hidden="false" customHeight="true" outlineLevel="0" collapsed="false">
      <c r="A2" s="654" t="s">
        <v>2426</v>
      </c>
      <c r="B2" s="389"/>
      <c r="K2" s="115" t="s">
        <v>84</v>
      </c>
    </row>
    <row r="3" customFormat="false" ht="15.75" hidden="false" customHeight="true" outlineLevel="0" collapsed="false">
      <c r="A3" s="654" t="s">
        <v>2427</v>
      </c>
      <c r="B3" s="389"/>
      <c r="K3" s="115" t="s">
        <v>85</v>
      </c>
    </row>
    <row r="4" customFormat="false" ht="12.75" hidden="false" customHeight="true" outlineLevel="0" collapsed="false">
      <c r="A4" s="142"/>
      <c r="B4" s="142"/>
      <c r="C4" s="142"/>
    </row>
    <row r="5" customFormat="false" ht="53.25" hidden="false" customHeight="true" outlineLevel="0" collapsed="false">
      <c r="A5" s="2347" t="s">
        <v>86</v>
      </c>
      <c r="B5" s="2348" t="s">
        <v>2428</v>
      </c>
      <c r="C5" s="2348" t="s">
        <v>2429</v>
      </c>
      <c r="D5" s="2348" t="s">
        <v>2430</v>
      </c>
      <c r="E5" s="2348" t="s">
        <v>2431</v>
      </c>
      <c r="F5" s="2348" t="s">
        <v>2432</v>
      </c>
      <c r="G5" s="2348" t="s">
        <v>2433</v>
      </c>
      <c r="H5" s="2348" t="s">
        <v>2434</v>
      </c>
      <c r="I5" s="2348" t="s">
        <v>2435</v>
      </c>
      <c r="J5" s="2348" t="s">
        <v>2436</v>
      </c>
      <c r="K5" s="2348" t="s">
        <v>2437</v>
      </c>
      <c r="L5" s="16"/>
    </row>
    <row r="6" customFormat="false" ht="12.75" hidden="false" customHeight="true" outlineLevel="0" collapsed="false">
      <c r="A6" s="2347"/>
      <c r="B6" s="2349" t="s">
        <v>94</v>
      </c>
      <c r="C6" s="2349" t="s">
        <v>94</v>
      </c>
      <c r="D6" s="2349" t="s">
        <v>94</v>
      </c>
      <c r="E6" s="2349" t="s">
        <v>94</v>
      </c>
      <c r="F6" s="2349" t="s">
        <v>94</v>
      </c>
      <c r="G6" s="2349" t="s">
        <v>94</v>
      </c>
      <c r="H6" s="2349" t="s">
        <v>94</v>
      </c>
      <c r="I6" s="2349" t="s">
        <v>94</v>
      </c>
      <c r="J6" s="2349" t="s">
        <v>94</v>
      </c>
      <c r="K6" s="2349" t="s">
        <v>94</v>
      </c>
      <c r="L6" s="16"/>
    </row>
    <row r="7" customFormat="false" ht="13.5" hidden="false" customHeight="true" outlineLevel="0" collapsed="false">
      <c r="A7" s="2350" t="s">
        <v>2438</v>
      </c>
      <c r="B7" s="2351" t="n">
        <v>35101.2995526398</v>
      </c>
      <c r="C7" s="2351" t="n">
        <v>32177.9749584932</v>
      </c>
      <c r="D7" s="2351" t="n">
        <v>23711.9821721558</v>
      </c>
      <c r="E7" s="2351" t="n">
        <v>18547.583905072</v>
      </c>
      <c r="F7" s="2351" t="n">
        <v>19326.2082271052</v>
      </c>
      <c r="G7" s="2351" t="n">
        <v>17598.2641786382</v>
      </c>
      <c r="H7" s="2351" t="n">
        <v>18337.4106756813</v>
      </c>
      <c r="I7" s="2351" t="n">
        <v>17862.4407100512</v>
      </c>
      <c r="J7" s="2351" t="n">
        <v>16241.9510935155</v>
      </c>
      <c r="K7" s="2351" t="n">
        <v>15033.7941623452</v>
      </c>
      <c r="L7" s="16"/>
    </row>
    <row r="8" customFormat="false" ht="12.75" hidden="false" customHeight="true" outlineLevel="0" collapsed="false">
      <c r="A8" s="2352" t="s">
        <v>1871</v>
      </c>
      <c r="B8" s="2353" t="n">
        <v>35101.2995526398</v>
      </c>
      <c r="C8" s="2353" t="n">
        <v>32177.9749584932</v>
      </c>
      <c r="D8" s="2353" t="n">
        <v>23711.9821721558</v>
      </c>
      <c r="E8" s="2353" t="n">
        <v>18547.583905072</v>
      </c>
      <c r="F8" s="2353" t="n">
        <v>19326.2082271052</v>
      </c>
      <c r="G8" s="2353" t="n">
        <v>17598.2641786382</v>
      </c>
      <c r="H8" s="2353" t="n">
        <v>18337.4106756813</v>
      </c>
      <c r="I8" s="2353" t="n">
        <v>17862.4407100512</v>
      </c>
      <c r="J8" s="2353" t="n">
        <v>16241.9510935155</v>
      </c>
      <c r="K8" s="2353" t="n">
        <v>15033.7941623452</v>
      </c>
      <c r="L8" s="16"/>
    </row>
    <row r="9" customFormat="false" ht="12.75" hidden="false" customHeight="true" outlineLevel="0" collapsed="false">
      <c r="A9" s="2354" t="s">
        <v>1798</v>
      </c>
      <c r="B9" s="637" t="n">
        <v>28775.9813006</v>
      </c>
      <c r="C9" s="637" t="n">
        <v>26308.37843148</v>
      </c>
      <c r="D9" s="637" t="n">
        <v>20092.16188508</v>
      </c>
      <c r="E9" s="637" t="n">
        <v>15747.45221082</v>
      </c>
      <c r="F9" s="637" t="n">
        <v>16154.49112856</v>
      </c>
      <c r="G9" s="637" t="n">
        <v>14699.12925728</v>
      </c>
      <c r="H9" s="637" t="n">
        <v>15233.4601275467</v>
      </c>
      <c r="I9" s="637" t="n">
        <v>14817.29690646</v>
      </c>
      <c r="J9" s="637" t="n">
        <v>13186.84257186</v>
      </c>
      <c r="K9" s="637" t="n">
        <v>12477.64891048</v>
      </c>
      <c r="L9" s="16"/>
    </row>
    <row r="10" customFormat="false" ht="12.75" hidden="false" customHeight="true" outlineLevel="0" collapsed="false">
      <c r="A10" s="2355" t="s">
        <v>1872</v>
      </c>
      <c r="B10" s="637" t="n">
        <v>2258.31021071667</v>
      </c>
      <c r="C10" s="637" t="n">
        <v>2154.04605618333</v>
      </c>
      <c r="D10" s="637" t="n">
        <v>1537.41873743333</v>
      </c>
      <c r="E10" s="637" t="n">
        <v>694.39389245</v>
      </c>
      <c r="F10" s="637" t="n">
        <v>999.050980183333</v>
      </c>
      <c r="G10" s="637" t="n">
        <v>793.443701266667</v>
      </c>
      <c r="H10" s="637" t="n">
        <v>893.09290065</v>
      </c>
      <c r="I10" s="637" t="n">
        <v>812.2916266</v>
      </c>
      <c r="J10" s="637" t="n">
        <v>786.665863016667</v>
      </c>
      <c r="K10" s="637" t="n">
        <v>473.22463625</v>
      </c>
      <c r="L10" s="16"/>
    </row>
    <row r="11" customFormat="false" ht="12.75" hidden="false" customHeight="true" outlineLevel="0" collapsed="false">
      <c r="A11" s="2354" t="s">
        <v>1800</v>
      </c>
      <c r="B11" s="637" t="n">
        <v>2450.0613256525</v>
      </c>
      <c r="C11" s="637" t="n">
        <v>2229.43555510583</v>
      </c>
      <c r="D11" s="637" t="n">
        <v>1146.24158692417</v>
      </c>
      <c r="E11" s="637" t="n">
        <v>1265.35221648333</v>
      </c>
      <c r="F11" s="637" t="n">
        <v>1588.9133257775</v>
      </c>
      <c r="G11" s="637" t="n">
        <v>1552.85040052083</v>
      </c>
      <c r="H11" s="637" t="n">
        <v>1616.32136440833</v>
      </c>
      <c r="I11" s="637" t="n">
        <v>1724.01776279917</v>
      </c>
      <c r="J11" s="637" t="n">
        <v>1776.92972930167</v>
      </c>
      <c r="K11" s="637" t="n">
        <v>1655.86068449</v>
      </c>
      <c r="L11" s="16"/>
    </row>
    <row r="12" customFormat="false" ht="12.75" hidden="false" customHeight="true" outlineLevel="0" collapsed="false">
      <c r="A12" s="2354" t="s">
        <v>1801</v>
      </c>
      <c r="B12" s="637" t="n">
        <v>1573.33600457067</v>
      </c>
      <c r="C12" s="637" t="n">
        <v>1432.678520624</v>
      </c>
      <c r="D12" s="637" t="n">
        <v>901.916720718333</v>
      </c>
      <c r="E12" s="637" t="n">
        <v>829.557549418667</v>
      </c>
      <c r="F12" s="637" t="n">
        <v>572.759156084333</v>
      </c>
      <c r="G12" s="637" t="n">
        <v>524.038439370667</v>
      </c>
      <c r="H12" s="637" t="n">
        <v>578.266332676333</v>
      </c>
      <c r="I12" s="637" t="n">
        <v>495.138242692</v>
      </c>
      <c r="J12" s="637" t="n">
        <v>472.033478137167</v>
      </c>
      <c r="K12" s="637" t="n">
        <v>406.934231025167</v>
      </c>
      <c r="L12" s="16"/>
    </row>
    <row r="13" customFormat="false" ht="12.75" hidden="false" customHeight="true" outlineLevel="0" collapsed="false">
      <c r="A13" s="2354" t="s">
        <v>1802</v>
      </c>
      <c r="B13" s="637" t="n">
        <v>43.6107111</v>
      </c>
      <c r="C13" s="637" t="n">
        <v>53.4363951</v>
      </c>
      <c r="D13" s="637" t="n">
        <v>34.243242</v>
      </c>
      <c r="E13" s="637" t="n">
        <v>10.8280359</v>
      </c>
      <c r="F13" s="637" t="n">
        <v>10.9936365</v>
      </c>
      <c r="G13" s="637" t="n">
        <v>28.8023802</v>
      </c>
      <c r="H13" s="637" t="n">
        <v>16.2699504</v>
      </c>
      <c r="I13" s="637" t="n">
        <v>13.6961715</v>
      </c>
      <c r="J13" s="637" t="n">
        <v>19.4794512</v>
      </c>
      <c r="K13" s="637" t="n">
        <v>20.1257001</v>
      </c>
      <c r="L13" s="16"/>
    </row>
    <row r="14" customFormat="false" ht="12.75" hidden="false" customHeight="true" outlineLevel="0" collapsed="false">
      <c r="A14" s="2352" t="s">
        <v>127</v>
      </c>
      <c r="B14" s="2353" t="s">
        <v>128</v>
      </c>
      <c r="C14" s="2353" t="s">
        <v>128</v>
      </c>
      <c r="D14" s="2353" t="s">
        <v>128</v>
      </c>
      <c r="E14" s="2353" t="s">
        <v>128</v>
      </c>
      <c r="F14" s="2353" t="s">
        <v>128</v>
      </c>
      <c r="G14" s="2353" t="s">
        <v>128</v>
      </c>
      <c r="H14" s="2353" t="s">
        <v>128</v>
      </c>
      <c r="I14" s="2353" t="s">
        <v>128</v>
      </c>
      <c r="J14" s="2353" t="s">
        <v>128</v>
      </c>
      <c r="K14" s="2353" t="s">
        <v>128</v>
      </c>
      <c r="L14" s="16"/>
    </row>
    <row r="15" customFormat="false" ht="12.75" hidden="false" customHeight="true" outlineLevel="0" collapsed="false">
      <c r="A15" s="2354" t="s">
        <v>129</v>
      </c>
      <c r="B15" s="639" t="s">
        <v>128</v>
      </c>
      <c r="C15" s="639" t="s">
        <v>128</v>
      </c>
      <c r="D15" s="639" t="s">
        <v>128</v>
      </c>
      <c r="E15" s="639" t="s">
        <v>128</v>
      </c>
      <c r="F15" s="639" t="s">
        <v>128</v>
      </c>
      <c r="G15" s="639" t="s">
        <v>128</v>
      </c>
      <c r="H15" s="639" t="s">
        <v>128</v>
      </c>
      <c r="I15" s="639" t="s">
        <v>128</v>
      </c>
      <c r="J15" s="639" t="s">
        <v>128</v>
      </c>
      <c r="K15" s="639" t="s">
        <v>128</v>
      </c>
      <c r="L15" s="16"/>
    </row>
    <row r="16" customFormat="false" ht="13.5" hidden="false" customHeight="true" outlineLevel="0" collapsed="false">
      <c r="A16" s="2354" t="s">
        <v>1803</v>
      </c>
      <c r="B16" s="2356" t="s">
        <v>128</v>
      </c>
      <c r="C16" s="2356" t="s">
        <v>128</v>
      </c>
      <c r="D16" s="2356" t="s">
        <v>128</v>
      </c>
      <c r="E16" s="2356" t="s">
        <v>128</v>
      </c>
      <c r="F16" s="2356" t="s">
        <v>128</v>
      </c>
      <c r="G16" s="2356" t="s">
        <v>128</v>
      </c>
      <c r="H16" s="2356" t="s">
        <v>128</v>
      </c>
      <c r="I16" s="2356" t="s">
        <v>128</v>
      </c>
      <c r="J16" s="2356" t="s">
        <v>128</v>
      </c>
      <c r="K16" s="2356" t="s">
        <v>128</v>
      </c>
      <c r="L16" s="16"/>
    </row>
    <row r="17" customFormat="false" ht="12.75" hidden="false" customHeight="true" outlineLevel="0" collapsed="false">
      <c r="A17" s="2357" t="s">
        <v>2439</v>
      </c>
      <c r="B17" s="2358" t="n">
        <v>1034.39211091705</v>
      </c>
      <c r="C17" s="2358" t="n">
        <v>1012.77338064942</v>
      </c>
      <c r="D17" s="2358" t="n">
        <v>580.387280213439</v>
      </c>
      <c r="E17" s="2358" t="n">
        <v>324.679027516218</v>
      </c>
      <c r="F17" s="2358" t="n">
        <v>605.601579654425</v>
      </c>
      <c r="G17" s="2358" t="n">
        <v>643.386741012144</v>
      </c>
      <c r="H17" s="2358" t="n">
        <v>646.358090895719</v>
      </c>
      <c r="I17" s="2358" t="n">
        <v>677.864805333966</v>
      </c>
      <c r="J17" s="2358" t="n">
        <v>698.015045360215</v>
      </c>
      <c r="K17" s="2358" t="n">
        <v>640.353647835024</v>
      </c>
      <c r="L17" s="16"/>
    </row>
    <row r="18" customFormat="false" ht="12.75" hidden="false" customHeight="true" outlineLevel="0" collapsed="false">
      <c r="A18" s="2352" t="s">
        <v>598</v>
      </c>
      <c r="B18" s="637" t="n">
        <v>614.341564250378</v>
      </c>
      <c r="C18" s="637" t="n">
        <v>622.059247316089</v>
      </c>
      <c r="D18" s="637" t="n">
        <v>380.109612880106</v>
      </c>
      <c r="E18" s="637" t="n">
        <v>245.810622516218</v>
      </c>
      <c r="F18" s="637" t="n">
        <v>346.336419654425</v>
      </c>
      <c r="G18" s="637" t="n">
        <v>363.418701012144</v>
      </c>
      <c r="H18" s="637" t="n">
        <v>377.345390895719</v>
      </c>
      <c r="I18" s="637" t="n">
        <v>413.838002000633</v>
      </c>
      <c r="J18" s="637" t="n">
        <v>431.189878693548</v>
      </c>
      <c r="K18" s="637" t="n">
        <v>382.435767835024</v>
      </c>
      <c r="L18" s="16"/>
    </row>
    <row r="19" customFormat="false" ht="12.75" hidden="false" customHeight="true" outlineLevel="0" collapsed="false">
      <c r="A19" s="2352" t="s">
        <v>610</v>
      </c>
      <c r="B19" s="637" t="n">
        <v>420.050546666667</v>
      </c>
      <c r="C19" s="637" t="n">
        <v>390.714133333333</v>
      </c>
      <c r="D19" s="637" t="n">
        <v>200.277667333333</v>
      </c>
      <c r="E19" s="637" t="n">
        <v>78.868405</v>
      </c>
      <c r="F19" s="637" t="n">
        <v>259.26516</v>
      </c>
      <c r="G19" s="637" t="n">
        <v>279.96804</v>
      </c>
      <c r="H19" s="637" t="n">
        <v>269.0127</v>
      </c>
      <c r="I19" s="637" t="n">
        <v>264.026803333333</v>
      </c>
      <c r="J19" s="637" t="n">
        <v>266.825166666667</v>
      </c>
      <c r="K19" s="637" t="n">
        <v>257.91788</v>
      </c>
      <c r="L19" s="16"/>
    </row>
    <row r="20" customFormat="false" ht="12.75" hidden="false" customHeight="true" outlineLevel="0" collapsed="false">
      <c r="A20" s="2352" t="s">
        <v>621</v>
      </c>
      <c r="B20" s="639" t="s">
        <v>128</v>
      </c>
      <c r="C20" s="639" t="s">
        <v>128</v>
      </c>
      <c r="D20" s="639" t="s">
        <v>128</v>
      </c>
      <c r="E20" s="639" t="s">
        <v>128</v>
      </c>
      <c r="F20" s="639" t="s">
        <v>128</v>
      </c>
      <c r="G20" s="639" t="s">
        <v>128</v>
      </c>
      <c r="H20" s="639" t="s">
        <v>128</v>
      </c>
      <c r="I20" s="639" t="s">
        <v>128</v>
      </c>
      <c r="J20" s="639" t="s">
        <v>128</v>
      </c>
      <c r="K20" s="639" t="s">
        <v>128</v>
      </c>
      <c r="L20" s="16"/>
    </row>
    <row r="21" customFormat="false" ht="12.75" hidden="false" customHeight="true" outlineLevel="0" collapsed="false">
      <c r="A21" s="2352" t="s">
        <v>629</v>
      </c>
      <c r="B21" s="639" t="s">
        <v>100</v>
      </c>
      <c r="C21" s="639" t="s">
        <v>100</v>
      </c>
      <c r="D21" s="639" t="s">
        <v>100</v>
      </c>
      <c r="E21" s="639" t="s">
        <v>100</v>
      </c>
      <c r="F21" s="639" t="s">
        <v>100</v>
      </c>
      <c r="G21" s="639" t="s">
        <v>100</v>
      </c>
      <c r="H21" s="639" t="s">
        <v>100</v>
      </c>
      <c r="I21" s="639" t="s">
        <v>100</v>
      </c>
      <c r="J21" s="639" t="s">
        <v>100</v>
      </c>
      <c r="K21" s="639" t="s">
        <v>100</v>
      </c>
      <c r="L21" s="16"/>
    </row>
    <row r="22" customFormat="false" ht="13.5" hidden="false" customHeight="true" outlineLevel="0" collapsed="false">
      <c r="A22" s="2352" t="s">
        <v>2440</v>
      </c>
      <c r="B22" s="1588"/>
      <c r="C22" s="1588"/>
      <c r="D22" s="1588"/>
      <c r="E22" s="1588"/>
      <c r="F22" s="1588"/>
      <c r="G22" s="1588"/>
      <c r="H22" s="1588"/>
      <c r="I22" s="1588"/>
      <c r="J22" s="1588"/>
      <c r="K22" s="1588"/>
      <c r="L22" s="16"/>
    </row>
    <row r="23" customFormat="false" ht="13.5" hidden="false" customHeight="true" outlineLevel="0" collapsed="false">
      <c r="A23" s="2352" t="s">
        <v>2441</v>
      </c>
      <c r="B23" s="1588"/>
      <c r="C23" s="1588"/>
      <c r="D23" s="1588"/>
      <c r="E23" s="1588"/>
      <c r="F23" s="1588"/>
      <c r="G23" s="1588"/>
      <c r="H23" s="1588"/>
      <c r="I23" s="1588"/>
      <c r="J23" s="1588"/>
      <c r="K23" s="1588"/>
      <c r="L23" s="16"/>
    </row>
    <row r="24" customFormat="false" ht="13.5" hidden="false" customHeight="true" outlineLevel="0" collapsed="false">
      <c r="A24" s="2352" t="s">
        <v>1809</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3.5" hidden="false" customHeight="true" outlineLevel="0" collapsed="false">
      <c r="A25" s="2359" t="s">
        <v>2442</v>
      </c>
      <c r="B25" s="2356" t="s">
        <v>607</v>
      </c>
      <c r="C25" s="2356" t="s">
        <v>607</v>
      </c>
      <c r="D25" s="2356" t="s">
        <v>607</v>
      </c>
      <c r="E25" s="2356" t="s">
        <v>607</v>
      </c>
      <c r="F25" s="2356" t="s">
        <v>607</v>
      </c>
      <c r="G25" s="2356" t="s">
        <v>607</v>
      </c>
      <c r="H25" s="2356" t="s">
        <v>607</v>
      </c>
      <c r="I25" s="2356" t="s">
        <v>607</v>
      </c>
      <c r="J25" s="2356" t="s">
        <v>607</v>
      </c>
      <c r="K25" s="2356" t="s">
        <v>607</v>
      </c>
      <c r="L25" s="16"/>
    </row>
    <row r="26" customFormat="false" ht="12.75" hidden="false" customHeight="true" outlineLevel="0" collapsed="false">
      <c r="A26" s="2357" t="s">
        <v>1818</v>
      </c>
      <c r="B26" s="1588"/>
      <c r="C26" s="1588"/>
      <c r="D26" s="1588"/>
      <c r="E26" s="1588"/>
      <c r="F26" s="1588"/>
      <c r="G26" s="1588"/>
      <c r="H26" s="1588"/>
      <c r="I26" s="1588"/>
      <c r="J26" s="1588"/>
      <c r="K26" s="1588"/>
      <c r="L26" s="16"/>
    </row>
    <row r="27" customFormat="false" ht="12.75" hidden="false" customHeight="true" outlineLevel="0" collapsed="false">
      <c r="A27" s="2352" t="s">
        <v>1819</v>
      </c>
      <c r="B27" s="1588"/>
      <c r="C27" s="1588"/>
      <c r="D27" s="1588"/>
      <c r="E27" s="1588"/>
      <c r="F27" s="1588"/>
      <c r="G27" s="1588"/>
      <c r="H27" s="1588"/>
      <c r="I27" s="1588"/>
      <c r="J27" s="1588"/>
      <c r="K27" s="1588"/>
      <c r="L27" s="16"/>
    </row>
    <row r="28" customFormat="false" ht="12.75" hidden="false" customHeight="true" outlineLevel="0" collapsed="false">
      <c r="A28" s="2352" t="s">
        <v>974</v>
      </c>
      <c r="B28" s="1588"/>
      <c r="C28" s="1588"/>
      <c r="D28" s="1588"/>
      <c r="E28" s="1588"/>
      <c r="F28" s="1588"/>
      <c r="G28" s="1588"/>
      <c r="H28" s="1588"/>
      <c r="I28" s="1588"/>
      <c r="J28" s="1588"/>
      <c r="K28" s="1588"/>
      <c r="L28" s="16"/>
    </row>
    <row r="29" customFormat="false" ht="12.75" hidden="false" customHeight="true" outlineLevel="0" collapsed="false">
      <c r="A29" s="2352" t="s">
        <v>984</v>
      </c>
      <c r="B29" s="1588"/>
      <c r="C29" s="1588"/>
      <c r="D29" s="1588"/>
      <c r="E29" s="1588"/>
      <c r="F29" s="1588"/>
      <c r="G29" s="1588"/>
      <c r="H29" s="1588"/>
      <c r="I29" s="1588"/>
      <c r="J29" s="1588"/>
      <c r="K29" s="1588"/>
      <c r="L29" s="16"/>
    </row>
    <row r="30" customFormat="false" ht="12.75" hidden="false" customHeight="true" outlineLevel="0" collapsed="false">
      <c r="A30" s="2352" t="s">
        <v>2443</v>
      </c>
      <c r="B30" s="1588"/>
      <c r="C30" s="1588"/>
      <c r="D30" s="1588"/>
      <c r="E30" s="1588"/>
      <c r="F30" s="1588"/>
      <c r="G30" s="1588"/>
      <c r="H30" s="1588"/>
      <c r="I30" s="1588"/>
      <c r="J30" s="1588"/>
      <c r="K30" s="1588"/>
      <c r="L30" s="16"/>
    </row>
    <row r="31" customFormat="false" ht="12.75" hidden="false" customHeight="true" outlineLevel="0" collapsed="false">
      <c r="A31" s="2352" t="s">
        <v>995</v>
      </c>
      <c r="B31" s="1588"/>
      <c r="C31" s="1588"/>
      <c r="D31" s="1588"/>
      <c r="E31" s="1588"/>
      <c r="F31" s="1588"/>
      <c r="G31" s="1588"/>
      <c r="H31" s="1588"/>
      <c r="I31" s="1588"/>
      <c r="J31" s="1588"/>
      <c r="K31" s="1588"/>
      <c r="L31" s="16"/>
    </row>
    <row r="32" customFormat="false" ht="12.75" hidden="false" customHeight="true" outlineLevel="0" collapsed="false">
      <c r="A32" s="2352" t="s">
        <v>1821</v>
      </c>
      <c r="B32" s="1588"/>
      <c r="C32" s="1588"/>
      <c r="D32" s="1588"/>
      <c r="E32" s="1588"/>
      <c r="F32" s="1588"/>
      <c r="G32" s="1588"/>
      <c r="H32" s="1588"/>
      <c r="I32" s="1588"/>
      <c r="J32" s="1588"/>
      <c r="K32" s="1588"/>
      <c r="L32" s="16"/>
    </row>
    <row r="33" customFormat="false" ht="13.5" hidden="false" customHeight="true" outlineLevel="0" collapsed="false">
      <c r="A33" s="2360" t="s">
        <v>1809</v>
      </c>
      <c r="B33" s="1588"/>
      <c r="C33" s="1588"/>
      <c r="D33" s="1588"/>
      <c r="E33" s="1588"/>
      <c r="F33" s="1588"/>
      <c r="G33" s="1588"/>
      <c r="H33" s="1588"/>
      <c r="I33" s="1588"/>
      <c r="J33" s="1588"/>
      <c r="K33" s="1588"/>
      <c r="L33" s="16"/>
    </row>
    <row r="34" customFormat="false" ht="14.25" hidden="false" customHeight="true" outlineLevel="0" collapsed="false">
      <c r="A34" s="2357" t="s">
        <v>2444</v>
      </c>
      <c r="B34" s="2361" t="n">
        <v>-6287.14083339711</v>
      </c>
      <c r="C34" s="2361" t="n">
        <v>-6209.48735501569</v>
      </c>
      <c r="D34" s="2361" t="n">
        <v>-8173.46639070092</v>
      </c>
      <c r="E34" s="2361" t="n">
        <v>-8415.35581152918</v>
      </c>
      <c r="F34" s="2361" t="n">
        <v>-7022.586201969</v>
      </c>
      <c r="G34" s="2361" t="n">
        <v>-7118.61400907146</v>
      </c>
      <c r="H34" s="2361" t="n">
        <v>-7454.27260908012</v>
      </c>
      <c r="I34" s="2361" t="n">
        <v>-5602.05149798812</v>
      </c>
      <c r="J34" s="2361" t="n">
        <v>-5189.3116706553</v>
      </c>
      <c r="K34" s="2361" t="n">
        <v>-1466.41915854638</v>
      </c>
      <c r="L34" s="16"/>
    </row>
    <row r="35" customFormat="false" ht="12.75" hidden="false" customHeight="true" outlineLevel="0" collapsed="false">
      <c r="A35" s="1725" t="s">
        <v>1319</v>
      </c>
      <c r="B35" s="637" t="n">
        <v>-8037.50108872109</v>
      </c>
      <c r="C35" s="637" t="n">
        <v>-7784.87909645662</v>
      </c>
      <c r="D35" s="637" t="n">
        <v>-9542.72757745761</v>
      </c>
      <c r="E35" s="637" t="n">
        <v>-9234.92558366615</v>
      </c>
      <c r="F35" s="637" t="n">
        <v>-6974.09476177007</v>
      </c>
      <c r="G35" s="637" t="n">
        <v>-6897.15895419943</v>
      </c>
      <c r="H35" s="637" t="n">
        <v>-7028.37162390021</v>
      </c>
      <c r="I35" s="637" t="n">
        <v>-5125.71843604629</v>
      </c>
      <c r="J35" s="637" t="n">
        <v>-4848.63342353449</v>
      </c>
      <c r="K35" s="637" t="n">
        <v>-890.97798150699</v>
      </c>
      <c r="L35" s="16"/>
    </row>
    <row r="36" customFormat="false" ht="12.75" hidden="false" customHeight="true" outlineLevel="0" collapsed="false">
      <c r="A36" s="1725" t="s">
        <v>1322</v>
      </c>
      <c r="B36" s="637" t="n">
        <v>1665.68143376069</v>
      </c>
      <c r="C36" s="637" t="n">
        <v>1494.59846449949</v>
      </c>
      <c r="D36" s="637" t="n">
        <v>1296.1101920746</v>
      </c>
      <c r="E36" s="637" t="n">
        <v>737.70944390015</v>
      </c>
      <c r="F36" s="637" t="n">
        <v>529.380722143365</v>
      </c>
      <c r="G36" s="637" t="n">
        <v>490.735694668821</v>
      </c>
      <c r="H36" s="637" t="n">
        <v>482.083716930296</v>
      </c>
      <c r="I36" s="637" t="n">
        <v>487.126315730307</v>
      </c>
      <c r="J36" s="637" t="n">
        <v>538.688412380309</v>
      </c>
      <c r="K36" s="637" t="n">
        <v>509.720322047729</v>
      </c>
      <c r="L36" s="16"/>
    </row>
    <row r="37" customFormat="false" ht="12.75" hidden="false" customHeight="true" outlineLevel="0" collapsed="false">
      <c r="A37" s="1725" t="s">
        <v>1325</v>
      </c>
      <c r="B37" s="637" t="n">
        <v>93.4788215632899</v>
      </c>
      <c r="C37" s="637" t="n">
        <v>91.7932769414453</v>
      </c>
      <c r="D37" s="637" t="n">
        <v>84.1509946820984</v>
      </c>
      <c r="E37" s="637" t="n">
        <v>92.8603282368151</v>
      </c>
      <c r="F37" s="637" t="n">
        <v>-566.872162342289</v>
      </c>
      <c r="G37" s="637" t="n">
        <v>-701.190749540849</v>
      </c>
      <c r="H37" s="637" t="n">
        <v>-896.984702110203</v>
      </c>
      <c r="I37" s="637" t="n">
        <v>-952.45937767214</v>
      </c>
      <c r="J37" s="637" t="n">
        <v>-868.366659501111</v>
      </c>
      <c r="K37" s="637" t="n">
        <v>-1074.16149908712</v>
      </c>
      <c r="L37" s="16"/>
    </row>
    <row r="38" customFormat="false" ht="12.75" hidden="false" customHeight="true" outlineLevel="0" collapsed="false">
      <c r="A38" s="1725" t="s">
        <v>1328</v>
      </c>
      <c r="B38" s="637" t="n">
        <v>-8.80000000000001</v>
      </c>
      <c r="C38" s="637" t="n">
        <v>-11</v>
      </c>
      <c r="D38" s="637" t="n">
        <v>-11</v>
      </c>
      <c r="E38" s="637" t="n">
        <v>-11</v>
      </c>
      <c r="F38" s="637" t="n">
        <v>-11</v>
      </c>
      <c r="G38" s="637" t="n">
        <v>-11</v>
      </c>
      <c r="H38" s="637" t="n">
        <v>-11</v>
      </c>
      <c r="I38" s="637" t="n">
        <v>-11</v>
      </c>
      <c r="J38" s="637" t="n">
        <v>-11</v>
      </c>
      <c r="K38" s="637" t="n">
        <v>-11</v>
      </c>
      <c r="L38" s="16"/>
    </row>
    <row r="39" customFormat="false" ht="12.75" hidden="false" customHeight="true" outlineLevel="0" collapsed="false">
      <c r="A39" s="1725" t="s">
        <v>1824</v>
      </c>
      <c r="B39" s="639" t="s">
        <v>602</v>
      </c>
      <c r="C39" s="639" t="s">
        <v>602</v>
      </c>
      <c r="D39" s="639" t="s">
        <v>602</v>
      </c>
      <c r="E39" s="639" t="s">
        <v>602</v>
      </c>
      <c r="F39" s="639" t="s">
        <v>602</v>
      </c>
      <c r="G39" s="639" t="s">
        <v>602</v>
      </c>
      <c r="H39" s="639" t="s">
        <v>602</v>
      </c>
      <c r="I39" s="639" t="s">
        <v>602</v>
      </c>
      <c r="J39" s="639" t="s">
        <v>602</v>
      </c>
      <c r="K39" s="639" t="s">
        <v>602</v>
      </c>
      <c r="L39" s="16"/>
    </row>
    <row r="40" customFormat="false" ht="12.75" hidden="false" customHeight="true" outlineLevel="0" collapsed="false">
      <c r="A40" s="1725" t="s">
        <v>1334</v>
      </c>
      <c r="B40" s="639" t="s">
        <v>602</v>
      </c>
      <c r="C40" s="639" t="s">
        <v>602</v>
      </c>
      <c r="D40" s="639" t="s">
        <v>602</v>
      </c>
      <c r="E40" s="639" t="s">
        <v>602</v>
      </c>
      <c r="F40" s="639" t="s">
        <v>602</v>
      </c>
      <c r="G40" s="639" t="s">
        <v>602</v>
      </c>
      <c r="H40" s="639" t="s">
        <v>602</v>
      </c>
      <c r="I40" s="639" t="s">
        <v>602</v>
      </c>
      <c r="J40" s="639" t="s">
        <v>602</v>
      </c>
      <c r="K40" s="639" t="s">
        <v>602</v>
      </c>
      <c r="L40" s="16"/>
    </row>
    <row r="41" customFormat="false" ht="13.5" hidden="false" customHeight="true" outlineLevel="0" collapsed="false">
      <c r="A41" s="2362" t="s">
        <v>1825</v>
      </c>
      <c r="B41" s="2363" t="s">
        <v>449</v>
      </c>
      <c r="C41" s="2363" t="s">
        <v>449</v>
      </c>
      <c r="D41" s="2363" t="s">
        <v>449</v>
      </c>
      <c r="E41" s="2363" t="s">
        <v>449</v>
      </c>
      <c r="F41" s="2363" t="s">
        <v>449</v>
      </c>
      <c r="G41" s="2363" t="s">
        <v>449</v>
      </c>
      <c r="H41" s="2363" t="s">
        <v>449</v>
      </c>
      <c r="I41" s="2363" t="s">
        <v>449</v>
      </c>
      <c r="J41" s="2363" t="s">
        <v>449</v>
      </c>
      <c r="K41" s="2363" t="s">
        <v>449</v>
      </c>
      <c r="L41" s="16"/>
    </row>
    <row r="42" customFormat="false" ht="12.75" hidden="false" customHeight="true" outlineLevel="0" collapsed="false">
      <c r="A42" s="2359" t="s">
        <v>1826</v>
      </c>
      <c r="B42" s="2358" t="s">
        <v>622</v>
      </c>
      <c r="C42" s="2358" t="s">
        <v>622</v>
      </c>
      <c r="D42" s="2358" t="s">
        <v>622</v>
      </c>
      <c r="E42" s="2358" t="s">
        <v>622</v>
      </c>
      <c r="F42" s="2358" t="s">
        <v>622</v>
      </c>
      <c r="G42" s="2358" t="s">
        <v>622</v>
      </c>
      <c r="H42" s="2358" t="s">
        <v>622</v>
      </c>
      <c r="I42" s="2358" t="s">
        <v>622</v>
      </c>
      <c r="J42" s="2358" t="s">
        <v>622</v>
      </c>
      <c r="K42" s="2358" t="s">
        <v>622</v>
      </c>
      <c r="L42" s="16"/>
    </row>
    <row r="43" customFormat="false" ht="12.75" hidden="false" customHeight="true" outlineLevel="0" collapsed="false">
      <c r="A43" s="2352" t="s">
        <v>1629</v>
      </c>
      <c r="B43" s="639" t="s">
        <v>622</v>
      </c>
      <c r="C43" s="639" t="s">
        <v>622</v>
      </c>
      <c r="D43" s="639" t="s">
        <v>622</v>
      </c>
      <c r="E43" s="639" t="s">
        <v>622</v>
      </c>
      <c r="F43" s="639" t="s">
        <v>622</v>
      </c>
      <c r="G43" s="639" t="s">
        <v>622</v>
      </c>
      <c r="H43" s="639" t="s">
        <v>622</v>
      </c>
      <c r="I43" s="639" t="s">
        <v>622</v>
      </c>
      <c r="J43" s="639" t="s">
        <v>622</v>
      </c>
      <c r="K43" s="639" t="s">
        <v>622</v>
      </c>
      <c r="L43" s="16"/>
    </row>
    <row r="44" customFormat="false" ht="12.75" hidden="false" customHeight="true" outlineLevel="0" collapsed="false">
      <c r="A44" s="2352" t="s">
        <v>1828</v>
      </c>
      <c r="B44" s="1588"/>
      <c r="C44" s="1588"/>
      <c r="D44" s="1588"/>
      <c r="E44" s="1588"/>
      <c r="F44" s="1588"/>
      <c r="G44" s="1588"/>
      <c r="H44" s="1588"/>
      <c r="I44" s="1588"/>
      <c r="J44" s="1588"/>
      <c r="K44" s="1588"/>
      <c r="L44" s="16"/>
    </row>
    <row r="45" customFormat="false" ht="12.75" hidden="false" customHeight="true" outlineLevel="0" collapsed="false">
      <c r="A45" s="2352" t="s">
        <v>1829</v>
      </c>
      <c r="B45" s="639" t="s">
        <v>124</v>
      </c>
      <c r="C45" s="639" t="s">
        <v>124</v>
      </c>
      <c r="D45" s="639" t="s">
        <v>124</v>
      </c>
      <c r="E45" s="639" t="s">
        <v>124</v>
      </c>
      <c r="F45" s="639" t="s">
        <v>124</v>
      </c>
      <c r="G45" s="639" t="s">
        <v>124</v>
      </c>
      <c r="H45" s="639" t="s">
        <v>124</v>
      </c>
      <c r="I45" s="639" t="s">
        <v>124</v>
      </c>
      <c r="J45" s="639" t="s">
        <v>124</v>
      </c>
      <c r="K45" s="639" t="s">
        <v>124</v>
      </c>
      <c r="L45" s="16"/>
    </row>
    <row r="46" customFormat="false" ht="13.5" hidden="false" customHeight="true" outlineLevel="0" collapsed="false">
      <c r="A46" s="2352" t="s">
        <v>926</v>
      </c>
      <c r="B46" s="2356" t="s">
        <v>602</v>
      </c>
      <c r="C46" s="2356" t="s">
        <v>602</v>
      </c>
      <c r="D46" s="2356" t="s">
        <v>602</v>
      </c>
      <c r="E46" s="2356" t="s">
        <v>602</v>
      </c>
      <c r="F46" s="2356" t="s">
        <v>602</v>
      </c>
      <c r="G46" s="2356" t="s">
        <v>602</v>
      </c>
      <c r="H46" s="2356" t="s">
        <v>602</v>
      </c>
      <c r="I46" s="2356" t="s">
        <v>602</v>
      </c>
      <c r="J46" s="2356" t="s">
        <v>602</v>
      </c>
      <c r="K46" s="2356" t="s">
        <v>602</v>
      </c>
      <c r="L46" s="16"/>
    </row>
    <row r="47" customFormat="false" ht="12.75" hidden="false" customHeight="true" outlineLevel="0" collapsed="false">
      <c r="A47" s="2364" t="s">
        <v>2445</v>
      </c>
      <c r="B47" s="2358" t="s">
        <v>124</v>
      </c>
      <c r="C47" s="2358" t="s">
        <v>124</v>
      </c>
      <c r="D47" s="2358" t="s">
        <v>124</v>
      </c>
      <c r="E47" s="2358" t="s">
        <v>124</v>
      </c>
      <c r="F47" s="2358" t="s">
        <v>124</v>
      </c>
      <c r="G47" s="2358" t="s">
        <v>124</v>
      </c>
      <c r="H47" s="2358" t="s">
        <v>124</v>
      </c>
      <c r="I47" s="2358" t="s">
        <v>124</v>
      </c>
      <c r="J47" s="2358" t="s">
        <v>124</v>
      </c>
      <c r="K47" s="2358" t="s">
        <v>124</v>
      </c>
      <c r="L47" s="16"/>
    </row>
    <row r="48" customFormat="false" ht="13.5" hidden="false" customHeight="true" outlineLevel="0" collapsed="false">
      <c r="A48" s="2365"/>
      <c r="B48" s="2356"/>
      <c r="C48" s="2356"/>
      <c r="D48" s="2356"/>
      <c r="E48" s="2356"/>
      <c r="F48" s="2356"/>
      <c r="G48" s="2356"/>
      <c r="H48" s="2356"/>
      <c r="I48" s="2356"/>
      <c r="J48" s="2356"/>
      <c r="K48" s="2356"/>
      <c r="L48" s="16"/>
    </row>
    <row r="49" customFormat="false" ht="14.25" hidden="false" customHeight="true" outlineLevel="0" collapsed="false">
      <c r="A49" s="2364" t="s">
        <v>2446</v>
      </c>
      <c r="B49" s="2366" t="n">
        <v>29848.5508301598</v>
      </c>
      <c r="C49" s="2366" t="n">
        <v>26981.2609841269</v>
      </c>
      <c r="D49" s="2366" t="n">
        <v>16118.9030616684</v>
      </c>
      <c r="E49" s="2366" t="n">
        <v>10456.907121059</v>
      </c>
      <c r="F49" s="2366" t="n">
        <v>12909.2236047906</v>
      </c>
      <c r="G49" s="2366" t="n">
        <v>11123.0369105789</v>
      </c>
      <c r="H49" s="2366" t="n">
        <v>11529.4961574969</v>
      </c>
      <c r="I49" s="2366" t="n">
        <v>12938.254017397</v>
      </c>
      <c r="J49" s="2366" t="n">
        <v>11750.6544682204</v>
      </c>
      <c r="K49" s="2366" t="n">
        <v>14207.7286516338</v>
      </c>
      <c r="L49" s="16"/>
    </row>
    <row r="50" customFormat="false" ht="14.25" hidden="false" customHeight="true" outlineLevel="0" collapsed="false">
      <c r="A50" s="2364" t="s">
        <v>2447</v>
      </c>
      <c r="B50" s="2366" t="n">
        <v>36135.6916635569</v>
      </c>
      <c r="C50" s="2366" t="n">
        <v>33190.7483391426</v>
      </c>
      <c r="D50" s="2366" t="n">
        <v>24292.3694523693</v>
      </c>
      <c r="E50" s="2366" t="n">
        <v>18872.2629325882</v>
      </c>
      <c r="F50" s="2366" t="n">
        <v>19931.8098067596</v>
      </c>
      <c r="G50" s="2366" t="n">
        <v>18241.6509196503</v>
      </c>
      <c r="H50" s="2366" t="n">
        <v>18983.7687665771</v>
      </c>
      <c r="I50" s="2366" t="n">
        <v>18540.3055153851</v>
      </c>
      <c r="J50" s="2366" t="n">
        <v>16939.9661388757</v>
      </c>
      <c r="K50" s="2366" t="n">
        <v>15674.1478101802</v>
      </c>
      <c r="L50" s="16"/>
    </row>
    <row r="51" customFormat="false" ht="13.5" hidden="false" customHeight="true" outlineLevel="0" collapsed="false">
      <c r="A51" s="2367"/>
      <c r="B51" s="2356"/>
      <c r="C51" s="2356"/>
      <c r="D51" s="2356"/>
      <c r="E51" s="2356"/>
      <c r="F51" s="2356"/>
      <c r="G51" s="2356"/>
      <c r="H51" s="2356"/>
      <c r="I51" s="2356"/>
      <c r="J51" s="2356"/>
      <c r="K51" s="2356"/>
      <c r="L51" s="16"/>
    </row>
    <row r="52" customFormat="false" ht="12.75" hidden="false" customHeight="true" outlineLevel="0" collapsed="false">
      <c r="A52" s="2368" t="s">
        <v>2031</v>
      </c>
      <c r="B52" s="1588"/>
      <c r="C52" s="1588"/>
      <c r="D52" s="1588"/>
      <c r="E52" s="1588"/>
      <c r="F52" s="1588"/>
      <c r="G52" s="1588"/>
      <c r="H52" s="1588"/>
      <c r="I52" s="1588"/>
      <c r="J52" s="1588"/>
      <c r="K52" s="1588"/>
      <c r="L52" s="16"/>
    </row>
    <row r="53" customFormat="false" ht="12.75" hidden="false" customHeight="true" outlineLevel="0" collapsed="false">
      <c r="A53" s="2350" t="s">
        <v>141</v>
      </c>
      <c r="B53" s="2358" t="n">
        <v>682.101394219921</v>
      </c>
      <c r="C53" s="2358" t="n">
        <v>703.952494219921</v>
      </c>
      <c r="D53" s="2358" t="n">
        <v>427.3856839675</v>
      </c>
      <c r="E53" s="2358" t="n">
        <v>529.53426958</v>
      </c>
      <c r="F53" s="2358" t="n">
        <v>445.9938102075</v>
      </c>
      <c r="G53" s="2358" t="n">
        <v>331.5690982125</v>
      </c>
      <c r="H53" s="2358" t="n">
        <v>338.279331085</v>
      </c>
      <c r="I53" s="2358" t="n">
        <v>389.10105579</v>
      </c>
      <c r="J53" s="2358" t="n">
        <v>388.8555867</v>
      </c>
      <c r="K53" s="2358" t="n">
        <v>431.262569055</v>
      </c>
      <c r="L53" s="16"/>
    </row>
    <row r="54" customFormat="false" ht="12.75" hidden="false" customHeight="true" outlineLevel="0" collapsed="false">
      <c r="A54" s="2354" t="s">
        <v>142</v>
      </c>
      <c r="B54" s="637" t="n">
        <v>107.702494219921</v>
      </c>
      <c r="C54" s="637" t="n">
        <v>107.702494219921</v>
      </c>
      <c r="D54" s="637" t="n">
        <v>35.9006839675</v>
      </c>
      <c r="E54" s="637" t="n">
        <v>53.85506958</v>
      </c>
      <c r="F54" s="637" t="n">
        <v>44.8777102075</v>
      </c>
      <c r="G54" s="637" t="n">
        <v>53.8494582125</v>
      </c>
      <c r="H54" s="637" t="n">
        <v>47.860049085</v>
      </c>
      <c r="I54" s="637" t="n">
        <v>67.41334979</v>
      </c>
      <c r="J54" s="637" t="n">
        <v>47.1477147</v>
      </c>
      <c r="K54" s="637" t="n">
        <v>66.766959055</v>
      </c>
      <c r="L54" s="16"/>
    </row>
    <row r="55" customFormat="false" ht="12.75" hidden="false" customHeight="true" outlineLevel="0" collapsed="false">
      <c r="A55" s="2354" t="s">
        <v>143</v>
      </c>
      <c r="B55" s="637" t="n">
        <v>574.3989</v>
      </c>
      <c r="C55" s="637" t="n">
        <v>596.25</v>
      </c>
      <c r="D55" s="637" t="n">
        <v>391.485</v>
      </c>
      <c r="E55" s="637" t="n">
        <v>475.6792</v>
      </c>
      <c r="F55" s="637" t="n">
        <v>401.1161</v>
      </c>
      <c r="G55" s="637" t="n">
        <v>277.71964</v>
      </c>
      <c r="H55" s="637" t="n">
        <v>290.419282</v>
      </c>
      <c r="I55" s="637" t="n">
        <v>321.687706</v>
      </c>
      <c r="J55" s="637" t="n">
        <v>341.707872</v>
      </c>
      <c r="K55" s="637" t="n">
        <v>364.49561</v>
      </c>
      <c r="L55" s="16"/>
    </row>
    <row r="56" customFormat="false" ht="12.75" hidden="false" customHeight="true" outlineLevel="0" collapsed="false">
      <c r="A56" s="2350" t="s">
        <v>144</v>
      </c>
      <c r="B56" s="639" t="s">
        <v>100</v>
      </c>
      <c r="C56" s="639" t="s">
        <v>100</v>
      </c>
      <c r="D56" s="639" t="s">
        <v>100</v>
      </c>
      <c r="E56" s="639" t="s">
        <v>100</v>
      </c>
      <c r="F56" s="639" t="s">
        <v>100</v>
      </c>
      <c r="G56" s="639" t="s">
        <v>100</v>
      </c>
      <c r="H56" s="639" t="s">
        <v>100</v>
      </c>
      <c r="I56" s="639" t="s">
        <v>100</v>
      </c>
      <c r="J56" s="639" t="s">
        <v>100</v>
      </c>
      <c r="K56" s="639" t="s">
        <v>100</v>
      </c>
      <c r="L56" s="16"/>
    </row>
    <row r="57" customFormat="false" ht="14.25" hidden="false" customHeight="true" outlineLevel="0" collapsed="false">
      <c r="A57" s="2369" t="s">
        <v>145</v>
      </c>
      <c r="B57" s="2370" t="n">
        <v>920.703322</v>
      </c>
      <c r="C57" s="2370" t="n">
        <v>903.964123666666</v>
      </c>
      <c r="D57" s="2370" t="n">
        <v>834.273438326667</v>
      </c>
      <c r="E57" s="2370" t="n">
        <v>814.783987333333</v>
      </c>
      <c r="F57" s="2370" t="n">
        <v>1336.827238</v>
      </c>
      <c r="G57" s="2370" t="n">
        <v>2164.77338483</v>
      </c>
      <c r="H57" s="2370" t="n">
        <v>2586.14384816667</v>
      </c>
      <c r="I57" s="2370" t="n">
        <v>2639.0000606</v>
      </c>
      <c r="J57" s="2370" t="n">
        <v>2249.39431033</v>
      </c>
      <c r="K57" s="2370" t="n">
        <v>2264.0809729</v>
      </c>
      <c r="L57" s="16"/>
    </row>
    <row r="58" customFormat="false" ht="12" hidden="false" customHeight="true" outlineLevel="0" collapsed="false">
      <c r="A58" s="722"/>
      <c r="B58" s="722"/>
      <c r="C58" s="722"/>
    </row>
    <row r="59" customFormat="false" ht="12" hidden="false" customHeight="true" outlineLevel="0" collapsed="false">
      <c r="A59" s="112" t="s">
        <v>2448</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4" t="s">
        <v>2425</v>
      </c>
      <c r="B1" s="389"/>
      <c r="H1" s="115" t="s">
        <v>82</v>
      </c>
    </row>
    <row r="2" customFormat="false" ht="15.75" hidden="false" customHeight="true" outlineLevel="0" collapsed="false">
      <c r="A2" s="654" t="s">
        <v>2426</v>
      </c>
      <c r="B2" s="389"/>
      <c r="H2" s="115" t="s">
        <v>84</v>
      </c>
    </row>
    <row r="3" customFormat="false" ht="15.75" hidden="false" customHeight="true" outlineLevel="0" collapsed="false">
      <c r="A3" s="654" t="s">
        <v>2449</v>
      </c>
      <c r="B3" s="389"/>
      <c r="H3" s="115" t="s">
        <v>85</v>
      </c>
    </row>
    <row r="4" customFormat="false" ht="12.75" hidden="false" customHeight="true" outlineLevel="0" collapsed="false">
      <c r="A4" s="142"/>
      <c r="B4" s="142"/>
      <c r="C4" s="142"/>
    </row>
    <row r="5" customFormat="false" ht="53.25" hidden="false" customHeight="true" outlineLevel="0" collapsed="false">
      <c r="A5" s="2347" t="s">
        <v>86</v>
      </c>
      <c r="B5" s="2348" t="s">
        <v>2450</v>
      </c>
      <c r="C5" s="2348" t="s">
        <v>2451</v>
      </c>
      <c r="D5" s="2348" t="s">
        <v>2452</v>
      </c>
      <c r="E5" s="2348" t="s">
        <v>2453</v>
      </c>
      <c r="F5" s="2348" t="s">
        <v>2454</v>
      </c>
      <c r="G5" s="2348" t="s">
        <v>2455</v>
      </c>
      <c r="H5" s="2371" t="s">
        <v>2456</v>
      </c>
      <c r="I5" s="16"/>
    </row>
    <row r="6" customFormat="false" ht="12.75" hidden="false" customHeight="true" outlineLevel="0" collapsed="false">
      <c r="A6" s="2347"/>
      <c r="B6" s="2349" t="s">
        <v>94</v>
      </c>
      <c r="C6" s="2349" t="s">
        <v>94</v>
      </c>
      <c r="D6" s="2349" t="s">
        <v>94</v>
      </c>
      <c r="E6" s="2349" t="s">
        <v>94</v>
      </c>
      <c r="F6" s="2349" t="s">
        <v>94</v>
      </c>
      <c r="G6" s="2349" t="s">
        <v>94</v>
      </c>
      <c r="H6" s="2372" t="s">
        <v>1662</v>
      </c>
      <c r="I6" s="16"/>
    </row>
    <row r="7" customFormat="false" ht="13.5" hidden="false" customHeight="true" outlineLevel="0" collapsed="false">
      <c r="A7" s="2350" t="s">
        <v>2438</v>
      </c>
      <c r="B7" s="2351" t="n">
        <v>14816.38809727</v>
      </c>
      <c r="C7" s="2351" t="n">
        <v>15196.2581458272</v>
      </c>
      <c r="D7" s="2351" t="n">
        <v>14828.2971602995</v>
      </c>
      <c r="E7" s="2351" t="n">
        <v>16700.3708611835</v>
      </c>
      <c r="F7" s="2351" t="n">
        <v>16661.52993494</v>
      </c>
      <c r="G7" s="2351" t="n">
        <v>16010.162395393</v>
      </c>
      <c r="H7" s="2373" t="n">
        <v>-54.3886904489582</v>
      </c>
      <c r="I7" s="16"/>
    </row>
    <row r="8" customFormat="false" ht="12.75" hidden="false" customHeight="true" outlineLevel="0" collapsed="false">
      <c r="A8" s="2352" t="s">
        <v>1871</v>
      </c>
      <c r="B8" s="2353" t="n">
        <v>14816.38809727</v>
      </c>
      <c r="C8" s="2353" t="n">
        <v>15196.2581458272</v>
      </c>
      <c r="D8" s="2353" t="n">
        <v>14828.2971602995</v>
      </c>
      <c r="E8" s="2353" t="n">
        <v>16700.3708611835</v>
      </c>
      <c r="F8" s="2353" t="n">
        <v>16661.52993494</v>
      </c>
      <c r="G8" s="2353" t="n">
        <v>16010.162395393</v>
      </c>
      <c r="H8" s="2374" t="n">
        <v>-54.3886904489582</v>
      </c>
      <c r="I8" s="16"/>
    </row>
    <row r="9" customFormat="false" ht="12.75" hidden="false" customHeight="true" outlineLevel="0" collapsed="false">
      <c r="A9" s="2354" t="s">
        <v>1798</v>
      </c>
      <c r="B9" s="637" t="n">
        <v>12108.33134026</v>
      </c>
      <c r="C9" s="637" t="n">
        <v>11900.804911758</v>
      </c>
      <c r="D9" s="637" t="n">
        <v>11605.530893629</v>
      </c>
      <c r="E9" s="637" t="n">
        <v>13481.3187265975</v>
      </c>
      <c r="F9" s="637" t="n">
        <v>13340.14555812</v>
      </c>
      <c r="G9" s="637" t="n">
        <v>12573.38270168</v>
      </c>
      <c r="H9" s="637" t="n">
        <v>-56.3059811224654</v>
      </c>
      <c r="I9" s="16"/>
    </row>
    <row r="10" customFormat="false" ht="12.75" hidden="false" customHeight="true" outlineLevel="0" collapsed="false">
      <c r="A10" s="2355" t="s">
        <v>1872</v>
      </c>
      <c r="B10" s="637" t="n">
        <v>567.913790466667</v>
      </c>
      <c r="C10" s="637" t="n">
        <v>711.963864683333</v>
      </c>
      <c r="D10" s="637" t="n">
        <v>467.280961866667</v>
      </c>
      <c r="E10" s="637" t="n">
        <v>524.342190466667</v>
      </c>
      <c r="F10" s="637" t="n">
        <v>648.726651766667</v>
      </c>
      <c r="G10" s="637" t="n">
        <v>704.755040516667</v>
      </c>
      <c r="H10" s="637" t="n">
        <v>-68.7928152132379</v>
      </c>
      <c r="I10" s="16"/>
    </row>
    <row r="11" customFormat="false" ht="12.75" hidden="false" customHeight="true" outlineLevel="0" collapsed="false">
      <c r="A11" s="2354" t="s">
        <v>1800</v>
      </c>
      <c r="B11" s="637" t="n">
        <v>1651.79134079667</v>
      </c>
      <c r="C11" s="637" t="n">
        <v>1964.28796667917</v>
      </c>
      <c r="D11" s="637" t="n">
        <v>2075.90222503917</v>
      </c>
      <c r="E11" s="637" t="n">
        <v>1990.02102328667</v>
      </c>
      <c r="F11" s="637" t="n">
        <v>2036.65115823667</v>
      </c>
      <c r="G11" s="637" t="n">
        <v>2116.24620640833</v>
      </c>
      <c r="H11" s="637" t="n">
        <v>-13.6247658680652</v>
      </c>
      <c r="I11" s="16"/>
    </row>
    <row r="12" customFormat="false" ht="12.75" hidden="false" customHeight="true" outlineLevel="0" collapsed="false">
      <c r="A12" s="2354" t="s">
        <v>1801</v>
      </c>
      <c r="B12" s="637" t="n">
        <v>468.435376646667</v>
      </c>
      <c r="C12" s="637" t="n">
        <v>597.395520806667</v>
      </c>
      <c r="D12" s="637" t="n">
        <v>661.758908564667</v>
      </c>
      <c r="E12" s="637" t="n">
        <v>682.736386932667</v>
      </c>
      <c r="F12" s="637" t="n">
        <v>605.099839316667</v>
      </c>
      <c r="G12" s="637" t="n">
        <v>577.518065288</v>
      </c>
      <c r="H12" s="637" t="n">
        <v>-63.2934056291686</v>
      </c>
      <c r="I12" s="16"/>
    </row>
    <row r="13" customFormat="false" ht="12.75" hidden="false" customHeight="true" outlineLevel="0" collapsed="false">
      <c r="A13" s="2354" t="s">
        <v>1802</v>
      </c>
      <c r="B13" s="637" t="n">
        <v>19.9162491</v>
      </c>
      <c r="C13" s="637" t="n">
        <v>21.8058819</v>
      </c>
      <c r="D13" s="637" t="n">
        <v>17.8241712</v>
      </c>
      <c r="E13" s="637" t="n">
        <v>21.9525339</v>
      </c>
      <c r="F13" s="637" t="n">
        <v>30.9067275</v>
      </c>
      <c r="G13" s="637" t="n">
        <v>38.2603815</v>
      </c>
      <c r="H13" s="637" t="n">
        <v>-12.2683842227007</v>
      </c>
      <c r="I13" s="16"/>
    </row>
    <row r="14" customFormat="false" ht="12.75" hidden="false" customHeight="true" outlineLevel="0" collapsed="false">
      <c r="A14" s="2352" t="s">
        <v>127</v>
      </c>
      <c r="B14" s="2353" t="s">
        <v>128</v>
      </c>
      <c r="C14" s="2353" t="s">
        <v>128</v>
      </c>
      <c r="D14" s="2353" t="s">
        <v>128</v>
      </c>
      <c r="E14" s="2353" t="s">
        <v>128</v>
      </c>
      <c r="F14" s="2353" t="s">
        <v>128</v>
      </c>
      <c r="G14" s="2353" t="s">
        <v>128</v>
      </c>
      <c r="H14" s="2374" t="n">
        <v>0</v>
      </c>
      <c r="I14" s="16"/>
    </row>
    <row r="15" customFormat="false" ht="12.75" hidden="false" customHeight="true" outlineLevel="0" collapsed="false">
      <c r="A15" s="2354" t="s">
        <v>129</v>
      </c>
      <c r="B15" s="639" t="s">
        <v>128</v>
      </c>
      <c r="C15" s="639" t="s">
        <v>128</v>
      </c>
      <c r="D15" s="639" t="s">
        <v>128</v>
      </c>
      <c r="E15" s="639" t="s">
        <v>100</v>
      </c>
      <c r="F15" s="639" t="s">
        <v>100</v>
      </c>
      <c r="G15" s="639" t="s">
        <v>100</v>
      </c>
      <c r="H15" s="637" t="n">
        <v>0</v>
      </c>
      <c r="I15" s="16"/>
    </row>
    <row r="16" customFormat="false" ht="13.5" hidden="false" customHeight="true" outlineLevel="0" collapsed="false">
      <c r="A16" s="2354" t="s">
        <v>1803</v>
      </c>
      <c r="B16" s="2356" t="s">
        <v>128</v>
      </c>
      <c r="C16" s="2356" t="s">
        <v>128</v>
      </c>
      <c r="D16" s="2356" t="s">
        <v>128</v>
      </c>
      <c r="E16" s="2356" t="s">
        <v>128</v>
      </c>
      <c r="F16" s="2356" t="s">
        <v>128</v>
      </c>
      <c r="G16" s="2356" t="s">
        <v>128</v>
      </c>
      <c r="H16" s="2370" t="n">
        <v>0</v>
      </c>
      <c r="I16" s="16"/>
    </row>
    <row r="17" customFormat="false" ht="12.75" hidden="false" customHeight="true" outlineLevel="0" collapsed="false">
      <c r="A17" s="2357" t="s">
        <v>2439</v>
      </c>
      <c r="B17" s="2358" t="n">
        <v>625.14542099732</v>
      </c>
      <c r="C17" s="2358" t="n">
        <v>648.336144300749</v>
      </c>
      <c r="D17" s="2358" t="n">
        <v>446.767665212884</v>
      </c>
      <c r="E17" s="2358" t="n">
        <v>500.489213062258</v>
      </c>
      <c r="F17" s="2358" t="n">
        <v>646.698402936711</v>
      </c>
      <c r="G17" s="2358" t="n">
        <v>677.112751136177</v>
      </c>
      <c r="H17" s="2375" t="n">
        <v>-34.5400313875287</v>
      </c>
      <c r="I17" s="16"/>
    </row>
    <row r="18" customFormat="false" ht="12.75" hidden="false" customHeight="true" outlineLevel="0" collapsed="false">
      <c r="A18" s="2352" t="s">
        <v>598</v>
      </c>
      <c r="B18" s="637" t="n">
        <v>393.81586099732</v>
      </c>
      <c r="C18" s="637" t="n">
        <v>399.856410967416</v>
      </c>
      <c r="D18" s="637" t="n">
        <v>383.237935212884</v>
      </c>
      <c r="E18" s="637" t="n">
        <v>363.909693062258</v>
      </c>
      <c r="F18" s="637" t="n">
        <v>395.985945336711</v>
      </c>
      <c r="G18" s="637" t="n">
        <v>404.984117802844</v>
      </c>
      <c r="H18" s="637" t="n">
        <v>-34.0783464167841</v>
      </c>
      <c r="I18" s="16"/>
    </row>
    <row r="19" customFormat="false" ht="12.75" hidden="false" customHeight="true" outlineLevel="0" collapsed="false">
      <c r="A19" s="2352" t="s">
        <v>610</v>
      </c>
      <c r="B19" s="637" t="n">
        <v>231.32956</v>
      </c>
      <c r="C19" s="637" t="n">
        <v>248.479733333333</v>
      </c>
      <c r="D19" s="637" t="n">
        <v>63.52973</v>
      </c>
      <c r="E19" s="637" t="n">
        <v>136.57952</v>
      </c>
      <c r="F19" s="637" t="n">
        <v>250.7124576</v>
      </c>
      <c r="G19" s="637" t="n">
        <v>272.128633333333</v>
      </c>
      <c r="H19" s="637" t="n">
        <v>-35.2152650454037</v>
      </c>
      <c r="I19" s="16"/>
    </row>
    <row r="20" customFormat="false" ht="12.75" hidden="false" customHeight="true" outlineLevel="0" collapsed="false">
      <c r="A20" s="2352" t="s">
        <v>621</v>
      </c>
      <c r="B20" s="639" t="s">
        <v>128</v>
      </c>
      <c r="C20" s="639" t="s">
        <v>128</v>
      </c>
      <c r="D20" s="639" t="s">
        <v>128</v>
      </c>
      <c r="E20" s="639" t="s">
        <v>128</v>
      </c>
      <c r="F20" s="639" t="s">
        <v>128</v>
      </c>
      <c r="G20" s="639" t="s">
        <v>128</v>
      </c>
      <c r="H20" s="637" t="n">
        <v>0</v>
      </c>
      <c r="I20" s="16"/>
    </row>
    <row r="21" customFormat="false" ht="12.75" hidden="false" customHeight="true" outlineLevel="0" collapsed="false">
      <c r="A21" s="2352" t="s">
        <v>629</v>
      </c>
      <c r="B21" s="639" t="s">
        <v>100</v>
      </c>
      <c r="C21" s="639" t="s">
        <v>100</v>
      </c>
      <c r="D21" s="639" t="s">
        <v>100</v>
      </c>
      <c r="E21" s="639" t="s">
        <v>100</v>
      </c>
      <c r="F21" s="639" t="s">
        <v>100</v>
      </c>
      <c r="G21" s="639" t="s">
        <v>100</v>
      </c>
      <c r="H21" s="637" t="n">
        <v>0</v>
      </c>
      <c r="I21" s="16"/>
    </row>
    <row r="22" customFormat="false" ht="13.5" hidden="false" customHeight="true" outlineLevel="0" collapsed="false">
      <c r="A22" s="2352" t="s">
        <v>2440</v>
      </c>
      <c r="B22" s="1588"/>
      <c r="C22" s="1588"/>
      <c r="D22" s="1588"/>
      <c r="E22" s="1588"/>
      <c r="F22" s="1588"/>
      <c r="G22" s="1588"/>
      <c r="H22" s="1588"/>
      <c r="I22" s="16"/>
    </row>
    <row r="23" customFormat="false" ht="13.5" hidden="false" customHeight="true" outlineLevel="0" collapsed="false">
      <c r="A23" s="2352" t="s">
        <v>2441</v>
      </c>
      <c r="B23" s="1588"/>
      <c r="C23" s="1588"/>
      <c r="D23" s="1588"/>
      <c r="E23" s="1588"/>
      <c r="F23" s="1588"/>
      <c r="G23" s="1588"/>
      <c r="H23" s="1588"/>
      <c r="I23" s="16"/>
    </row>
    <row r="24" customFormat="false" ht="13.5" hidden="false" customHeight="true" outlineLevel="0" collapsed="false">
      <c r="A24" s="2352" t="s">
        <v>1809</v>
      </c>
      <c r="B24" s="2356" t="s">
        <v>100</v>
      </c>
      <c r="C24" s="2356" t="s">
        <v>100</v>
      </c>
      <c r="D24" s="2356" t="s">
        <v>100</v>
      </c>
      <c r="E24" s="2356" t="s">
        <v>100</v>
      </c>
      <c r="F24" s="2356" t="s">
        <v>100</v>
      </c>
      <c r="G24" s="2356" t="s">
        <v>100</v>
      </c>
      <c r="H24" s="2370" t="n">
        <v>0</v>
      </c>
      <c r="I24" s="16"/>
    </row>
    <row r="25" customFormat="false" ht="13.5" hidden="false" customHeight="true" outlineLevel="0" collapsed="false">
      <c r="A25" s="2359" t="s">
        <v>2442</v>
      </c>
      <c r="B25" s="2356" t="s">
        <v>607</v>
      </c>
      <c r="C25" s="2356" t="s">
        <v>607</v>
      </c>
      <c r="D25" s="2356" t="s">
        <v>607</v>
      </c>
      <c r="E25" s="2356" t="s">
        <v>607</v>
      </c>
      <c r="F25" s="2356" t="s">
        <v>607</v>
      </c>
      <c r="G25" s="2356" t="s">
        <v>607</v>
      </c>
      <c r="H25" s="2370" t="n">
        <v>0</v>
      </c>
      <c r="I25" s="16"/>
    </row>
    <row r="26" customFormat="false" ht="12.75" hidden="false" customHeight="true" outlineLevel="0" collapsed="false">
      <c r="A26" s="2357" t="s">
        <v>1818</v>
      </c>
      <c r="B26" s="1588"/>
      <c r="C26" s="1588"/>
      <c r="D26" s="1588"/>
      <c r="E26" s="1588"/>
      <c r="F26" s="1588"/>
      <c r="G26" s="1588"/>
      <c r="H26" s="1588"/>
      <c r="I26" s="16"/>
    </row>
    <row r="27" customFormat="false" ht="12.75" hidden="false" customHeight="true" outlineLevel="0" collapsed="false">
      <c r="A27" s="2352" t="s">
        <v>1819</v>
      </c>
      <c r="B27" s="1588"/>
      <c r="C27" s="1588"/>
      <c r="D27" s="1588"/>
      <c r="E27" s="1588"/>
      <c r="F27" s="1588"/>
      <c r="G27" s="1588"/>
      <c r="H27" s="1588"/>
      <c r="I27" s="16"/>
    </row>
    <row r="28" customFormat="false" ht="12.75" hidden="false" customHeight="true" outlineLevel="0" collapsed="false">
      <c r="A28" s="2352" t="s">
        <v>974</v>
      </c>
      <c r="B28" s="1588"/>
      <c r="C28" s="1588"/>
      <c r="D28" s="1588"/>
      <c r="E28" s="1588"/>
      <c r="F28" s="1588"/>
      <c r="G28" s="1588"/>
      <c r="H28" s="1588"/>
      <c r="I28" s="16"/>
    </row>
    <row r="29" customFormat="false" ht="12.75" hidden="false" customHeight="true" outlineLevel="0" collapsed="false">
      <c r="A29" s="2352" t="s">
        <v>984</v>
      </c>
      <c r="B29" s="1588"/>
      <c r="C29" s="1588"/>
      <c r="D29" s="1588"/>
      <c r="E29" s="1588"/>
      <c r="F29" s="1588"/>
      <c r="G29" s="1588"/>
      <c r="H29" s="1588"/>
      <c r="I29" s="16"/>
    </row>
    <row r="30" customFormat="false" ht="12.75" hidden="false" customHeight="true" outlineLevel="0" collapsed="false">
      <c r="A30" s="2352" t="s">
        <v>2443</v>
      </c>
      <c r="B30" s="1588"/>
      <c r="C30" s="1588"/>
      <c r="D30" s="1588"/>
      <c r="E30" s="1588"/>
      <c r="F30" s="1588"/>
      <c r="G30" s="1588"/>
      <c r="H30" s="1588"/>
      <c r="I30" s="16"/>
    </row>
    <row r="31" customFormat="false" ht="12.75" hidden="false" customHeight="true" outlineLevel="0" collapsed="false">
      <c r="A31" s="2352" t="s">
        <v>995</v>
      </c>
      <c r="B31" s="1588"/>
      <c r="C31" s="1588"/>
      <c r="D31" s="1588"/>
      <c r="E31" s="1588"/>
      <c r="F31" s="1588"/>
      <c r="G31" s="1588"/>
      <c r="H31" s="1588"/>
      <c r="I31" s="16"/>
    </row>
    <row r="32" customFormat="false" ht="12.75" hidden="false" customHeight="true" outlineLevel="0" collapsed="false">
      <c r="A32" s="2352" t="s">
        <v>1821</v>
      </c>
      <c r="B32" s="1588"/>
      <c r="C32" s="1588"/>
      <c r="D32" s="1588"/>
      <c r="E32" s="1588"/>
      <c r="F32" s="1588"/>
      <c r="G32" s="1588"/>
      <c r="H32" s="1588"/>
      <c r="I32" s="16"/>
    </row>
    <row r="33" customFormat="false" ht="13.5" hidden="false" customHeight="true" outlineLevel="0" collapsed="false">
      <c r="A33" s="2360" t="s">
        <v>1809</v>
      </c>
      <c r="B33" s="1588"/>
      <c r="C33" s="1588"/>
      <c r="D33" s="1588"/>
      <c r="E33" s="1588"/>
      <c r="F33" s="1588"/>
      <c r="G33" s="1588"/>
      <c r="H33" s="1588"/>
      <c r="I33" s="16"/>
    </row>
    <row r="34" customFormat="false" ht="14.25" hidden="false" customHeight="true" outlineLevel="0" collapsed="false">
      <c r="A34" s="2357" t="s">
        <v>2444</v>
      </c>
      <c r="B34" s="2361" t="n">
        <v>-1455.84690994108</v>
      </c>
      <c r="C34" s="2361" t="n">
        <v>-4189.19749131947</v>
      </c>
      <c r="D34" s="2361" t="n">
        <v>-4054.22393387246</v>
      </c>
      <c r="E34" s="2361" t="n">
        <v>-6035.36865584326</v>
      </c>
      <c r="F34" s="2361" t="n">
        <v>-8788.97147259095</v>
      </c>
      <c r="G34" s="2361" t="n">
        <v>-8475.33618487777</v>
      </c>
      <c r="H34" s="2376" t="n">
        <v>34.8042999109711</v>
      </c>
      <c r="I34" s="16"/>
    </row>
    <row r="35" customFormat="false" ht="12.75" hidden="false" customHeight="true" outlineLevel="0" collapsed="false">
      <c r="A35" s="1725" t="s">
        <v>1319</v>
      </c>
      <c r="B35" s="637" t="n">
        <v>-698.183268464737</v>
      </c>
      <c r="C35" s="637" t="n">
        <v>-2707.75120032098</v>
      </c>
      <c r="D35" s="637" t="n">
        <v>-2288.38697074802</v>
      </c>
      <c r="E35" s="637" t="n">
        <v>-4487.33643959657</v>
      </c>
      <c r="F35" s="637" t="n">
        <v>-7102.2505005153</v>
      </c>
      <c r="G35" s="637" t="n">
        <v>-7252.66619029822</v>
      </c>
      <c r="H35" s="637" t="n">
        <v>-9.76466304339562</v>
      </c>
      <c r="I35" s="16"/>
    </row>
    <row r="36" customFormat="false" ht="12.75" hidden="false" customHeight="true" outlineLevel="0" collapsed="false">
      <c r="A36" s="1725" t="s">
        <v>1322</v>
      </c>
      <c r="B36" s="637" t="n">
        <v>487.275436690398</v>
      </c>
      <c r="C36" s="637" t="n">
        <v>347.302110156276</v>
      </c>
      <c r="D36" s="637" t="n">
        <v>311.411451261108</v>
      </c>
      <c r="E36" s="637" t="n">
        <v>351.464939113743</v>
      </c>
      <c r="F36" s="637" t="n">
        <v>299.597154620698</v>
      </c>
      <c r="G36" s="637" t="n">
        <v>407.381793493631</v>
      </c>
      <c r="H36" s="637" t="n">
        <v>-75.542634669712</v>
      </c>
      <c r="I36" s="16"/>
    </row>
    <row r="37" customFormat="false" ht="12.75" hidden="false" customHeight="true" outlineLevel="0" collapsed="false">
      <c r="A37" s="1725" t="s">
        <v>1325</v>
      </c>
      <c r="B37" s="637" t="n">
        <v>-1230.27241150007</v>
      </c>
      <c r="C37" s="637" t="n">
        <v>-1814.08173448811</v>
      </c>
      <c r="D37" s="637" t="n">
        <v>-2062.58174771889</v>
      </c>
      <c r="E37" s="637" t="n">
        <v>-1884.83048869377</v>
      </c>
      <c r="F37" s="637" t="n">
        <v>-1971.65146002968</v>
      </c>
      <c r="G37" s="637" t="n">
        <v>-1615.38512140651</v>
      </c>
      <c r="H37" s="637" t="n">
        <v>-1828.07604374089</v>
      </c>
      <c r="I37" s="16"/>
    </row>
    <row r="38" customFormat="false" ht="12.75" hidden="false" customHeight="true" outlineLevel="0" collapsed="false">
      <c r="A38" s="1725" t="s">
        <v>1328</v>
      </c>
      <c r="B38" s="637" t="n">
        <v>-14.6666666666667</v>
      </c>
      <c r="C38" s="637" t="n">
        <v>-14.6666666666667</v>
      </c>
      <c r="D38" s="637" t="n">
        <v>-14.6666666666667</v>
      </c>
      <c r="E38" s="637" t="n">
        <v>-14.6666666666667</v>
      </c>
      <c r="F38" s="637" t="n">
        <v>-14.6666666666667</v>
      </c>
      <c r="G38" s="637" t="n">
        <v>-14.6666666666667</v>
      </c>
      <c r="H38" s="637" t="n">
        <v>66.6666666666667</v>
      </c>
      <c r="I38" s="16"/>
    </row>
    <row r="39" customFormat="false" ht="12.75" hidden="false" customHeight="true" outlineLevel="0" collapsed="false">
      <c r="A39" s="1725" t="s">
        <v>1824</v>
      </c>
      <c r="B39" s="639" t="s">
        <v>602</v>
      </c>
      <c r="C39" s="639" t="s">
        <v>602</v>
      </c>
      <c r="D39" s="639" t="s">
        <v>602</v>
      </c>
      <c r="E39" s="639" t="s">
        <v>602</v>
      </c>
      <c r="F39" s="639" t="s">
        <v>602</v>
      </c>
      <c r="G39" s="639" t="s">
        <v>602</v>
      </c>
      <c r="H39" s="637" t="n">
        <v>0</v>
      </c>
      <c r="I39" s="16"/>
    </row>
    <row r="40" customFormat="false" ht="12.75" hidden="false" customHeight="true" outlineLevel="0" collapsed="false">
      <c r="A40" s="1725" t="s">
        <v>1334</v>
      </c>
      <c r="B40" s="639" t="s">
        <v>602</v>
      </c>
      <c r="C40" s="639" t="s">
        <v>602</v>
      </c>
      <c r="D40" s="639" t="s">
        <v>602</v>
      </c>
      <c r="E40" s="639" t="s">
        <v>602</v>
      </c>
      <c r="F40" s="639" t="s">
        <v>602</v>
      </c>
      <c r="G40" s="639" t="s">
        <v>602</v>
      </c>
      <c r="H40" s="637" t="n">
        <v>0</v>
      </c>
      <c r="I40" s="16"/>
    </row>
    <row r="41" customFormat="false" ht="13.5" hidden="false" customHeight="true" outlineLevel="0" collapsed="false">
      <c r="A41" s="2362" t="s">
        <v>1825</v>
      </c>
      <c r="B41" s="2363" t="s">
        <v>449</v>
      </c>
      <c r="C41" s="2363" t="s">
        <v>449</v>
      </c>
      <c r="D41" s="2363" t="s">
        <v>449</v>
      </c>
      <c r="E41" s="2363" t="s">
        <v>449</v>
      </c>
      <c r="F41" s="2363" t="s">
        <v>449</v>
      </c>
      <c r="G41" s="2363" t="s">
        <v>449</v>
      </c>
      <c r="H41" s="2363" t="n">
        <v>0</v>
      </c>
      <c r="I41" s="16"/>
    </row>
    <row r="42" customFormat="false" ht="12.75" hidden="false" customHeight="true" outlineLevel="0" collapsed="false">
      <c r="A42" s="2359" t="s">
        <v>1826</v>
      </c>
      <c r="B42" s="2358" t="s">
        <v>622</v>
      </c>
      <c r="C42" s="2358" t="s">
        <v>622</v>
      </c>
      <c r="D42" s="2358" t="s">
        <v>622</v>
      </c>
      <c r="E42" s="2358" t="s">
        <v>622</v>
      </c>
      <c r="F42" s="2358" t="s">
        <v>622</v>
      </c>
      <c r="G42" s="2358" t="s">
        <v>622</v>
      </c>
      <c r="H42" s="2375" t="n">
        <v>0</v>
      </c>
      <c r="I42" s="16"/>
    </row>
    <row r="43" customFormat="false" ht="12.75" hidden="false" customHeight="true" outlineLevel="0" collapsed="false">
      <c r="A43" s="2352" t="s">
        <v>1629</v>
      </c>
      <c r="B43" s="639" t="s">
        <v>622</v>
      </c>
      <c r="C43" s="639" t="s">
        <v>622</v>
      </c>
      <c r="D43" s="639" t="s">
        <v>622</v>
      </c>
      <c r="E43" s="639" t="s">
        <v>622</v>
      </c>
      <c r="F43" s="639" t="s">
        <v>622</v>
      </c>
      <c r="G43" s="639" t="s">
        <v>622</v>
      </c>
      <c r="H43" s="637" t="n">
        <v>0</v>
      </c>
      <c r="I43" s="16"/>
    </row>
    <row r="44" customFormat="false" ht="12.75" hidden="false" customHeight="true" outlineLevel="0" collapsed="false">
      <c r="A44" s="2352" t="s">
        <v>1828</v>
      </c>
      <c r="B44" s="1588"/>
      <c r="C44" s="1588"/>
      <c r="D44" s="1588"/>
      <c r="E44" s="1588"/>
      <c r="F44" s="1588"/>
      <c r="G44" s="1588"/>
      <c r="H44" s="1588"/>
      <c r="I44" s="16"/>
    </row>
    <row r="45" customFormat="false" ht="12.75" hidden="false" customHeight="true" outlineLevel="0" collapsed="false">
      <c r="A45" s="2352" t="s">
        <v>1829</v>
      </c>
      <c r="B45" s="639" t="s">
        <v>124</v>
      </c>
      <c r="C45" s="639" t="s">
        <v>124</v>
      </c>
      <c r="D45" s="639" t="s">
        <v>124</v>
      </c>
      <c r="E45" s="639" t="s">
        <v>124</v>
      </c>
      <c r="F45" s="639" t="s">
        <v>124</v>
      </c>
      <c r="G45" s="639" t="s">
        <v>124</v>
      </c>
      <c r="H45" s="637" t="n">
        <v>0</v>
      </c>
      <c r="I45" s="16"/>
    </row>
    <row r="46" customFormat="false" ht="13.5" hidden="false" customHeight="true" outlineLevel="0" collapsed="false">
      <c r="A46" s="2352" t="s">
        <v>926</v>
      </c>
      <c r="B46" s="2356" t="s">
        <v>602</v>
      </c>
      <c r="C46" s="2356" t="s">
        <v>602</v>
      </c>
      <c r="D46" s="2356" t="s">
        <v>602</v>
      </c>
      <c r="E46" s="2356" t="s">
        <v>602</v>
      </c>
      <c r="F46" s="2356" t="s">
        <v>602</v>
      </c>
      <c r="G46" s="2356" t="s">
        <v>602</v>
      </c>
      <c r="H46" s="2370" t="n">
        <v>0</v>
      </c>
      <c r="I46" s="16"/>
    </row>
    <row r="47" customFormat="false" ht="12.75" hidden="false" customHeight="true" outlineLevel="0" collapsed="false">
      <c r="A47" s="2364" t="s">
        <v>2445</v>
      </c>
      <c r="B47" s="2358" t="s">
        <v>124</v>
      </c>
      <c r="C47" s="2358" t="s">
        <v>124</v>
      </c>
      <c r="D47" s="2358" t="s">
        <v>124</v>
      </c>
      <c r="E47" s="2358" t="s">
        <v>124</v>
      </c>
      <c r="F47" s="2358" t="s">
        <v>124</v>
      </c>
      <c r="G47" s="2358" t="s">
        <v>124</v>
      </c>
      <c r="H47" s="2375" t="n">
        <v>0</v>
      </c>
      <c r="I47" s="16"/>
    </row>
    <row r="48" customFormat="false" ht="13.5" hidden="false" customHeight="true" outlineLevel="0" collapsed="false">
      <c r="A48" s="2365"/>
      <c r="B48" s="2356"/>
      <c r="C48" s="2356"/>
      <c r="D48" s="2356"/>
      <c r="E48" s="2356"/>
      <c r="F48" s="2356"/>
      <c r="G48" s="2356"/>
      <c r="H48" s="2356"/>
      <c r="I48" s="16"/>
    </row>
    <row r="49" customFormat="false" ht="14.25" hidden="false" customHeight="true" outlineLevel="0" collapsed="false">
      <c r="A49" s="2364" t="s">
        <v>2446</v>
      </c>
      <c r="B49" s="2366" t="n">
        <v>13985.6866083262</v>
      </c>
      <c r="C49" s="2366" t="n">
        <v>11655.3967988084</v>
      </c>
      <c r="D49" s="2366" t="n">
        <v>11220.8408916399</v>
      </c>
      <c r="E49" s="2366" t="n">
        <v>11165.4914184025</v>
      </c>
      <c r="F49" s="2366" t="n">
        <v>8519.25686528576</v>
      </c>
      <c r="G49" s="2366" t="n">
        <v>8211.93896165141</v>
      </c>
      <c r="H49" s="2377" t="n">
        <v>-72.4879810467922</v>
      </c>
      <c r="I49" s="16"/>
    </row>
    <row r="50" customFormat="false" ht="14.25" hidden="false" customHeight="true" outlineLevel="0" collapsed="false">
      <c r="A50" s="2364" t="s">
        <v>2447</v>
      </c>
      <c r="B50" s="2366" t="n">
        <v>15441.5335182673</v>
      </c>
      <c r="C50" s="2366" t="n">
        <v>15844.5942901279</v>
      </c>
      <c r="D50" s="2366" t="n">
        <v>15275.0648255124</v>
      </c>
      <c r="E50" s="2366" t="n">
        <v>17200.8600742458</v>
      </c>
      <c r="F50" s="2366" t="n">
        <v>17308.2283378767</v>
      </c>
      <c r="G50" s="2366" t="n">
        <v>16687.2751465292</v>
      </c>
      <c r="H50" s="2377" t="n">
        <v>-53.820518223653</v>
      </c>
      <c r="I50" s="16"/>
    </row>
    <row r="51" customFormat="false" ht="13.5" hidden="false" customHeight="true" outlineLevel="0" collapsed="false">
      <c r="A51" s="2367"/>
      <c r="B51" s="2356"/>
      <c r="C51" s="2356"/>
      <c r="D51" s="2356"/>
      <c r="E51" s="2356"/>
      <c r="F51" s="2356"/>
      <c r="G51" s="2356"/>
      <c r="H51" s="2356"/>
      <c r="I51" s="16"/>
    </row>
    <row r="52" customFormat="false" ht="12.75" hidden="false" customHeight="true" outlineLevel="0" collapsed="false">
      <c r="A52" s="2368" t="s">
        <v>2031</v>
      </c>
      <c r="B52" s="1588"/>
      <c r="C52" s="1588"/>
      <c r="D52" s="1588"/>
      <c r="E52" s="1588"/>
      <c r="F52" s="1588"/>
      <c r="G52" s="1588"/>
      <c r="H52" s="1588"/>
      <c r="I52" s="16"/>
    </row>
    <row r="53" customFormat="false" ht="12.75" hidden="false" customHeight="true" outlineLevel="0" collapsed="false">
      <c r="A53" s="2350" t="s">
        <v>141</v>
      </c>
      <c r="B53" s="2358" t="n">
        <v>395.4393517775</v>
      </c>
      <c r="C53" s="2358" t="n">
        <v>363.229419335</v>
      </c>
      <c r="D53" s="2358" t="n">
        <v>428.6087781925</v>
      </c>
      <c r="E53" s="2358" t="n">
        <v>410.171706273354</v>
      </c>
      <c r="F53" s="2358" t="n">
        <v>560.8369231375</v>
      </c>
      <c r="G53" s="2358" t="n">
        <v>523.6369292975</v>
      </c>
      <c r="H53" s="2375" t="n">
        <v>-23.2318048702492</v>
      </c>
      <c r="I53" s="16"/>
    </row>
    <row r="54" customFormat="false" ht="12.75" hidden="false" customHeight="true" outlineLevel="0" collapsed="false">
      <c r="A54" s="2354" t="s">
        <v>142</v>
      </c>
      <c r="B54" s="637" t="n">
        <v>64.8076637775</v>
      </c>
      <c r="C54" s="637" t="n">
        <v>48.595167335</v>
      </c>
      <c r="D54" s="637" t="n">
        <v>55.8386781925</v>
      </c>
      <c r="E54" s="637" t="n">
        <v>55.4839914875</v>
      </c>
      <c r="F54" s="637" t="n">
        <v>89.1006631375</v>
      </c>
      <c r="G54" s="637" t="n">
        <v>146.6284292975</v>
      </c>
      <c r="H54" s="637" t="n">
        <v>36.1420924923937</v>
      </c>
      <c r="I54" s="16"/>
    </row>
    <row r="55" customFormat="false" ht="12.75" hidden="false" customHeight="true" outlineLevel="0" collapsed="false">
      <c r="A55" s="2354" t="s">
        <v>143</v>
      </c>
      <c r="B55" s="637" t="n">
        <v>330.631688</v>
      </c>
      <c r="C55" s="637" t="n">
        <v>314.634252</v>
      </c>
      <c r="D55" s="637" t="n">
        <v>372.7701</v>
      </c>
      <c r="E55" s="637" t="n">
        <v>354.687714785854</v>
      </c>
      <c r="F55" s="637" t="n">
        <v>471.73626</v>
      </c>
      <c r="G55" s="637" t="n">
        <v>377.0085</v>
      </c>
      <c r="H55" s="637" t="n">
        <v>-34.3646897652485</v>
      </c>
      <c r="I55" s="16"/>
    </row>
    <row r="56" customFormat="false" ht="12.75" hidden="false" customHeight="true" outlineLevel="0" collapsed="false">
      <c r="A56" s="2350" t="s">
        <v>144</v>
      </c>
      <c r="B56" s="639" t="s">
        <v>100</v>
      </c>
      <c r="C56" s="639" t="s">
        <v>100</v>
      </c>
      <c r="D56" s="639" t="s">
        <v>100</v>
      </c>
      <c r="E56" s="639" t="s">
        <v>100</v>
      </c>
      <c r="F56" s="639" t="s">
        <v>100</v>
      </c>
      <c r="G56" s="639" t="s">
        <v>100</v>
      </c>
      <c r="H56" s="637" t="n">
        <v>0</v>
      </c>
      <c r="I56" s="16"/>
    </row>
    <row r="57" customFormat="false" ht="14.25" hidden="false" customHeight="true" outlineLevel="0" collapsed="false">
      <c r="A57" s="2369" t="s">
        <v>145</v>
      </c>
      <c r="B57" s="2370" t="n">
        <v>2282.80704386667</v>
      </c>
      <c r="C57" s="2370" t="n">
        <v>2403.7127224</v>
      </c>
      <c r="D57" s="2370" t="n">
        <v>2438.07185306667</v>
      </c>
      <c r="E57" s="2370" t="n">
        <v>2555.06515046667</v>
      </c>
      <c r="F57" s="2370" t="n">
        <v>2651.89140583334</v>
      </c>
      <c r="G57" s="2370" t="n">
        <v>2605.38273233334</v>
      </c>
      <c r="H57" s="2370" t="n">
        <v>182.977444533793</v>
      </c>
      <c r="I57" s="16"/>
    </row>
    <row r="58" customFormat="false" ht="12" hidden="false" customHeight="true" outlineLevel="0" collapsed="false">
      <c r="A58" s="722"/>
      <c r="B58" s="722"/>
      <c r="C58" s="722"/>
    </row>
    <row r="59" customFormat="false" ht="12" hidden="false" customHeight="true" outlineLevel="0" collapsed="false">
      <c r="A59" s="112" t="s">
        <v>2448</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4" t="s">
        <v>2425</v>
      </c>
      <c r="K1" s="115" t="s">
        <v>82</v>
      </c>
    </row>
    <row r="2" customFormat="false" ht="15.75" hidden="false" customHeight="true" outlineLevel="0" collapsed="false">
      <c r="A2" s="654" t="s">
        <v>2457</v>
      </c>
      <c r="K2" s="115" t="s">
        <v>84</v>
      </c>
    </row>
    <row r="3" customFormat="false" ht="15.75" hidden="false" customHeight="true" outlineLevel="0" collapsed="false">
      <c r="A3" s="654" t="s">
        <v>2427</v>
      </c>
      <c r="K3" s="115" t="s">
        <v>85</v>
      </c>
    </row>
    <row r="4" customFormat="false" ht="12.75" hidden="false" customHeight="true" outlineLevel="0" collapsed="false"/>
    <row r="5" customFormat="false" ht="49.5" hidden="false" customHeight="true" outlineLevel="0" collapsed="false">
      <c r="A5" s="2378" t="s">
        <v>86</v>
      </c>
      <c r="B5" s="2348" t="s">
        <v>2428</v>
      </c>
      <c r="C5" s="2348" t="s">
        <v>2429</v>
      </c>
      <c r="D5" s="2348" t="s">
        <v>2430</v>
      </c>
      <c r="E5" s="2348" t="s">
        <v>2431</v>
      </c>
      <c r="F5" s="2348" t="s">
        <v>2432</v>
      </c>
      <c r="G5" s="2348" t="s">
        <v>2433</v>
      </c>
      <c r="H5" s="2348" t="s">
        <v>2434</v>
      </c>
      <c r="I5" s="2348" t="s">
        <v>2435</v>
      </c>
      <c r="J5" s="2348" t="s">
        <v>2436</v>
      </c>
      <c r="K5" s="2348" t="s">
        <v>2437</v>
      </c>
      <c r="L5" s="16"/>
    </row>
    <row r="6" customFormat="false" ht="12.75" hidden="false" customHeight="true" outlineLevel="0" collapsed="false">
      <c r="A6" s="2378"/>
      <c r="B6" s="2349" t="s">
        <v>94</v>
      </c>
      <c r="C6" s="2349" t="s">
        <v>94</v>
      </c>
      <c r="D6" s="2349" t="s">
        <v>94</v>
      </c>
      <c r="E6" s="2349" t="s">
        <v>94</v>
      </c>
      <c r="F6" s="2349" t="s">
        <v>94</v>
      </c>
      <c r="G6" s="2349" t="s">
        <v>94</v>
      </c>
      <c r="H6" s="2349" t="s">
        <v>94</v>
      </c>
      <c r="I6" s="2349" t="s">
        <v>94</v>
      </c>
      <c r="J6" s="2349" t="s">
        <v>94</v>
      </c>
      <c r="K6" s="2349" t="s">
        <v>94</v>
      </c>
      <c r="L6" s="16"/>
    </row>
    <row r="7" customFormat="false" ht="13.5" hidden="false" customHeight="true" outlineLevel="0" collapsed="false">
      <c r="A7" s="2379" t="s">
        <v>2438</v>
      </c>
      <c r="B7" s="2380" t="n">
        <v>41.0189756116858</v>
      </c>
      <c r="C7" s="2380" t="n">
        <v>40.6937243912222</v>
      </c>
      <c r="D7" s="2380" t="n">
        <v>23.468596145243</v>
      </c>
      <c r="E7" s="2380" t="n">
        <v>11.9962004469017</v>
      </c>
      <c r="F7" s="2380" t="n">
        <v>16.8179609084986</v>
      </c>
      <c r="G7" s="2380" t="n">
        <v>19.8460674699079</v>
      </c>
      <c r="H7" s="2380" t="n">
        <v>21.926008073294</v>
      </c>
      <c r="I7" s="2380" t="n">
        <v>21.5109617235493</v>
      </c>
      <c r="J7" s="2380" t="n">
        <v>20.1832156272566</v>
      </c>
      <c r="K7" s="2380" t="n">
        <v>19.7482596832278</v>
      </c>
      <c r="L7" s="16"/>
    </row>
    <row r="8" customFormat="false" ht="12.75" hidden="false" customHeight="true" outlineLevel="0" collapsed="false">
      <c r="A8" s="2381" t="s">
        <v>1871</v>
      </c>
      <c r="B8" s="2353" t="n">
        <v>3.26579511168584</v>
      </c>
      <c r="C8" s="2353" t="n">
        <v>3.03965794122224</v>
      </c>
      <c r="D8" s="2353" t="n">
        <v>1.54474137024302</v>
      </c>
      <c r="E8" s="2353" t="n">
        <v>1.25703610690166</v>
      </c>
      <c r="F8" s="2353" t="n">
        <v>1.3028348484986</v>
      </c>
      <c r="G8" s="2353" t="n">
        <v>1.99811401490786</v>
      </c>
      <c r="H8" s="2353" t="n">
        <v>2.16918600329402</v>
      </c>
      <c r="I8" s="2353" t="n">
        <v>2.27245398854934</v>
      </c>
      <c r="J8" s="2353" t="n">
        <v>1.99840925725656</v>
      </c>
      <c r="K8" s="2353" t="n">
        <v>2.0401698232278</v>
      </c>
      <c r="L8" s="16"/>
    </row>
    <row r="9" customFormat="false" ht="12.75" hidden="false" customHeight="true" outlineLevel="0" collapsed="false">
      <c r="A9" s="2382" t="s">
        <v>1798</v>
      </c>
      <c r="B9" s="637" t="n">
        <v>0.3331182</v>
      </c>
      <c r="C9" s="637" t="n">
        <v>0.28836996</v>
      </c>
      <c r="D9" s="637" t="n">
        <v>0.22317116</v>
      </c>
      <c r="E9" s="637" t="n">
        <v>0.21350164</v>
      </c>
      <c r="F9" s="637" t="n">
        <v>0.25690312</v>
      </c>
      <c r="G9" s="637" t="n">
        <v>0.28172656</v>
      </c>
      <c r="H9" s="637" t="n">
        <v>0.33616596</v>
      </c>
      <c r="I9" s="637" t="n">
        <v>0.32169992</v>
      </c>
      <c r="J9" s="637" t="n">
        <v>0.31687272</v>
      </c>
      <c r="K9" s="637" t="n">
        <v>0.31673096</v>
      </c>
      <c r="L9" s="16"/>
    </row>
    <row r="10" customFormat="false" ht="12.75" hidden="false" customHeight="true" outlineLevel="0" collapsed="false">
      <c r="A10" s="2382" t="s">
        <v>2458</v>
      </c>
      <c r="B10" s="637" t="n">
        <v>0.0345044</v>
      </c>
      <c r="C10" s="637" t="n">
        <v>0.0359939</v>
      </c>
      <c r="D10" s="637" t="n">
        <v>0.0242438</v>
      </c>
      <c r="E10" s="637" t="n">
        <v>0.0100248</v>
      </c>
      <c r="F10" s="637" t="n">
        <v>0.020144</v>
      </c>
      <c r="G10" s="637" t="n">
        <v>0.0097989</v>
      </c>
      <c r="H10" s="637" t="n">
        <v>0.0184321</v>
      </c>
      <c r="I10" s="637" t="n">
        <v>0.0133209</v>
      </c>
      <c r="J10" s="637" t="n">
        <v>0.0105642</v>
      </c>
      <c r="K10" s="637" t="n">
        <v>0.0079673</v>
      </c>
      <c r="L10" s="16"/>
    </row>
    <row r="11" customFormat="false" ht="12.75" hidden="false" customHeight="true" outlineLevel="0" collapsed="false">
      <c r="A11" s="2382" t="s">
        <v>1800</v>
      </c>
      <c r="B11" s="637" t="n">
        <v>1.11304333168584</v>
      </c>
      <c r="C11" s="637" t="n">
        <v>0.929449031222237</v>
      </c>
      <c r="D11" s="637" t="n">
        <v>0.409726560243016</v>
      </c>
      <c r="E11" s="637" t="n">
        <v>0.40350501690166</v>
      </c>
      <c r="F11" s="637" t="n">
        <v>0.467278558498602</v>
      </c>
      <c r="G11" s="637" t="n">
        <v>0.629013104907863</v>
      </c>
      <c r="H11" s="637" t="n">
        <v>0.464899343294019</v>
      </c>
      <c r="I11" s="637" t="n">
        <v>0.575308818549341</v>
      </c>
      <c r="J11" s="637" t="n">
        <v>0.626288747256563</v>
      </c>
      <c r="K11" s="637" t="n">
        <v>0.653129923227798</v>
      </c>
      <c r="L11" s="16"/>
    </row>
    <row r="12" customFormat="false" ht="12.75" hidden="false" customHeight="true" outlineLevel="0" collapsed="false">
      <c r="A12" s="2382" t="s">
        <v>1801</v>
      </c>
      <c r="B12" s="637" t="n">
        <v>1.78281348</v>
      </c>
      <c r="C12" s="637" t="n">
        <v>1.78300675</v>
      </c>
      <c r="D12" s="637" t="n">
        <v>0.88577855</v>
      </c>
      <c r="E12" s="637" t="n">
        <v>0.62942975</v>
      </c>
      <c r="F12" s="637" t="n">
        <v>0.55792467</v>
      </c>
      <c r="G12" s="637" t="n">
        <v>1.07604415</v>
      </c>
      <c r="H12" s="637" t="n">
        <v>1.3488236</v>
      </c>
      <c r="I12" s="637" t="n">
        <v>1.36139655</v>
      </c>
      <c r="J12" s="637" t="n">
        <v>1.04364859</v>
      </c>
      <c r="K12" s="637" t="n">
        <v>1.06127284</v>
      </c>
      <c r="L12" s="16"/>
    </row>
    <row r="13" customFormat="false" ht="12.75" hidden="false" customHeight="true" outlineLevel="0" collapsed="false">
      <c r="A13" s="2382" t="s">
        <v>1802</v>
      </c>
      <c r="B13" s="637" t="n">
        <v>0.0023157</v>
      </c>
      <c r="C13" s="637" t="n">
        <v>0.0028383</v>
      </c>
      <c r="D13" s="637" t="n">
        <v>0.0018213</v>
      </c>
      <c r="E13" s="637" t="n">
        <v>0.0005749</v>
      </c>
      <c r="F13" s="637" t="n">
        <v>0.0005845</v>
      </c>
      <c r="G13" s="637" t="n">
        <v>0.0015313</v>
      </c>
      <c r="H13" s="637" t="n">
        <v>0.000865</v>
      </c>
      <c r="I13" s="637" t="n">
        <v>0.0007278</v>
      </c>
      <c r="J13" s="637" t="n">
        <v>0.001035</v>
      </c>
      <c r="K13" s="637" t="n">
        <v>0.0010688</v>
      </c>
      <c r="L13" s="16"/>
    </row>
    <row r="14" customFormat="false" ht="12.75" hidden="false" customHeight="true" outlineLevel="0" collapsed="false">
      <c r="A14" s="2381" t="s">
        <v>127</v>
      </c>
      <c r="B14" s="2353" t="n">
        <v>37.7531805</v>
      </c>
      <c r="C14" s="2353" t="n">
        <v>37.65406645</v>
      </c>
      <c r="D14" s="2353" t="n">
        <v>21.923854775</v>
      </c>
      <c r="E14" s="2353" t="n">
        <v>10.73916434</v>
      </c>
      <c r="F14" s="2353" t="n">
        <v>15.51512606</v>
      </c>
      <c r="G14" s="2353" t="n">
        <v>17.847953455</v>
      </c>
      <c r="H14" s="2353" t="n">
        <v>19.75682207</v>
      </c>
      <c r="I14" s="2353" t="n">
        <v>19.238507735</v>
      </c>
      <c r="J14" s="2353" t="n">
        <v>18.18480637</v>
      </c>
      <c r="K14" s="2353" t="n">
        <v>17.70808986</v>
      </c>
      <c r="L14" s="16"/>
    </row>
    <row r="15" customFormat="false" ht="12.75" hidden="false" customHeight="true" outlineLevel="0" collapsed="false">
      <c r="A15" s="2382" t="s">
        <v>129</v>
      </c>
      <c r="B15" s="639" t="s">
        <v>128</v>
      </c>
      <c r="C15" s="639" t="s">
        <v>128</v>
      </c>
      <c r="D15" s="639" t="s">
        <v>128</v>
      </c>
      <c r="E15" s="639" t="s">
        <v>128</v>
      </c>
      <c r="F15" s="639" t="s">
        <v>128</v>
      </c>
      <c r="G15" s="639" t="s">
        <v>128</v>
      </c>
      <c r="H15" s="639" t="s">
        <v>128</v>
      </c>
      <c r="I15" s="639" t="s">
        <v>128</v>
      </c>
      <c r="J15" s="639" t="s">
        <v>128</v>
      </c>
      <c r="K15" s="639" t="s">
        <v>128</v>
      </c>
      <c r="L15" s="16"/>
    </row>
    <row r="16" customFormat="false" ht="13.5" hidden="false" customHeight="true" outlineLevel="0" collapsed="false">
      <c r="A16" s="2382" t="s">
        <v>1803</v>
      </c>
      <c r="B16" s="2370" t="n">
        <v>37.7531805</v>
      </c>
      <c r="C16" s="2370" t="n">
        <v>37.65406645</v>
      </c>
      <c r="D16" s="2370" t="n">
        <v>21.923854775</v>
      </c>
      <c r="E16" s="2370" t="n">
        <v>10.73916434</v>
      </c>
      <c r="F16" s="2370" t="n">
        <v>15.51512606</v>
      </c>
      <c r="G16" s="2370" t="n">
        <v>17.847953455</v>
      </c>
      <c r="H16" s="2370" t="n">
        <v>19.75682207</v>
      </c>
      <c r="I16" s="2370" t="n">
        <v>19.238507735</v>
      </c>
      <c r="J16" s="2370" t="n">
        <v>18.18480637</v>
      </c>
      <c r="K16" s="2370" t="n">
        <v>17.70808986</v>
      </c>
      <c r="L16" s="16"/>
    </row>
    <row r="17" customFormat="false" ht="12.75" hidden="false" customHeight="true" outlineLevel="0" collapsed="false">
      <c r="A17" s="2379" t="s">
        <v>2439</v>
      </c>
      <c r="B17" s="2361" t="s">
        <v>128</v>
      </c>
      <c r="C17" s="2361" t="s">
        <v>128</v>
      </c>
      <c r="D17" s="2361" t="s">
        <v>128</v>
      </c>
      <c r="E17" s="2361" t="s">
        <v>128</v>
      </c>
      <c r="F17" s="2361" t="s">
        <v>128</v>
      </c>
      <c r="G17" s="2361" t="s">
        <v>128</v>
      </c>
      <c r="H17" s="2361" t="s">
        <v>128</v>
      </c>
      <c r="I17" s="2361" t="s">
        <v>128</v>
      </c>
      <c r="J17" s="2361" t="s">
        <v>128</v>
      </c>
      <c r="K17" s="2361" t="s">
        <v>128</v>
      </c>
      <c r="L17" s="16"/>
    </row>
    <row r="18" customFormat="false" ht="12.75" hidden="false" customHeight="true" outlineLevel="0" collapsed="false">
      <c r="A18" s="2381" t="s">
        <v>598</v>
      </c>
      <c r="B18" s="639" t="s">
        <v>128</v>
      </c>
      <c r="C18" s="639" t="s">
        <v>128</v>
      </c>
      <c r="D18" s="639" t="s">
        <v>128</v>
      </c>
      <c r="E18" s="639" t="s">
        <v>128</v>
      </c>
      <c r="F18" s="639" t="s">
        <v>128</v>
      </c>
      <c r="G18" s="639" t="s">
        <v>128</v>
      </c>
      <c r="H18" s="639" t="s">
        <v>128</v>
      </c>
      <c r="I18" s="639" t="s">
        <v>128</v>
      </c>
      <c r="J18" s="639" t="s">
        <v>128</v>
      </c>
      <c r="K18" s="639" t="s">
        <v>128</v>
      </c>
      <c r="L18" s="16"/>
    </row>
    <row r="19" customFormat="false" ht="12.75" hidden="false" customHeight="true" outlineLevel="0" collapsed="false">
      <c r="A19" s="2381" t="s">
        <v>610</v>
      </c>
      <c r="B19" s="639" t="s">
        <v>128</v>
      </c>
      <c r="C19" s="639" t="s">
        <v>128</v>
      </c>
      <c r="D19" s="639" t="s">
        <v>128</v>
      </c>
      <c r="E19" s="639" t="s">
        <v>128</v>
      </c>
      <c r="F19" s="639" t="s">
        <v>128</v>
      </c>
      <c r="G19" s="639" t="s">
        <v>128</v>
      </c>
      <c r="H19" s="639" t="s">
        <v>128</v>
      </c>
      <c r="I19" s="639" t="s">
        <v>128</v>
      </c>
      <c r="J19" s="639" t="s">
        <v>128</v>
      </c>
      <c r="K19" s="639" t="s">
        <v>128</v>
      </c>
      <c r="L19" s="16"/>
    </row>
    <row r="20" customFormat="false" ht="12.75" hidden="false" customHeight="true" outlineLevel="0" collapsed="false">
      <c r="A20" s="2381" t="s">
        <v>621</v>
      </c>
      <c r="B20" s="639" t="s">
        <v>128</v>
      </c>
      <c r="C20" s="639" t="s">
        <v>128</v>
      </c>
      <c r="D20" s="639" t="s">
        <v>128</v>
      </c>
      <c r="E20" s="639" t="s">
        <v>128</v>
      </c>
      <c r="F20" s="639" t="s">
        <v>128</v>
      </c>
      <c r="G20" s="639" t="s">
        <v>128</v>
      </c>
      <c r="H20" s="639" t="s">
        <v>128</v>
      </c>
      <c r="I20" s="639" t="s">
        <v>128</v>
      </c>
      <c r="J20" s="639" t="s">
        <v>128</v>
      </c>
      <c r="K20" s="639" t="s">
        <v>128</v>
      </c>
      <c r="L20" s="16"/>
    </row>
    <row r="21" customFormat="false" ht="12.75" hidden="false" customHeight="true" outlineLevel="0" collapsed="false">
      <c r="A21" s="2381" t="s">
        <v>629</v>
      </c>
      <c r="B21" s="1588"/>
      <c r="C21" s="1588"/>
      <c r="D21" s="1588"/>
      <c r="E21" s="1588"/>
      <c r="F21" s="1588"/>
      <c r="G21" s="1588"/>
      <c r="H21" s="1588"/>
      <c r="I21" s="1588"/>
      <c r="J21" s="1588"/>
      <c r="K21" s="1588"/>
      <c r="L21" s="16"/>
    </row>
    <row r="22" customFormat="false" ht="13.5" hidden="false" customHeight="true" outlineLevel="0" collapsed="false">
      <c r="A22" s="2381" t="s">
        <v>2440</v>
      </c>
      <c r="B22" s="1588"/>
      <c r="C22" s="1588"/>
      <c r="D22" s="1588"/>
      <c r="E22" s="1588"/>
      <c r="F22" s="1588"/>
      <c r="G22" s="1588"/>
      <c r="H22" s="1588"/>
      <c r="I22" s="1588"/>
      <c r="J22" s="1588"/>
      <c r="K22" s="1588"/>
      <c r="L22" s="16"/>
    </row>
    <row r="23" customFormat="false" ht="13.5" hidden="false" customHeight="true" outlineLevel="0" collapsed="false">
      <c r="A23" s="2381" t="s">
        <v>2441</v>
      </c>
      <c r="B23" s="1588"/>
      <c r="C23" s="1588"/>
      <c r="D23" s="1588"/>
      <c r="E23" s="1588"/>
      <c r="F23" s="1588"/>
      <c r="G23" s="1588"/>
      <c r="H23" s="1588"/>
      <c r="I23" s="1588"/>
      <c r="J23" s="1588"/>
      <c r="K23" s="1588"/>
      <c r="L23" s="16"/>
    </row>
    <row r="24" customFormat="false" ht="13.5" hidden="false" customHeight="true" outlineLevel="0" collapsed="false">
      <c r="A24" s="2381" t="s">
        <v>1809</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3.5" hidden="false" customHeight="true" outlineLevel="0" collapsed="false">
      <c r="A25" s="2383" t="s">
        <v>2442</v>
      </c>
      <c r="B25" s="2384"/>
      <c r="C25" s="2384"/>
      <c r="D25" s="2384"/>
      <c r="E25" s="2384"/>
      <c r="F25" s="2384"/>
      <c r="G25" s="2384"/>
      <c r="H25" s="2384"/>
      <c r="I25" s="2384"/>
      <c r="J25" s="2384"/>
      <c r="K25" s="2384"/>
      <c r="L25" s="16"/>
    </row>
    <row r="26" customFormat="false" ht="12.75" hidden="false" customHeight="true" outlineLevel="0" collapsed="false">
      <c r="A26" s="2379" t="s">
        <v>2459</v>
      </c>
      <c r="B26" s="2385" t="n">
        <v>59.6904874145145</v>
      </c>
      <c r="C26" s="2385" t="n">
        <v>56.361996569735</v>
      </c>
      <c r="D26" s="2385" t="n">
        <v>48.0908366840267</v>
      </c>
      <c r="E26" s="2385" t="n">
        <v>37.7071617861316</v>
      </c>
      <c r="F26" s="2385" t="n">
        <v>34.1744814157532</v>
      </c>
      <c r="G26" s="2385" t="n">
        <v>30.4099172340884</v>
      </c>
      <c r="H26" s="2385" t="n">
        <v>28.606104107933</v>
      </c>
      <c r="I26" s="2385" t="n">
        <v>28.371997686391</v>
      </c>
      <c r="J26" s="2385" t="n">
        <v>27.630331227453</v>
      </c>
      <c r="K26" s="2385" t="n">
        <v>23.8531349511622</v>
      </c>
      <c r="L26" s="16"/>
    </row>
    <row r="27" customFormat="false" ht="12.75" hidden="false" customHeight="true" outlineLevel="0" collapsed="false">
      <c r="A27" s="2381" t="s">
        <v>1819</v>
      </c>
      <c r="B27" s="637" t="n">
        <v>52.4415649277868</v>
      </c>
      <c r="C27" s="637" t="n">
        <v>49.6008969559241</v>
      </c>
      <c r="D27" s="637" t="n">
        <v>42.8458969311614</v>
      </c>
      <c r="E27" s="637" t="n">
        <v>33.4566259020477</v>
      </c>
      <c r="F27" s="637" t="n">
        <v>30.1381085690421</v>
      </c>
      <c r="G27" s="637" t="n">
        <v>26.6816890553924</v>
      </c>
      <c r="H27" s="637" t="n">
        <v>25.4377365704993</v>
      </c>
      <c r="I27" s="637" t="n">
        <v>25.161476175635</v>
      </c>
      <c r="J27" s="637" t="n">
        <v>24.4315005172013</v>
      </c>
      <c r="K27" s="637" t="n">
        <v>21.0432268696992</v>
      </c>
      <c r="L27" s="16"/>
    </row>
    <row r="28" customFormat="false" ht="12.75" hidden="false" customHeight="true" outlineLevel="0" collapsed="false">
      <c r="A28" s="2381" t="s">
        <v>974</v>
      </c>
      <c r="B28" s="637" t="n">
        <v>6.98764758701501</v>
      </c>
      <c r="C28" s="637" t="n">
        <v>6.51150687642568</v>
      </c>
      <c r="D28" s="637" t="n">
        <v>5.07109736988358</v>
      </c>
      <c r="E28" s="637" t="n">
        <v>4.037627510568</v>
      </c>
      <c r="F28" s="637" t="n">
        <v>3.89792789249068</v>
      </c>
      <c r="G28" s="637" t="n">
        <v>3.58415146334386</v>
      </c>
      <c r="H28" s="637" t="n">
        <v>2.99529685946368</v>
      </c>
      <c r="I28" s="637" t="n">
        <v>3.03189156368542</v>
      </c>
      <c r="J28" s="637" t="n">
        <v>3.045226215758</v>
      </c>
      <c r="K28" s="637" t="n">
        <v>2.69786448695992</v>
      </c>
      <c r="L28" s="16"/>
    </row>
    <row r="29" customFormat="false" ht="12.75" hidden="false" customHeight="true" outlineLevel="0" collapsed="false">
      <c r="A29" s="2381" t="s">
        <v>984</v>
      </c>
      <c r="B29" s="639" t="s">
        <v>128</v>
      </c>
      <c r="C29" s="639" t="s">
        <v>128</v>
      </c>
      <c r="D29" s="639" t="s">
        <v>128</v>
      </c>
      <c r="E29" s="639" t="s">
        <v>128</v>
      </c>
      <c r="F29" s="639" t="s">
        <v>128</v>
      </c>
      <c r="G29" s="639" t="s">
        <v>128</v>
      </c>
      <c r="H29" s="639" t="s">
        <v>128</v>
      </c>
      <c r="I29" s="639" t="s">
        <v>128</v>
      </c>
      <c r="J29" s="639" t="s">
        <v>128</v>
      </c>
      <c r="K29" s="639" t="s">
        <v>128</v>
      </c>
      <c r="L29" s="16"/>
    </row>
    <row r="30" customFormat="false" ht="12.75" hidden="false" customHeight="true" outlineLevel="0" collapsed="false">
      <c r="A30" s="2381" t="s">
        <v>1926</v>
      </c>
      <c r="B30" s="639" t="s">
        <v>990</v>
      </c>
      <c r="C30" s="639" t="s">
        <v>990</v>
      </c>
      <c r="D30" s="639" t="s">
        <v>990</v>
      </c>
      <c r="E30" s="639" t="s">
        <v>990</v>
      </c>
      <c r="F30" s="639" t="s">
        <v>990</v>
      </c>
      <c r="G30" s="639" t="s">
        <v>990</v>
      </c>
      <c r="H30" s="639" t="s">
        <v>990</v>
      </c>
      <c r="I30" s="639" t="s">
        <v>990</v>
      </c>
      <c r="J30" s="639" t="s">
        <v>990</v>
      </c>
      <c r="K30" s="639" t="s">
        <v>990</v>
      </c>
      <c r="L30" s="16"/>
    </row>
    <row r="31" customFormat="false" ht="12.75" hidden="false" customHeight="true" outlineLevel="0" collapsed="false">
      <c r="A31" s="2381" t="s">
        <v>995</v>
      </c>
      <c r="B31" s="639" t="s">
        <v>100</v>
      </c>
      <c r="C31" s="639" t="s">
        <v>100</v>
      </c>
      <c r="D31" s="639" t="s">
        <v>100</v>
      </c>
      <c r="E31" s="639" t="s">
        <v>100</v>
      </c>
      <c r="F31" s="639" t="s">
        <v>100</v>
      </c>
      <c r="G31" s="639" t="s">
        <v>100</v>
      </c>
      <c r="H31" s="639" t="s">
        <v>100</v>
      </c>
      <c r="I31" s="639" t="s">
        <v>100</v>
      </c>
      <c r="J31" s="639" t="s">
        <v>100</v>
      </c>
      <c r="K31" s="639" t="s">
        <v>100</v>
      </c>
      <c r="L31" s="16"/>
    </row>
    <row r="32" customFormat="false" ht="12.75" hidden="false" customHeight="true" outlineLevel="0" collapsed="false">
      <c r="A32" s="2381" t="s">
        <v>1821</v>
      </c>
      <c r="B32" s="637" t="n">
        <v>0.26127489971271</v>
      </c>
      <c r="C32" s="637" t="n">
        <v>0.249592737385287</v>
      </c>
      <c r="D32" s="637" t="n">
        <v>0.173842382981739</v>
      </c>
      <c r="E32" s="637" t="n">
        <v>0.212908373515889</v>
      </c>
      <c r="F32" s="637" t="n">
        <v>0.13844495422037</v>
      </c>
      <c r="G32" s="637" t="n">
        <v>0.144076715352167</v>
      </c>
      <c r="H32" s="637" t="n">
        <v>0.17307067797</v>
      </c>
      <c r="I32" s="637" t="n">
        <v>0.178629947070555</v>
      </c>
      <c r="J32" s="637" t="n">
        <v>0.153604494493683</v>
      </c>
      <c r="K32" s="637" t="n">
        <v>0.11204359450311</v>
      </c>
      <c r="L32" s="16"/>
    </row>
    <row r="33" customFormat="false" ht="13.5" hidden="false" customHeight="true" outlineLevel="0" collapsed="false">
      <c r="A33" s="2381" t="s">
        <v>1809</v>
      </c>
      <c r="B33" s="2356" t="s">
        <v>124</v>
      </c>
      <c r="C33" s="2356" t="s">
        <v>124</v>
      </c>
      <c r="D33" s="2356" t="s">
        <v>124</v>
      </c>
      <c r="E33" s="2356" t="s">
        <v>124</v>
      </c>
      <c r="F33" s="2356" t="s">
        <v>124</v>
      </c>
      <c r="G33" s="2356" t="s">
        <v>124</v>
      </c>
      <c r="H33" s="2356" t="s">
        <v>124</v>
      </c>
      <c r="I33" s="2356" t="s">
        <v>124</v>
      </c>
      <c r="J33" s="2356" t="s">
        <v>124</v>
      </c>
      <c r="K33" s="2356" t="s">
        <v>124</v>
      </c>
      <c r="L33" s="16"/>
    </row>
    <row r="34" customFormat="false" ht="12.75" hidden="false" customHeight="true" outlineLevel="0" collapsed="false">
      <c r="A34" s="2379" t="s">
        <v>1822</v>
      </c>
      <c r="B34" s="2361" t="n">
        <v>0.226888893257143</v>
      </c>
      <c r="C34" s="2361" t="n">
        <v>0.00269570962285714</v>
      </c>
      <c r="D34" s="2361" t="n">
        <v>0.223684774047429</v>
      </c>
      <c r="E34" s="2361" t="n">
        <v>0.0396194433737143</v>
      </c>
      <c r="F34" s="2361" t="n">
        <v>0.139438388273143</v>
      </c>
      <c r="G34" s="2361" t="n">
        <v>0.069454147224</v>
      </c>
      <c r="H34" s="2361" t="n">
        <v>0.07543618896</v>
      </c>
      <c r="I34" s="2361" t="n">
        <v>0.119712907512</v>
      </c>
      <c r="J34" s="2361" t="n">
        <v>0.0901829686107429</v>
      </c>
      <c r="K34" s="2361" t="n">
        <v>0.0962837588516571</v>
      </c>
      <c r="L34" s="16"/>
    </row>
    <row r="35" customFormat="false" ht="12.75" hidden="false" customHeight="true" outlineLevel="0" collapsed="false">
      <c r="A35" s="1725" t="s">
        <v>1319</v>
      </c>
      <c r="B35" s="637" t="n">
        <v>0.226888893257143</v>
      </c>
      <c r="C35" s="637" t="n">
        <v>0.00269570962285714</v>
      </c>
      <c r="D35" s="637" t="n">
        <v>0.223684774047429</v>
      </c>
      <c r="E35" s="637" t="n">
        <v>0.0396194433737143</v>
      </c>
      <c r="F35" s="637" t="n">
        <v>0.139438388273143</v>
      </c>
      <c r="G35" s="637" t="n">
        <v>0.069454147224</v>
      </c>
      <c r="H35" s="637" t="n">
        <v>0.07543618896</v>
      </c>
      <c r="I35" s="637" t="n">
        <v>0.119712907512</v>
      </c>
      <c r="J35" s="637" t="n">
        <v>0.0901829686107429</v>
      </c>
      <c r="K35" s="637" t="n">
        <v>0.0962837588516571</v>
      </c>
      <c r="L35" s="16"/>
    </row>
    <row r="36" customFormat="false" ht="12.75" hidden="false" customHeight="true" outlineLevel="0" collapsed="false">
      <c r="A36" s="1725" t="s">
        <v>1322</v>
      </c>
      <c r="B36" s="639" t="s">
        <v>602</v>
      </c>
      <c r="C36" s="639" t="s">
        <v>602</v>
      </c>
      <c r="D36" s="639" t="s">
        <v>602</v>
      </c>
      <c r="E36" s="639" t="s">
        <v>602</v>
      </c>
      <c r="F36" s="639" t="s">
        <v>602</v>
      </c>
      <c r="G36" s="639" t="s">
        <v>602</v>
      </c>
      <c r="H36" s="639" t="s">
        <v>602</v>
      </c>
      <c r="I36" s="639" t="s">
        <v>602</v>
      </c>
      <c r="J36" s="639" t="s">
        <v>602</v>
      </c>
      <c r="K36" s="639" t="s">
        <v>602</v>
      </c>
      <c r="L36" s="16"/>
    </row>
    <row r="37" customFormat="false" ht="12.75" hidden="false" customHeight="true" outlineLevel="0" collapsed="false">
      <c r="A37" s="1725" t="s">
        <v>1325</v>
      </c>
      <c r="B37" s="639" t="s">
        <v>602</v>
      </c>
      <c r="C37" s="639" t="s">
        <v>602</v>
      </c>
      <c r="D37" s="639" t="s">
        <v>602</v>
      </c>
      <c r="E37" s="639" t="s">
        <v>602</v>
      </c>
      <c r="F37" s="639" t="s">
        <v>602</v>
      </c>
      <c r="G37" s="639" t="s">
        <v>602</v>
      </c>
      <c r="H37" s="639" t="s">
        <v>602</v>
      </c>
      <c r="I37" s="639" t="s">
        <v>602</v>
      </c>
      <c r="J37" s="639" t="s">
        <v>602</v>
      </c>
      <c r="K37" s="639" t="s">
        <v>602</v>
      </c>
      <c r="L37" s="16"/>
    </row>
    <row r="38" customFormat="false" ht="12.75" hidden="false" customHeight="true" outlineLevel="0" collapsed="false">
      <c r="A38" s="1725" t="s">
        <v>1328</v>
      </c>
      <c r="B38" s="639" t="s">
        <v>602</v>
      </c>
      <c r="C38" s="639" t="s">
        <v>602</v>
      </c>
      <c r="D38" s="639" t="s">
        <v>602</v>
      </c>
      <c r="E38" s="639" t="s">
        <v>602</v>
      </c>
      <c r="F38" s="639" t="s">
        <v>602</v>
      </c>
      <c r="G38" s="639" t="s">
        <v>602</v>
      </c>
      <c r="H38" s="639" t="s">
        <v>602</v>
      </c>
      <c r="I38" s="639" t="s">
        <v>602</v>
      </c>
      <c r="J38" s="639" t="s">
        <v>602</v>
      </c>
      <c r="K38" s="639" t="s">
        <v>602</v>
      </c>
      <c r="L38" s="16"/>
    </row>
    <row r="39" customFormat="false" ht="12.75" hidden="false" customHeight="true" outlineLevel="0" collapsed="false">
      <c r="A39" s="1725" t="s">
        <v>1824</v>
      </c>
      <c r="B39" s="639" t="s">
        <v>602</v>
      </c>
      <c r="C39" s="639" t="s">
        <v>602</v>
      </c>
      <c r="D39" s="639" t="s">
        <v>602</v>
      </c>
      <c r="E39" s="639" t="s">
        <v>602</v>
      </c>
      <c r="F39" s="639" t="s">
        <v>602</v>
      </c>
      <c r="G39" s="639" t="s">
        <v>602</v>
      </c>
      <c r="H39" s="639" t="s">
        <v>602</v>
      </c>
      <c r="I39" s="639" t="s">
        <v>602</v>
      </c>
      <c r="J39" s="639" t="s">
        <v>602</v>
      </c>
      <c r="K39" s="639" t="s">
        <v>602</v>
      </c>
      <c r="L39" s="16"/>
    </row>
    <row r="40" customFormat="false" ht="12.75" hidden="false" customHeight="true" outlineLevel="0" collapsed="false">
      <c r="A40" s="1725" t="s">
        <v>1334</v>
      </c>
      <c r="B40" s="639" t="s">
        <v>602</v>
      </c>
      <c r="C40" s="639" t="s">
        <v>602</v>
      </c>
      <c r="D40" s="639" t="s">
        <v>602</v>
      </c>
      <c r="E40" s="639" t="s">
        <v>602</v>
      </c>
      <c r="F40" s="639" t="s">
        <v>602</v>
      </c>
      <c r="G40" s="639" t="s">
        <v>602</v>
      </c>
      <c r="H40" s="639" t="s">
        <v>602</v>
      </c>
      <c r="I40" s="639" t="s">
        <v>602</v>
      </c>
      <c r="J40" s="639" t="s">
        <v>602</v>
      </c>
      <c r="K40" s="639" t="s">
        <v>602</v>
      </c>
      <c r="L40" s="16"/>
    </row>
    <row r="41" customFormat="false" ht="13.5" hidden="false" customHeight="true" outlineLevel="0" collapsed="false">
      <c r="A41" s="2362" t="s">
        <v>1825</v>
      </c>
      <c r="B41" s="2356" t="s">
        <v>449</v>
      </c>
      <c r="C41" s="2356" t="s">
        <v>449</v>
      </c>
      <c r="D41" s="2356" t="s">
        <v>449</v>
      </c>
      <c r="E41" s="2356" t="s">
        <v>449</v>
      </c>
      <c r="F41" s="2356" t="s">
        <v>449</v>
      </c>
      <c r="G41" s="2356" t="s">
        <v>449</v>
      </c>
      <c r="H41" s="2356" t="s">
        <v>449</v>
      </c>
      <c r="I41" s="2356" t="s">
        <v>449</v>
      </c>
      <c r="J41" s="2356" t="s">
        <v>449</v>
      </c>
      <c r="K41" s="2356" t="s">
        <v>449</v>
      </c>
      <c r="L41" s="16"/>
    </row>
    <row r="42" customFormat="false" ht="12.75" hidden="false" customHeight="true" outlineLevel="0" collapsed="false">
      <c r="A42" s="2383" t="s">
        <v>1826</v>
      </c>
      <c r="B42" s="2361" t="n">
        <v>28.9835624725747</v>
      </c>
      <c r="C42" s="2361" t="n">
        <v>28.4448915256239</v>
      </c>
      <c r="D42" s="2361" t="n">
        <v>28.0556857431953</v>
      </c>
      <c r="E42" s="2361" t="n">
        <v>28.7608684000832</v>
      </c>
      <c r="F42" s="2361" t="n">
        <v>28.1421032875993</v>
      </c>
      <c r="G42" s="2361" t="n">
        <v>26.1472742901644</v>
      </c>
      <c r="H42" s="2361" t="n">
        <v>26.2774093120609</v>
      </c>
      <c r="I42" s="2361" t="n">
        <v>29.2607369639731</v>
      </c>
      <c r="J42" s="2361" t="n">
        <v>31.1011495321435</v>
      </c>
      <c r="K42" s="2361" t="n">
        <v>31.2453805325105</v>
      </c>
      <c r="L42" s="16"/>
    </row>
    <row r="43" customFormat="false" ht="12.75" hidden="false" customHeight="true" outlineLevel="0" collapsed="false">
      <c r="A43" s="2381" t="s">
        <v>1629</v>
      </c>
      <c r="B43" s="637" t="n">
        <v>28.5680492209994</v>
      </c>
      <c r="C43" s="637" t="n">
        <v>28.0286345016499</v>
      </c>
      <c r="D43" s="637" t="n">
        <v>27.5985130482753</v>
      </c>
      <c r="E43" s="637" t="n">
        <v>28.1485346304832</v>
      </c>
      <c r="F43" s="637" t="n">
        <v>27.9455638235993</v>
      </c>
      <c r="G43" s="637" t="n">
        <v>25.9512279301644</v>
      </c>
      <c r="H43" s="637" t="n">
        <v>25.9562451800609</v>
      </c>
      <c r="I43" s="637" t="n">
        <v>28.8066556919731</v>
      </c>
      <c r="J43" s="637" t="n">
        <v>30.9221375321435</v>
      </c>
      <c r="K43" s="637" t="n">
        <v>31.0509739525105</v>
      </c>
      <c r="L43" s="16"/>
    </row>
    <row r="44" customFormat="false" ht="12.75" hidden="false" customHeight="true" outlineLevel="0" collapsed="false">
      <c r="A44" s="2381" t="s">
        <v>1828</v>
      </c>
      <c r="B44" s="637" t="n">
        <v>0.3869563</v>
      </c>
      <c r="C44" s="637" t="n">
        <v>0.3862542</v>
      </c>
      <c r="D44" s="637" t="n">
        <v>0.4256479</v>
      </c>
      <c r="E44" s="637" t="n">
        <v>0.5792069</v>
      </c>
      <c r="F44" s="637" t="n">
        <v>0.1617262</v>
      </c>
      <c r="G44" s="637" t="n">
        <v>0.1585642</v>
      </c>
      <c r="H44" s="637" t="n">
        <v>0.1950732</v>
      </c>
      <c r="I44" s="637" t="n">
        <v>0.1924457</v>
      </c>
      <c r="J44" s="637" t="n">
        <v>0.1525416</v>
      </c>
      <c r="K44" s="637" t="n">
        <v>0.1510265</v>
      </c>
      <c r="L44" s="16"/>
    </row>
    <row r="45" customFormat="false" ht="12.75" hidden="false" customHeight="true" outlineLevel="0" collapsed="false">
      <c r="A45" s="2381" t="s">
        <v>1829</v>
      </c>
      <c r="B45" s="639" t="s">
        <v>607</v>
      </c>
      <c r="C45" s="639" t="s">
        <v>607</v>
      </c>
      <c r="D45" s="639" t="s">
        <v>607</v>
      </c>
      <c r="E45" s="639" t="s">
        <v>607</v>
      </c>
      <c r="F45" s="639" t="s">
        <v>607</v>
      </c>
      <c r="G45" s="639" t="s">
        <v>607</v>
      </c>
      <c r="H45" s="639" t="s">
        <v>607</v>
      </c>
      <c r="I45" s="639" t="s">
        <v>607</v>
      </c>
      <c r="J45" s="639" t="s">
        <v>607</v>
      </c>
      <c r="K45" s="639" t="s">
        <v>607</v>
      </c>
      <c r="L45" s="16"/>
    </row>
    <row r="46" customFormat="false" ht="13.5" hidden="false" customHeight="true" outlineLevel="0" collapsed="false">
      <c r="A46" s="2381" t="s">
        <v>926</v>
      </c>
      <c r="B46" s="2370" t="n">
        <v>0.0285569515753</v>
      </c>
      <c r="C46" s="2370" t="n">
        <v>0.030002823974</v>
      </c>
      <c r="D46" s="2370" t="n">
        <v>0.03152479492</v>
      </c>
      <c r="E46" s="2370" t="n">
        <v>0.0331268696</v>
      </c>
      <c r="F46" s="2370" t="n">
        <v>0.034813264</v>
      </c>
      <c r="G46" s="2370" t="n">
        <v>0.03748216</v>
      </c>
      <c r="H46" s="2370" t="n">
        <v>0.126090932</v>
      </c>
      <c r="I46" s="2370" t="n">
        <v>0.261635572</v>
      </c>
      <c r="J46" s="2370" t="n">
        <v>0.0264704</v>
      </c>
      <c r="K46" s="2370" t="n">
        <v>0.04338008</v>
      </c>
      <c r="L46" s="16"/>
    </row>
    <row r="47" customFormat="false" ht="12.75" hidden="false" customHeight="true" outlineLevel="0" collapsed="false">
      <c r="A47" s="2386" t="s">
        <v>2445</v>
      </c>
      <c r="B47" s="2361" t="s">
        <v>124</v>
      </c>
      <c r="C47" s="2361" t="s">
        <v>124</v>
      </c>
      <c r="D47" s="2361" t="s">
        <v>124</v>
      </c>
      <c r="E47" s="2361" t="s">
        <v>124</v>
      </c>
      <c r="F47" s="2361" t="s">
        <v>124</v>
      </c>
      <c r="G47" s="2361" t="s">
        <v>124</v>
      </c>
      <c r="H47" s="2361" t="s">
        <v>124</v>
      </c>
      <c r="I47" s="2361" t="s">
        <v>124</v>
      </c>
      <c r="J47" s="2361" t="s">
        <v>124</v>
      </c>
      <c r="K47" s="2361" t="s">
        <v>124</v>
      </c>
      <c r="L47" s="16"/>
    </row>
    <row r="48" customFormat="false" ht="13.5" hidden="false" customHeight="true" outlineLevel="0" collapsed="false">
      <c r="A48" s="354"/>
      <c r="B48" s="2356"/>
      <c r="C48" s="2356"/>
      <c r="D48" s="2356"/>
      <c r="E48" s="2356"/>
      <c r="F48" s="2356"/>
      <c r="G48" s="2356"/>
      <c r="H48" s="2356"/>
      <c r="I48" s="2356"/>
      <c r="J48" s="2356"/>
      <c r="K48" s="2356"/>
      <c r="L48" s="16"/>
    </row>
    <row r="49" customFormat="false" ht="14.25" hidden="false" customHeight="true" outlineLevel="0" collapsed="false">
      <c r="A49" s="2364" t="s">
        <v>2460</v>
      </c>
      <c r="B49" s="2366" t="n">
        <v>129.919914392032</v>
      </c>
      <c r="C49" s="2366" t="n">
        <v>125.503308196204</v>
      </c>
      <c r="D49" s="2366" t="n">
        <v>99.8388033465124</v>
      </c>
      <c r="E49" s="2366" t="n">
        <v>78.5038500764901</v>
      </c>
      <c r="F49" s="2366" t="n">
        <v>79.2739840001242</v>
      </c>
      <c r="G49" s="2366" t="n">
        <v>76.4727131413847</v>
      </c>
      <c r="H49" s="2366" t="n">
        <v>76.8849576822479</v>
      </c>
      <c r="I49" s="2366" t="n">
        <v>79.2634092814254</v>
      </c>
      <c r="J49" s="2366" t="n">
        <v>79.0048793554638</v>
      </c>
      <c r="K49" s="2366" t="n">
        <v>74.9430589257522</v>
      </c>
      <c r="L49" s="16"/>
    </row>
    <row r="50" customFormat="false" ht="14.25" hidden="false" customHeight="true" outlineLevel="0" collapsed="false">
      <c r="A50" s="2364" t="s">
        <v>2461</v>
      </c>
      <c r="B50" s="2366" t="n">
        <v>129.693025498775</v>
      </c>
      <c r="C50" s="2366" t="n">
        <v>125.500612486581</v>
      </c>
      <c r="D50" s="2366" t="n">
        <v>99.615118572465</v>
      </c>
      <c r="E50" s="2366" t="n">
        <v>78.4642306331164</v>
      </c>
      <c r="F50" s="2366" t="n">
        <v>79.1345456118511</v>
      </c>
      <c r="G50" s="2366" t="n">
        <v>76.4032589941607</v>
      </c>
      <c r="H50" s="2366" t="n">
        <v>76.8095214932879</v>
      </c>
      <c r="I50" s="2366" t="n">
        <v>79.1436963739134</v>
      </c>
      <c r="J50" s="2366" t="n">
        <v>78.914696386853</v>
      </c>
      <c r="K50" s="2366" t="n">
        <v>74.8467751669005</v>
      </c>
      <c r="L50" s="16"/>
    </row>
    <row r="51" customFormat="false" ht="13.5" hidden="false" customHeight="true" outlineLevel="0" collapsed="false">
      <c r="A51" s="2367"/>
      <c r="B51" s="2356"/>
      <c r="C51" s="2356"/>
      <c r="D51" s="2356"/>
      <c r="E51" s="2356"/>
      <c r="F51" s="2356"/>
      <c r="G51" s="2356"/>
      <c r="H51" s="2356"/>
      <c r="I51" s="2356"/>
      <c r="J51" s="2356"/>
      <c r="K51" s="2356"/>
      <c r="L51" s="16"/>
    </row>
    <row r="52" customFormat="false" ht="12.75" hidden="false" customHeight="true" outlineLevel="0" collapsed="false">
      <c r="A52" s="2383" t="s">
        <v>2031</v>
      </c>
      <c r="B52" s="424"/>
      <c r="C52" s="424"/>
      <c r="D52" s="424"/>
      <c r="E52" s="424"/>
      <c r="F52" s="424"/>
      <c r="G52" s="424"/>
      <c r="H52" s="424"/>
      <c r="I52" s="424"/>
      <c r="J52" s="424"/>
      <c r="K52" s="424"/>
      <c r="L52" s="16"/>
    </row>
    <row r="53" customFormat="false" ht="12.75" hidden="false" customHeight="true" outlineLevel="0" collapsed="false">
      <c r="A53" s="2387" t="s">
        <v>141</v>
      </c>
      <c r="B53" s="2353" t="n">
        <v>0.038998611899341</v>
      </c>
      <c r="C53" s="2353" t="n">
        <v>0.040488611899341</v>
      </c>
      <c r="D53" s="2353" t="n">
        <v>0.02636066765</v>
      </c>
      <c r="E53" s="2353" t="n">
        <v>0.0321366339</v>
      </c>
      <c r="F53" s="2353" t="n">
        <v>0.02719058125</v>
      </c>
      <c r="G53" s="2353" t="n">
        <v>0.01916563825</v>
      </c>
      <c r="H53" s="2353" t="n">
        <v>0.0201482234</v>
      </c>
      <c r="I53" s="2353" t="n">
        <v>0.02211698215</v>
      </c>
      <c r="J53" s="2353" t="n">
        <v>0.0234956863</v>
      </c>
      <c r="K53" s="2353" t="n">
        <v>0.0250153767</v>
      </c>
      <c r="L53" s="16"/>
    </row>
    <row r="54" customFormat="false" ht="12.75" hidden="false" customHeight="true" outlineLevel="0" collapsed="false">
      <c r="A54" s="2382" t="s">
        <v>142</v>
      </c>
      <c r="B54" s="637" t="n">
        <v>0.00119361189934102</v>
      </c>
      <c r="C54" s="637" t="n">
        <v>0.00119361189934102</v>
      </c>
      <c r="D54" s="637" t="n">
        <v>0.00040566765</v>
      </c>
      <c r="E54" s="637" t="n">
        <v>0.0004316339</v>
      </c>
      <c r="F54" s="637" t="n">
        <v>0.00042558125</v>
      </c>
      <c r="G54" s="637" t="n">
        <v>0.00067563825</v>
      </c>
      <c r="H54" s="637" t="n">
        <v>0.0008682234</v>
      </c>
      <c r="I54" s="637" t="n">
        <v>0.00081198215</v>
      </c>
      <c r="J54" s="637" t="n">
        <v>0.0008856863</v>
      </c>
      <c r="K54" s="637" t="n">
        <v>0.0008403767</v>
      </c>
      <c r="L54" s="16"/>
    </row>
    <row r="55" customFormat="false" ht="12.75" hidden="false" customHeight="true" outlineLevel="0" collapsed="false">
      <c r="A55" s="2382" t="s">
        <v>143</v>
      </c>
      <c r="B55" s="637" t="n">
        <v>0.037805</v>
      </c>
      <c r="C55" s="637" t="n">
        <v>0.039295</v>
      </c>
      <c r="D55" s="637" t="n">
        <v>0.025955</v>
      </c>
      <c r="E55" s="637" t="n">
        <v>0.031705</v>
      </c>
      <c r="F55" s="637" t="n">
        <v>0.026765</v>
      </c>
      <c r="G55" s="637" t="n">
        <v>0.01849</v>
      </c>
      <c r="H55" s="637" t="n">
        <v>0.01928</v>
      </c>
      <c r="I55" s="637" t="n">
        <v>0.021305</v>
      </c>
      <c r="J55" s="637" t="n">
        <v>0.02261</v>
      </c>
      <c r="K55" s="637" t="n">
        <v>0.024175</v>
      </c>
      <c r="L55" s="16"/>
    </row>
    <row r="56" customFormat="false" ht="12.75" hidden="false" customHeight="true" outlineLevel="0" collapsed="false">
      <c r="A56" s="2387" t="s">
        <v>144</v>
      </c>
      <c r="B56" s="639" t="s">
        <v>100</v>
      </c>
      <c r="C56" s="639" t="s">
        <v>100</v>
      </c>
      <c r="D56" s="639" t="s">
        <v>100</v>
      </c>
      <c r="E56" s="639" t="s">
        <v>100</v>
      </c>
      <c r="F56" s="639" t="s">
        <v>100</v>
      </c>
      <c r="G56" s="639" t="s">
        <v>100</v>
      </c>
      <c r="H56" s="639" t="s">
        <v>100</v>
      </c>
      <c r="I56" s="639" t="s">
        <v>100</v>
      </c>
      <c r="J56" s="639" t="s">
        <v>100</v>
      </c>
      <c r="K56" s="639" t="s">
        <v>100</v>
      </c>
      <c r="L56" s="16"/>
    </row>
    <row r="57" customFormat="false" ht="14.25" hidden="false" customHeight="true" outlineLevel="0" collapsed="false">
      <c r="A57" s="2388" t="s">
        <v>145</v>
      </c>
      <c r="B57" s="2389"/>
      <c r="C57" s="2389"/>
      <c r="D57" s="2389"/>
      <c r="E57" s="2389"/>
      <c r="F57" s="2389"/>
      <c r="G57" s="2389"/>
      <c r="H57" s="2389"/>
      <c r="I57" s="2389"/>
      <c r="J57" s="2389"/>
      <c r="K57" s="2389"/>
      <c r="L57" s="16"/>
    </row>
    <row r="58" customFormat="false" ht="12" hidden="false" customHeight="true" outlineLevel="0" collapsed="false">
      <c r="A58" s="722"/>
      <c r="B58" s="722"/>
      <c r="C58" s="722"/>
    </row>
    <row r="59" customFormat="false" ht="12" hidden="false" customHeight="true" outlineLevel="0" collapsed="false">
      <c r="A59" s="112" t="s">
        <v>2448</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4" t="s">
        <v>2425</v>
      </c>
      <c r="H1" s="115" t="s">
        <v>82</v>
      </c>
    </row>
    <row r="2" customFormat="false" ht="15.75" hidden="false" customHeight="true" outlineLevel="0" collapsed="false">
      <c r="A2" s="654" t="s">
        <v>2457</v>
      </c>
      <c r="H2" s="115" t="s">
        <v>84</v>
      </c>
    </row>
    <row r="3" customFormat="false" ht="15.75" hidden="false" customHeight="true" outlineLevel="0" collapsed="false">
      <c r="A3" s="654" t="s">
        <v>2449</v>
      </c>
      <c r="H3" s="115" t="s">
        <v>85</v>
      </c>
    </row>
    <row r="4" customFormat="false" ht="12.75" hidden="false" customHeight="true" outlineLevel="0" collapsed="false"/>
    <row r="5" customFormat="false" ht="49.5" hidden="false" customHeight="true" outlineLevel="0" collapsed="false">
      <c r="A5" s="2378" t="s">
        <v>86</v>
      </c>
      <c r="B5" s="2348" t="s">
        <v>2450</v>
      </c>
      <c r="C5" s="2348" t="s">
        <v>2451</v>
      </c>
      <c r="D5" s="2348" t="s">
        <v>2452</v>
      </c>
      <c r="E5" s="2348" t="s">
        <v>2453</v>
      </c>
      <c r="F5" s="2348" t="s">
        <v>2454</v>
      </c>
      <c r="G5" s="2348" t="s">
        <v>2455</v>
      </c>
      <c r="H5" s="2371" t="s">
        <v>2456</v>
      </c>
      <c r="I5" s="16"/>
    </row>
    <row r="6" customFormat="false" ht="12.75" hidden="false" customHeight="true" outlineLevel="0" collapsed="false">
      <c r="A6" s="2378"/>
      <c r="B6" s="2349" t="s">
        <v>94</v>
      </c>
      <c r="C6" s="2349" t="s">
        <v>94</v>
      </c>
      <c r="D6" s="2349" t="s">
        <v>94</v>
      </c>
      <c r="E6" s="2349" t="s">
        <v>94</v>
      </c>
      <c r="F6" s="2349" t="s">
        <v>94</v>
      </c>
      <c r="G6" s="2349" t="s">
        <v>94</v>
      </c>
      <c r="H6" s="2372" t="s">
        <v>1662</v>
      </c>
      <c r="I6" s="16"/>
    </row>
    <row r="7" customFormat="false" ht="13.5" hidden="false" customHeight="true" outlineLevel="0" collapsed="false">
      <c r="A7" s="2379" t="s">
        <v>2438</v>
      </c>
      <c r="B7" s="2380" t="n">
        <v>22.1807904375886</v>
      </c>
      <c r="C7" s="2380" t="n">
        <v>23.8118423699494</v>
      </c>
      <c r="D7" s="2380" t="n">
        <v>20.2489244411035</v>
      </c>
      <c r="E7" s="2380" t="n">
        <v>22.030915075766</v>
      </c>
      <c r="F7" s="2380" t="n">
        <v>25.7667428140523</v>
      </c>
      <c r="G7" s="2380" t="n">
        <v>26.3679965841332</v>
      </c>
      <c r="H7" s="2390" t="n">
        <v>-35.7175643932433</v>
      </c>
      <c r="I7" s="16"/>
    </row>
    <row r="8" customFormat="false" ht="12.75" hidden="false" customHeight="true" outlineLevel="0" collapsed="false">
      <c r="A8" s="2381" t="s">
        <v>1871</v>
      </c>
      <c r="B8" s="2353" t="n">
        <v>1.87746023258859</v>
      </c>
      <c r="C8" s="2353" t="n">
        <v>1.9840576649494</v>
      </c>
      <c r="D8" s="2353" t="n">
        <v>1.95808818610351</v>
      </c>
      <c r="E8" s="2353" t="n">
        <v>1.84995408076596</v>
      </c>
      <c r="F8" s="2353" t="n">
        <v>1.93636383405228</v>
      </c>
      <c r="G8" s="2353" t="n">
        <v>1.82310690913318</v>
      </c>
      <c r="H8" s="2374" t="n">
        <v>-44.1757107600031</v>
      </c>
      <c r="I8" s="16"/>
    </row>
    <row r="9" customFormat="false" ht="12.75" hidden="false" customHeight="true" outlineLevel="0" collapsed="false">
      <c r="A9" s="2382" t="s">
        <v>1798</v>
      </c>
      <c r="B9" s="637" t="n">
        <v>0.29746452</v>
      </c>
      <c r="C9" s="637" t="n">
        <v>0.347652116</v>
      </c>
      <c r="D9" s="637" t="n">
        <v>0.361171058</v>
      </c>
      <c r="E9" s="637" t="n">
        <v>0.360215695</v>
      </c>
      <c r="F9" s="637" t="n">
        <v>0.38187024</v>
      </c>
      <c r="G9" s="637" t="n">
        <v>0.42324536</v>
      </c>
      <c r="H9" s="637" t="n">
        <v>27.0556096904943</v>
      </c>
      <c r="I9" s="16"/>
    </row>
    <row r="10" customFormat="false" ht="12.75" hidden="false" customHeight="true" outlineLevel="0" collapsed="false">
      <c r="A10" s="2382" t="s">
        <v>2458</v>
      </c>
      <c r="B10" s="637" t="n">
        <v>0.0092241</v>
      </c>
      <c r="C10" s="637" t="n">
        <v>0.0126535</v>
      </c>
      <c r="D10" s="637" t="n">
        <v>0.0134657</v>
      </c>
      <c r="E10" s="637" t="n">
        <v>0.02447185</v>
      </c>
      <c r="F10" s="637" t="n">
        <v>0.0180323</v>
      </c>
      <c r="G10" s="637" t="n">
        <v>0.0190604</v>
      </c>
      <c r="H10" s="637" t="n">
        <v>-44.7595089321942</v>
      </c>
      <c r="I10" s="16"/>
    </row>
    <row r="11" customFormat="false" ht="12.75" hidden="false" customHeight="true" outlineLevel="0" collapsed="false">
      <c r="A11" s="2382" t="s">
        <v>1800</v>
      </c>
      <c r="B11" s="637" t="n">
        <v>0.56233694258859</v>
      </c>
      <c r="C11" s="637" t="n">
        <v>0.645308328949403</v>
      </c>
      <c r="D11" s="637" t="n">
        <v>0.567204538103512</v>
      </c>
      <c r="E11" s="637" t="n">
        <v>0.499456315765963</v>
      </c>
      <c r="F11" s="637" t="n">
        <v>0.452302144052278</v>
      </c>
      <c r="G11" s="637" t="n">
        <v>0.446822109133182</v>
      </c>
      <c r="H11" s="637" t="n">
        <v>-59.8558208460387</v>
      </c>
      <c r="I11" s="16"/>
    </row>
    <row r="12" customFormat="false" ht="12.75" hidden="false" customHeight="true" outlineLevel="0" collapsed="false">
      <c r="A12" s="2382" t="s">
        <v>1801</v>
      </c>
      <c r="B12" s="637" t="n">
        <v>1.00737657</v>
      </c>
      <c r="C12" s="637" t="n">
        <v>0.97728582</v>
      </c>
      <c r="D12" s="637" t="n">
        <v>1.01530169</v>
      </c>
      <c r="E12" s="637" t="n">
        <v>0.96464452</v>
      </c>
      <c r="F12" s="637" t="n">
        <v>1.08251685</v>
      </c>
      <c r="G12" s="637" t="n">
        <v>0.93194474</v>
      </c>
      <c r="H12" s="637" t="n">
        <v>-47.7261782875907</v>
      </c>
      <c r="I12" s="16"/>
    </row>
    <row r="13" customFormat="false" ht="12.75" hidden="false" customHeight="true" outlineLevel="0" collapsed="false">
      <c r="A13" s="2382" t="s">
        <v>1802</v>
      </c>
      <c r="B13" s="637" t="n">
        <v>0.0010581</v>
      </c>
      <c r="C13" s="637" t="n">
        <v>0.0011579</v>
      </c>
      <c r="D13" s="637" t="n">
        <v>0.0009452</v>
      </c>
      <c r="E13" s="637" t="n">
        <v>0.0011657</v>
      </c>
      <c r="F13" s="637" t="n">
        <v>0.0016423</v>
      </c>
      <c r="G13" s="637" t="n">
        <v>0.0020343</v>
      </c>
      <c r="H13" s="637" t="n">
        <v>-12.1518331390076</v>
      </c>
      <c r="I13" s="16"/>
    </row>
    <row r="14" customFormat="false" ht="12.75" hidden="false" customHeight="true" outlineLevel="0" collapsed="false">
      <c r="A14" s="2381" t="s">
        <v>127</v>
      </c>
      <c r="B14" s="2353" t="n">
        <v>20.303330205</v>
      </c>
      <c r="C14" s="2353" t="n">
        <v>21.827784705</v>
      </c>
      <c r="D14" s="2353" t="n">
        <v>18.290836255</v>
      </c>
      <c r="E14" s="2353" t="n">
        <v>20.180960995</v>
      </c>
      <c r="F14" s="2353" t="n">
        <v>23.83037898</v>
      </c>
      <c r="G14" s="2353" t="n">
        <v>24.544889675</v>
      </c>
      <c r="H14" s="2374" t="n">
        <v>-34.9859022473617</v>
      </c>
      <c r="I14" s="16"/>
    </row>
    <row r="15" customFormat="false" ht="12.75" hidden="false" customHeight="true" outlineLevel="0" collapsed="false">
      <c r="A15" s="2382" t="s">
        <v>129</v>
      </c>
      <c r="B15" s="639" t="s">
        <v>128</v>
      </c>
      <c r="C15" s="639" t="s">
        <v>128</v>
      </c>
      <c r="D15" s="639" t="s">
        <v>128</v>
      </c>
      <c r="E15" s="639" t="s">
        <v>128</v>
      </c>
      <c r="F15" s="639" t="s">
        <v>128</v>
      </c>
      <c r="G15" s="639" t="s">
        <v>128</v>
      </c>
      <c r="H15" s="637" t="n">
        <v>0</v>
      </c>
      <c r="I15" s="16"/>
    </row>
    <row r="16" customFormat="false" ht="13.5" hidden="false" customHeight="true" outlineLevel="0" collapsed="false">
      <c r="A16" s="2382" t="s">
        <v>1803</v>
      </c>
      <c r="B16" s="2370" t="n">
        <v>20.303330205</v>
      </c>
      <c r="C16" s="2370" t="n">
        <v>21.827784705</v>
      </c>
      <c r="D16" s="2370" t="n">
        <v>18.290836255</v>
      </c>
      <c r="E16" s="2370" t="n">
        <v>20.180960995</v>
      </c>
      <c r="F16" s="2370" t="n">
        <v>23.83037898</v>
      </c>
      <c r="G16" s="2370" t="n">
        <v>24.544889675</v>
      </c>
      <c r="H16" s="2370" t="n">
        <v>-34.9859022473617</v>
      </c>
      <c r="I16" s="16"/>
    </row>
    <row r="17" customFormat="false" ht="12.75" hidden="false" customHeight="true" outlineLevel="0" collapsed="false">
      <c r="A17" s="2379" t="s">
        <v>2439</v>
      </c>
      <c r="B17" s="2361" t="s">
        <v>128</v>
      </c>
      <c r="C17" s="2361" t="s">
        <v>128</v>
      </c>
      <c r="D17" s="2361" t="s">
        <v>128</v>
      </c>
      <c r="E17" s="2361" t="s">
        <v>128</v>
      </c>
      <c r="F17" s="2361" t="s">
        <v>128</v>
      </c>
      <c r="G17" s="2361" t="s">
        <v>128</v>
      </c>
      <c r="H17" s="2376" t="n">
        <v>0</v>
      </c>
      <c r="I17" s="16"/>
    </row>
    <row r="18" customFormat="false" ht="12.75" hidden="false" customHeight="true" outlineLevel="0" collapsed="false">
      <c r="A18" s="2381" t="s">
        <v>598</v>
      </c>
      <c r="B18" s="639" t="s">
        <v>128</v>
      </c>
      <c r="C18" s="639" t="s">
        <v>128</v>
      </c>
      <c r="D18" s="639" t="s">
        <v>128</v>
      </c>
      <c r="E18" s="639" t="s">
        <v>128</v>
      </c>
      <c r="F18" s="639" t="s">
        <v>128</v>
      </c>
      <c r="G18" s="639" t="s">
        <v>128</v>
      </c>
      <c r="H18" s="637" t="n">
        <v>0</v>
      </c>
      <c r="I18" s="16"/>
    </row>
    <row r="19" customFormat="false" ht="12.75" hidden="false" customHeight="true" outlineLevel="0" collapsed="false">
      <c r="A19" s="2381" t="s">
        <v>610</v>
      </c>
      <c r="B19" s="639" t="s">
        <v>128</v>
      </c>
      <c r="C19" s="639" t="s">
        <v>128</v>
      </c>
      <c r="D19" s="639" t="s">
        <v>128</v>
      </c>
      <c r="E19" s="639" t="s">
        <v>128</v>
      </c>
      <c r="F19" s="639" t="s">
        <v>128</v>
      </c>
      <c r="G19" s="639" t="s">
        <v>128</v>
      </c>
      <c r="H19" s="637" t="n">
        <v>0</v>
      </c>
      <c r="I19" s="16"/>
    </row>
    <row r="20" customFormat="false" ht="12.75" hidden="false" customHeight="true" outlineLevel="0" collapsed="false">
      <c r="A20" s="2381" t="s">
        <v>621</v>
      </c>
      <c r="B20" s="639" t="s">
        <v>128</v>
      </c>
      <c r="C20" s="639" t="s">
        <v>128</v>
      </c>
      <c r="D20" s="639" t="s">
        <v>128</v>
      </c>
      <c r="E20" s="639" t="s">
        <v>128</v>
      </c>
      <c r="F20" s="639" t="s">
        <v>128</v>
      </c>
      <c r="G20" s="639" t="s">
        <v>128</v>
      </c>
      <c r="H20" s="637" t="n">
        <v>0</v>
      </c>
      <c r="I20" s="16"/>
    </row>
    <row r="21" customFormat="false" ht="12.75" hidden="false" customHeight="true" outlineLevel="0" collapsed="false">
      <c r="A21" s="2381" t="s">
        <v>629</v>
      </c>
      <c r="B21" s="1588"/>
      <c r="C21" s="1588"/>
      <c r="D21" s="1588"/>
      <c r="E21" s="1588"/>
      <c r="F21" s="1588"/>
      <c r="G21" s="1588"/>
      <c r="H21" s="1588"/>
      <c r="I21" s="16"/>
    </row>
    <row r="22" customFormat="false" ht="13.5" hidden="false" customHeight="true" outlineLevel="0" collapsed="false">
      <c r="A22" s="2381" t="s">
        <v>2440</v>
      </c>
      <c r="B22" s="1588"/>
      <c r="C22" s="1588"/>
      <c r="D22" s="1588"/>
      <c r="E22" s="1588"/>
      <c r="F22" s="1588"/>
      <c r="G22" s="1588"/>
      <c r="H22" s="1588"/>
      <c r="I22" s="16"/>
    </row>
    <row r="23" customFormat="false" ht="13.5" hidden="false" customHeight="true" outlineLevel="0" collapsed="false">
      <c r="A23" s="2381" t="s">
        <v>2441</v>
      </c>
      <c r="B23" s="1588"/>
      <c r="C23" s="1588"/>
      <c r="D23" s="1588"/>
      <c r="E23" s="1588"/>
      <c r="F23" s="1588"/>
      <c r="G23" s="1588"/>
      <c r="H23" s="1588"/>
      <c r="I23" s="16"/>
    </row>
    <row r="24" customFormat="false" ht="13.5" hidden="false" customHeight="true" outlineLevel="0" collapsed="false">
      <c r="A24" s="2381" t="s">
        <v>1809</v>
      </c>
      <c r="B24" s="2356" t="s">
        <v>100</v>
      </c>
      <c r="C24" s="2356" t="s">
        <v>100</v>
      </c>
      <c r="D24" s="2356" t="s">
        <v>100</v>
      </c>
      <c r="E24" s="2356" t="s">
        <v>100</v>
      </c>
      <c r="F24" s="2356" t="s">
        <v>100</v>
      </c>
      <c r="G24" s="2356" t="s">
        <v>100</v>
      </c>
      <c r="H24" s="2370" t="n">
        <v>0</v>
      </c>
      <c r="I24" s="16"/>
    </row>
    <row r="25" customFormat="false" ht="13.5" hidden="false" customHeight="true" outlineLevel="0" collapsed="false">
      <c r="A25" s="2383" t="s">
        <v>2442</v>
      </c>
      <c r="B25" s="2384"/>
      <c r="C25" s="2384"/>
      <c r="D25" s="2384"/>
      <c r="E25" s="2384"/>
      <c r="F25" s="2384"/>
      <c r="G25" s="2384"/>
      <c r="H25" s="2391"/>
      <c r="I25" s="16"/>
    </row>
    <row r="26" customFormat="false" ht="12.75" hidden="false" customHeight="true" outlineLevel="0" collapsed="false">
      <c r="A26" s="2379" t="s">
        <v>2459</v>
      </c>
      <c r="B26" s="2385" t="n">
        <v>23.6188264090287</v>
      </c>
      <c r="C26" s="2385" t="n">
        <v>24.8721008585287</v>
      </c>
      <c r="D26" s="2385" t="n">
        <v>23.5230471912661</v>
      </c>
      <c r="E26" s="2385" t="n">
        <v>23.7911488273659</v>
      </c>
      <c r="F26" s="2385" t="n">
        <v>24.0223880202088</v>
      </c>
      <c r="G26" s="2385" t="n">
        <v>24.2381551841909</v>
      </c>
      <c r="H26" s="2392" t="n">
        <v>-59.3936048538663</v>
      </c>
      <c r="I26" s="16"/>
    </row>
    <row r="27" customFormat="false" ht="12.75" hidden="false" customHeight="true" outlineLevel="0" collapsed="false">
      <c r="A27" s="2381" t="s">
        <v>1819</v>
      </c>
      <c r="B27" s="637" t="n">
        <v>20.7197609438667</v>
      </c>
      <c r="C27" s="637" t="n">
        <v>21.8220451146054</v>
      </c>
      <c r="D27" s="637" t="n">
        <v>20.5914290261313</v>
      </c>
      <c r="E27" s="637" t="n">
        <v>20.8575944390495</v>
      </c>
      <c r="F27" s="637" t="n">
        <v>21.0726142141017</v>
      </c>
      <c r="G27" s="637" t="n">
        <v>21.2505026969054</v>
      </c>
      <c r="H27" s="637" t="n">
        <v>-59.4777487548896</v>
      </c>
      <c r="I27" s="16"/>
    </row>
    <row r="28" customFormat="false" ht="12.75" hidden="false" customHeight="true" outlineLevel="0" collapsed="false">
      <c r="A28" s="2381" t="s">
        <v>974</v>
      </c>
      <c r="B28" s="637" t="n">
        <v>2.71376156497394</v>
      </c>
      <c r="C28" s="637" t="n">
        <v>2.90105609289303</v>
      </c>
      <c r="D28" s="637" t="n">
        <v>2.79653575968993</v>
      </c>
      <c r="E28" s="637" t="n">
        <v>2.80309341799079</v>
      </c>
      <c r="F28" s="637" t="n">
        <v>2.79735623484035</v>
      </c>
      <c r="G28" s="637" t="n">
        <v>2.79466553369828</v>
      </c>
      <c r="H28" s="637" t="n">
        <v>-60.0056313817035</v>
      </c>
      <c r="I28" s="16"/>
    </row>
    <row r="29" customFormat="false" ht="12.75" hidden="false" customHeight="true" outlineLevel="0" collapsed="false">
      <c r="A29" s="2381" t="s">
        <v>984</v>
      </c>
      <c r="B29" s="639" t="s">
        <v>128</v>
      </c>
      <c r="C29" s="639" t="s">
        <v>128</v>
      </c>
      <c r="D29" s="639" t="s">
        <v>128</v>
      </c>
      <c r="E29" s="639" t="s">
        <v>100</v>
      </c>
      <c r="F29" s="639" t="s">
        <v>100</v>
      </c>
      <c r="G29" s="639" t="s">
        <v>100</v>
      </c>
      <c r="H29" s="637" t="n">
        <v>0</v>
      </c>
      <c r="I29" s="16"/>
    </row>
    <row r="30" customFormat="false" ht="12.75" hidden="false" customHeight="true" outlineLevel="0" collapsed="false">
      <c r="A30" s="2381" t="s">
        <v>1926</v>
      </c>
      <c r="B30" s="639" t="s">
        <v>990</v>
      </c>
      <c r="C30" s="639" t="s">
        <v>990</v>
      </c>
      <c r="D30" s="639" t="s">
        <v>990</v>
      </c>
      <c r="E30" s="639" t="s">
        <v>990</v>
      </c>
      <c r="F30" s="639" t="s">
        <v>990</v>
      </c>
      <c r="G30" s="639" t="s">
        <v>990</v>
      </c>
      <c r="H30" s="637" t="n">
        <v>0</v>
      </c>
      <c r="I30" s="16"/>
    </row>
    <row r="31" customFormat="false" ht="12.75" hidden="false" customHeight="true" outlineLevel="0" collapsed="false">
      <c r="A31" s="2381" t="s">
        <v>995</v>
      </c>
      <c r="B31" s="639" t="s">
        <v>100</v>
      </c>
      <c r="C31" s="639" t="s">
        <v>100</v>
      </c>
      <c r="D31" s="639" t="s">
        <v>100</v>
      </c>
      <c r="E31" s="639" t="s">
        <v>100</v>
      </c>
      <c r="F31" s="639" t="s">
        <v>100</v>
      </c>
      <c r="G31" s="639" t="s">
        <v>100</v>
      </c>
      <c r="H31" s="637" t="n">
        <v>0</v>
      </c>
      <c r="I31" s="16"/>
    </row>
    <row r="32" customFormat="false" ht="12.75" hidden="false" customHeight="true" outlineLevel="0" collapsed="false">
      <c r="A32" s="2381" t="s">
        <v>1821</v>
      </c>
      <c r="B32" s="637" t="n">
        <v>0.185303900188017</v>
      </c>
      <c r="C32" s="637" t="n">
        <v>0.148999651030279</v>
      </c>
      <c r="D32" s="637" t="n">
        <v>0.135082405444838</v>
      </c>
      <c r="E32" s="637" t="n">
        <v>0.130460970325613</v>
      </c>
      <c r="F32" s="637" t="n">
        <v>0.1524175712667</v>
      </c>
      <c r="G32" s="637" t="n">
        <v>0.192986953587225</v>
      </c>
      <c r="H32" s="637" t="n">
        <v>-26.1364356853921</v>
      </c>
      <c r="I32" s="16"/>
    </row>
    <row r="33" customFormat="false" ht="13.5" hidden="false" customHeight="true" outlineLevel="0" collapsed="false">
      <c r="A33" s="2381" t="s">
        <v>1809</v>
      </c>
      <c r="B33" s="2356" t="s">
        <v>124</v>
      </c>
      <c r="C33" s="2356" t="s">
        <v>124</v>
      </c>
      <c r="D33" s="2356" t="s">
        <v>124</v>
      </c>
      <c r="E33" s="2356" t="s">
        <v>124</v>
      </c>
      <c r="F33" s="2356" t="s">
        <v>124</v>
      </c>
      <c r="G33" s="2356" t="s">
        <v>124</v>
      </c>
      <c r="H33" s="2370" t="n">
        <v>0</v>
      </c>
      <c r="I33" s="16"/>
    </row>
    <row r="34" customFormat="false" ht="12.75" hidden="false" customHeight="true" outlineLevel="0" collapsed="false">
      <c r="A34" s="2379" t="s">
        <v>1822</v>
      </c>
      <c r="B34" s="2361" t="n">
        <v>0.148321687490743</v>
      </c>
      <c r="C34" s="2361" t="n">
        <v>0.0498514710123429</v>
      </c>
      <c r="D34" s="2361" t="n">
        <v>0.2892451496832</v>
      </c>
      <c r="E34" s="2361" t="n">
        <v>0.0420480156610286</v>
      </c>
      <c r="F34" s="2361" t="n">
        <v>0.0768271002445715</v>
      </c>
      <c r="G34" s="2361" t="n">
        <v>0.0195152528509714</v>
      </c>
      <c r="H34" s="2376" t="n">
        <v>-91.3987623762376</v>
      </c>
      <c r="I34" s="16"/>
    </row>
    <row r="35" customFormat="false" ht="12.75" hidden="false" customHeight="true" outlineLevel="0" collapsed="false">
      <c r="A35" s="1725" t="s">
        <v>1319</v>
      </c>
      <c r="B35" s="637" t="n">
        <v>0.148321687490743</v>
      </c>
      <c r="C35" s="637" t="n">
        <v>0.0498514710123429</v>
      </c>
      <c r="D35" s="637" t="n">
        <v>0.2892451496832</v>
      </c>
      <c r="E35" s="637" t="n">
        <v>0.0420480156610286</v>
      </c>
      <c r="F35" s="637" t="n">
        <v>0.0768271002445715</v>
      </c>
      <c r="G35" s="637" t="n">
        <v>0.0195152528509714</v>
      </c>
      <c r="H35" s="637" t="n">
        <v>-91.3987623762376</v>
      </c>
      <c r="I35" s="16"/>
    </row>
    <row r="36" customFormat="false" ht="12.75" hidden="false" customHeight="true" outlineLevel="0" collapsed="false">
      <c r="A36" s="1725" t="s">
        <v>1322</v>
      </c>
      <c r="B36" s="639" t="s">
        <v>602</v>
      </c>
      <c r="C36" s="639" t="s">
        <v>602</v>
      </c>
      <c r="D36" s="639" t="s">
        <v>602</v>
      </c>
      <c r="E36" s="639" t="s">
        <v>602</v>
      </c>
      <c r="F36" s="639" t="s">
        <v>602</v>
      </c>
      <c r="G36" s="639" t="s">
        <v>602</v>
      </c>
      <c r="H36" s="637" t="n">
        <v>0</v>
      </c>
      <c r="I36" s="16"/>
    </row>
    <row r="37" customFormat="false" ht="12.75" hidden="false" customHeight="true" outlineLevel="0" collapsed="false">
      <c r="A37" s="1725" t="s">
        <v>1325</v>
      </c>
      <c r="B37" s="639" t="s">
        <v>602</v>
      </c>
      <c r="C37" s="639" t="s">
        <v>602</v>
      </c>
      <c r="D37" s="639" t="s">
        <v>602</v>
      </c>
      <c r="E37" s="639" t="s">
        <v>602</v>
      </c>
      <c r="F37" s="639" t="s">
        <v>602</v>
      </c>
      <c r="G37" s="639" t="s">
        <v>602</v>
      </c>
      <c r="H37" s="637" t="n">
        <v>0</v>
      </c>
      <c r="I37" s="16"/>
    </row>
    <row r="38" customFormat="false" ht="12.75" hidden="false" customHeight="true" outlineLevel="0" collapsed="false">
      <c r="A38" s="1725" t="s">
        <v>1328</v>
      </c>
      <c r="B38" s="639" t="s">
        <v>602</v>
      </c>
      <c r="C38" s="639" t="s">
        <v>602</v>
      </c>
      <c r="D38" s="639" t="s">
        <v>602</v>
      </c>
      <c r="E38" s="639" t="s">
        <v>602</v>
      </c>
      <c r="F38" s="639" t="s">
        <v>602</v>
      </c>
      <c r="G38" s="639" t="s">
        <v>602</v>
      </c>
      <c r="H38" s="637" t="n">
        <v>0</v>
      </c>
      <c r="I38" s="16"/>
    </row>
    <row r="39" customFormat="false" ht="12.75" hidden="false" customHeight="true" outlineLevel="0" collapsed="false">
      <c r="A39" s="1725" t="s">
        <v>1824</v>
      </c>
      <c r="B39" s="639" t="s">
        <v>602</v>
      </c>
      <c r="C39" s="639" t="s">
        <v>602</v>
      </c>
      <c r="D39" s="639" t="s">
        <v>602</v>
      </c>
      <c r="E39" s="639" t="s">
        <v>602</v>
      </c>
      <c r="F39" s="639" t="s">
        <v>602</v>
      </c>
      <c r="G39" s="639" t="s">
        <v>602</v>
      </c>
      <c r="H39" s="637" t="n">
        <v>0</v>
      </c>
      <c r="I39" s="16"/>
    </row>
    <row r="40" customFormat="false" ht="12.75" hidden="false" customHeight="true" outlineLevel="0" collapsed="false">
      <c r="A40" s="1725" t="s">
        <v>1334</v>
      </c>
      <c r="B40" s="639" t="s">
        <v>602</v>
      </c>
      <c r="C40" s="639" t="s">
        <v>602</v>
      </c>
      <c r="D40" s="639" t="s">
        <v>602</v>
      </c>
      <c r="E40" s="639" t="s">
        <v>602</v>
      </c>
      <c r="F40" s="639" t="s">
        <v>602</v>
      </c>
      <c r="G40" s="639" t="s">
        <v>602</v>
      </c>
      <c r="H40" s="637" t="n">
        <v>0</v>
      </c>
      <c r="I40" s="16"/>
    </row>
    <row r="41" customFormat="false" ht="13.5" hidden="false" customHeight="true" outlineLevel="0" collapsed="false">
      <c r="A41" s="2362" t="s">
        <v>1825</v>
      </c>
      <c r="B41" s="2356" t="s">
        <v>449</v>
      </c>
      <c r="C41" s="2356" t="s">
        <v>449</v>
      </c>
      <c r="D41" s="2356" t="s">
        <v>449</v>
      </c>
      <c r="E41" s="2356" t="s">
        <v>449</v>
      </c>
      <c r="F41" s="2356" t="s">
        <v>449</v>
      </c>
      <c r="G41" s="2356" t="s">
        <v>449</v>
      </c>
      <c r="H41" s="2370" t="n">
        <v>0</v>
      </c>
      <c r="I41" s="16"/>
    </row>
    <row r="42" customFormat="false" ht="12.75" hidden="false" customHeight="true" outlineLevel="0" collapsed="false">
      <c r="A42" s="2383" t="s">
        <v>1826</v>
      </c>
      <c r="B42" s="2361" t="n">
        <v>32.8877601305412</v>
      </c>
      <c r="C42" s="2361" t="n">
        <v>32.6327836071307</v>
      </c>
      <c r="D42" s="2361" t="n">
        <v>31.0575541882594</v>
      </c>
      <c r="E42" s="2361" t="n">
        <v>30.7046938452431</v>
      </c>
      <c r="F42" s="2361" t="n">
        <v>30.514196812321</v>
      </c>
      <c r="G42" s="2361" t="n">
        <v>28.6422345775082</v>
      </c>
      <c r="H42" s="2376" t="n">
        <v>-1.17766025273629</v>
      </c>
      <c r="I42" s="16"/>
    </row>
    <row r="43" customFormat="false" ht="12.75" hidden="false" customHeight="true" outlineLevel="0" collapsed="false">
      <c r="A43" s="2381" t="s">
        <v>1629</v>
      </c>
      <c r="B43" s="637" t="n">
        <v>32.6682048305412</v>
      </c>
      <c r="C43" s="637" t="n">
        <v>32.3777945071307</v>
      </c>
      <c r="D43" s="637" t="n">
        <v>30.5872163482594</v>
      </c>
      <c r="E43" s="637" t="n">
        <v>29.4388378932431</v>
      </c>
      <c r="F43" s="637" t="n">
        <v>28.863583408321</v>
      </c>
      <c r="G43" s="637" t="n">
        <v>26.6856501695082</v>
      </c>
      <c r="H43" s="637" t="n">
        <v>-6.58917602993876</v>
      </c>
      <c r="I43" s="16"/>
    </row>
    <row r="44" customFormat="false" ht="12.75" hidden="false" customHeight="true" outlineLevel="0" collapsed="false">
      <c r="A44" s="2381" t="s">
        <v>1828</v>
      </c>
      <c r="B44" s="637" t="n">
        <v>0.1126813</v>
      </c>
      <c r="C44" s="637" t="n">
        <v>0.1122615</v>
      </c>
      <c r="D44" s="637" t="n">
        <v>0.074528</v>
      </c>
      <c r="E44" s="637" t="n">
        <v>0.0742435</v>
      </c>
      <c r="F44" s="637" t="n">
        <v>0.0369855</v>
      </c>
      <c r="G44" s="637" t="n">
        <v>0.0368881</v>
      </c>
      <c r="H44" s="637" t="n">
        <v>-90.4671147620545</v>
      </c>
      <c r="I44" s="16"/>
    </row>
    <row r="45" customFormat="false" ht="12.75" hidden="false" customHeight="true" outlineLevel="0" collapsed="false">
      <c r="A45" s="2381" t="s">
        <v>1829</v>
      </c>
      <c r="B45" s="639" t="s">
        <v>607</v>
      </c>
      <c r="C45" s="639" t="s">
        <v>607</v>
      </c>
      <c r="D45" s="639" t="s">
        <v>607</v>
      </c>
      <c r="E45" s="639" t="s">
        <v>607</v>
      </c>
      <c r="F45" s="639" t="s">
        <v>607</v>
      </c>
      <c r="G45" s="639" t="s">
        <v>607</v>
      </c>
      <c r="H45" s="637" t="n">
        <v>0</v>
      </c>
      <c r="I45" s="16"/>
    </row>
    <row r="46" customFormat="false" ht="13.5" hidden="false" customHeight="true" outlineLevel="0" collapsed="false">
      <c r="A46" s="2381" t="s">
        <v>926</v>
      </c>
      <c r="B46" s="2370" t="n">
        <v>0.106874</v>
      </c>
      <c r="C46" s="2370" t="n">
        <v>0.1427276</v>
      </c>
      <c r="D46" s="2370" t="n">
        <v>0.39580984</v>
      </c>
      <c r="E46" s="2370" t="n">
        <v>1.191612452</v>
      </c>
      <c r="F46" s="2370" t="n">
        <v>1.613627904</v>
      </c>
      <c r="G46" s="2370" t="n">
        <v>1.919696308</v>
      </c>
      <c r="H46" s="2370" t="n">
        <v>6622.34325480462</v>
      </c>
      <c r="I46" s="16"/>
    </row>
    <row r="47" customFormat="false" ht="12.75" hidden="false" customHeight="true" outlineLevel="0" collapsed="false">
      <c r="A47" s="2386" t="s">
        <v>2445</v>
      </c>
      <c r="B47" s="2361" t="s">
        <v>124</v>
      </c>
      <c r="C47" s="2361" t="s">
        <v>124</v>
      </c>
      <c r="D47" s="2361" t="s">
        <v>124</v>
      </c>
      <c r="E47" s="2361" t="s">
        <v>124</v>
      </c>
      <c r="F47" s="2361" t="s">
        <v>124</v>
      </c>
      <c r="G47" s="2361" t="s">
        <v>124</v>
      </c>
      <c r="H47" s="2376" t="n">
        <v>0</v>
      </c>
      <c r="I47" s="16"/>
    </row>
    <row r="48" customFormat="false" ht="13.5" hidden="false" customHeight="true" outlineLevel="0" collapsed="false">
      <c r="A48" s="354"/>
      <c r="B48" s="2356"/>
      <c r="C48" s="2356"/>
      <c r="D48" s="2356"/>
      <c r="E48" s="2356"/>
      <c r="F48" s="2356"/>
      <c r="G48" s="2356"/>
      <c r="H48" s="2356"/>
      <c r="I48" s="16"/>
    </row>
    <row r="49" customFormat="false" ht="14.25" hidden="false" customHeight="true" outlineLevel="0" collapsed="false">
      <c r="A49" s="2364" t="s">
        <v>2460</v>
      </c>
      <c r="B49" s="2366" t="n">
        <v>78.8356986646492</v>
      </c>
      <c r="C49" s="2366" t="n">
        <v>81.3665783066212</v>
      </c>
      <c r="D49" s="2366" t="n">
        <v>75.1187709703122</v>
      </c>
      <c r="E49" s="2366" t="n">
        <v>76.568805764036</v>
      </c>
      <c r="F49" s="2366" t="n">
        <v>80.3801547468266</v>
      </c>
      <c r="G49" s="2366" t="n">
        <v>79.2679015986833</v>
      </c>
      <c r="H49" s="2377" t="n">
        <v>-38.987104502322</v>
      </c>
      <c r="I49" s="16"/>
    </row>
    <row r="50" customFormat="false" ht="14.25" hidden="false" customHeight="true" outlineLevel="0" collapsed="false">
      <c r="A50" s="2364" t="s">
        <v>2461</v>
      </c>
      <c r="B50" s="2366" t="n">
        <v>78.6873769771585</v>
      </c>
      <c r="C50" s="2366" t="n">
        <v>81.3167268356088</v>
      </c>
      <c r="D50" s="2366" t="n">
        <v>74.829525820629</v>
      </c>
      <c r="E50" s="2366" t="n">
        <v>76.5267577483749</v>
      </c>
      <c r="F50" s="2366" t="n">
        <v>80.303327646582</v>
      </c>
      <c r="G50" s="2366" t="n">
        <v>79.2483863458323</v>
      </c>
      <c r="H50" s="2377" t="n">
        <v>-38.8954139661266</v>
      </c>
      <c r="I50" s="16"/>
    </row>
    <row r="51" customFormat="false" ht="13.5" hidden="false" customHeight="true" outlineLevel="0" collapsed="false">
      <c r="A51" s="2367"/>
      <c r="B51" s="2356"/>
      <c r="C51" s="2356"/>
      <c r="D51" s="2356"/>
      <c r="E51" s="2356"/>
      <c r="F51" s="2356"/>
      <c r="G51" s="2356"/>
      <c r="H51" s="2356"/>
      <c r="I51" s="16"/>
    </row>
    <row r="52" customFormat="false" ht="12.75" hidden="false" customHeight="true" outlineLevel="0" collapsed="false">
      <c r="A52" s="2383" t="s">
        <v>2031</v>
      </c>
      <c r="B52" s="424"/>
      <c r="C52" s="424"/>
      <c r="D52" s="424"/>
      <c r="E52" s="424"/>
      <c r="F52" s="424"/>
      <c r="G52" s="424"/>
      <c r="H52" s="2393"/>
      <c r="I52" s="16"/>
    </row>
    <row r="53" customFormat="false" ht="12.75" hidden="false" customHeight="true" outlineLevel="0" collapsed="false">
      <c r="A53" s="2387" t="s">
        <v>141</v>
      </c>
      <c r="B53" s="2353" t="n">
        <v>0.02325409165</v>
      </c>
      <c r="C53" s="2353" t="n">
        <v>0.02193466005</v>
      </c>
      <c r="D53" s="2353" t="n">
        <v>0.02581772555</v>
      </c>
      <c r="E53" s="2353" t="n">
        <v>0.02454743045</v>
      </c>
      <c r="F53" s="2353" t="n">
        <v>0.0324306056</v>
      </c>
      <c r="G53" s="2353" t="n">
        <v>0.02661687545</v>
      </c>
      <c r="H53" s="2374" t="n">
        <v>-31.74917220464</v>
      </c>
      <c r="I53" s="16"/>
    </row>
    <row r="54" customFormat="false" ht="12.75" hidden="false" customHeight="true" outlineLevel="0" collapsed="false">
      <c r="A54" s="2382" t="s">
        <v>142</v>
      </c>
      <c r="B54" s="637" t="n">
        <v>0.00128909165</v>
      </c>
      <c r="C54" s="637" t="n">
        <v>0.00098966005</v>
      </c>
      <c r="D54" s="637" t="n">
        <v>0.00103772555</v>
      </c>
      <c r="E54" s="637" t="n">
        <v>0.00099243045</v>
      </c>
      <c r="F54" s="637" t="n">
        <v>0.0011856056</v>
      </c>
      <c r="G54" s="637" t="n">
        <v>0.00159687545</v>
      </c>
      <c r="H54" s="637" t="n">
        <v>33.7851483284992</v>
      </c>
      <c r="I54" s="16"/>
    </row>
    <row r="55" customFormat="false" ht="12.75" hidden="false" customHeight="true" outlineLevel="0" collapsed="false">
      <c r="A55" s="2382" t="s">
        <v>143</v>
      </c>
      <c r="B55" s="637" t="n">
        <v>0.021965</v>
      </c>
      <c r="C55" s="637" t="n">
        <v>0.020945</v>
      </c>
      <c r="D55" s="637" t="n">
        <v>0.02478</v>
      </c>
      <c r="E55" s="637" t="n">
        <v>0.023555</v>
      </c>
      <c r="F55" s="637" t="n">
        <v>0.031245</v>
      </c>
      <c r="G55" s="637" t="n">
        <v>0.02502</v>
      </c>
      <c r="H55" s="637" t="n">
        <v>-33.8182780055548</v>
      </c>
      <c r="I55" s="16"/>
    </row>
    <row r="56" customFormat="false" ht="12.75" hidden="false" customHeight="true" outlineLevel="0" collapsed="false">
      <c r="A56" s="2387" t="s">
        <v>144</v>
      </c>
      <c r="B56" s="639" t="s">
        <v>100</v>
      </c>
      <c r="C56" s="639" t="s">
        <v>100</v>
      </c>
      <c r="D56" s="639" t="s">
        <v>100</v>
      </c>
      <c r="E56" s="639" t="s">
        <v>100</v>
      </c>
      <c r="F56" s="639" t="s">
        <v>100</v>
      </c>
      <c r="G56" s="639" t="s">
        <v>100</v>
      </c>
      <c r="H56" s="637" t="n">
        <v>0</v>
      </c>
      <c r="I56" s="16"/>
    </row>
    <row r="57" customFormat="false" ht="14.25" hidden="false" customHeight="true" outlineLevel="0" collapsed="false">
      <c r="A57" s="2388" t="s">
        <v>145</v>
      </c>
      <c r="B57" s="2389"/>
      <c r="C57" s="2389"/>
      <c r="D57" s="2389"/>
      <c r="E57" s="2389"/>
      <c r="F57" s="2389"/>
      <c r="G57" s="2389"/>
      <c r="H57" s="2389"/>
      <c r="I57" s="16"/>
    </row>
    <row r="58" customFormat="false" ht="12" hidden="false" customHeight="true" outlineLevel="0" collapsed="false">
      <c r="A58" s="722"/>
      <c r="B58" s="722"/>
      <c r="C58" s="722"/>
    </row>
    <row r="59" customFormat="false" ht="12" hidden="false" customHeight="true" outlineLevel="0" collapsed="false">
      <c r="A59" s="112" t="s">
        <v>2448</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4" t="s">
        <v>2425</v>
      </c>
      <c r="K1" s="115" t="s">
        <v>82</v>
      </c>
    </row>
    <row r="2" customFormat="false" ht="15.75" hidden="false" customHeight="true" outlineLevel="0" collapsed="false">
      <c r="A2" s="654" t="s">
        <v>2462</v>
      </c>
      <c r="K2" s="115" t="s">
        <v>84</v>
      </c>
    </row>
    <row r="3" customFormat="false" ht="15.75" hidden="false" customHeight="true" outlineLevel="0" collapsed="false">
      <c r="A3" s="654" t="s">
        <v>2427</v>
      </c>
      <c r="K3" s="115" t="s">
        <v>85</v>
      </c>
    </row>
    <row r="4" customFormat="false" ht="12.75" hidden="false" customHeight="true" outlineLevel="0" collapsed="false"/>
    <row r="5" customFormat="false" ht="60" hidden="false" customHeight="true" outlineLevel="0" collapsed="false">
      <c r="A5" s="2394" t="s">
        <v>86</v>
      </c>
      <c r="B5" s="2348" t="s">
        <v>2428</v>
      </c>
      <c r="C5" s="2348" t="s">
        <v>2429</v>
      </c>
      <c r="D5" s="2348" t="s">
        <v>2430</v>
      </c>
      <c r="E5" s="2348" t="s">
        <v>2431</v>
      </c>
      <c r="F5" s="2348" t="s">
        <v>2432</v>
      </c>
      <c r="G5" s="2348" t="s">
        <v>2433</v>
      </c>
      <c r="H5" s="2348" t="s">
        <v>2434</v>
      </c>
      <c r="I5" s="2348" t="s">
        <v>2435</v>
      </c>
      <c r="J5" s="2348" t="s">
        <v>2436</v>
      </c>
      <c r="K5" s="2348" t="s">
        <v>2437</v>
      </c>
      <c r="L5" s="16"/>
    </row>
    <row r="6" customFormat="false" ht="12.75" hidden="false" customHeight="true" outlineLevel="0" collapsed="false">
      <c r="A6" s="2394"/>
      <c r="B6" s="2349" t="s">
        <v>94</v>
      </c>
      <c r="C6" s="2349" t="s">
        <v>94</v>
      </c>
      <c r="D6" s="2349" t="s">
        <v>94</v>
      </c>
      <c r="E6" s="2349" t="s">
        <v>94</v>
      </c>
      <c r="F6" s="2349" t="s">
        <v>94</v>
      </c>
      <c r="G6" s="2349" t="s">
        <v>94</v>
      </c>
      <c r="H6" s="2349" t="s">
        <v>94</v>
      </c>
      <c r="I6" s="2349" t="s">
        <v>94</v>
      </c>
      <c r="J6" s="2349" t="s">
        <v>94</v>
      </c>
      <c r="K6" s="2349" t="s">
        <v>94</v>
      </c>
      <c r="L6" s="16"/>
    </row>
    <row r="7" customFormat="false" ht="12" hidden="false" customHeight="true" outlineLevel="0" collapsed="false">
      <c r="A7" s="2383" t="s">
        <v>2438</v>
      </c>
      <c r="B7" s="2358" t="n">
        <v>0.367221383494343</v>
      </c>
      <c r="C7" s="2358" t="n">
        <v>0.351630299711601</v>
      </c>
      <c r="D7" s="2358" t="n">
        <v>0.228182244061291</v>
      </c>
      <c r="E7" s="2358" t="n">
        <v>0.208466584370577</v>
      </c>
      <c r="F7" s="2358" t="n">
        <v>0.188203537642198</v>
      </c>
      <c r="G7" s="2358" t="n">
        <v>0.195254777095993</v>
      </c>
      <c r="H7" s="2358" t="n">
        <v>0.2168086384749</v>
      </c>
      <c r="I7" s="2358" t="n">
        <v>0.214269528248343</v>
      </c>
      <c r="J7" s="2358" t="n">
        <v>0.201550172280785</v>
      </c>
      <c r="K7" s="2358" t="n">
        <v>0.171846089476514</v>
      </c>
      <c r="L7" s="16"/>
    </row>
    <row r="8" customFormat="false" ht="12" hidden="false" customHeight="true" outlineLevel="0" collapsed="false">
      <c r="A8" s="2381" t="s">
        <v>1871</v>
      </c>
      <c r="B8" s="2353" t="n">
        <v>0.367221383494343</v>
      </c>
      <c r="C8" s="2353" t="n">
        <v>0.351630299711601</v>
      </c>
      <c r="D8" s="2353" t="n">
        <v>0.228182244061291</v>
      </c>
      <c r="E8" s="2353" t="n">
        <v>0.208466584370577</v>
      </c>
      <c r="F8" s="2353" t="n">
        <v>0.188203537642198</v>
      </c>
      <c r="G8" s="2353" t="n">
        <v>0.195254777095993</v>
      </c>
      <c r="H8" s="2353" t="n">
        <v>0.2168086384749</v>
      </c>
      <c r="I8" s="2353" t="n">
        <v>0.214269528248343</v>
      </c>
      <c r="J8" s="2353" t="n">
        <v>0.201550172280785</v>
      </c>
      <c r="K8" s="2353" t="n">
        <v>0.171846089476514</v>
      </c>
      <c r="L8" s="16"/>
    </row>
    <row r="9" customFormat="false" ht="12" hidden="false" customHeight="true" outlineLevel="0" collapsed="false">
      <c r="A9" s="2382" t="s">
        <v>1798</v>
      </c>
      <c r="B9" s="637" t="n">
        <v>0.06474912</v>
      </c>
      <c r="C9" s="637" t="n">
        <v>0.058137896</v>
      </c>
      <c r="D9" s="637" t="n">
        <v>0.041941616</v>
      </c>
      <c r="E9" s="637" t="n">
        <v>0.039072164</v>
      </c>
      <c r="F9" s="637" t="n">
        <v>0.044015912</v>
      </c>
      <c r="G9" s="637" t="n">
        <v>0.045892556</v>
      </c>
      <c r="H9" s="637" t="n">
        <v>0.052473896</v>
      </c>
      <c r="I9" s="637" t="n">
        <v>0.049048292</v>
      </c>
      <c r="J9" s="637" t="n">
        <v>0.048191572</v>
      </c>
      <c r="K9" s="637" t="n">
        <v>0.047682396</v>
      </c>
      <c r="L9" s="16"/>
    </row>
    <row r="10" customFormat="false" ht="12.75" hidden="false" customHeight="true" outlineLevel="0" collapsed="false">
      <c r="A10" s="2382" t="s">
        <v>2458</v>
      </c>
      <c r="B10" s="637" t="n">
        <v>0.0114726</v>
      </c>
      <c r="C10" s="637" t="n">
        <v>0.0116054</v>
      </c>
      <c r="D10" s="637" t="n">
        <v>0.0071823</v>
      </c>
      <c r="E10" s="637" t="n">
        <v>0.002934</v>
      </c>
      <c r="F10" s="637" t="n">
        <v>0.004951</v>
      </c>
      <c r="G10" s="637" t="n">
        <v>0.0024295</v>
      </c>
      <c r="H10" s="637" t="n">
        <v>0.0042819</v>
      </c>
      <c r="I10" s="637" t="n">
        <v>0.0036055</v>
      </c>
      <c r="J10" s="637" t="n">
        <v>0.0026967</v>
      </c>
      <c r="K10" s="637" t="n">
        <v>0.0019501</v>
      </c>
      <c r="L10" s="16"/>
    </row>
    <row r="11" customFormat="false" ht="12" hidden="false" customHeight="true" outlineLevel="0" collapsed="false">
      <c r="A11" s="2382" t="s">
        <v>1800</v>
      </c>
      <c r="B11" s="637" t="n">
        <v>0.0878949034943431</v>
      </c>
      <c r="C11" s="637" t="n">
        <v>0.083575243711601</v>
      </c>
      <c r="D11" s="637" t="n">
        <v>0.0432250280612909</v>
      </c>
      <c r="E11" s="637" t="n">
        <v>0.0493964403705765</v>
      </c>
      <c r="F11" s="637" t="n">
        <v>0.0651736356421985</v>
      </c>
      <c r="G11" s="637" t="n">
        <v>0.0633971110959934</v>
      </c>
      <c r="H11" s="637" t="n">
        <v>0.0663951224748998</v>
      </c>
      <c r="I11" s="637" t="n">
        <v>0.0718569562483427</v>
      </c>
      <c r="J11" s="637" t="n">
        <v>0.071588480280785</v>
      </c>
      <c r="K11" s="637" t="n">
        <v>0.0663841534765142</v>
      </c>
      <c r="L11" s="16"/>
    </row>
    <row r="12" customFormat="false" ht="12" hidden="false" customHeight="true" outlineLevel="0" collapsed="false">
      <c r="A12" s="2382" t="s">
        <v>1801</v>
      </c>
      <c r="B12" s="637" t="n">
        <v>0.20062376</v>
      </c>
      <c r="C12" s="637" t="n">
        <v>0.19530816</v>
      </c>
      <c r="D12" s="637" t="n">
        <v>0.134012</v>
      </c>
      <c r="E12" s="637" t="n">
        <v>0.11644538</v>
      </c>
      <c r="F12" s="637" t="n">
        <v>0.07346899</v>
      </c>
      <c r="G12" s="637" t="n">
        <v>0.08197771</v>
      </c>
      <c r="H12" s="637" t="n">
        <v>0.09277752</v>
      </c>
      <c r="I12" s="637" t="n">
        <v>0.08900248</v>
      </c>
      <c r="J12" s="637" t="n">
        <v>0.07799282</v>
      </c>
      <c r="K12" s="637" t="n">
        <v>0.05469034</v>
      </c>
      <c r="L12" s="16"/>
    </row>
    <row r="13" customFormat="false" ht="12" hidden="false" customHeight="true" outlineLevel="0" collapsed="false">
      <c r="A13" s="2382" t="s">
        <v>1802</v>
      </c>
      <c r="B13" s="637" t="n">
        <v>0.002481</v>
      </c>
      <c r="C13" s="637" t="n">
        <v>0.0030036</v>
      </c>
      <c r="D13" s="637" t="n">
        <v>0.0018213</v>
      </c>
      <c r="E13" s="637" t="n">
        <v>0.0006186</v>
      </c>
      <c r="F13" s="637" t="n">
        <v>0.000594</v>
      </c>
      <c r="G13" s="637" t="n">
        <v>0.0015579</v>
      </c>
      <c r="H13" s="637" t="n">
        <v>0.0008802</v>
      </c>
      <c r="I13" s="637" t="n">
        <v>0.0007563</v>
      </c>
      <c r="J13" s="637" t="n">
        <v>0.0010806</v>
      </c>
      <c r="K13" s="637" t="n">
        <v>0.0011391</v>
      </c>
      <c r="L13" s="16"/>
    </row>
    <row r="14" customFormat="false" ht="12" hidden="false" customHeight="true" outlineLevel="0" collapsed="false">
      <c r="A14" s="2381" t="s">
        <v>127</v>
      </c>
      <c r="B14" s="2353" t="s">
        <v>128</v>
      </c>
      <c r="C14" s="2353" t="s">
        <v>128</v>
      </c>
      <c r="D14" s="2353" t="s">
        <v>128</v>
      </c>
      <c r="E14" s="2353" t="s">
        <v>128</v>
      </c>
      <c r="F14" s="2353" t="s">
        <v>128</v>
      </c>
      <c r="G14" s="2353" t="s">
        <v>128</v>
      </c>
      <c r="H14" s="2353" t="s">
        <v>128</v>
      </c>
      <c r="I14" s="2353" t="s">
        <v>128</v>
      </c>
      <c r="J14" s="2353" t="s">
        <v>128</v>
      </c>
      <c r="K14" s="2353" t="s">
        <v>128</v>
      </c>
      <c r="L14" s="16"/>
    </row>
    <row r="15" customFormat="false" ht="12" hidden="false" customHeight="true" outlineLevel="0" collapsed="false">
      <c r="A15" s="2382" t="s">
        <v>129</v>
      </c>
      <c r="B15" s="639" t="s">
        <v>128</v>
      </c>
      <c r="C15" s="639" t="s">
        <v>128</v>
      </c>
      <c r="D15" s="639" t="s">
        <v>128</v>
      </c>
      <c r="E15" s="639" t="s">
        <v>128</v>
      </c>
      <c r="F15" s="639" t="s">
        <v>128</v>
      </c>
      <c r="G15" s="639" t="s">
        <v>128</v>
      </c>
      <c r="H15" s="639" t="s">
        <v>128</v>
      </c>
      <c r="I15" s="639" t="s">
        <v>128</v>
      </c>
      <c r="J15" s="639" t="s">
        <v>128</v>
      </c>
      <c r="K15" s="639" t="s">
        <v>128</v>
      </c>
      <c r="L15" s="16"/>
    </row>
    <row r="16" customFormat="false" ht="12.75" hidden="false" customHeight="true" outlineLevel="0" collapsed="false">
      <c r="A16" s="2382" t="s">
        <v>1803</v>
      </c>
      <c r="B16" s="2356" t="s">
        <v>128</v>
      </c>
      <c r="C16" s="2356" t="s">
        <v>128</v>
      </c>
      <c r="D16" s="2356" t="s">
        <v>128</v>
      </c>
      <c r="E16" s="2356" t="s">
        <v>128</v>
      </c>
      <c r="F16" s="2356" t="s">
        <v>128</v>
      </c>
      <c r="G16" s="2356" t="s">
        <v>128</v>
      </c>
      <c r="H16" s="2356" t="s">
        <v>128</v>
      </c>
      <c r="I16" s="2356" t="s">
        <v>128</v>
      </c>
      <c r="J16" s="2356" t="s">
        <v>128</v>
      </c>
      <c r="K16" s="2356" t="s">
        <v>128</v>
      </c>
      <c r="L16" s="16"/>
    </row>
    <row r="17" customFormat="false" ht="12" hidden="false" customHeight="true" outlineLevel="0" collapsed="false">
      <c r="A17" s="2383" t="s">
        <v>2439</v>
      </c>
      <c r="B17" s="2358" t="s">
        <v>128</v>
      </c>
      <c r="C17" s="2358" t="s">
        <v>128</v>
      </c>
      <c r="D17" s="2358" t="s">
        <v>128</v>
      </c>
      <c r="E17" s="2358" t="s">
        <v>128</v>
      </c>
      <c r="F17" s="2358" t="s">
        <v>128</v>
      </c>
      <c r="G17" s="2358" t="s">
        <v>128</v>
      </c>
      <c r="H17" s="2358" t="s">
        <v>128</v>
      </c>
      <c r="I17" s="2358" t="s">
        <v>128</v>
      </c>
      <c r="J17" s="2358" t="s">
        <v>128</v>
      </c>
      <c r="K17" s="2358" t="s">
        <v>128</v>
      </c>
      <c r="L17" s="16"/>
    </row>
    <row r="18" customFormat="false" ht="12" hidden="false" customHeight="true" outlineLevel="0" collapsed="false">
      <c r="A18" s="2381" t="s">
        <v>598</v>
      </c>
      <c r="B18" s="639" t="s">
        <v>128</v>
      </c>
      <c r="C18" s="639" t="s">
        <v>128</v>
      </c>
      <c r="D18" s="639" t="s">
        <v>128</v>
      </c>
      <c r="E18" s="639" t="s">
        <v>128</v>
      </c>
      <c r="F18" s="639" t="s">
        <v>128</v>
      </c>
      <c r="G18" s="639" t="s">
        <v>128</v>
      </c>
      <c r="H18" s="639" t="s">
        <v>128</v>
      </c>
      <c r="I18" s="639" t="s">
        <v>128</v>
      </c>
      <c r="J18" s="639" t="s">
        <v>128</v>
      </c>
      <c r="K18" s="639" t="s">
        <v>128</v>
      </c>
      <c r="L18" s="16"/>
    </row>
    <row r="19" customFormat="false" ht="12" hidden="false" customHeight="true" outlineLevel="0" collapsed="false">
      <c r="A19" s="2381" t="s">
        <v>610</v>
      </c>
      <c r="B19" s="639" t="s">
        <v>128</v>
      </c>
      <c r="C19" s="639" t="s">
        <v>128</v>
      </c>
      <c r="D19" s="639" t="s">
        <v>128</v>
      </c>
      <c r="E19" s="639" t="s">
        <v>128</v>
      </c>
      <c r="F19" s="639" t="s">
        <v>128</v>
      </c>
      <c r="G19" s="639" t="s">
        <v>128</v>
      </c>
      <c r="H19" s="639" t="s">
        <v>128</v>
      </c>
      <c r="I19" s="639" t="s">
        <v>128</v>
      </c>
      <c r="J19" s="639" t="s">
        <v>128</v>
      </c>
      <c r="K19" s="639" t="s">
        <v>128</v>
      </c>
      <c r="L19" s="16"/>
    </row>
    <row r="20" customFormat="false" ht="12" hidden="false" customHeight="true" outlineLevel="0" collapsed="false">
      <c r="A20" s="2381" t="s">
        <v>621</v>
      </c>
      <c r="B20" s="639" t="s">
        <v>124</v>
      </c>
      <c r="C20" s="639" t="s">
        <v>124</v>
      </c>
      <c r="D20" s="639" t="s">
        <v>124</v>
      </c>
      <c r="E20" s="639" t="s">
        <v>124</v>
      </c>
      <c r="F20" s="639" t="s">
        <v>124</v>
      </c>
      <c r="G20" s="639" t="s">
        <v>124</v>
      </c>
      <c r="H20" s="639" t="s">
        <v>124</v>
      </c>
      <c r="I20" s="639" t="s">
        <v>124</v>
      </c>
      <c r="J20" s="639" t="s">
        <v>124</v>
      </c>
      <c r="K20" s="639" t="s">
        <v>124</v>
      </c>
      <c r="L20" s="16"/>
    </row>
    <row r="21" customFormat="false" ht="12" hidden="false" customHeight="true" outlineLevel="0" collapsed="false">
      <c r="A21" s="2381" t="s">
        <v>629</v>
      </c>
      <c r="B21" s="1588"/>
      <c r="C21" s="1588"/>
      <c r="D21" s="1588"/>
      <c r="E21" s="1588"/>
      <c r="F21" s="1588"/>
      <c r="G21" s="1588"/>
      <c r="H21" s="1588"/>
      <c r="I21" s="1588"/>
      <c r="J21" s="1588"/>
      <c r="K21" s="1588"/>
      <c r="L21" s="16"/>
    </row>
    <row r="22" customFormat="false" ht="13.5" hidden="false" customHeight="true" outlineLevel="0" collapsed="false">
      <c r="A22" s="2381" t="s">
        <v>2440</v>
      </c>
      <c r="B22" s="1588"/>
      <c r="C22" s="1588"/>
      <c r="D22" s="1588"/>
      <c r="E22" s="1588"/>
      <c r="F22" s="1588"/>
      <c r="G22" s="1588"/>
      <c r="H22" s="1588"/>
      <c r="I22" s="1588"/>
      <c r="J22" s="1588"/>
      <c r="K22" s="1588"/>
      <c r="L22" s="16"/>
    </row>
    <row r="23" customFormat="false" ht="13.5" hidden="false" customHeight="true" outlineLevel="0" collapsed="false">
      <c r="A23" s="2381" t="s">
        <v>2441</v>
      </c>
      <c r="B23" s="1588"/>
      <c r="C23" s="1588"/>
      <c r="D23" s="1588"/>
      <c r="E23" s="1588"/>
      <c r="F23" s="1588"/>
      <c r="G23" s="1588"/>
      <c r="H23" s="1588"/>
      <c r="I23" s="1588"/>
      <c r="J23" s="1588"/>
      <c r="K23" s="1588"/>
      <c r="L23" s="16"/>
    </row>
    <row r="24" customFormat="false" ht="12.75" hidden="false" customHeight="true" outlineLevel="0" collapsed="false">
      <c r="A24" s="2381" t="s">
        <v>1809</v>
      </c>
      <c r="B24" s="2356" t="s">
        <v>100</v>
      </c>
      <c r="C24" s="2356" t="s">
        <v>100</v>
      </c>
      <c r="D24" s="2356" t="s">
        <v>100</v>
      </c>
      <c r="E24" s="2356" t="s">
        <v>100</v>
      </c>
      <c r="F24" s="2356" t="s">
        <v>100</v>
      </c>
      <c r="G24" s="2356" t="s">
        <v>100</v>
      </c>
      <c r="H24" s="2356" t="s">
        <v>100</v>
      </c>
      <c r="I24" s="2356" t="s">
        <v>100</v>
      </c>
      <c r="J24" s="2356" t="s">
        <v>100</v>
      </c>
      <c r="K24" s="2356" t="s">
        <v>100</v>
      </c>
      <c r="L24" s="16"/>
    </row>
    <row r="25" customFormat="false" ht="12.75" hidden="false" customHeight="true" outlineLevel="0" collapsed="false">
      <c r="A25" s="2383" t="s">
        <v>2442</v>
      </c>
      <c r="B25" s="2356" t="s">
        <v>607</v>
      </c>
      <c r="C25" s="2356" t="s">
        <v>607</v>
      </c>
      <c r="D25" s="2356" t="s">
        <v>607</v>
      </c>
      <c r="E25" s="2356" t="s">
        <v>607</v>
      </c>
      <c r="F25" s="2356" t="s">
        <v>607</v>
      </c>
      <c r="G25" s="2356" t="s">
        <v>607</v>
      </c>
      <c r="H25" s="2356" t="s">
        <v>607</v>
      </c>
      <c r="I25" s="2356" t="s">
        <v>607</v>
      </c>
      <c r="J25" s="2356" t="s">
        <v>607</v>
      </c>
      <c r="K25" s="2356" t="s">
        <v>607</v>
      </c>
      <c r="L25" s="16"/>
    </row>
    <row r="26" customFormat="false" ht="12" hidden="false" customHeight="true" outlineLevel="0" collapsed="false">
      <c r="A26" s="2383" t="s">
        <v>1818</v>
      </c>
      <c r="B26" s="2358" t="n">
        <v>5.80328050668323</v>
      </c>
      <c r="C26" s="2358" t="n">
        <v>5.59685028111063</v>
      </c>
      <c r="D26" s="2358" t="n">
        <v>4.83765256849666</v>
      </c>
      <c r="E26" s="2358" t="n">
        <v>3.44311341126817</v>
      </c>
      <c r="F26" s="2358" t="n">
        <v>3.10017686767258</v>
      </c>
      <c r="G26" s="2358" t="n">
        <v>2.70869348922854</v>
      </c>
      <c r="H26" s="2358" t="n">
        <v>2.4651912633745</v>
      </c>
      <c r="I26" s="2358" t="n">
        <v>2.62649873966943</v>
      </c>
      <c r="J26" s="2358" t="n">
        <v>2.68127800184082</v>
      </c>
      <c r="K26" s="2358" t="n">
        <v>2.37510016590041</v>
      </c>
      <c r="L26" s="16"/>
    </row>
    <row r="27" customFormat="false" ht="12" hidden="false" customHeight="true" outlineLevel="0" collapsed="false">
      <c r="A27" s="2381" t="s">
        <v>1819</v>
      </c>
      <c r="B27" s="1588"/>
      <c r="C27" s="1588"/>
      <c r="D27" s="1588"/>
      <c r="E27" s="1588"/>
      <c r="F27" s="1588"/>
      <c r="G27" s="1588"/>
      <c r="H27" s="1588"/>
      <c r="I27" s="1588"/>
      <c r="J27" s="1588"/>
      <c r="K27" s="1588"/>
      <c r="L27" s="16"/>
    </row>
    <row r="28" customFormat="false" ht="12" hidden="false" customHeight="true" outlineLevel="0" collapsed="false">
      <c r="A28" s="2381" t="s">
        <v>974</v>
      </c>
      <c r="B28" s="637" t="n">
        <v>0.979085790792625</v>
      </c>
      <c r="C28" s="637" t="n">
        <v>0.917548911882984</v>
      </c>
      <c r="D28" s="637" t="n">
        <v>0.75388270562895</v>
      </c>
      <c r="E28" s="637" t="n">
        <v>0.607941203157487</v>
      </c>
      <c r="F28" s="637" t="n">
        <v>0.558804114695629</v>
      </c>
      <c r="G28" s="637" t="n">
        <v>0.502748346575479</v>
      </c>
      <c r="H28" s="637" t="n">
        <v>0.451786676956928</v>
      </c>
      <c r="I28" s="637" t="n">
        <v>0.455512760029929</v>
      </c>
      <c r="J28" s="637" t="n">
        <v>0.449956813636322</v>
      </c>
      <c r="K28" s="637" t="n">
        <v>0.393146703699246</v>
      </c>
      <c r="L28" s="16"/>
    </row>
    <row r="29" customFormat="false" ht="12" hidden="false" customHeight="true" outlineLevel="0" collapsed="false">
      <c r="A29" s="2381" t="s">
        <v>984</v>
      </c>
      <c r="B29" s="1588"/>
      <c r="C29" s="1588"/>
      <c r="D29" s="1588"/>
      <c r="E29" s="1588"/>
      <c r="F29" s="1588"/>
      <c r="G29" s="1588"/>
      <c r="H29" s="1588"/>
      <c r="I29" s="1588"/>
      <c r="J29" s="1588"/>
      <c r="K29" s="1588"/>
      <c r="L29" s="16"/>
    </row>
    <row r="30" customFormat="false" ht="12" hidden="false" customHeight="true" outlineLevel="0" collapsed="false">
      <c r="A30" s="2381" t="s">
        <v>1926</v>
      </c>
      <c r="B30" s="637" t="n">
        <v>4.81990988651137</v>
      </c>
      <c r="C30" s="637" t="n">
        <v>4.67520108221656</v>
      </c>
      <c r="D30" s="637" t="n">
        <v>4.08090092334104</v>
      </c>
      <c r="E30" s="637" t="n">
        <v>2.83185638698677</v>
      </c>
      <c r="F30" s="637" t="n">
        <v>2.53899412056323</v>
      </c>
      <c r="G30" s="637" t="n">
        <v>2.20344732363909</v>
      </c>
      <c r="H30" s="637" t="n">
        <v>2.01049449422277</v>
      </c>
      <c r="I30" s="637" t="n">
        <v>2.16803970250082</v>
      </c>
      <c r="J30" s="637" t="n">
        <v>2.22892039401325</v>
      </c>
      <c r="K30" s="637" t="n">
        <v>1.98010182914532</v>
      </c>
      <c r="L30" s="16"/>
    </row>
    <row r="31" customFormat="false" ht="12" hidden="false" customHeight="true" outlineLevel="0" collapsed="false">
      <c r="A31" s="2381" t="s">
        <v>995</v>
      </c>
      <c r="B31" s="639" t="s">
        <v>100</v>
      </c>
      <c r="C31" s="639" t="s">
        <v>100</v>
      </c>
      <c r="D31" s="639" t="s">
        <v>100</v>
      </c>
      <c r="E31" s="639" t="s">
        <v>100</v>
      </c>
      <c r="F31" s="639" t="s">
        <v>100</v>
      </c>
      <c r="G31" s="639" t="s">
        <v>100</v>
      </c>
      <c r="H31" s="639" t="s">
        <v>100</v>
      </c>
      <c r="I31" s="639" t="s">
        <v>100</v>
      </c>
      <c r="J31" s="639" t="s">
        <v>100</v>
      </c>
      <c r="K31" s="639" t="s">
        <v>100</v>
      </c>
      <c r="L31" s="16"/>
    </row>
    <row r="32" customFormat="false" ht="12" hidden="false" customHeight="true" outlineLevel="0" collapsed="false">
      <c r="A32" s="2381" t="s">
        <v>1821</v>
      </c>
      <c r="B32" s="637" t="n">
        <v>0.00428482937922897</v>
      </c>
      <c r="C32" s="637" t="n">
        <v>0.00410028701108387</v>
      </c>
      <c r="D32" s="637" t="n">
        <v>0.00286893952667012</v>
      </c>
      <c r="E32" s="637" t="n">
        <v>0.00331582112391616</v>
      </c>
      <c r="F32" s="637" t="n">
        <v>0.00237863241372015</v>
      </c>
      <c r="G32" s="637" t="n">
        <v>0.00249781901396407</v>
      </c>
      <c r="H32" s="637" t="n">
        <v>0.0029100921948</v>
      </c>
      <c r="I32" s="637" t="n">
        <v>0.00294627713868023</v>
      </c>
      <c r="J32" s="637" t="n">
        <v>0.00240079419125091</v>
      </c>
      <c r="K32" s="637" t="n">
        <v>0.00185163305583706</v>
      </c>
      <c r="L32" s="16"/>
    </row>
    <row r="33" customFormat="false" ht="12.75" hidden="false" customHeight="true" outlineLevel="0" collapsed="false">
      <c r="A33" s="2381" t="s">
        <v>1809</v>
      </c>
      <c r="B33" s="2356" t="s">
        <v>124</v>
      </c>
      <c r="C33" s="2356" t="s">
        <v>124</v>
      </c>
      <c r="D33" s="2356" t="s">
        <v>124</v>
      </c>
      <c r="E33" s="2356" t="s">
        <v>124</v>
      </c>
      <c r="F33" s="2356" t="s">
        <v>124</v>
      </c>
      <c r="G33" s="2356" t="s">
        <v>124</v>
      </c>
      <c r="H33" s="2356" t="s">
        <v>124</v>
      </c>
      <c r="I33" s="2356" t="s">
        <v>124</v>
      </c>
      <c r="J33" s="2356" t="s">
        <v>124</v>
      </c>
      <c r="K33" s="2356" t="s">
        <v>124</v>
      </c>
      <c r="L33" s="16"/>
    </row>
    <row r="34" customFormat="false" ht="12" hidden="false" customHeight="true" outlineLevel="0" collapsed="false">
      <c r="A34" s="2383" t="s">
        <v>1822</v>
      </c>
      <c r="B34" s="2358" t="n">
        <v>0.00344557542685715</v>
      </c>
      <c r="C34" s="2358" t="n">
        <v>0.0023756758608</v>
      </c>
      <c r="D34" s="2358" t="n">
        <v>0.00389497567871893</v>
      </c>
      <c r="E34" s="2358" t="n">
        <v>0.00262952653033715</v>
      </c>
      <c r="F34" s="2358" t="n">
        <v>0.00331578177652072</v>
      </c>
      <c r="G34" s="2358" t="n">
        <v>0.00283464011930786</v>
      </c>
      <c r="H34" s="2358" t="n">
        <v>0.00287576665624286</v>
      </c>
      <c r="I34" s="2358" t="n">
        <v>0.00318016909628786</v>
      </c>
      <c r="J34" s="2358" t="n">
        <v>0.00297715076634172</v>
      </c>
      <c r="K34" s="2358" t="n">
        <v>0.003019093699248</v>
      </c>
      <c r="L34" s="16"/>
    </row>
    <row r="35" customFormat="false" ht="12.75" hidden="false" customHeight="true" outlineLevel="0" collapsed="false">
      <c r="A35" s="1725" t="s">
        <v>1319</v>
      </c>
      <c r="B35" s="637" t="n">
        <v>0.00155986114114286</v>
      </c>
      <c r="C35" s="637" t="n">
        <v>1.85330036571429E-005</v>
      </c>
      <c r="D35" s="637" t="n">
        <v>0.00153783282157607</v>
      </c>
      <c r="E35" s="637" t="n">
        <v>0.000272383673194286</v>
      </c>
      <c r="F35" s="637" t="n">
        <v>0.000958638919377858</v>
      </c>
      <c r="G35" s="637" t="n">
        <v>0.000477497262165</v>
      </c>
      <c r="H35" s="637" t="n">
        <v>0.0005186237991</v>
      </c>
      <c r="I35" s="637" t="n">
        <v>0.000823026239145</v>
      </c>
      <c r="J35" s="637" t="n">
        <v>0.000620007909198857</v>
      </c>
      <c r="K35" s="637" t="n">
        <v>0.000661950842105143</v>
      </c>
      <c r="L35" s="16"/>
    </row>
    <row r="36" customFormat="false" ht="12.75" hidden="false" customHeight="true" outlineLevel="0" collapsed="false">
      <c r="A36" s="1725" t="s">
        <v>1322</v>
      </c>
      <c r="B36" s="639" t="s">
        <v>602</v>
      </c>
      <c r="C36" s="639" t="s">
        <v>602</v>
      </c>
      <c r="D36" s="639" t="s">
        <v>602</v>
      </c>
      <c r="E36" s="639" t="s">
        <v>602</v>
      </c>
      <c r="F36" s="639" t="s">
        <v>602</v>
      </c>
      <c r="G36" s="639" t="s">
        <v>602</v>
      </c>
      <c r="H36" s="639" t="s">
        <v>602</v>
      </c>
      <c r="I36" s="639" t="s">
        <v>602</v>
      </c>
      <c r="J36" s="639" t="s">
        <v>602</v>
      </c>
      <c r="K36" s="639" t="s">
        <v>602</v>
      </c>
      <c r="L36" s="16"/>
    </row>
    <row r="37" customFormat="false" ht="12.75" hidden="false" customHeight="true" outlineLevel="0" collapsed="false">
      <c r="A37" s="1725" t="s">
        <v>1325</v>
      </c>
      <c r="B37" s="639" t="s">
        <v>602</v>
      </c>
      <c r="C37" s="639" t="s">
        <v>602</v>
      </c>
      <c r="D37" s="639" t="s">
        <v>602</v>
      </c>
      <c r="E37" s="639" t="s">
        <v>602</v>
      </c>
      <c r="F37" s="639" t="s">
        <v>602</v>
      </c>
      <c r="G37" s="639" t="s">
        <v>602</v>
      </c>
      <c r="H37" s="639" t="s">
        <v>602</v>
      </c>
      <c r="I37" s="639" t="s">
        <v>602</v>
      </c>
      <c r="J37" s="639" t="s">
        <v>602</v>
      </c>
      <c r="K37" s="639" t="s">
        <v>602</v>
      </c>
      <c r="L37" s="16"/>
    </row>
    <row r="38" customFormat="false" ht="12" hidden="false" customHeight="true" outlineLevel="0" collapsed="false">
      <c r="A38" s="1725" t="s">
        <v>1328</v>
      </c>
      <c r="B38" s="637" t="n">
        <v>0.00188571428571429</v>
      </c>
      <c r="C38" s="637" t="n">
        <v>0.00235714285714286</v>
      </c>
      <c r="D38" s="637" t="n">
        <v>0.00235714285714286</v>
      </c>
      <c r="E38" s="637" t="n">
        <v>0.00235714285714286</v>
      </c>
      <c r="F38" s="637" t="n">
        <v>0.00235714285714286</v>
      </c>
      <c r="G38" s="637" t="n">
        <v>0.00235714285714286</v>
      </c>
      <c r="H38" s="637" t="n">
        <v>0.00235714285714286</v>
      </c>
      <c r="I38" s="637" t="n">
        <v>0.00235714285714286</v>
      </c>
      <c r="J38" s="637" t="n">
        <v>0.00235714285714286</v>
      </c>
      <c r="K38" s="637" t="n">
        <v>0.00235714285714286</v>
      </c>
      <c r="L38" s="16"/>
    </row>
    <row r="39" customFormat="false" ht="12" hidden="false" customHeight="true" outlineLevel="0" collapsed="false">
      <c r="A39" s="1725" t="s">
        <v>1824</v>
      </c>
      <c r="B39" s="639" t="s">
        <v>602</v>
      </c>
      <c r="C39" s="639" t="s">
        <v>602</v>
      </c>
      <c r="D39" s="639" t="s">
        <v>602</v>
      </c>
      <c r="E39" s="639" t="s">
        <v>602</v>
      </c>
      <c r="F39" s="639" t="s">
        <v>602</v>
      </c>
      <c r="G39" s="639" t="s">
        <v>602</v>
      </c>
      <c r="H39" s="639" t="s">
        <v>602</v>
      </c>
      <c r="I39" s="639" t="s">
        <v>602</v>
      </c>
      <c r="J39" s="639" t="s">
        <v>602</v>
      </c>
      <c r="K39" s="639" t="s">
        <v>602</v>
      </c>
      <c r="L39" s="16"/>
    </row>
    <row r="40" customFormat="false" ht="13.5" hidden="false" customHeight="true" outlineLevel="0" collapsed="false">
      <c r="A40" s="1725" t="s">
        <v>1334</v>
      </c>
      <c r="B40" s="639" t="s">
        <v>602</v>
      </c>
      <c r="C40" s="639" t="s">
        <v>602</v>
      </c>
      <c r="D40" s="639" t="s">
        <v>602</v>
      </c>
      <c r="E40" s="639" t="s">
        <v>602</v>
      </c>
      <c r="F40" s="639" t="s">
        <v>602</v>
      </c>
      <c r="G40" s="639" t="s">
        <v>602</v>
      </c>
      <c r="H40" s="639" t="s">
        <v>602</v>
      </c>
      <c r="I40" s="639" t="s">
        <v>602</v>
      </c>
      <c r="J40" s="639" t="s">
        <v>602</v>
      </c>
      <c r="K40" s="639" t="s">
        <v>602</v>
      </c>
      <c r="L40" s="16"/>
    </row>
    <row r="41" customFormat="false" ht="12.75" hidden="false" customHeight="true" outlineLevel="0" collapsed="false">
      <c r="A41" s="2362" t="s">
        <v>1825</v>
      </c>
      <c r="B41" s="2356" t="s">
        <v>602</v>
      </c>
      <c r="C41" s="2356" t="s">
        <v>602</v>
      </c>
      <c r="D41" s="2356" t="s">
        <v>602</v>
      </c>
      <c r="E41" s="2356" t="s">
        <v>602</v>
      </c>
      <c r="F41" s="2356" t="s">
        <v>602</v>
      </c>
      <c r="G41" s="2356" t="s">
        <v>602</v>
      </c>
      <c r="H41" s="2356" t="s">
        <v>602</v>
      </c>
      <c r="I41" s="2356" t="s">
        <v>602</v>
      </c>
      <c r="J41" s="2356" t="s">
        <v>602</v>
      </c>
      <c r="K41" s="2356" t="s">
        <v>602</v>
      </c>
      <c r="L41" s="16"/>
    </row>
    <row r="42" customFormat="false" ht="12" hidden="false" customHeight="true" outlineLevel="0" collapsed="false">
      <c r="A42" s="2383" t="s">
        <v>1826</v>
      </c>
      <c r="B42" s="2358" t="n">
        <v>0.230131932960069</v>
      </c>
      <c r="C42" s="2358" t="n">
        <v>0.233070344625336</v>
      </c>
      <c r="D42" s="2358" t="n">
        <v>0.235348121341857</v>
      </c>
      <c r="E42" s="2358" t="n">
        <v>0.235265757202857</v>
      </c>
      <c r="F42" s="2358" t="n">
        <v>0.236130331274286</v>
      </c>
      <c r="G42" s="2358" t="n">
        <v>0.315617550285714</v>
      </c>
      <c r="H42" s="2358" t="n">
        <v>0.336644331145714</v>
      </c>
      <c r="I42" s="2358" t="n">
        <v>0.168016055237143</v>
      </c>
      <c r="J42" s="2358" t="n">
        <v>0.142517731977143</v>
      </c>
      <c r="K42" s="2358" t="n">
        <v>0.187554440845714</v>
      </c>
      <c r="L42" s="16"/>
    </row>
    <row r="43" customFormat="false" ht="12" hidden="false" customHeight="true" outlineLevel="0" collapsed="false">
      <c r="A43" s="2381" t="s">
        <v>1629</v>
      </c>
      <c r="B43" s="1588"/>
      <c r="C43" s="1588"/>
      <c r="D43" s="1588"/>
      <c r="E43" s="1588"/>
      <c r="F43" s="1588"/>
      <c r="G43" s="1588"/>
      <c r="H43" s="1588"/>
      <c r="I43" s="1588"/>
      <c r="J43" s="1588"/>
      <c r="K43" s="1588"/>
      <c r="L43" s="16"/>
    </row>
    <row r="44" customFormat="false" ht="12" hidden="false" customHeight="true" outlineLevel="0" collapsed="false">
      <c r="A44" s="2381" t="s">
        <v>1828</v>
      </c>
      <c r="B44" s="637" t="n">
        <v>0.129722502548571</v>
      </c>
      <c r="C44" s="637" t="n">
        <v>0.129487108834286</v>
      </c>
      <c r="D44" s="637" t="n">
        <v>0.128424037782857</v>
      </c>
      <c r="E44" s="637" t="n">
        <v>0.124824991782857</v>
      </c>
      <c r="F44" s="637" t="n">
        <v>0.121987795474286</v>
      </c>
      <c r="G44" s="637" t="n">
        <v>0.119602720285714</v>
      </c>
      <c r="H44" s="637" t="n">
        <v>0.117712715245714</v>
      </c>
      <c r="I44" s="637" t="n">
        <v>0.116127235337143</v>
      </c>
      <c r="J44" s="637" t="n">
        <v>0.115059951977143</v>
      </c>
      <c r="K44" s="637" t="n">
        <v>0.113917094845714</v>
      </c>
      <c r="L44" s="16"/>
    </row>
    <row r="45" customFormat="false" ht="12" hidden="false" customHeight="true" outlineLevel="0" collapsed="false">
      <c r="A45" s="2381" t="s">
        <v>1829</v>
      </c>
      <c r="B45" s="637" t="n">
        <v>0.09826765904335</v>
      </c>
      <c r="C45" s="637" t="n">
        <v>0.101333023993</v>
      </c>
      <c r="D45" s="637" t="n">
        <v>0.10455972394</v>
      </c>
      <c r="E45" s="637" t="n">
        <v>0.1079562502</v>
      </c>
      <c r="F45" s="637" t="n">
        <v>0.111531541</v>
      </c>
      <c r="G45" s="637" t="n">
        <v>0.193203668</v>
      </c>
      <c r="H45" s="637" t="n">
        <v>0.209474796</v>
      </c>
      <c r="I45" s="637" t="n">
        <v>0.032266152</v>
      </c>
      <c r="J45" s="637" t="n">
        <v>0.0254725</v>
      </c>
      <c r="K45" s="637" t="n">
        <v>0.0703838399999999</v>
      </c>
      <c r="L45" s="16"/>
    </row>
    <row r="46" customFormat="false" ht="12.75" hidden="false" customHeight="true" outlineLevel="0" collapsed="false">
      <c r="A46" s="2381" t="s">
        <v>926</v>
      </c>
      <c r="B46" s="2370" t="n">
        <v>0.0021417713681475</v>
      </c>
      <c r="C46" s="2370" t="n">
        <v>0.00225021179805</v>
      </c>
      <c r="D46" s="2370" t="n">
        <v>0.002364359619</v>
      </c>
      <c r="E46" s="2370" t="n">
        <v>0.00248451522</v>
      </c>
      <c r="F46" s="2370" t="n">
        <v>0.0026109948</v>
      </c>
      <c r="G46" s="2370" t="n">
        <v>0.002811162</v>
      </c>
      <c r="H46" s="2370" t="n">
        <v>0.0094568199</v>
      </c>
      <c r="I46" s="2370" t="n">
        <v>0.0196226679</v>
      </c>
      <c r="J46" s="2370" t="n">
        <v>0.00198528</v>
      </c>
      <c r="K46" s="2370" t="n">
        <v>0.003253506</v>
      </c>
      <c r="L46" s="16"/>
    </row>
    <row r="47" customFormat="false" ht="12.75" hidden="false" customHeight="true" outlineLevel="0" collapsed="false">
      <c r="A47" s="2386" t="s">
        <v>2445</v>
      </c>
      <c r="B47" s="2358" t="s">
        <v>124</v>
      </c>
      <c r="C47" s="2358" t="s">
        <v>124</v>
      </c>
      <c r="D47" s="2358" t="s">
        <v>124</v>
      </c>
      <c r="E47" s="2358" t="s">
        <v>124</v>
      </c>
      <c r="F47" s="2358" t="s">
        <v>124</v>
      </c>
      <c r="G47" s="2358" t="s">
        <v>124</v>
      </c>
      <c r="H47" s="2358" t="s">
        <v>124</v>
      </c>
      <c r="I47" s="2358" t="s">
        <v>124</v>
      </c>
      <c r="J47" s="2358" t="s">
        <v>124</v>
      </c>
      <c r="K47" s="2358" t="s">
        <v>124</v>
      </c>
      <c r="L47" s="16"/>
    </row>
    <row r="48" customFormat="false" ht="13.5" hidden="false" customHeight="true" outlineLevel="0" collapsed="false">
      <c r="A48" s="354"/>
      <c r="B48" s="2356"/>
      <c r="C48" s="2356"/>
      <c r="D48" s="2356"/>
      <c r="E48" s="2356"/>
      <c r="F48" s="2356"/>
      <c r="G48" s="2356"/>
      <c r="H48" s="2356"/>
      <c r="I48" s="2356"/>
      <c r="J48" s="2356"/>
      <c r="K48" s="2356"/>
      <c r="L48" s="16"/>
    </row>
    <row r="49" customFormat="false" ht="14.25" hidden="false" customHeight="true" outlineLevel="0" collapsed="false">
      <c r="A49" s="2364" t="s">
        <v>2463</v>
      </c>
      <c r="B49" s="2366" t="n">
        <v>6.40407939856449</v>
      </c>
      <c r="C49" s="2366" t="n">
        <v>6.18392660130836</v>
      </c>
      <c r="D49" s="2366" t="n">
        <v>5.30507790957852</v>
      </c>
      <c r="E49" s="2366" t="n">
        <v>3.88947527937194</v>
      </c>
      <c r="F49" s="2366" t="n">
        <v>3.52782651836558</v>
      </c>
      <c r="G49" s="2366" t="n">
        <v>3.22240045672955</v>
      </c>
      <c r="H49" s="2366" t="n">
        <v>3.02151999965136</v>
      </c>
      <c r="I49" s="2366" t="n">
        <v>3.0119644922512</v>
      </c>
      <c r="J49" s="2366" t="n">
        <v>3.02832305686509</v>
      </c>
      <c r="K49" s="2366" t="n">
        <v>2.73751978992188</v>
      </c>
      <c r="L49" s="16"/>
    </row>
    <row r="50" customFormat="false" ht="14.25" hidden="false" customHeight="true" outlineLevel="0" collapsed="false">
      <c r="A50" s="2364" t="s">
        <v>2464</v>
      </c>
      <c r="B50" s="2366" t="n">
        <v>6.40063382313764</v>
      </c>
      <c r="C50" s="2366" t="n">
        <v>6.18155092544756</v>
      </c>
      <c r="D50" s="2366" t="n">
        <v>5.30118293389981</v>
      </c>
      <c r="E50" s="2366" t="n">
        <v>3.8868457528416</v>
      </c>
      <c r="F50" s="2366" t="n">
        <v>3.52451073658906</v>
      </c>
      <c r="G50" s="2366" t="n">
        <v>3.21956581661024</v>
      </c>
      <c r="H50" s="2366" t="n">
        <v>3.01864423299511</v>
      </c>
      <c r="I50" s="2366" t="n">
        <v>3.00878432315492</v>
      </c>
      <c r="J50" s="2366" t="n">
        <v>3.02534590609875</v>
      </c>
      <c r="K50" s="2366" t="n">
        <v>2.73450069622263</v>
      </c>
      <c r="L50" s="16"/>
    </row>
    <row r="51" customFormat="false" ht="12.75" hidden="false" customHeight="true" outlineLevel="0" collapsed="false">
      <c r="A51" s="354"/>
      <c r="B51" s="2356"/>
      <c r="C51" s="2356"/>
      <c r="D51" s="2356"/>
      <c r="E51" s="2356"/>
      <c r="F51" s="2356"/>
      <c r="G51" s="2356"/>
      <c r="H51" s="2356"/>
      <c r="I51" s="2356"/>
      <c r="J51" s="2356"/>
      <c r="K51" s="2356"/>
      <c r="L51" s="16"/>
    </row>
    <row r="52" customFormat="false" ht="12" hidden="false" customHeight="true" outlineLevel="0" collapsed="false">
      <c r="A52" s="2383" t="s">
        <v>2031</v>
      </c>
      <c r="B52" s="1588"/>
      <c r="C52" s="1588"/>
      <c r="D52" s="1588"/>
      <c r="E52" s="1588"/>
      <c r="F52" s="1588"/>
      <c r="G52" s="1588"/>
      <c r="H52" s="1588"/>
      <c r="I52" s="1588"/>
      <c r="J52" s="1588"/>
      <c r="K52" s="1588"/>
      <c r="L52" s="16"/>
    </row>
    <row r="53" customFormat="false" ht="12" hidden="false" customHeight="true" outlineLevel="0" collapsed="false">
      <c r="A53" s="2387" t="s">
        <v>141</v>
      </c>
      <c r="B53" s="2358" t="n">
        <v>0.0080315556442451</v>
      </c>
      <c r="C53" s="2358" t="n">
        <v>0.0082103556442451</v>
      </c>
      <c r="D53" s="2358" t="n">
        <v>0.00428033992375</v>
      </c>
      <c r="E53" s="2358" t="n">
        <v>0.00554206838205</v>
      </c>
      <c r="F53" s="2358" t="n">
        <v>0.0046636916742</v>
      </c>
      <c r="G53" s="2358" t="n">
        <v>0.00397139894995</v>
      </c>
      <c r="H53" s="2358" t="n">
        <v>0.0038876128376</v>
      </c>
      <c r="I53" s="2358" t="n">
        <v>0.00474870680265</v>
      </c>
      <c r="J53" s="2358" t="n">
        <v>0.0042660047994</v>
      </c>
      <c r="K53" s="2358" t="n">
        <v>0.0050739973427</v>
      </c>
      <c r="L53" s="16"/>
    </row>
    <row r="54" customFormat="false" ht="12" hidden="false" customHeight="true" outlineLevel="0" collapsed="false">
      <c r="A54" s="2382" t="s">
        <v>142</v>
      </c>
      <c r="B54" s="637" t="n">
        <v>0.0034945556442451</v>
      </c>
      <c r="C54" s="637" t="n">
        <v>0.0034945556442451</v>
      </c>
      <c r="D54" s="637" t="n">
        <v>0.00116533992375</v>
      </c>
      <c r="E54" s="637" t="n">
        <v>0.00173706838205</v>
      </c>
      <c r="F54" s="637" t="n">
        <v>0.0014516916742</v>
      </c>
      <c r="G54" s="637" t="n">
        <v>0.00175239894995</v>
      </c>
      <c r="H54" s="637" t="n">
        <v>0.0015744128376</v>
      </c>
      <c r="I54" s="637" t="n">
        <v>0.00219170680265</v>
      </c>
      <c r="J54" s="637" t="n">
        <v>0.0015530047994</v>
      </c>
      <c r="K54" s="637" t="n">
        <v>0.0021729973427</v>
      </c>
      <c r="L54" s="16"/>
    </row>
    <row r="55" customFormat="false" ht="12" hidden="false" customHeight="true" outlineLevel="0" collapsed="false">
      <c r="A55" s="2382" t="s">
        <v>143</v>
      </c>
      <c r="B55" s="637" t="n">
        <v>0.004537</v>
      </c>
      <c r="C55" s="637" t="n">
        <v>0.0047158</v>
      </c>
      <c r="D55" s="637" t="n">
        <v>0.003115</v>
      </c>
      <c r="E55" s="637" t="n">
        <v>0.003805</v>
      </c>
      <c r="F55" s="637" t="n">
        <v>0.003212</v>
      </c>
      <c r="G55" s="637" t="n">
        <v>0.002219</v>
      </c>
      <c r="H55" s="637" t="n">
        <v>0.0023132</v>
      </c>
      <c r="I55" s="637" t="n">
        <v>0.002557</v>
      </c>
      <c r="J55" s="637" t="n">
        <v>0.002713</v>
      </c>
      <c r="K55" s="637" t="n">
        <v>0.002901</v>
      </c>
      <c r="L55" s="16"/>
    </row>
    <row r="56" customFormat="false" ht="12" hidden="false" customHeight="true" outlineLevel="0" collapsed="false">
      <c r="A56" s="2387" t="s">
        <v>144</v>
      </c>
      <c r="B56" s="2395" t="s">
        <v>100</v>
      </c>
      <c r="C56" s="2395" t="s">
        <v>100</v>
      </c>
      <c r="D56" s="2395" t="s">
        <v>100</v>
      </c>
      <c r="E56" s="2395" t="s">
        <v>100</v>
      </c>
      <c r="F56" s="2395" t="s">
        <v>100</v>
      </c>
      <c r="G56" s="2395" t="s">
        <v>100</v>
      </c>
      <c r="H56" s="2395" t="s">
        <v>100</v>
      </c>
      <c r="I56" s="2395" t="s">
        <v>100</v>
      </c>
      <c r="J56" s="2395" t="s">
        <v>100</v>
      </c>
      <c r="K56" s="2395" t="s">
        <v>100</v>
      </c>
      <c r="L56" s="16"/>
    </row>
    <row r="57" customFormat="false" ht="14.25" hidden="false" customHeight="true" outlineLevel="0" collapsed="false">
      <c r="A57" s="2388" t="s">
        <v>145</v>
      </c>
      <c r="B57" s="1588"/>
      <c r="C57" s="1588"/>
      <c r="D57" s="1588"/>
      <c r="E57" s="1588"/>
      <c r="F57" s="1588"/>
      <c r="G57" s="1588"/>
      <c r="H57" s="1588"/>
      <c r="I57" s="1588"/>
      <c r="J57" s="1588"/>
      <c r="K57" s="1588"/>
      <c r="L57" s="16"/>
    </row>
    <row r="58" customFormat="false" ht="12" hidden="false" customHeight="true" outlineLevel="0" collapsed="false">
      <c r="A58" s="722"/>
      <c r="B58" s="731"/>
      <c r="C58" s="731"/>
    </row>
    <row r="59" customFormat="false" ht="12" hidden="false" customHeight="true" outlineLevel="0" collapsed="false">
      <c r="A59" s="112" t="s">
        <v>2448</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4" t="s">
        <v>2425</v>
      </c>
      <c r="H1" s="115" t="s">
        <v>82</v>
      </c>
    </row>
    <row r="2" customFormat="false" ht="15.75" hidden="false" customHeight="true" outlineLevel="0" collapsed="false">
      <c r="A2" s="654" t="s">
        <v>2462</v>
      </c>
      <c r="H2" s="115" t="s">
        <v>84</v>
      </c>
    </row>
    <row r="3" customFormat="false" ht="15.75" hidden="false" customHeight="true" outlineLevel="0" collapsed="false">
      <c r="A3" s="654" t="s">
        <v>2449</v>
      </c>
      <c r="H3" s="115" t="s">
        <v>85</v>
      </c>
    </row>
    <row r="4" customFormat="false" ht="12.75" hidden="false" customHeight="true" outlineLevel="0" collapsed="false"/>
    <row r="5" customFormat="false" ht="60" hidden="false" customHeight="true" outlineLevel="0" collapsed="false">
      <c r="A5" s="2394" t="s">
        <v>86</v>
      </c>
      <c r="B5" s="2348" t="s">
        <v>2450</v>
      </c>
      <c r="C5" s="2348" t="s">
        <v>2451</v>
      </c>
      <c r="D5" s="2348" t="s">
        <v>2452</v>
      </c>
      <c r="E5" s="2348" t="s">
        <v>2453</v>
      </c>
      <c r="F5" s="2348" t="s">
        <v>2454</v>
      </c>
      <c r="G5" s="2348" t="s">
        <v>2455</v>
      </c>
      <c r="H5" s="2371" t="s">
        <v>2456</v>
      </c>
      <c r="I5" s="16"/>
    </row>
    <row r="6" customFormat="false" ht="12.75" hidden="false" customHeight="true" outlineLevel="0" collapsed="false">
      <c r="A6" s="2394"/>
      <c r="B6" s="2349" t="s">
        <v>94</v>
      </c>
      <c r="C6" s="2349" t="s">
        <v>94</v>
      </c>
      <c r="D6" s="2349" t="s">
        <v>94</v>
      </c>
      <c r="E6" s="2349" t="s">
        <v>94</v>
      </c>
      <c r="F6" s="2349" t="s">
        <v>94</v>
      </c>
      <c r="G6" s="2349" t="s">
        <v>94</v>
      </c>
      <c r="H6" s="2372" t="s">
        <v>1662</v>
      </c>
      <c r="I6" s="16"/>
    </row>
    <row r="7" customFormat="false" ht="12" hidden="false" customHeight="true" outlineLevel="0" collapsed="false">
      <c r="A7" s="2383" t="s">
        <v>2438</v>
      </c>
      <c r="B7" s="2358" t="n">
        <v>0.169755952812457</v>
      </c>
      <c r="C7" s="2358" t="n">
        <v>0.189686135910829</v>
      </c>
      <c r="D7" s="2358" t="n">
        <v>0.21007843192658</v>
      </c>
      <c r="E7" s="2358" t="n">
        <v>0.227982459735515</v>
      </c>
      <c r="F7" s="2358" t="n">
        <v>0.241386657276169</v>
      </c>
      <c r="G7" s="2358" t="n">
        <v>0.248993746732868</v>
      </c>
      <c r="H7" s="2375" t="n">
        <v>-32.1951939825685</v>
      </c>
      <c r="I7" s="16"/>
    </row>
    <row r="8" customFormat="false" ht="12" hidden="false" customHeight="true" outlineLevel="0" collapsed="false">
      <c r="A8" s="2381" t="s">
        <v>1871</v>
      </c>
      <c r="B8" s="2353" t="n">
        <v>0.169755952812457</v>
      </c>
      <c r="C8" s="2353" t="n">
        <v>0.189686135910829</v>
      </c>
      <c r="D8" s="2353" t="n">
        <v>0.21007843192658</v>
      </c>
      <c r="E8" s="2353" t="n">
        <v>0.227982459735515</v>
      </c>
      <c r="F8" s="2353" t="n">
        <v>0.241386657276169</v>
      </c>
      <c r="G8" s="2353" t="n">
        <v>0.248993746732868</v>
      </c>
      <c r="H8" s="2374" t="n">
        <v>-32.1951939825685</v>
      </c>
      <c r="I8" s="16"/>
    </row>
    <row r="9" customFormat="false" ht="12" hidden="false" customHeight="true" outlineLevel="0" collapsed="false">
      <c r="A9" s="2382" t="s">
        <v>1798</v>
      </c>
      <c r="B9" s="637" t="n">
        <v>0.043458852</v>
      </c>
      <c r="C9" s="637" t="n">
        <v>0.0503257116</v>
      </c>
      <c r="D9" s="637" t="n">
        <v>0.0517055058</v>
      </c>
      <c r="E9" s="637" t="n">
        <v>0.0515395695</v>
      </c>
      <c r="F9" s="637" t="n">
        <v>0.064088424</v>
      </c>
      <c r="G9" s="637" t="n">
        <v>0.080521936</v>
      </c>
      <c r="H9" s="637" t="n">
        <v>24.3598924587701</v>
      </c>
      <c r="I9" s="16"/>
    </row>
    <row r="10" customFormat="false" ht="12.75" hidden="false" customHeight="true" outlineLevel="0" collapsed="false">
      <c r="A10" s="2382" t="s">
        <v>2458</v>
      </c>
      <c r="B10" s="637" t="n">
        <v>0.0032735</v>
      </c>
      <c r="C10" s="637" t="n">
        <v>0.0051159</v>
      </c>
      <c r="D10" s="637" t="n">
        <v>0.0031677</v>
      </c>
      <c r="E10" s="637" t="n">
        <v>0.0046959</v>
      </c>
      <c r="F10" s="637" t="n">
        <v>0.0040734</v>
      </c>
      <c r="G10" s="637" t="n">
        <v>0.004162</v>
      </c>
      <c r="H10" s="637" t="n">
        <v>-63.7222599933755</v>
      </c>
      <c r="I10" s="16"/>
    </row>
    <row r="11" customFormat="false" ht="12" hidden="false" customHeight="true" outlineLevel="0" collapsed="false">
      <c r="A11" s="2382" t="s">
        <v>1800</v>
      </c>
      <c r="B11" s="637" t="n">
        <v>0.0660133008124571</v>
      </c>
      <c r="C11" s="637" t="n">
        <v>0.0808564243108286</v>
      </c>
      <c r="D11" s="637" t="n">
        <v>0.0778832061265798</v>
      </c>
      <c r="E11" s="637" t="n">
        <v>0.0751960502355152</v>
      </c>
      <c r="F11" s="637" t="n">
        <v>0.0744965332761686</v>
      </c>
      <c r="G11" s="637" t="n">
        <v>0.0752793907328675</v>
      </c>
      <c r="H11" s="637" t="n">
        <v>-14.3529513770813</v>
      </c>
      <c r="I11" s="16"/>
    </row>
    <row r="12" customFormat="false" ht="12" hidden="false" customHeight="true" outlineLevel="0" collapsed="false">
      <c r="A12" s="2382" t="s">
        <v>1801</v>
      </c>
      <c r="B12" s="637" t="n">
        <v>0.0559009</v>
      </c>
      <c r="C12" s="637" t="n">
        <v>0.0521485</v>
      </c>
      <c r="D12" s="637" t="n">
        <v>0.07625522</v>
      </c>
      <c r="E12" s="637" t="n">
        <v>0.09530354</v>
      </c>
      <c r="F12" s="637" t="n">
        <v>0.0970195</v>
      </c>
      <c r="G12" s="637" t="n">
        <v>0.08696762</v>
      </c>
      <c r="H12" s="637" t="n">
        <v>-56.6513856584086</v>
      </c>
      <c r="I12" s="16"/>
    </row>
    <row r="13" customFormat="false" ht="12" hidden="false" customHeight="true" outlineLevel="0" collapsed="false">
      <c r="A13" s="2382" t="s">
        <v>1802</v>
      </c>
      <c r="B13" s="637" t="n">
        <v>0.0011094</v>
      </c>
      <c r="C13" s="637" t="n">
        <v>0.0012396</v>
      </c>
      <c r="D13" s="637" t="n">
        <v>0.0010668</v>
      </c>
      <c r="E13" s="637" t="n">
        <v>0.0012474</v>
      </c>
      <c r="F13" s="637" t="n">
        <v>0.0017088</v>
      </c>
      <c r="G13" s="637" t="n">
        <v>0.0020628</v>
      </c>
      <c r="H13" s="637" t="n">
        <v>-16.8561064087062</v>
      </c>
      <c r="I13" s="16"/>
    </row>
    <row r="14" customFormat="false" ht="12" hidden="false" customHeight="true" outlineLevel="0" collapsed="false">
      <c r="A14" s="2381" t="s">
        <v>127</v>
      </c>
      <c r="B14" s="2353" t="s">
        <v>128</v>
      </c>
      <c r="C14" s="2353" t="s">
        <v>128</v>
      </c>
      <c r="D14" s="2353" t="s">
        <v>128</v>
      </c>
      <c r="E14" s="2353" t="s">
        <v>128</v>
      </c>
      <c r="F14" s="2353" t="s">
        <v>128</v>
      </c>
      <c r="G14" s="2353" t="s">
        <v>128</v>
      </c>
      <c r="H14" s="2374" t="n">
        <v>0</v>
      </c>
      <c r="I14" s="16"/>
    </row>
    <row r="15" customFormat="false" ht="12" hidden="false" customHeight="true" outlineLevel="0" collapsed="false">
      <c r="A15" s="2382" t="s">
        <v>129</v>
      </c>
      <c r="B15" s="639" t="s">
        <v>128</v>
      </c>
      <c r="C15" s="639" t="s">
        <v>128</v>
      </c>
      <c r="D15" s="639" t="s">
        <v>128</v>
      </c>
      <c r="E15" s="639" t="s">
        <v>100</v>
      </c>
      <c r="F15" s="639" t="s">
        <v>100</v>
      </c>
      <c r="G15" s="639" t="s">
        <v>100</v>
      </c>
      <c r="H15" s="637" t="n">
        <v>0</v>
      </c>
      <c r="I15" s="16"/>
    </row>
    <row r="16" customFormat="false" ht="12.75" hidden="false" customHeight="true" outlineLevel="0" collapsed="false">
      <c r="A16" s="2382" t="s">
        <v>1803</v>
      </c>
      <c r="B16" s="2356" t="s">
        <v>128</v>
      </c>
      <c r="C16" s="2356" t="s">
        <v>128</v>
      </c>
      <c r="D16" s="2356" t="s">
        <v>128</v>
      </c>
      <c r="E16" s="2356" t="s">
        <v>128</v>
      </c>
      <c r="F16" s="2356" t="s">
        <v>128</v>
      </c>
      <c r="G16" s="2356" t="s">
        <v>128</v>
      </c>
      <c r="H16" s="2370" t="n">
        <v>0</v>
      </c>
      <c r="I16" s="16"/>
    </row>
    <row r="17" customFormat="false" ht="12" hidden="false" customHeight="true" outlineLevel="0" collapsed="false">
      <c r="A17" s="2383" t="s">
        <v>2439</v>
      </c>
      <c r="B17" s="2358" t="s">
        <v>128</v>
      </c>
      <c r="C17" s="2358" t="s">
        <v>128</v>
      </c>
      <c r="D17" s="2358" t="s">
        <v>128</v>
      </c>
      <c r="E17" s="2358" t="s">
        <v>128</v>
      </c>
      <c r="F17" s="2358" t="s">
        <v>128</v>
      </c>
      <c r="G17" s="2358" t="s">
        <v>128</v>
      </c>
      <c r="H17" s="2375" t="n">
        <v>0</v>
      </c>
      <c r="I17" s="16"/>
    </row>
    <row r="18" customFormat="false" ht="12" hidden="false" customHeight="true" outlineLevel="0" collapsed="false">
      <c r="A18" s="2381" t="s">
        <v>598</v>
      </c>
      <c r="B18" s="639" t="s">
        <v>128</v>
      </c>
      <c r="C18" s="639" t="s">
        <v>128</v>
      </c>
      <c r="D18" s="639" t="s">
        <v>128</v>
      </c>
      <c r="E18" s="639" t="s">
        <v>128</v>
      </c>
      <c r="F18" s="639" t="s">
        <v>128</v>
      </c>
      <c r="G18" s="639" t="s">
        <v>128</v>
      </c>
      <c r="H18" s="637" t="n">
        <v>0</v>
      </c>
      <c r="I18" s="16"/>
    </row>
    <row r="19" customFormat="false" ht="12" hidden="false" customHeight="true" outlineLevel="0" collapsed="false">
      <c r="A19" s="2381" t="s">
        <v>610</v>
      </c>
      <c r="B19" s="639" t="s">
        <v>128</v>
      </c>
      <c r="C19" s="639" t="s">
        <v>128</v>
      </c>
      <c r="D19" s="639" t="s">
        <v>128</v>
      </c>
      <c r="E19" s="639" t="s">
        <v>128</v>
      </c>
      <c r="F19" s="639" t="s">
        <v>128</v>
      </c>
      <c r="G19" s="639" t="s">
        <v>128</v>
      </c>
      <c r="H19" s="637" t="n">
        <v>0</v>
      </c>
      <c r="I19" s="16"/>
    </row>
    <row r="20" customFormat="false" ht="12" hidden="false" customHeight="true" outlineLevel="0" collapsed="false">
      <c r="A20" s="2381" t="s">
        <v>621</v>
      </c>
      <c r="B20" s="639" t="s">
        <v>124</v>
      </c>
      <c r="C20" s="639" t="s">
        <v>124</v>
      </c>
      <c r="D20" s="639" t="s">
        <v>124</v>
      </c>
      <c r="E20" s="639" t="s">
        <v>124</v>
      </c>
      <c r="F20" s="639" t="s">
        <v>124</v>
      </c>
      <c r="G20" s="639" t="s">
        <v>124</v>
      </c>
      <c r="H20" s="637" t="n">
        <v>0</v>
      </c>
      <c r="I20" s="16"/>
    </row>
    <row r="21" customFormat="false" ht="12" hidden="false" customHeight="true" outlineLevel="0" collapsed="false">
      <c r="A21" s="2381" t="s">
        <v>629</v>
      </c>
      <c r="B21" s="1588"/>
      <c r="C21" s="1588"/>
      <c r="D21" s="1588"/>
      <c r="E21" s="1588"/>
      <c r="F21" s="1588"/>
      <c r="G21" s="1588"/>
      <c r="H21" s="1588"/>
      <c r="I21" s="16"/>
    </row>
    <row r="22" customFormat="false" ht="13.5" hidden="false" customHeight="true" outlineLevel="0" collapsed="false">
      <c r="A22" s="2381" t="s">
        <v>2440</v>
      </c>
      <c r="B22" s="1588"/>
      <c r="C22" s="1588"/>
      <c r="D22" s="1588"/>
      <c r="E22" s="1588"/>
      <c r="F22" s="1588"/>
      <c r="G22" s="1588"/>
      <c r="H22" s="1588"/>
      <c r="I22" s="16"/>
    </row>
    <row r="23" customFormat="false" ht="13.5" hidden="false" customHeight="true" outlineLevel="0" collapsed="false">
      <c r="A23" s="2381" t="s">
        <v>2441</v>
      </c>
      <c r="B23" s="1588"/>
      <c r="C23" s="1588"/>
      <c r="D23" s="1588"/>
      <c r="E23" s="1588"/>
      <c r="F23" s="1588"/>
      <c r="G23" s="1588"/>
      <c r="H23" s="1588"/>
      <c r="I23" s="16"/>
    </row>
    <row r="24" customFormat="false" ht="12.75" hidden="false" customHeight="true" outlineLevel="0" collapsed="false">
      <c r="A24" s="2381" t="s">
        <v>1809</v>
      </c>
      <c r="B24" s="2356" t="s">
        <v>100</v>
      </c>
      <c r="C24" s="2356" t="s">
        <v>100</v>
      </c>
      <c r="D24" s="2356" t="s">
        <v>100</v>
      </c>
      <c r="E24" s="2356" t="s">
        <v>100</v>
      </c>
      <c r="F24" s="2356" t="s">
        <v>100</v>
      </c>
      <c r="G24" s="2356" t="s">
        <v>100</v>
      </c>
      <c r="H24" s="2370" t="n">
        <v>0</v>
      </c>
      <c r="I24" s="16"/>
    </row>
    <row r="25" customFormat="false" ht="12.75" hidden="false" customHeight="true" outlineLevel="0" collapsed="false">
      <c r="A25" s="2383" t="s">
        <v>2442</v>
      </c>
      <c r="B25" s="2356" t="s">
        <v>607</v>
      </c>
      <c r="C25" s="2356" t="s">
        <v>607</v>
      </c>
      <c r="D25" s="2356" t="s">
        <v>607</v>
      </c>
      <c r="E25" s="2356" t="s">
        <v>607</v>
      </c>
      <c r="F25" s="2356" t="s">
        <v>607</v>
      </c>
      <c r="G25" s="2356" t="s">
        <v>607</v>
      </c>
      <c r="H25" s="2370" t="n">
        <v>0</v>
      </c>
      <c r="I25" s="16"/>
    </row>
    <row r="26" customFormat="false" ht="12" hidden="false" customHeight="true" outlineLevel="0" collapsed="false">
      <c r="A26" s="2383" t="s">
        <v>1818</v>
      </c>
      <c r="B26" s="2358" t="n">
        <v>2.58799564623824</v>
      </c>
      <c r="C26" s="2358" t="n">
        <v>2.41680860707931</v>
      </c>
      <c r="D26" s="2358" t="n">
        <v>2.21790960518415</v>
      </c>
      <c r="E26" s="2358" t="n">
        <v>2.46320810617932</v>
      </c>
      <c r="F26" s="2358" t="n">
        <v>2.53379451365683</v>
      </c>
      <c r="G26" s="2358" t="n">
        <v>2.46404162559412</v>
      </c>
      <c r="H26" s="2375" t="n">
        <v>-57.5405389631528</v>
      </c>
      <c r="I26" s="16"/>
    </row>
    <row r="27" customFormat="false" ht="12" hidden="false" customHeight="true" outlineLevel="0" collapsed="false">
      <c r="A27" s="2381" t="s">
        <v>1819</v>
      </c>
      <c r="B27" s="1588"/>
      <c r="C27" s="1588"/>
      <c r="D27" s="1588"/>
      <c r="E27" s="1588"/>
      <c r="F27" s="1588"/>
      <c r="G27" s="1588"/>
      <c r="H27" s="1588"/>
      <c r="I27" s="16"/>
    </row>
    <row r="28" customFormat="false" ht="12" hidden="false" customHeight="true" outlineLevel="0" collapsed="false">
      <c r="A28" s="2381" t="s">
        <v>974</v>
      </c>
      <c r="B28" s="637" t="n">
        <v>0.390478088308109</v>
      </c>
      <c r="C28" s="637" t="n">
        <v>0.410090479310465</v>
      </c>
      <c r="D28" s="637" t="n">
        <v>0.387999362839716</v>
      </c>
      <c r="E28" s="637" t="n">
        <v>0.389532111381537</v>
      </c>
      <c r="F28" s="637" t="n">
        <v>0.396789576768214</v>
      </c>
      <c r="G28" s="637" t="n">
        <v>0.395080901798043</v>
      </c>
      <c r="H28" s="637" t="n">
        <v>-59.6479792155698</v>
      </c>
      <c r="I28" s="16"/>
    </row>
    <row r="29" customFormat="false" ht="12" hidden="false" customHeight="true" outlineLevel="0" collapsed="false">
      <c r="A29" s="2381" t="s">
        <v>984</v>
      </c>
      <c r="B29" s="1588"/>
      <c r="C29" s="1588"/>
      <c r="D29" s="1588"/>
      <c r="E29" s="1588"/>
      <c r="F29" s="1588"/>
      <c r="G29" s="1588"/>
      <c r="H29" s="1588"/>
      <c r="I29" s="16"/>
    </row>
    <row r="30" customFormat="false" ht="12" hidden="false" customHeight="true" outlineLevel="0" collapsed="false">
      <c r="A30" s="2381" t="s">
        <v>1926</v>
      </c>
      <c r="B30" s="637" t="n">
        <v>2.19460847928121</v>
      </c>
      <c r="C30" s="637" t="n">
        <v>2.00440520476457</v>
      </c>
      <c r="D30" s="637" t="n">
        <v>1.82798772634785</v>
      </c>
      <c r="E30" s="637" t="n">
        <v>2.07177843474108</v>
      </c>
      <c r="F30" s="637" t="n">
        <v>2.1349251249547</v>
      </c>
      <c r="G30" s="637" t="n">
        <v>2.06637163199091</v>
      </c>
      <c r="H30" s="637" t="n">
        <v>-57.1284177371511</v>
      </c>
      <c r="I30" s="16"/>
    </row>
    <row r="31" customFormat="false" ht="12" hidden="false" customHeight="true" outlineLevel="0" collapsed="false">
      <c r="A31" s="2381" t="s">
        <v>995</v>
      </c>
      <c r="B31" s="639" t="s">
        <v>100</v>
      </c>
      <c r="C31" s="639" t="s">
        <v>100</v>
      </c>
      <c r="D31" s="639" t="s">
        <v>100</v>
      </c>
      <c r="E31" s="639" t="s">
        <v>100</v>
      </c>
      <c r="F31" s="639" t="s">
        <v>100</v>
      </c>
      <c r="G31" s="639" t="s">
        <v>100</v>
      </c>
      <c r="H31" s="637" t="n">
        <v>0</v>
      </c>
      <c r="I31" s="16"/>
    </row>
    <row r="32" customFormat="false" ht="12" hidden="false" customHeight="true" outlineLevel="0" collapsed="false">
      <c r="A32" s="2381" t="s">
        <v>1821</v>
      </c>
      <c r="B32" s="637" t="n">
        <v>0.00290907864891803</v>
      </c>
      <c r="C32" s="637" t="n">
        <v>0.00231292300427181</v>
      </c>
      <c r="D32" s="637" t="n">
        <v>0.00192251599659</v>
      </c>
      <c r="E32" s="637" t="n">
        <v>0.0018975600567</v>
      </c>
      <c r="F32" s="637" t="n">
        <v>0.00207981193392</v>
      </c>
      <c r="G32" s="637" t="n">
        <v>0.00258909180516</v>
      </c>
      <c r="H32" s="637" t="n">
        <v>-39.5753815143536</v>
      </c>
      <c r="I32" s="16"/>
    </row>
    <row r="33" customFormat="false" ht="12.75" hidden="false" customHeight="true" outlineLevel="0" collapsed="false">
      <c r="A33" s="2381" t="s">
        <v>1809</v>
      </c>
      <c r="B33" s="2356" t="s">
        <v>124</v>
      </c>
      <c r="C33" s="2356" t="s">
        <v>124</v>
      </c>
      <c r="D33" s="2356" t="s">
        <v>124</v>
      </c>
      <c r="E33" s="2356" t="s">
        <v>124</v>
      </c>
      <c r="F33" s="2356" t="s">
        <v>124</v>
      </c>
      <c r="G33" s="2356" t="s">
        <v>124</v>
      </c>
      <c r="H33" s="2370" t="n">
        <v>0</v>
      </c>
      <c r="I33" s="16"/>
    </row>
    <row r="34" customFormat="false" ht="12" hidden="false" customHeight="true" outlineLevel="0" collapsed="false">
      <c r="A34" s="2383" t="s">
        <v>1822</v>
      </c>
      <c r="B34" s="2358" t="n">
        <v>0.004162568744356</v>
      </c>
      <c r="C34" s="2358" t="n">
        <v>0.003485586006067</v>
      </c>
      <c r="D34" s="2358" t="n">
        <v>0.00513141754692914</v>
      </c>
      <c r="E34" s="2358" t="n">
        <v>0.00343193725052671</v>
      </c>
      <c r="F34" s="2358" t="n">
        <v>0.00367104345703857</v>
      </c>
      <c r="G34" s="2358" t="n">
        <v>0.00327702450620757</v>
      </c>
      <c r="H34" s="2375" t="n">
        <v>-4.89180760159192</v>
      </c>
      <c r="I34" s="16"/>
    </row>
    <row r="35" customFormat="false" ht="12.75" hidden="false" customHeight="true" outlineLevel="0" collapsed="false">
      <c r="A35" s="1725" t="s">
        <v>1319</v>
      </c>
      <c r="B35" s="637" t="n">
        <v>0.00101971160149886</v>
      </c>
      <c r="C35" s="637" t="n">
        <v>0.000342728863209857</v>
      </c>
      <c r="D35" s="637" t="n">
        <v>0.001988560404072</v>
      </c>
      <c r="E35" s="637" t="n">
        <v>0.000289080107669572</v>
      </c>
      <c r="F35" s="637" t="n">
        <v>0.000528186314181429</v>
      </c>
      <c r="G35" s="637" t="n">
        <v>0.000134167363350429</v>
      </c>
      <c r="H35" s="637" t="n">
        <v>-91.3987623762376</v>
      </c>
      <c r="I35" s="16"/>
    </row>
    <row r="36" customFormat="false" ht="12.75" hidden="false" customHeight="true" outlineLevel="0" collapsed="false">
      <c r="A36" s="1725" t="s">
        <v>1322</v>
      </c>
      <c r="B36" s="639" t="s">
        <v>602</v>
      </c>
      <c r="C36" s="639" t="s">
        <v>602</v>
      </c>
      <c r="D36" s="639" t="s">
        <v>602</v>
      </c>
      <c r="E36" s="639" t="s">
        <v>602</v>
      </c>
      <c r="F36" s="639" t="s">
        <v>602</v>
      </c>
      <c r="G36" s="639" t="s">
        <v>602</v>
      </c>
      <c r="H36" s="637" t="n">
        <v>0</v>
      </c>
      <c r="I36" s="16"/>
    </row>
    <row r="37" customFormat="false" ht="12.75" hidden="false" customHeight="true" outlineLevel="0" collapsed="false">
      <c r="A37" s="1725" t="s">
        <v>1325</v>
      </c>
      <c r="B37" s="639" t="s">
        <v>602</v>
      </c>
      <c r="C37" s="639" t="s">
        <v>602</v>
      </c>
      <c r="D37" s="639" t="s">
        <v>602</v>
      </c>
      <c r="E37" s="639" t="s">
        <v>602</v>
      </c>
      <c r="F37" s="639" t="s">
        <v>602</v>
      </c>
      <c r="G37" s="639" t="s">
        <v>602</v>
      </c>
      <c r="H37" s="637" t="n">
        <v>0</v>
      </c>
      <c r="I37" s="16"/>
    </row>
    <row r="38" customFormat="false" ht="12" hidden="false" customHeight="true" outlineLevel="0" collapsed="false">
      <c r="A38" s="1725" t="s">
        <v>1328</v>
      </c>
      <c r="B38" s="637" t="n">
        <v>0.00314285714285714</v>
      </c>
      <c r="C38" s="637" t="n">
        <v>0.00314285714285714</v>
      </c>
      <c r="D38" s="637" t="n">
        <v>0.00314285714285714</v>
      </c>
      <c r="E38" s="637" t="n">
        <v>0.00314285714285714</v>
      </c>
      <c r="F38" s="637" t="n">
        <v>0.00314285714285714</v>
      </c>
      <c r="G38" s="637" t="n">
        <v>0.00314285714285714</v>
      </c>
      <c r="H38" s="637" t="n">
        <v>66.6666666666661</v>
      </c>
      <c r="I38" s="16"/>
    </row>
    <row r="39" customFormat="false" ht="12" hidden="false" customHeight="true" outlineLevel="0" collapsed="false">
      <c r="A39" s="1725" t="s">
        <v>1824</v>
      </c>
      <c r="B39" s="639" t="s">
        <v>602</v>
      </c>
      <c r="C39" s="639" t="s">
        <v>602</v>
      </c>
      <c r="D39" s="639" t="s">
        <v>602</v>
      </c>
      <c r="E39" s="639" t="s">
        <v>602</v>
      </c>
      <c r="F39" s="639" t="s">
        <v>602</v>
      </c>
      <c r="G39" s="639" t="s">
        <v>602</v>
      </c>
      <c r="H39" s="637" t="n">
        <v>0</v>
      </c>
      <c r="I39" s="16"/>
    </row>
    <row r="40" customFormat="false" ht="13.5" hidden="false" customHeight="true" outlineLevel="0" collapsed="false">
      <c r="A40" s="1725" t="s">
        <v>1334</v>
      </c>
      <c r="B40" s="639" t="s">
        <v>602</v>
      </c>
      <c r="C40" s="639" t="s">
        <v>602</v>
      </c>
      <c r="D40" s="639" t="s">
        <v>602</v>
      </c>
      <c r="E40" s="639" t="s">
        <v>602</v>
      </c>
      <c r="F40" s="639" t="s">
        <v>602</v>
      </c>
      <c r="G40" s="639" t="s">
        <v>602</v>
      </c>
      <c r="H40" s="637" t="n">
        <v>0</v>
      </c>
      <c r="I40" s="16"/>
    </row>
    <row r="41" customFormat="false" ht="12.75" hidden="false" customHeight="true" outlineLevel="0" collapsed="false">
      <c r="A41" s="2362" t="s">
        <v>1825</v>
      </c>
      <c r="B41" s="2356" t="s">
        <v>602</v>
      </c>
      <c r="C41" s="2356" t="s">
        <v>602</v>
      </c>
      <c r="D41" s="2356" t="s">
        <v>602</v>
      </c>
      <c r="E41" s="2356" t="s">
        <v>602</v>
      </c>
      <c r="F41" s="2356" t="s">
        <v>602</v>
      </c>
      <c r="G41" s="2356" t="s">
        <v>602</v>
      </c>
      <c r="H41" s="2370" t="n">
        <v>0</v>
      </c>
      <c r="I41" s="16"/>
    </row>
    <row r="42" customFormat="false" ht="12" hidden="false" customHeight="true" outlineLevel="0" collapsed="false">
      <c r="A42" s="2383" t="s">
        <v>1826</v>
      </c>
      <c r="B42" s="2358" t="n">
        <v>0.536958374194286</v>
      </c>
      <c r="C42" s="2358" t="n">
        <v>0.191732128205714</v>
      </c>
      <c r="D42" s="2358" t="n">
        <v>0.505944294674286</v>
      </c>
      <c r="E42" s="2358" t="n">
        <v>0.267151650071429</v>
      </c>
      <c r="F42" s="2358" t="n">
        <v>0.557595992350857</v>
      </c>
      <c r="G42" s="2358" t="n">
        <v>0.322367145991429</v>
      </c>
      <c r="H42" s="2375" t="n">
        <v>40.0792761982166</v>
      </c>
      <c r="I42" s="16"/>
    </row>
    <row r="43" customFormat="false" ht="12" hidden="false" customHeight="true" outlineLevel="0" collapsed="false">
      <c r="A43" s="2381" t="s">
        <v>1629</v>
      </c>
      <c r="B43" s="1588"/>
      <c r="C43" s="1588"/>
      <c r="D43" s="1588"/>
      <c r="E43" s="1588"/>
      <c r="F43" s="1588"/>
      <c r="G43" s="1588"/>
      <c r="H43" s="1588"/>
      <c r="I43" s="16"/>
    </row>
    <row r="44" customFormat="false" ht="12" hidden="false" customHeight="true" outlineLevel="0" collapsed="false">
      <c r="A44" s="2381" t="s">
        <v>1828</v>
      </c>
      <c r="B44" s="637" t="n">
        <v>0.113325224194286</v>
      </c>
      <c r="C44" s="637" t="n">
        <v>0.112903002205714</v>
      </c>
      <c r="D44" s="637" t="n">
        <v>0.112430810674286</v>
      </c>
      <c r="E44" s="637" t="n">
        <v>0.112001568171429</v>
      </c>
      <c r="F44" s="637" t="n">
        <v>0.125229427550857</v>
      </c>
      <c r="G44" s="637" t="n">
        <v>0.124899546891429</v>
      </c>
      <c r="H44" s="637" t="n">
        <v>-3.71790210826082</v>
      </c>
      <c r="I44" s="16"/>
    </row>
    <row r="45" customFormat="false" ht="12" hidden="false" customHeight="true" outlineLevel="0" collapsed="false">
      <c r="A45" s="2381" t="s">
        <v>1829</v>
      </c>
      <c r="B45" s="637" t="n">
        <v>0.4156176</v>
      </c>
      <c r="C45" s="637" t="n">
        <v>0.068124556</v>
      </c>
      <c r="D45" s="637" t="n">
        <v>0.363827746</v>
      </c>
      <c r="E45" s="637" t="n">
        <v>0.065779148</v>
      </c>
      <c r="F45" s="637" t="n">
        <v>0.311344472</v>
      </c>
      <c r="G45" s="637" t="n">
        <v>0.053490376</v>
      </c>
      <c r="H45" s="637" t="n">
        <v>-45.5666528329497</v>
      </c>
      <c r="I45" s="16"/>
    </row>
    <row r="46" customFormat="false" ht="12.75" hidden="false" customHeight="true" outlineLevel="0" collapsed="false">
      <c r="A46" s="2381" t="s">
        <v>926</v>
      </c>
      <c r="B46" s="2370" t="n">
        <v>0.00801555</v>
      </c>
      <c r="C46" s="2370" t="n">
        <v>0.01070457</v>
      </c>
      <c r="D46" s="2370" t="n">
        <v>0.029685738</v>
      </c>
      <c r="E46" s="2370" t="n">
        <v>0.0893709339</v>
      </c>
      <c r="F46" s="2370" t="n">
        <v>0.1210220928</v>
      </c>
      <c r="G46" s="2370" t="n">
        <v>0.1439772231</v>
      </c>
      <c r="H46" s="2370" t="n">
        <v>6622.34325480462</v>
      </c>
      <c r="I46" s="16"/>
    </row>
    <row r="47" customFormat="false" ht="12.75" hidden="false" customHeight="true" outlineLevel="0" collapsed="false">
      <c r="A47" s="2386" t="s">
        <v>2445</v>
      </c>
      <c r="B47" s="2358" t="s">
        <v>124</v>
      </c>
      <c r="C47" s="2358" t="s">
        <v>124</v>
      </c>
      <c r="D47" s="2358" t="s">
        <v>124</v>
      </c>
      <c r="E47" s="2358" t="s">
        <v>124</v>
      </c>
      <c r="F47" s="2358" t="s">
        <v>124</v>
      </c>
      <c r="G47" s="2358" t="s">
        <v>124</v>
      </c>
      <c r="H47" s="2375" t="n">
        <v>0</v>
      </c>
      <c r="I47" s="16"/>
    </row>
    <row r="48" customFormat="false" ht="13.5" hidden="false" customHeight="true" outlineLevel="0" collapsed="false">
      <c r="A48" s="354"/>
      <c r="B48" s="2356"/>
      <c r="C48" s="2356"/>
      <c r="D48" s="2356"/>
      <c r="E48" s="2356"/>
      <c r="F48" s="2356"/>
      <c r="G48" s="2356"/>
      <c r="H48" s="2356"/>
      <c r="I48" s="16"/>
    </row>
    <row r="49" customFormat="false" ht="14.25" hidden="false" customHeight="true" outlineLevel="0" collapsed="false">
      <c r="A49" s="2364" t="s">
        <v>2463</v>
      </c>
      <c r="B49" s="2366" t="n">
        <v>3.29887254198934</v>
      </c>
      <c r="C49" s="2366" t="n">
        <v>2.80171245720192</v>
      </c>
      <c r="D49" s="2366" t="n">
        <v>2.93906374933195</v>
      </c>
      <c r="E49" s="2366" t="n">
        <v>2.96177415323679</v>
      </c>
      <c r="F49" s="2366" t="n">
        <v>3.33644820674089</v>
      </c>
      <c r="G49" s="2366" t="n">
        <v>3.03867954282462</v>
      </c>
      <c r="H49" s="2377" t="n">
        <v>-52.5508765005981</v>
      </c>
      <c r="I49" s="16"/>
    </row>
    <row r="50" customFormat="false" ht="14.25" hidden="false" customHeight="true" outlineLevel="0" collapsed="false">
      <c r="A50" s="2364" t="s">
        <v>2464</v>
      </c>
      <c r="B50" s="2366" t="n">
        <v>3.29470997324498</v>
      </c>
      <c r="C50" s="2366" t="n">
        <v>2.79822687119585</v>
      </c>
      <c r="D50" s="2366" t="n">
        <v>2.93393233178502</v>
      </c>
      <c r="E50" s="2366" t="n">
        <v>2.95834221598626</v>
      </c>
      <c r="F50" s="2366" t="n">
        <v>3.33277716328386</v>
      </c>
      <c r="G50" s="2366" t="n">
        <v>3.03540251831841</v>
      </c>
      <c r="H50" s="2377" t="n">
        <v>-52.5765322280156</v>
      </c>
      <c r="I50" s="16"/>
    </row>
    <row r="51" customFormat="false" ht="12.75" hidden="false" customHeight="true" outlineLevel="0" collapsed="false">
      <c r="A51" s="354"/>
      <c r="B51" s="2356"/>
      <c r="C51" s="2356"/>
      <c r="D51" s="2356"/>
      <c r="E51" s="2356"/>
      <c r="F51" s="2356"/>
      <c r="G51" s="2356"/>
      <c r="H51" s="2356"/>
      <c r="I51" s="16"/>
    </row>
    <row r="52" customFormat="false" ht="12" hidden="false" customHeight="true" outlineLevel="0" collapsed="false">
      <c r="A52" s="2383" t="s">
        <v>2031</v>
      </c>
      <c r="B52" s="1588"/>
      <c r="C52" s="1588"/>
      <c r="D52" s="1588"/>
      <c r="E52" s="1588"/>
      <c r="F52" s="1588"/>
      <c r="G52" s="1588"/>
      <c r="H52" s="1588"/>
      <c r="I52" s="16"/>
    </row>
    <row r="53" customFormat="false" ht="12" hidden="false" customHeight="true" outlineLevel="0" collapsed="false">
      <c r="A53" s="2387" t="s">
        <v>141</v>
      </c>
      <c r="B53" s="2358" t="n">
        <v>0.00474510559445</v>
      </c>
      <c r="C53" s="2358" t="n">
        <v>0.0040940761252</v>
      </c>
      <c r="D53" s="2358" t="n">
        <v>0.00478411441425</v>
      </c>
      <c r="E53" s="2358" t="n">
        <v>0.004647098473</v>
      </c>
      <c r="F53" s="2358" t="n">
        <v>0.0066669078746</v>
      </c>
      <c r="G53" s="2358" t="n">
        <v>0.00778299191545</v>
      </c>
      <c r="H53" s="2375" t="n">
        <v>-3.09483915451928</v>
      </c>
      <c r="I53" s="16"/>
    </row>
    <row r="54" customFormat="false" ht="12" hidden="false" customHeight="true" outlineLevel="0" collapsed="false">
      <c r="A54" s="2382" t="s">
        <v>142</v>
      </c>
      <c r="B54" s="637" t="n">
        <v>0.00210910559445</v>
      </c>
      <c r="C54" s="637" t="n">
        <v>0.0015810761252</v>
      </c>
      <c r="D54" s="637" t="n">
        <v>0.00181111441425</v>
      </c>
      <c r="E54" s="637" t="n">
        <v>0.001820098473</v>
      </c>
      <c r="F54" s="637" t="n">
        <v>0.0029179078746</v>
      </c>
      <c r="G54" s="637" t="n">
        <v>0.00478099191545</v>
      </c>
      <c r="H54" s="637" t="n">
        <v>36.8125851229019</v>
      </c>
      <c r="I54" s="16"/>
    </row>
    <row r="55" customFormat="false" ht="12" hidden="false" customHeight="true" outlineLevel="0" collapsed="false">
      <c r="A55" s="2382" t="s">
        <v>143</v>
      </c>
      <c r="B55" s="637" t="n">
        <v>0.002636</v>
      </c>
      <c r="C55" s="637" t="n">
        <v>0.002513</v>
      </c>
      <c r="D55" s="637" t="n">
        <v>0.002973</v>
      </c>
      <c r="E55" s="637" t="n">
        <v>0.002827</v>
      </c>
      <c r="F55" s="637" t="n">
        <v>0.003749</v>
      </c>
      <c r="G55" s="637" t="n">
        <v>0.003002</v>
      </c>
      <c r="H55" s="637" t="n">
        <v>-33.832929248402</v>
      </c>
      <c r="I55" s="16"/>
    </row>
    <row r="56" customFormat="false" ht="12" hidden="false" customHeight="true" outlineLevel="0" collapsed="false">
      <c r="A56" s="2387" t="s">
        <v>144</v>
      </c>
      <c r="B56" s="2395" t="s">
        <v>100</v>
      </c>
      <c r="C56" s="2395" t="s">
        <v>100</v>
      </c>
      <c r="D56" s="2395" t="s">
        <v>100</v>
      </c>
      <c r="E56" s="2395" t="s">
        <v>100</v>
      </c>
      <c r="F56" s="2395" t="s">
        <v>100</v>
      </c>
      <c r="G56" s="2395" t="s">
        <v>100</v>
      </c>
      <c r="H56" s="413" t="n">
        <v>0</v>
      </c>
      <c r="I56" s="16"/>
    </row>
    <row r="57" customFormat="false" ht="14.25" hidden="false" customHeight="true" outlineLevel="0" collapsed="false">
      <c r="A57" s="2388" t="s">
        <v>145</v>
      </c>
      <c r="B57" s="1588"/>
      <c r="C57" s="1588"/>
      <c r="D57" s="1588"/>
      <c r="E57" s="1588"/>
      <c r="F57" s="1588"/>
      <c r="G57" s="1588"/>
      <c r="H57" s="1588"/>
      <c r="I57" s="16"/>
    </row>
    <row r="58" customFormat="false" ht="12" hidden="false" customHeight="true" outlineLevel="0" collapsed="false">
      <c r="A58" s="722"/>
      <c r="B58" s="731"/>
      <c r="C58" s="731"/>
    </row>
    <row r="59" customFormat="false" ht="12" hidden="false" customHeight="true" outlineLevel="0" collapsed="false">
      <c r="A59" s="112" t="s">
        <v>2448</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4" t="s">
        <v>2425</v>
      </c>
      <c r="K1" s="115" t="s">
        <v>82</v>
      </c>
    </row>
    <row r="2" customFormat="false" ht="17.25" hidden="false" customHeight="true" outlineLevel="0" collapsed="false">
      <c r="A2" s="654" t="s">
        <v>2465</v>
      </c>
      <c r="K2" s="115" t="s">
        <v>84</v>
      </c>
    </row>
    <row r="3" customFormat="false" ht="15.75" hidden="false" customHeight="true" outlineLevel="0" collapsed="false">
      <c r="A3" s="654" t="s">
        <v>2427</v>
      </c>
      <c r="K3" s="115" t="s">
        <v>85</v>
      </c>
    </row>
    <row r="4" customFormat="false" ht="13.5" hidden="false" customHeight="true" outlineLevel="0" collapsed="false">
      <c r="C4" s="1052"/>
    </row>
    <row r="5" customFormat="false" ht="12.75" hidden="false" customHeight="true" outlineLevel="0" collapsed="false">
      <c r="A5" s="2396" t="s">
        <v>86</v>
      </c>
      <c r="B5" s="2397" t="s">
        <v>2428</v>
      </c>
      <c r="C5" s="2397" t="s">
        <v>2429</v>
      </c>
      <c r="D5" s="2397" t="s">
        <v>2430</v>
      </c>
      <c r="E5" s="2397" t="s">
        <v>2431</v>
      </c>
      <c r="F5" s="2397" t="s">
        <v>2432</v>
      </c>
      <c r="G5" s="2397" t="s">
        <v>2433</v>
      </c>
      <c r="H5" s="2397" t="s">
        <v>2434</v>
      </c>
      <c r="I5" s="2397" t="s">
        <v>2435</v>
      </c>
      <c r="J5" s="2397" t="s">
        <v>2436</v>
      </c>
      <c r="K5" s="2397" t="s">
        <v>2437</v>
      </c>
      <c r="L5" s="16"/>
    </row>
    <row r="6" customFormat="false" ht="27" hidden="false" customHeight="true" outlineLevel="0" collapsed="false">
      <c r="A6" s="2396"/>
      <c r="B6" s="2398" t="s">
        <v>94</v>
      </c>
      <c r="C6" s="2398" t="s">
        <v>94</v>
      </c>
      <c r="D6" s="2398" t="s">
        <v>94</v>
      </c>
      <c r="E6" s="2398" t="s">
        <v>94</v>
      </c>
      <c r="F6" s="2398" t="s">
        <v>94</v>
      </c>
      <c r="G6" s="2398" t="s">
        <v>94</v>
      </c>
      <c r="H6" s="2398" t="s">
        <v>94</v>
      </c>
      <c r="I6" s="2398" t="s">
        <v>94</v>
      </c>
      <c r="J6" s="2398" t="s">
        <v>94</v>
      </c>
      <c r="K6" s="2398" t="s">
        <v>94</v>
      </c>
      <c r="L6" s="16"/>
    </row>
    <row r="7" customFormat="false" ht="16.5" hidden="false" customHeight="true" outlineLevel="0" collapsed="false">
      <c r="A7" s="2399" t="s">
        <v>2466</v>
      </c>
      <c r="B7" s="2400" t="s">
        <v>128</v>
      </c>
      <c r="C7" s="2400" t="s">
        <v>128</v>
      </c>
      <c r="D7" s="2400" t="s">
        <v>128</v>
      </c>
      <c r="E7" s="2400" t="n">
        <v>0.0251347062121212</v>
      </c>
      <c r="F7" s="2400" t="n">
        <v>0.0498063228787878</v>
      </c>
      <c r="G7" s="2400" t="n">
        <v>25.6755779568</v>
      </c>
      <c r="H7" s="2400" t="n">
        <v>30.8944190594182</v>
      </c>
      <c r="I7" s="2400" t="n">
        <v>36.6999259893315</v>
      </c>
      <c r="J7" s="2400" t="n">
        <v>46.3305841122477</v>
      </c>
      <c r="K7" s="2400" t="n">
        <v>56.140964217875</v>
      </c>
      <c r="L7" s="16"/>
    </row>
    <row r="8" customFormat="false" ht="12.75" hidden="false" customHeight="true" outlineLevel="0" collapsed="false">
      <c r="A8" s="2401" t="s">
        <v>735</v>
      </c>
      <c r="B8" s="346" t="s">
        <v>128</v>
      </c>
      <c r="C8" s="346" t="s">
        <v>128</v>
      </c>
      <c r="D8" s="346" t="s">
        <v>128</v>
      </c>
      <c r="E8" s="346" t="s">
        <v>128</v>
      </c>
      <c r="F8" s="346" t="s">
        <v>128</v>
      </c>
      <c r="G8" s="346" t="s">
        <v>128</v>
      </c>
      <c r="H8" s="346" t="s">
        <v>128</v>
      </c>
      <c r="I8" s="346" t="s">
        <v>128</v>
      </c>
      <c r="J8" s="346" t="s">
        <v>128</v>
      </c>
      <c r="K8" s="346" t="s">
        <v>128</v>
      </c>
      <c r="L8" s="16"/>
    </row>
    <row r="9" customFormat="false" ht="12.75" hidden="false" customHeight="true" outlineLevel="0" collapsed="false">
      <c r="A9" s="2401" t="s">
        <v>736</v>
      </c>
      <c r="B9" s="346" t="s">
        <v>128</v>
      </c>
      <c r="C9" s="346" t="s">
        <v>128</v>
      </c>
      <c r="D9" s="346" t="s">
        <v>128</v>
      </c>
      <c r="E9" s="346" t="s">
        <v>128</v>
      </c>
      <c r="F9" s="346" t="s">
        <v>128</v>
      </c>
      <c r="G9" s="346" t="n">
        <v>3.45E-007</v>
      </c>
      <c r="H9" s="346" t="n">
        <v>6.9E-007</v>
      </c>
      <c r="I9" s="346" t="n">
        <v>5.49958790666667E-006</v>
      </c>
      <c r="J9" s="346" t="n">
        <v>0.000174984390833333</v>
      </c>
      <c r="K9" s="346" t="n">
        <v>0.000342360274166667</v>
      </c>
      <c r="L9" s="16"/>
    </row>
    <row r="10" customFormat="false" ht="12.75" hidden="false" customHeight="true" outlineLevel="0" collapsed="false">
      <c r="A10" s="2401" t="s">
        <v>737</v>
      </c>
      <c r="B10" s="346" t="s">
        <v>128</v>
      </c>
      <c r="C10" s="346" t="s">
        <v>128</v>
      </c>
      <c r="D10" s="346" t="s">
        <v>128</v>
      </c>
      <c r="E10" s="346" t="s">
        <v>128</v>
      </c>
      <c r="F10" s="346" t="s">
        <v>128</v>
      </c>
      <c r="G10" s="346" t="s">
        <v>128</v>
      </c>
      <c r="H10" s="346" t="s">
        <v>128</v>
      </c>
      <c r="I10" s="346" t="s">
        <v>128</v>
      </c>
      <c r="J10" s="346" t="s">
        <v>128</v>
      </c>
      <c r="K10" s="346" t="s">
        <v>128</v>
      </c>
      <c r="L10" s="16"/>
    </row>
    <row r="11" customFormat="false" ht="12.75" hidden="false" customHeight="true" outlineLevel="0" collapsed="false">
      <c r="A11" s="2401" t="s">
        <v>738</v>
      </c>
      <c r="B11" s="346" t="s">
        <v>128</v>
      </c>
      <c r="C11" s="346" t="s">
        <v>128</v>
      </c>
      <c r="D11" s="346" t="s">
        <v>128</v>
      </c>
      <c r="E11" s="346" t="s">
        <v>128</v>
      </c>
      <c r="F11" s="346" t="s">
        <v>128</v>
      </c>
      <c r="G11" s="346" t="s">
        <v>128</v>
      </c>
      <c r="H11" s="346" t="s">
        <v>128</v>
      </c>
      <c r="I11" s="346" t="s">
        <v>128</v>
      </c>
      <c r="J11" s="346" t="s">
        <v>128</v>
      </c>
      <c r="K11" s="346" t="s">
        <v>128</v>
      </c>
      <c r="L11" s="16"/>
    </row>
    <row r="12" customFormat="false" ht="12.75" hidden="false" customHeight="true" outlineLevel="0" collapsed="false">
      <c r="A12" s="2401" t="s">
        <v>739</v>
      </c>
      <c r="B12" s="346" t="s">
        <v>128</v>
      </c>
      <c r="C12" s="346" t="s">
        <v>128</v>
      </c>
      <c r="D12" s="346" t="s">
        <v>128</v>
      </c>
      <c r="E12" s="346" t="s">
        <v>128</v>
      </c>
      <c r="F12" s="346" t="s">
        <v>128</v>
      </c>
      <c r="G12" s="346" t="n">
        <v>0.000723911304</v>
      </c>
      <c r="H12" s="346" t="n">
        <v>0.001203308887</v>
      </c>
      <c r="I12" s="346" t="n">
        <v>0.00169528067133333</v>
      </c>
      <c r="J12" s="346" t="n">
        <v>0.00237513842116667</v>
      </c>
      <c r="K12" s="346" t="n">
        <v>0.00306262621083333</v>
      </c>
      <c r="L12" s="16"/>
    </row>
    <row r="13" customFormat="false" ht="12.75" hidden="false" customHeight="true" outlineLevel="0" collapsed="false">
      <c r="A13" s="2401" t="s">
        <v>740</v>
      </c>
      <c r="B13" s="346" t="s">
        <v>128</v>
      </c>
      <c r="C13" s="346" t="s">
        <v>128</v>
      </c>
      <c r="D13" s="346" t="s">
        <v>128</v>
      </c>
      <c r="E13" s="346" t="s">
        <v>128</v>
      </c>
      <c r="F13" s="346" t="s">
        <v>128</v>
      </c>
      <c r="G13" s="346" t="s">
        <v>128</v>
      </c>
      <c r="H13" s="346" t="s">
        <v>128</v>
      </c>
      <c r="I13" s="346" t="s">
        <v>128</v>
      </c>
      <c r="J13" s="346" t="s">
        <v>128</v>
      </c>
      <c r="K13" s="346" t="s">
        <v>128</v>
      </c>
      <c r="L13" s="16"/>
    </row>
    <row r="14" customFormat="false" ht="12.75" hidden="false" customHeight="true" outlineLevel="0" collapsed="false">
      <c r="A14" s="2401" t="s">
        <v>741</v>
      </c>
      <c r="B14" s="346" t="s">
        <v>128</v>
      </c>
      <c r="C14" s="346" t="s">
        <v>128</v>
      </c>
      <c r="D14" s="346" t="s">
        <v>128</v>
      </c>
      <c r="E14" s="346" t="n">
        <v>1.93343893939394E-005</v>
      </c>
      <c r="F14" s="346" t="n">
        <v>3.8312556060606E-005</v>
      </c>
      <c r="G14" s="346" t="n">
        <v>0.0156915894381818</v>
      </c>
      <c r="H14" s="346" t="n">
        <v>0.0170185556836364</v>
      </c>
      <c r="I14" s="346" t="n">
        <v>0.0187408161735697</v>
      </c>
      <c r="J14" s="346" t="n">
        <v>0.022887391940303</v>
      </c>
      <c r="K14" s="346" t="n">
        <v>0.0271221847369697</v>
      </c>
      <c r="L14" s="16"/>
    </row>
    <row r="15" customFormat="false" ht="12.75" hidden="false" customHeight="true" outlineLevel="0" collapsed="false">
      <c r="A15" s="2401" t="s">
        <v>742</v>
      </c>
      <c r="B15" s="346" t="s">
        <v>128</v>
      </c>
      <c r="C15" s="346" t="s">
        <v>128</v>
      </c>
      <c r="D15" s="346" t="s">
        <v>128</v>
      </c>
      <c r="E15" s="346" t="s">
        <v>128</v>
      </c>
      <c r="F15" s="346" t="s">
        <v>128</v>
      </c>
      <c r="G15" s="346" t="s">
        <v>128</v>
      </c>
      <c r="H15" s="346" t="s">
        <v>128</v>
      </c>
      <c r="I15" s="346" t="s">
        <v>128</v>
      </c>
      <c r="J15" s="346" t="s">
        <v>128</v>
      </c>
      <c r="K15" s="346" t="s">
        <v>128</v>
      </c>
      <c r="L15" s="16"/>
    </row>
    <row r="16" customFormat="false" ht="12.75" hidden="false" customHeight="true" outlineLevel="0" collapsed="false">
      <c r="A16" s="2401" t="s">
        <v>743</v>
      </c>
      <c r="B16" s="346" t="s">
        <v>128</v>
      </c>
      <c r="C16" s="346" t="s">
        <v>128</v>
      </c>
      <c r="D16" s="346" t="s">
        <v>128</v>
      </c>
      <c r="E16" s="346" t="s">
        <v>128</v>
      </c>
      <c r="F16" s="346" t="s">
        <v>128</v>
      </c>
      <c r="G16" s="346" t="s">
        <v>128</v>
      </c>
      <c r="H16" s="346" t="s">
        <v>128</v>
      </c>
      <c r="I16" s="346" t="s">
        <v>128</v>
      </c>
      <c r="J16" s="346" t="s">
        <v>128</v>
      </c>
      <c r="K16" s="346" t="s">
        <v>128</v>
      </c>
      <c r="L16" s="16"/>
    </row>
    <row r="17" customFormat="false" ht="12.75" hidden="false" customHeight="true" outlineLevel="0" collapsed="false">
      <c r="A17" s="2401" t="s">
        <v>744</v>
      </c>
      <c r="B17" s="346" t="s">
        <v>128</v>
      </c>
      <c r="C17" s="346" t="s">
        <v>128</v>
      </c>
      <c r="D17" s="346" t="s">
        <v>128</v>
      </c>
      <c r="E17" s="346" t="s">
        <v>128</v>
      </c>
      <c r="F17" s="346" t="s">
        <v>128</v>
      </c>
      <c r="G17" s="346" t="n">
        <v>0.000855088364727272</v>
      </c>
      <c r="H17" s="346" t="n">
        <v>0.00142120612818182</v>
      </c>
      <c r="I17" s="346" t="n">
        <v>0.00199644851363636</v>
      </c>
      <c r="J17" s="346" t="n">
        <v>0.00258232819909091</v>
      </c>
      <c r="K17" s="346" t="n">
        <v>0.00318006223454546</v>
      </c>
      <c r="L17" s="16"/>
    </row>
    <row r="18" customFormat="false" ht="12.75" hidden="false" customHeight="true" outlineLevel="0" collapsed="false">
      <c r="A18" s="2401" t="s">
        <v>745</v>
      </c>
      <c r="B18" s="346" t="s">
        <v>128</v>
      </c>
      <c r="C18" s="346" t="s">
        <v>128</v>
      </c>
      <c r="D18" s="346" t="s">
        <v>128</v>
      </c>
      <c r="E18" s="346" t="s">
        <v>128</v>
      </c>
      <c r="F18" s="346" t="s">
        <v>128</v>
      </c>
      <c r="G18" s="346" t="s">
        <v>128</v>
      </c>
      <c r="H18" s="346" t="s">
        <v>128</v>
      </c>
      <c r="I18" s="346" t="s">
        <v>128</v>
      </c>
      <c r="J18" s="346" t="s">
        <v>128</v>
      </c>
      <c r="K18" s="346" t="s">
        <v>128</v>
      </c>
      <c r="L18" s="16"/>
    </row>
    <row r="19" customFormat="false" ht="12.75" hidden="false" customHeight="true" outlineLevel="0" collapsed="false">
      <c r="A19" s="2402" t="s">
        <v>746</v>
      </c>
      <c r="B19" s="2395" t="s">
        <v>128</v>
      </c>
      <c r="C19" s="2395" t="s">
        <v>128</v>
      </c>
      <c r="D19" s="2395" t="s">
        <v>128</v>
      </c>
      <c r="E19" s="2395" t="s">
        <v>128</v>
      </c>
      <c r="F19" s="2395" t="s">
        <v>128</v>
      </c>
      <c r="G19" s="2395" t="s">
        <v>128</v>
      </c>
      <c r="H19" s="2395" t="s">
        <v>128</v>
      </c>
      <c r="I19" s="2395" t="s">
        <v>128</v>
      </c>
      <c r="J19" s="2395" t="s">
        <v>128</v>
      </c>
      <c r="K19" s="2395" t="s">
        <v>128</v>
      </c>
      <c r="L19" s="16"/>
    </row>
    <row r="20" customFormat="false" ht="12.75" hidden="false" customHeight="true" outlineLevel="0" collapsed="false">
      <c r="A20" s="2403" t="s">
        <v>747</v>
      </c>
      <c r="B20" s="24" t="s">
        <v>128</v>
      </c>
      <c r="C20" s="24" t="s">
        <v>128</v>
      </c>
      <c r="D20" s="24" t="s">
        <v>128</v>
      </c>
      <c r="E20" s="24" t="s">
        <v>128</v>
      </c>
      <c r="F20" s="24" t="s">
        <v>128</v>
      </c>
      <c r="G20" s="24" t="s">
        <v>128</v>
      </c>
      <c r="H20" s="24" t="s">
        <v>128</v>
      </c>
      <c r="I20" s="24" t="s">
        <v>128</v>
      </c>
      <c r="J20" s="24" t="s">
        <v>128</v>
      </c>
      <c r="K20" s="24" t="s">
        <v>128</v>
      </c>
      <c r="L20" s="16"/>
    </row>
    <row r="21" customFormat="false" ht="14.25" hidden="false" customHeight="true" outlineLevel="0" collapsed="false">
      <c r="A21" s="2404" t="s">
        <v>2467</v>
      </c>
      <c r="B21" s="2395" t="s">
        <v>128</v>
      </c>
      <c r="C21" s="2395" t="s">
        <v>128</v>
      </c>
      <c r="D21" s="2395" t="s">
        <v>128</v>
      </c>
      <c r="E21" s="2395" t="s">
        <v>128</v>
      </c>
      <c r="F21" s="2395" t="s">
        <v>128</v>
      </c>
      <c r="G21" s="2395" t="s">
        <v>128</v>
      </c>
      <c r="H21" s="2395" t="s">
        <v>128</v>
      </c>
      <c r="I21" s="2395" t="s">
        <v>128</v>
      </c>
      <c r="J21" s="2395" t="s">
        <v>128</v>
      </c>
      <c r="K21" s="2395" t="s">
        <v>128</v>
      </c>
      <c r="L21" s="16"/>
    </row>
    <row r="22" customFormat="false" ht="13.5" hidden="false" customHeight="true" outlineLevel="0" collapsed="false">
      <c r="A22" s="2405"/>
      <c r="B22" s="2406"/>
      <c r="C22" s="2406"/>
      <c r="D22" s="2406"/>
      <c r="E22" s="2406"/>
      <c r="F22" s="2406"/>
      <c r="G22" s="2406"/>
      <c r="H22" s="2406"/>
      <c r="I22" s="2406"/>
      <c r="J22" s="2406"/>
      <c r="K22" s="2406"/>
      <c r="L22" s="16"/>
    </row>
    <row r="23" customFormat="false" ht="15.75" hidden="false" customHeight="true" outlineLevel="0" collapsed="false">
      <c r="A23" s="2407" t="s">
        <v>2468</v>
      </c>
      <c r="B23" s="2408" t="s">
        <v>128</v>
      </c>
      <c r="C23" s="2408" t="s">
        <v>128</v>
      </c>
      <c r="D23" s="2408" t="s">
        <v>128</v>
      </c>
      <c r="E23" s="2408" t="s">
        <v>128</v>
      </c>
      <c r="F23" s="2408" t="s">
        <v>128</v>
      </c>
      <c r="G23" s="2408" t="s">
        <v>128</v>
      </c>
      <c r="H23" s="2408" t="s">
        <v>128</v>
      </c>
      <c r="I23" s="2408" t="s">
        <v>128</v>
      </c>
      <c r="J23" s="2408" t="s">
        <v>128</v>
      </c>
      <c r="K23" s="2408" t="s">
        <v>128</v>
      </c>
      <c r="L23" s="16"/>
    </row>
    <row r="24" customFormat="false" ht="13.5" hidden="false" customHeight="true" outlineLevel="0" collapsed="false">
      <c r="A24" s="2401" t="s">
        <v>2469</v>
      </c>
      <c r="B24" s="346" t="s">
        <v>100</v>
      </c>
      <c r="C24" s="346" t="s">
        <v>100</v>
      </c>
      <c r="D24" s="346" t="s">
        <v>100</v>
      </c>
      <c r="E24" s="346" t="s">
        <v>100</v>
      </c>
      <c r="F24" s="346" t="s">
        <v>100</v>
      </c>
      <c r="G24" s="346" t="s">
        <v>100</v>
      </c>
      <c r="H24" s="346" t="s">
        <v>100</v>
      </c>
      <c r="I24" s="346" t="s">
        <v>100</v>
      </c>
      <c r="J24" s="346" t="s">
        <v>100</v>
      </c>
      <c r="K24" s="346" t="s">
        <v>100</v>
      </c>
      <c r="L24" s="16"/>
    </row>
    <row r="25" customFormat="false" ht="13.5" hidden="false" customHeight="true" outlineLevel="0" collapsed="false">
      <c r="A25" s="2402" t="s">
        <v>2470</v>
      </c>
      <c r="B25" s="2395" t="s">
        <v>100</v>
      </c>
      <c r="C25" s="2395" t="s">
        <v>100</v>
      </c>
      <c r="D25" s="2395" t="s">
        <v>100</v>
      </c>
      <c r="E25" s="2395" t="s">
        <v>100</v>
      </c>
      <c r="F25" s="2395" t="s">
        <v>100</v>
      </c>
      <c r="G25" s="2395" t="s">
        <v>100</v>
      </c>
      <c r="H25" s="2395" t="s">
        <v>100</v>
      </c>
      <c r="I25" s="2395" t="s">
        <v>100</v>
      </c>
      <c r="J25" s="2395" t="s">
        <v>100</v>
      </c>
      <c r="K25" s="2395" t="s">
        <v>100</v>
      </c>
      <c r="L25" s="16"/>
    </row>
    <row r="26" customFormat="false" ht="13.5" hidden="false" customHeight="true" outlineLevel="0" collapsed="false">
      <c r="A26" s="2402" t="s">
        <v>2471</v>
      </c>
      <c r="B26" s="2395" t="s">
        <v>100</v>
      </c>
      <c r="C26" s="2395" t="s">
        <v>100</v>
      </c>
      <c r="D26" s="2395" t="s">
        <v>100</v>
      </c>
      <c r="E26" s="2395" t="s">
        <v>100</v>
      </c>
      <c r="F26" s="2395" t="s">
        <v>100</v>
      </c>
      <c r="G26" s="2395" t="s">
        <v>100</v>
      </c>
      <c r="H26" s="2395" t="s">
        <v>100</v>
      </c>
      <c r="I26" s="2395" t="s">
        <v>100</v>
      </c>
      <c r="J26" s="2395" t="s">
        <v>100</v>
      </c>
      <c r="K26" s="2395" t="s">
        <v>100</v>
      </c>
      <c r="L26" s="16"/>
    </row>
    <row r="27" customFormat="false" ht="13.5" hidden="false" customHeight="true" outlineLevel="0" collapsed="false">
      <c r="A27" s="2402" t="s">
        <v>2472</v>
      </c>
      <c r="B27" s="2395" t="s">
        <v>100</v>
      </c>
      <c r="C27" s="2395" t="s">
        <v>100</v>
      </c>
      <c r="D27" s="2395" t="s">
        <v>100</v>
      </c>
      <c r="E27" s="2395" t="s">
        <v>100</v>
      </c>
      <c r="F27" s="2395" t="s">
        <v>100</v>
      </c>
      <c r="G27" s="2395" t="s">
        <v>100</v>
      </c>
      <c r="H27" s="2395" t="s">
        <v>100</v>
      </c>
      <c r="I27" s="2395" t="s">
        <v>100</v>
      </c>
      <c r="J27" s="2395" t="s">
        <v>100</v>
      </c>
      <c r="K27" s="2395" t="s">
        <v>100</v>
      </c>
      <c r="L27" s="16"/>
    </row>
    <row r="28" customFormat="false" ht="13.5" hidden="false" customHeight="true" outlineLevel="0" collapsed="false">
      <c r="A28" s="2402" t="s">
        <v>2473</v>
      </c>
      <c r="B28" s="2395" t="s">
        <v>100</v>
      </c>
      <c r="C28" s="2395" t="s">
        <v>100</v>
      </c>
      <c r="D28" s="2395" t="s">
        <v>100</v>
      </c>
      <c r="E28" s="2395" t="s">
        <v>100</v>
      </c>
      <c r="F28" s="2395" t="s">
        <v>100</v>
      </c>
      <c r="G28" s="2395" t="s">
        <v>100</v>
      </c>
      <c r="H28" s="2395" t="s">
        <v>100</v>
      </c>
      <c r="I28" s="2395" t="s">
        <v>100</v>
      </c>
      <c r="J28" s="2395" t="s">
        <v>100</v>
      </c>
      <c r="K28" s="2395" t="s">
        <v>100</v>
      </c>
      <c r="L28" s="16"/>
    </row>
    <row r="29" customFormat="false" ht="13.5" hidden="false" customHeight="true" outlineLevel="0" collapsed="false">
      <c r="A29" s="2402" t="s">
        <v>2474</v>
      </c>
      <c r="B29" s="2395" t="s">
        <v>100</v>
      </c>
      <c r="C29" s="2395" t="s">
        <v>100</v>
      </c>
      <c r="D29" s="2395" t="s">
        <v>100</v>
      </c>
      <c r="E29" s="2395" t="s">
        <v>100</v>
      </c>
      <c r="F29" s="2395" t="s">
        <v>100</v>
      </c>
      <c r="G29" s="2395" t="s">
        <v>100</v>
      </c>
      <c r="H29" s="2395" t="s">
        <v>100</v>
      </c>
      <c r="I29" s="2395" t="s">
        <v>100</v>
      </c>
      <c r="J29" s="2395" t="s">
        <v>100</v>
      </c>
      <c r="K29" s="2395" t="s">
        <v>100</v>
      </c>
      <c r="L29" s="16"/>
    </row>
    <row r="30" customFormat="false" ht="13.5" hidden="false" customHeight="true" outlineLevel="0" collapsed="false">
      <c r="A30" s="2403" t="s">
        <v>2475</v>
      </c>
      <c r="B30" s="24" t="s">
        <v>100</v>
      </c>
      <c r="C30" s="24" t="s">
        <v>100</v>
      </c>
      <c r="D30" s="24" t="s">
        <v>100</v>
      </c>
      <c r="E30" s="24" t="s">
        <v>100</v>
      </c>
      <c r="F30" s="24" t="s">
        <v>100</v>
      </c>
      <c r="G30" s="24" t="s">
        <v>100</v>
      </c>
      <c r="H30" s="24" t="s">
        <v>100</v>
      </c>
      <c r="I30" s="24" t="s">
        <v>100</v>
      </c>
      <c r="J30" s="24" t="s">
        <v>100</v>
      </c>
      <c r="K30" s="24" t="s">
        <v>100</v>
      </c>
      <c r="L30" s="16"/>
    </row>
    <row r="31" customFormat="false" ht="14.25" hidden="false" customHeight="true" outlineLevel="0" collapsed="false">
      <c r="A31" s="2404" t="s">
        <v>2476</v>
      </c>
      <c r="B31" s="2395" t="s">
        <v>100</v>
      </c>
      <c r="C31" s="2395" t="s">
        <v>100</v>
      </c>
      <c r="D31" s="2395" t="s">
        <v>100</v>
      </c>
      <c r="E31" s="2395" t="s">
        <v>100</v>
      </c>
      <c r="F31" s="2395" t="s">
        <v>100</v>
      </c>
      <c r="G31" s="2395" t="s">
        <v>100</v>
      </c>
      <c r="H31" s="2395" t="s">
        <v>100</v>
      </c>
      <c r="I31" s="2395" t="s">
        <v>100</v>
      </c>
      <c r="J31" s="2395" t="s">
        <v>100</v>
      </c>
      <c r="K31" s="2395" t="s">
        <v>100</v>
      </c>
      <c r="L31" s="16"/>
    </row>
    <row r="32" customFormat="false" ht="13.5" hidden="false" customHeight="true" outlineLevel="0" collapsed="false">
      <c r="A32" s="2405"/>
      <c r="B32" s="2406"/>
      <c r="C32" s="2406"/>
      <c r="D32" s="2406"/>
      <c r="E32" s="2406"/>
      <c r="F32" s="2406"/>
      <c r="G32" s="2406"/>
      <c r="H32" s="2406"/>
      <c r="I32" s="2406"/>
      <c r="J32" s="2406"/>
      <c r="K32" s="2406"/>
      <c r="L32" s="16"/>
    </row>
    <row r="33" customFormat="false" ht="15.75" hidden="false" customHeight="true" outlineLevel="0" collapsed="false">
      <c r="A33" s="2407" t="s">
        <v>2477</v>
      </c>
      <c r="B33" s="2408" t="s">
        <v>128</v>
      </c>
      <c r="C33" s="2408" t="s">
        <v>128</v>
      </c>
      <c r="D33" s="2408" t="s">
        <v>128</v>
      </c>
      <c r="E33" s="2408" t="s">
        <v>128</v>
      </c>
      <c r="F33" s="2408" t="s">
        <v>128</v>
      </c>
      <c r="G33" s="2408" t="n">
        <v>3.222689384</v>
      </c>
      <c r="H33" s="2408" t="n">
        <v>3.50588861</v>
      </c>
      <c r="I33" s="2408" t="n">
        <v>3.00038688</v>
      </c>
      <c r="J33" s="2408" t="n">
        <v>2.98558322</v>
      </c>
      <c r="K33" s="2408" t="n">
        <v>3.006035645</v>
      </c>
      <c r="L33" s="16"/>
    </row>
    <row r="34" customFormat="false" ht="14.25" hidden="false" customHeight="true" outlineLevel="0" collapsed="false">
      <c r="A34" s="2409" t="s">
        <v>2478</v>
      </c>
      <c r="B34" s="2410" t="s">
        <v>128</v>
      </c>
      <c r="C34" s="2410" t="s">
        <v>128</v>
      </c>
      <c r="D34" s="2410" t="s">
        <v>128</v>
      </c>
      <c r="E34" s="2410" t="s">
        <v>128</v>
      </c>
      <c r="F34" s="2410" t="s">
        <v>128</v>
      </c>
      <c r="G34" s="2410" t="n">
        <v>0.00013484056</v>
      </c>
      <c r="H34" s="2410" t="n">
        <v>0.0001466899</v>
      </c>
      <c r="I34" s="2410" t="n">
        <v>0.0001255392</v>
      </c>
      <c r="J34" s="2410" t="n">
        <v>0.0001249198</v>
      </c>
      <c r="K34" s="2410" t="n">
        <v>0.00012577555</v>
      </c>
      <c r="L34" s="16"/>
    </row>
    <row r="35" customFormat="false" ht="15" hidden="false" customHeight="true" outlineLevel="0" collapsed="false"/>
    <row r="36" customFormat="false" ht="15" hidden="false" customHeight="true" outlineLevel="0" collapsed="false">
      <c r="A36" s="112" t="s">
        <v>24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4" t="s">
        <v>2425</v>
      </c>
      <c r="H1" s="115" t="s">
        <v>82</v>
      </c>
    </row>
    <row r="2" customFormat="false" ht="17.25" hidden="false" customHeight="true" outlineLevel="0" collapsed="false">
      <c r="A2" s="654" t="s">
        <v>2465</v>
      </c>
      <c r="H2" s="115" t="s">
        <v>84</v>
      </c>
    </row>
    <row r="3" customFormat="false" ht="15.75" hidden="false" customHeight="true" outlineLevel="0" collapsed="false">
      <c r="A3" s="654" t="s">
        <v>2449</v>
      </c>
      <c r="H3" s="115" t="s">
        <v>85</v>
      </c>
    </row>
    <row r="4" customFormat="false" ht="13.5" hidden="false" customHeight="true" outlineLevel="0" collapsed="false">
      <c r="C4" s="1052"/>
    </row>
    <row r="5" customFormat="false" ht="36" hidden="false" customHeight="true" outlineLevel="0" collapsed="false">
      <c r="A5" s="2396" t="s">
        <v>86</v>
      </c>
      <c r="B5" s="2397" t="s">
        <v>2450</v>
      </c>
      <c r="C5" s="2397" t="s">
        <v>2451</v>
      </c>
      <c r="D5" s="2397" t="s">
        <v>2452</v>
      </c>
      <c r="E5" s="2397" t="s">
        <v>2453</v>
      </c>
      <c r="F5" s="2397" t="s">
        <v>2454</v>
      </c>
      <c r="G5" s="2397" t="s">
        <v>2455</v>
      </c>
      <c r="H5" s="2411" t="s">
        <v>2456</v>
      </c>
      <c r="I5" s="16"/>
    </row>
    <row r="6" customFormat="false" ht="27" hidden="false" customHeight="true" outlineLevel="0" collapsed="false">
      <c r="A6" s="2396"/>
      <c r="B6" s="2398" t="s">
        <v>94</v>
      </c>
      <c r="C6" s="2398" t="s">
        <v>94</v>
      </c>
      <c r="D6" s="2398" t="s">
        <v>94</v>
      </c>
      <c r="E6" s="2398" t="s">
        <v>94</v>
      </c>
      <c r="F6" s="2398" t="s">
        <v>94</v>
      </c>
      <c r="G6" s="2398" t="s">
        <v>94</v>
      </c>
      <c r="H6" s="2412" t="s">
        <v>1662</v>
      </c>
      <c r="I6" s="16"/>
    </row>
    <row r="7" customFormat="false" ht="16.5" hidden="false" customHeight="true" outlineLevel="0" collapsed="false">
      <c r="A7" s="2399" t="s">
        <v>2466</v>
      </c>
      <c r="B7" s="2400" t="n">
        <v>70.1271796901023</v>
      </c>
      <c r="C7" s="2400" t="n">
        <v>86.1444878093296</v>
      </c>
      <c r="D7" s="2400" t="n">
        <v>87.2809946055568</v>
      </c>
      <c r="E7" s="2400" t="n">
        <v>92.7080281107841</v>
      </c>
      <c r="F7" s="2400" t="n">
        <v>105.486744389011</v>
      </c>
      <c r="G7" s="2400" t="n">
        <v>118.815218008239</v>
      </c>
      <c r="H7" s="2413" t="n">
        <v>100</v>
      </c>
      <c r="I7" s="16"/>
    </row>
    <row r="8" customFormat="false" ht="12.75" hidden="false" customHeight="true" outlineLevel="0" collapsed="false">
      <c r="A8" s="2401" t="s">
        <v>735</v>
      </c>
      <c r="B8" s="346" t="s">
        <v>128</v>
      </c>
      <c r="C8" s="346" t="s">
        <v>128</v>
      </c>
      <c r="D8" s="346" t="s">
        <v>128</v>
      </c>
      <c r="E8" s="346" t="s">
        <v>128</v>
      </c>
      <c r="F8" s="346" t="s">
        <v>128</v>
      </c>
      <c r="G8" s="346" t="n">
        <v>1.2E-006</v>
      </c>
      <c r="H8" s="2414" t="n">
        <v>100</v>
      </c>
      <c r="I8" s="16"/>
    </row>
    <row r="9" customFormat="false" ht="12.75" hidden="false" customHeight="true" outlineLevel="0" collapsed="false">
      <c r="A9" s="2401" t="s">
        <v>736</v>
      </c>
      <c r="B9" s="346" t="n">
        <v>0.000530709924166666</v>
      </c>
      <c r="C9" s="346" t="n">
        <v>0.000719699474166667</v>
      </c>
      <c r="D9" s="346" t="n">
        <v>0.000914937524166667</v>
      </c>
      <c r="E9" s="346" t="n">
        <v>0.00110727757416666</v>
      </c>
      <c r="F9" s="346" t="n">
        <v>0.00130116262416667</v>
      </c>
      <c r="G9" s="346" t="n">
        <v>0.00150523517416667</v>
      </c>
      <c r="H9" s="2414" t="n">
        <v>100</v>
      </c>
      <c r="I9" s="16"/>
    </row>
    <row r="10" customFormat="false" ht="12.75" hidden="false" customHeight="true" outlineLevel="0" collapsed="false">
      <c r="A10" s="2401" t="s">
        <v>737</v>
      </c>
      <c r="B10" s="346" t="s">
        <v>128</v>
      </c>
      <c r="C10" s="346" t="s">
        <v>128</v>
      </c>
      <c r="D10" s="346" t="s">
        <v>128</v>
      </c>
      <c r="E10" s="346" t="s">
        <v>128</v>
      </c>
      <c r="F10" s="346" t="s">
        <v>128</v>
      </c>
      <c r="G10" s="346" t="s">
        <v>128</v>
      </c>
      <c r="H10" s="2414" t="n">
        <v>0</v>
      </c>
      <c r="I10" s="16"/>
    </row>
    <row r="11" customFormat="false" ht="12.75" hidden="false" customHeight="true" outlineLevel="0" collapsed="false">
      <c r="A11" s="2401" t="s">
        <v>738</v>
      </c>
      <c r="B11" s="346" t="s">
        <v>128</v>
      </c>
      <c r="C11" s="346" t="s">
        <v>128</v>
      </c>
      <c r="D11" s="346" t="s">
        <v>128</v>
      </c>
      <c r="E11" s="346" t="s">
        <v>128</v>
      </c>
      <c r="F11" s="346" t="s">
        <v>128</v>
      </c>
      <c r="G11" s="346" t="s">
        <v>128</v>
      </c>
      <c r="H11" s="2414" t="n">
        <v>0</v>
      </c>
      <c r="I11" s="16"/>
    </row>
    <row r="12" customFormat="false" ht="12.75" hidden="false" customHeight="true" outlineLevel="0" collapsed="false">
      <c r="A12" s="2401" t="s">
        <v>739</v>
      </c>
      <c r="B12" s="346" t="n">
        <v>0.00378281193916666</v>
      </c>
      <c r="C12" s="346" t="n">
        <v>0.0045724628325</v>
      </c>
      <c r="D12" s="346" t="n">
        <v>0.00532955994583333</v>
      </c>
      <c r="E12" s="346" t="n">
        <v>0.00610222685916666</v>
      </c>
      <c r="F12" s="346" t="n">
        <v>0.0068979559725</v>
      </c>
      <c r="G12" s="346" t="n">
        <v>0.00772860758583333</v>
      </c>
      <c r="H12" s="2414" t="n">
        <v>100</v>
      </c>
      <c r="I12" s="16"/>
    </row>
    <row r="13" customFormat="false" ht="12.75" hidden="false" customHeight="true" outlineLevel="0" collapsed="false">
      <c r="A13" s="2401" t="s">
        <v>740</v>
      </c>
      <c r="B13" s="346" t="s">
        <v>128</v>
      </c>
      <c r="C13" s="346" t="s">
        <v>128</v>
      </c>
      <c r="D13" s="346" t="s">
        <v>128</v>
      </c>
      <c r="E13" s="346" t="s">
        <v>128</v>
      </c>
      <c r="F13" s="346" t="s">
        <v>128</v>
      </c>
      <c r="G13" s="346" t="s">
        <v>128</v>
      </c>
      <c r="H13" s="2414" t="n">
        <v>0</v>
      </c>
      <c r="I13" s="16"/>
    </row>
    <row r="14" customFormat="false" ht="12.75" hidden="false" customHeight="true" outlineLevel="0" collapsed="false">
      <c r="A14" s="2401" t="s">
        <v>741</v>
      </c>
      <c r="B14" s="346" t="n">
        <v>0.0344120618336364</v>
      </c>
      <c r="C14" s="346" t="n">
        <v>0.042881955830303</v>
      </c>
      <c r="D14" s="346" t="n">
        <v>0.0400551961469697</v>
      </c>
      <c r="E14" s="346" t="n">
        <v>0.0399255145936364</v>
      </c>
      <c r="F14" s="346" t="n">
        <v>0.045722177100303</v>
      </c>
      <c r="G14" s="346" t="n">
        <v>0.0518588793169697</v>
      </c>
      <c r="H14" s="2414" t="n">
        <v>100</v>
      </c>
      <c r="I14" s="16"/>
    </row>
    <row r="15" customFormat="false" ht="12.75" hidden="false" customHeight="true" outlineLevel="0" collapsed="false">
      <c r="A15" s="2401" t="s">
        <v>742</v>
      </c>
      <c r="B15" s="346" t="n">
        <v>3E-005</v>
      </c>
      <c r="C15" s="346" t="n">
        <v>3E-005</v>
      </c>
      <c r="D15" s="346" t="n">
        <v>3E-005</v>
      </c>
      <c r="E15" s="346" t="n">
        <v>0.0048828</v>
      </c>
      <c r="F15" s="346" t="n">
        <v>0.0052446</v>
      </c>
      <c r="G15" s="346" t="n">
        <v>0.0056331</v>
      </c>
      <c r="H15" s="2414" t="n">
        <v>100</v>
      </c>
      <c r="I15" s="16"/>
    </row>
    <row r="16" customFormat="false" ht="12.75" hidden="false" customHeight="true" outlineLevel="0" collapsed="false">
      <c r="A16" s="2401" t="s">
        <v>743</v>
      </c>
      <c r="B16" s="346" t="s">
        <v>128</v>
      </c>
      <c r="C16" s="346" t="s">
        <v>128</v>
      </c>
      <c r="D16" s="346" t="s">
        <v>128</v>
      </c>
      <c r="E16" s="346" t="s">
        <v>128</v>
      </c>
      <c r="F16" s="346" t="s">
        <v>128</v>
      </c>
      <c r="G16" s="346" t="s">
        <v>128</v>
      </c>
      <c r="H16" s="2414" t="n">
        <v>0</v>
      </c>
      <c r="I16" s="16"/>
    </row>
    <row r="17" customFormat="false" ht="12.75" hidden="false" customHeight="true" outlineLevel="0" collapsed="false">
      <c r="A17" s="2401" t="s">
        <v>744</v>
      </c>
      <c r="B17" s="346" t="n">
        <v>0.00379161627</v>
      </c>
      <c r="C17" s="346" t="n">
        <v>0.00448434490545455</v>
      </c>
      <c r="D17" s="346" t="n">
        <v>0.00513070794090909</v>
      </c>
      <c r="E17" s="346" t="n">
        <v>0.00579891597636364</v>
      </c>
      <c r="F17" s="346" t="n">
        <v>0.00649228701181818</v>
      </c>
      <c r="G17" s="346" t="n">
        <v>0.00721503704727273</v>
      </c>
      <c r="H17" s="2414" t="n">
        <v>100</v>
      </c>
      <c r="I17" s="16"/>
    </row>
    <row r="18" customFormat="false" ht="12.75" hidden="false" customHeight="true" outlineLevel="0" collapsed="false">
      <c r="A18" s="2401" t="s">
        <v>745</v>
      </c>
      <c r="B18" s="346" t="n">
        <v>1.4594E-005</v>
      </c>
      <c r="C18" s="346" t="n">
        <v>2.846E-005</v>
      </c>
      <c r="D18" s="346" t="n">
        <v>6.5818E-005</v>
      </c>
      <c r="E18" s="346" t="n">
        <v>9.6352E-005</v>
      </c>
      <c r="F18" s="346" t="n">
        <v>0.00016008865</v>
      </c>
      <c r="G18" s="346" t="n">
        <v>0.00018355897</v>
      </c>
      <c r="H18" s="2414" t="n">
        <v>100</v>
      </c>
      <c r="I18" s="16"/>
    </row>
    <row r="19" customFormat="false" ht="12.75" hidden="false" customHeight="true" outlineLevel="0" collapsed="false">
      <c r="A19" s="2402" t="s">
        <v>746</v>
      </c>
      <c r="B19" s="2395" t="s">
        <v>128</v>
      </c>
      <c r="C19" s="2395" t="s">
        <v>128</v>
      </c>
      <c r="D19" s="2395" t="s">
        <v>128</v>
      </c>
      <c r="E19" s="2395" t="s">
        <v>128</v>
      </c>
      <c r="F19" s="2395" t="s">
        <v>128</v>
      </c>
      <c r="G19" s="2395" t="s">
        <v>128</v>
      </c>
      <c r="H19" s="413" t="n">
        <v>0</v>
      </c>
      <c r="I19" s="16"/>
    </row>
    <row r="20" customFormat="false" ht="12.75" hidden="false" customHeight="true" outlineLevel="0" collapsed="false">
      <c r="A20" s="2403" t="s">
        <v>747</v>
      </c>
      <c r="B20" s="24" t="s">
        <v>128</v>
      </c>
      <c r="C20" s="24" t="s">
        <v>128</v>
      </c>
      <c r="D20" s="24" t="s">
        <v>128</v>
      </c>
      <c r="E20" s="24" t="s">
        <v>128</v>
      </c>
      <c r="F20" s="24" t="s">
        <v>128</v>
      </c>
      <c r="G20" s="24" t="s">
        <v>128</v>
      </c>
      <c r="H20" s="415" t="n">
        <v>0</v>
      </c>
      <c r="I20" s="16"/>
    </row>
    <row r="21" customFormat="false" ht="14.25" hidden="false" customHeight="true" outlineLevel="0" collapsed="false">
      <c r="A21" s="2404" t="s">
        <v>2467</v>
      </c>
      <c r="B21" s="2395" t="s">
        <v>128</v>
      </c>
      <c r="C21" s="2395" t="s">
        <v>128</v>
      </c>
      <c r="D21" s="2395" t="s">
        <v>128</v>
      </c>
      <c r="E21" s="2395" t="s">
        <v>128</v>
      </c>
      <c r="F21" s="2395" t="s">
        <v>128</v>
      </c>
      <c r="G21" s="2395" t="s">
        <v>128</v>
      </c>
      <c r="H21" s="413" t="n">
        <v>0</v>
      </c>
      <c r="I21" s="16"/>
    </row>
    <row r="22" customFormat="false" ht="13.5" hidden="false" customHeight="true" outlineLevel="0" collapsed="false">
      <c r="A22" s="2405"/>
      <c r="B22" s="2406"/>
      <c r="C22" s="2406"/>
      <c r="D22" s="2406"/>
      <c r="E22" s="2406"/>
      <c r="F22" s="2406"/>
      <c r="G22" s="2406"/>
      <c r="H22" s="2415"/>
      <c r="I22" s="16"/>
    </row>
    <row r="23" customFormat="false" ht="15.75" hidden="false" customHeight="true" outlineLevel="0" collapsed="false">
      <c r="A23" s="2407" t="s">
        <v>2468</v>
      </c>
      <c r="B23" s="2408" t="s">
        <v>128</v>
      </c>
      <c r="C23" s="2408" t="s">
        <v>128</v>
      </c>
      <c r="D23" s="2408" t="s">
        <v>128</v>
      </c>
      <c r="E23" s="2408" t="s">
        <v>128</v>
      </c>
      <c r="F23" s="2408" t="s">
        <v>128</v>
      </c>
      <c r="G23" s="2408" t="s">
        <v>128</v>
      </c>
      <c r="H23" s="2416" t="n">
        <v>0</v>
      </c>
      <c r="I23" s="16"/>
    </row>
    <row r="24" customFormat="false" ht="13.5" hidden="false" customHeight="true" outlineLevel="0" collapsed="false">
      <c r="A24" s="2401" t="s">
        <v>2469</v>
      </c>
      <c r="B24" s="346" t="s">
        <v>100</v>
      </c>
      <c r="C24" s="346" t="s">
        <v>100</v>
      </c>
      <c r="D24" s="346" t="s">
        <v>100</v>
      </c>
      <c r="E24" s="346" t="s">
        <v>100</v>
      </c>
      <c r="F24" s="346" t="s">
        <v>100</v>
      </c>
      <c r="G24" s="346" t="s">
        <v>100</v>
      </c>
      <c r="H24" s="2414" t="n">
        <v>0</v>
      </c>
      <c r="I24" s="16"/>
    </row>
    <row r="25" customFormat="false" ht="13.5" hidden="false" customHeight="true" outlineLevel="0" collapsed="false">
      <c r="A25" s="2402" t="s">
        <v>2470</v>
      </c>
      <c r="B25" s="2395" t="s">
        <v>100</v>
      </c>
      <c r="C25" s="2395" t="s">
        <v>100</v>
      </c>
      <c r="D25" s="2395" t="s">
        <v>100</v>
      </c>
      <c r="E25" s="2395" t="s">
        <v>100</v>
      </c>
      <c r="F25" s="2395" t="s">
        <v>100</v>
      </c>
      <c r="G25" s="2395" t="s">
        <v>100</v>
      </c>
      <c r="H25" s="413" t="n">
        <v>0</v>
      </c>
      <c r="I25" s="16"/>
    </row>
    <row r="26" customFormat="false" ht="13.5" hidden="false" customHeight="true" outlineLevel="0" collapsed="false">
      <c r="A26" s="2402" t="s">
        <v>2471</v>
      </c>
      <c r="B26" s="2395" t="s">
        <v>100</v>
      </c>
      <c r="C26" s="2395" t="s">
        <v>100</v>
      </c>
      <c r="D26" s="2395" t="s">
        <v>100</v>
      </c>
      <c r="E26" s="2395" t="s">
        <v>100</v>
      </c>
      <c r="F26" s="2395" t="s">
        <v>100</v>
      </c>
      <c r="G26" s="2395" t="s">
        <v>100</v>
      </c>
      <c r="H26" s="413" t="n">
        <v>0</v>
      </c>
      <c r="I26" s="16"/>
    </row>
    <row r="27" customFormat="false" ht="13.5" hidden="false" customHeight="true" outlineLevel="0" collapsed="false">
      <c r="A27" s="2402" t="s">
        <v>2472</v>
      </c>
      <c r="B27" s="2395" t="s">
        <v>100</v>
      </c>
      <c r="C27" s="2395" t="s">
        <v>100</v>
      </c>
      <c r="D27" s="2395" t="s">
        <v>100</v>
      </c>
      <c r="E27" s="2395" t="s">
        <v>100</v>
      </c>
      <c r="F27" s="2395" t="s">
        <v>100</v>
      </c>
      <c r="G27" s="2395" t="s">
        <v>100</v>
      </c>
      <c r="H27" s="413" t="n">
        <v>0</v>
      </c>
      <c r="I27" s="16"/>
    </row>
    <row r="28" customFormat="false" ht="13.5" hidden="false" customHeight="true" outlineLevel="0" collapsed="false">
      <c r="A28" s="2402" t="s">
        <v>2473</v>
      </c>
      <c r="B28" s="2395" t="s">
        <v>100</v>
      </c>
      <c r="C28" s="2395" t="s">
        <v>100</v>
      </c>
      <c r="D28" s="2395" t="s">
        <v>100</v>
      </c>
      <c r="E28" s="2395" t="s">
        <v>100</v>
      </c>
      <c r="F28" s="2395" t="s">
        <v>100</v>
      </c>
      <c r="G28" s="2395" t="s">
        <v>100</v>
      </c>
      <c r="H28" s="413" t="n">
        <v>0</v>
      </c>
      <c r="I28" s="16"/>
    </row>
    <row r="29" customFormat="false" ht="13.5" hidden="false" customHeight="true" outlineLevel="0" collapsed="false">
      <c r="A29" s="2402" t="s">
        <v>2474</v>
      </c>
      <c r="B29" s="2395" t="s">
        <v>100</v>
      </c>
      <c r="C29" s="2395" t="s">
        <v>100</v>
      </c>
      <c r="D29" s="2395" t="s">
        <v>100</v>
      </c>
      <c r="E29" s="2395" t="s">
        <v>100</v>
      </c>
      <c r="F29" s="2395" t="s">
        <v>100</v>
      </c>
      <c r="G29" s="2395" t="s">
        <v>100</v>
      </c>
      <c r="H29" s="413" t="n">
        <v>0</v>
      </c>
      <c r="I29" s="16"/>
    </row>
    <row r="30" customFormat="false" ht="13.5" hidden="false" customHeight="true" outlineLevel="0" collapsed="false">
      <c r="A30" s="2403" t="s">
        <v>2475</v>
      </c>
      <c r="B30" s="24" t="s">
        <v>100</v>
      </c>
      <c r="C30" s="24" t="s">
        <v>100</v>
      </c>
      <c r="D30" s="24" t="s">
        <v>100</v>
      </c>
      <c r="E30" s="24" t="s">
        <v>100</v>
      </c>
      <c r="F30" s="24" t="s">
        <v>100</v>
      </c>
      <c r="G30" s="24" t="s">
        <v>100</v>
      </c>
      <c r="H30" s="415" t="n">
        <v>0</v>
      </c>
      <c r="I30" s="16"/>
    </row>
    <row r="31" customFormat="false" ht="14.25" hidden="false" customHeight="true" outlineLevel="0" collapsed="false">
      <c r="A31" s="2404" t="s">
        <v>2476</v>
      </c>
      <c r="B31" s="2395" t="s">
        <v>100</v>
      </c>
      <c r="C31" s="2395" t="s">
        <v>100</v>
      </c>
      <c r="D31" s="2395" t="s">
        <v>100</v>
      </c>
      <c r="E31" s="2395" t="s">
        <v>100</v>
      </c>
      <c r="F31" s="2395" t="s">
        <v>100</v>
      </c>
      <c r="G31" s="2395" t="s">
        <v>100</v>
      </c>
      <c r="H31" s="413" t="n">
        <v>0</v>
      </c>
      <c r="I31" s="16"/>
    </row>
    <row r="32" customFormat="false" ht="13.5" hidden="false" customHeight="true" outlineLevel="0" collapsed="false">
      <c r="A32" s="2405"/>
      <c r="B32" s="2406"/>
      <c r="C32" s="2406"/>
      <c r="D32" s="2406"/>
      <c r="E32" s="2406"/>
      <c r="F32" s="2406"/>
      <c r="G32" s="2406"/>
      <c r="H32" s="2415"/>
      <c r="I32" s="16"/>
    </row>
    <row r="33" customFormat="false" ht="15.75" hidden="false" customHeight="true" outlineLevel="0" collapsed="false">
      <c r="A33" s="2407" t="s">
        <v>2477</v>
      </c>
      <c r="B33" s="2408" t="n">
        <v>2.73374414</v>
      </c>
      <c r="C33" s="2408" t="n">
        <v>1.73608883</v>
      </c>
      <c r="D33" s="2408" t="n">
        <v>1.4272363</v>
      </c>
      <c r="E33" s="2408" t="n">
        <v>1.31100582</v>
      </c>
      <c r="F33" s="2408" t="n">
        <v>1.0814989</v>
      </c>
      <c r="G33" s="2408" t="n">
        <v>1.0761692</v>
      </c>
      <c r="H33" s="2416" t="n">
        <v>100</v>
      </c>
      <c r="I33" s="16"/>
    </row>
    <row r="34" customFormat="false" ht="14.25" hidden="false" customHeight="true" outlineLevel="0" collapsed="false">
      <c r="A34" s="2409" t="s">
        <v>2478</v>
      </c>
      <c r="B34" s="2410" t="n">
        <v>0.0001143826</v>
      </c>
      <c r="C34" s="2410" t="n">
        <v>7.26397E-005</v>
      </c>
      <c r="D34" s="2410" t="n">
        <v>5.9717E-005</v>
      </c>
      <c r="E34" s="2410" t="n">
        <v>5.48538E-005</v>
      </c>
      <c r="F34" s="2410" t="n">
        <v>4.5251E-005</v>
      </c>
      <c r="G34" s="2410" t="n">
        <v>4.5028E-005</v>
      </c>
      <c r="H34" s="2417" t="n">
        <v>100</v>
      </c>
      <c r="I34" s="16"/>
    </row>
    <row r="35" customFormat="false" ht="15" hidden="false" customHeight="true" outlineLevel="0" collapsed="false"/>
    <row r="36" customFormat="false" ht="15" hidden="false" customHeight="true" outlineLevel="0" collapsed="false">
      <c r="A36" s="112" t="s">
        <v>24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92"/>
      <c r="C1" s="192"/>
      <c r="D1" s="192"/>
      <c r="E1" s="192"/>
      <c r="F1" s="192"/>
      <c r="G1" s="192"/>
      <c r="H1" s="192"/>
      <c r="I1" s="192"/>
      <c r="J1" s="192"/>
      <c r="K1" s="192"/>
      <c r="L1" s="192"/>
      <c r="M1" s="192"/>
      <c r="N1" s="192"/>
      <c r="O1" s="192"/>
      <c r="P1" s="192"/>
      <c r="Q1" s="192"/>
      <c r="R1" s="193"/>
      <c r="S1" s="115" t="s">
        <v>82</v>
      </c>
    </row>
    <row r="2" customFormat="false" ht="17.25" hidden="false" customHeight="true" outlineLevel="0" collapsed="false">
      <c r="A2" s="4" t="s">
        <v>298</v>
      </c>
      <c r="B2" s="192"/>
      <c r="C2" s="192"/>
      <c r="D2" s="192"/>
      <c r="E2" s="192"/>
      <c r="F2" s="192"/>
      <c r="G2" s="192"/>
      <c r="H2" s="192"/>
      <c r="I2" s="192"/>
      <c r="J2" s="192"/>
      <c r="K2" s="192"/>
      <c r="L2" s="192"/>
      <c r="M2" s="192"/>
      <c r="N2" s="192"/>
      <c r="O2" s="192"/>
      <c r="P2" s="192"/>
      <c r="Q2" s="192"/>
      <c r="R2" s="193"/>
      <c r="S2" s="115" t="s">
        <v>84</v>
      </c>
    </row>
    <row r="3" customFormat="false" ht="15.75" hidden="false" customHeight="true" outlineLevel="0" collapsed="false">
      <c r="A3" s="4" t="s">
        <v>299</v>
      </c>
      <c r="B3" s="192"/>
      <c r="C3" s="192"/>
      <c r="D3" s="192"/>
      <c r="E3" s="192"/>
      <c r="F3" s="192"/>
      <c r="G3" s="192"/>
      <c r="H3" s="192"/>
      <c r="I3" s="192"/>
      <c r="J3" s="192"/>
      <c r="K3" s="192"/>
      <c r="L3" s="192"/>
      <c r="M3" s="192"/>
      <c r="N3" s="192"/>
      <c r="O3" s="192"/>
      <c r="P3" s="192"/>
      <c r="Q3" s="192"/>
      <c r="R3" s="115"/>
      <c r="S3" s="115" t="s">
        <v>85</v>
      </c>
    </row>
    <row r="4" customFormat="false" ht="13.5" hidden="false" customHeight="true" outlineLevel="0" collapsed="false"/>
    <row r="5" customFormat="false" ht="13.5" hidden="false" customHeight="true" outlineLevel="0" collapsed="false">
      <c r="A5" s="194" t="s">
        <v>300</v>
      </c>
      <c r="B5" s="195"/>
      <c r="C5" s="195"/>
      <c r="D5" s="196" t="s">
        <v>301</v>
      </c>
      <c r="E5" s="196" t="s">
        <v>302</v>
      </c>
      <c r="F5" s="196" t="s">
        <v>303</v>
      </c>
      <c r="G5" s="196" t="s">
        <v>304</v>
      </c>
      <c r="H5" s="196" t="s">
        <v>305</v>
      </c>
      <c r="I5" s="196" t="s">
        <v>306</v>
      </c>
      <c r="J5" s="196" t="s">
        <v>307</v>
      </c>
      <c r="K5" s="196" t="s">
        <v>308</v>
      </c>
      <c r="L5" s="197" t="s">
        <v>309</v>
      </c>
      <c r="M5" s="196" t="s">
        <v>307</v>
      </c>
      <c r="N5" s="198" t="s">
        <v>310</v>
      </c>
      <c r="O5" s="196" t="s">
        <v>311</v>
      </c>
      <c r="P5" s="196" t="s">
        <v>311</v>
      </c>
      <c r="Q5" s="196" t="s">
        <v>312</v>
      </c>
      <c r="R5" s="196" t="s">
        <v>313</v>
      </c>
      <c r="S5" s="199" t="s">
        <v>314</v>
      </c>
    </row>
    <row r="6" customFormat="false" ht="14.25" hidden="false" customHeight="true" outlineLevel="0" collapsed="false">
      <c r="A6" s="200"/>
      <c r="B6" s="201"/>
      <c r="C6" s="201"/>
      <c r="D6" s="202"/>
      <c r="E6" s="203"/>
      <c r="F6" s="203"/>
      <c r="G6" s="203"/>
      <c r="H6" s="203" t="s">
        <v>315</v>
      </c>
      <c r="I6" s="203"/>
      <c r="J6" s="203" t="s">
        <v>316</v>
      </c>
      <c r="K6" s="203" t="s">
        <v>317</v>
      </c>
      <c r="L6" s="197"/>
      <c r="M6" s="203" t="s">
        <v>316</v>
      </c>
      <c r="N6" s="204" t="s">
        <v>318</v>
      </c>
      <c r="O6" s="203" t="s">
        <v>319</v>
      </c>
      <c r="P6" s="203" t="s">
        <v>320</v>
      </c>
      <c r="Q6" s="203" t="s">
        <v>321</v>
      </c>
      <c r="R6" s="203" t="s">
        <v>322</v>
      </c>
      <c r="S6" s="205" t="s">
        <v>321</v>
      </c>
    </row>
    <row r="7" customFormat="false" ht="14.25" hidden="false" customHeight="true" outlineLevel="0" collapsed="false">
      <c r="A7" s="206"/>
      <c r="B7" s="207"/>
      <c r="C7" s="207"/>
      <c r="D7" s="208"/>
      <c r="E7" s="209"/>
      <c r="F7" s="209"/>
      <c r="G7" s="209"/>
      <c r="H7" s="209"/>
      <c r="I7" s="209"/>
      <c r="J7" s="209"/>
      <c r="K7" s="210" t="s">
        <v>323</v>
      </c>
      <c r="L7" s="197"/>
      <c r="M7" s="210" t="s">
        <v>187</v>
      </c>
      <c r="N7" s="210" t="s">
        <v>324</v>
      </c>
      <c r="O7" s="210" t="s">
        <v>325</v>
      </c>
      <c r="P7" s="210" t="s">
        <v>325</v>
      </c>
      <c r="Q7" s="210" t="s">
        <v>325</v>
      </c>
      <c r="R7" s="210" t="s">
        <v>326</v>
      </c>
      <c r="S7" s="211" t="s">
        <v>327</v>
      </c>
    </row>
    <row r="8" customFormat="false" ht="12.75" hidden="false" customHeight="true" outlineLevel="0" collapsed="false">
      <c r="A8" s="212" t="s">
        <v>328</v>
      </c>
      <c r="B8" s="213" t="s">
        <v>329</v>
      </c>
      <c r="C8" s="214" t="s">
        <v>330</v>
      </c>
      <c r="D8" s="215" t="s">
        <v>331</v>
      </c>
      <c r="E8" s="216" t="s">
        <v>100</v>
      </c>
      <c r="F8" s="216" t="s">
        <v>100</v>
      </c>
      <c r="G8" s="216" t="s">
        <v>100</v>
      </c>
      <c r="H8" s="217"/>
      <c r="I8" s="216" t="s">
        <v>100</v>
      </c>
      <c r="J8" s="218" t="s">
        <v>100</v>
      </c>
      <c r="K8" s="216" t="s">
        <v>124</v>
      </c>
      <c r="L8" s="158" t="s">
        <v>192</v>
      </c>
      <c r="M8" s="218" t="s">
        <v>128</v>
      </c>
      <c r="N8" s="216" t="s">
        <v>124</v>
      </c>
      <c r="O8" s="218" t="s">
        <v>128</v>
      </c>
      <c r="P8" s="216" t="s">
        <v>124</v>
      </c>
      <c r="Q8" s="218" t="s">
        <v>128</v>
      </c>
      <c r="R8" s="216" t="s">
        <v>124</v>
      </c>
      <c r="S8" s="219" t="s">
        <v>128</v>
      </c>
    </row>
    <row r="9" customFormat="false" ht="12.75" hidden="false" customHeight="true" outlineLevel="0" collapsed="false">
      <c r="A9" s="220" t="s">
        <v>332</v>
      </c>
      <c r="B9" s="221" t="s">
        <v>333</v>
      </c>
      <c r="C9" s="214" t="s">
        <v>334</v>
      </c>
      <c r="D9" s="215" t="s">
        <v>331</v>
      </c>
      <c r="E9" s="216" t="s">
        <v>100</v>
      </c>
      <c r="F9" s="216" t="s">
        <v>100</v>
      </c>
      <c r="G9" s="216" t="s">
        <v>100</v>
      </c>
      <c r="H9" s="217"/>
      <c r="I9" s="216" t="s">
        <v>100</v>
      </c>
      <c r="J9" s="218" t="s">
        <v>100</v>
      </c>
      <c r="K9" s="216" t="s">
        <v>124</v>
      </c>
      <c r="L9" s="158" t="s">
        <v>192</v>
      </c>
      <c r="M9" s="218" t="s">
        <v>128</v>
      </c>
      <c r="N9" s="216" t="s">
        <v>124</v>
      </c>
      <c r="O9" s="218" t="s">
        <v>128</v>
      </c>
      <c r="P9" s="216" t="s">
        <v>124</v>
      </c>
      <c r="Q9" s="218" t="s">
        <v>128</v>
      </c>
      <c r="R9" s="216" t="s">
        <v>124</v>
      </c>
      <c r="S9" s="219" t="s">
        <v>128</v>
      </c>
    </row>
    <row r="10" customFormat="false" ht="12.75" hidden="false" customHeight="true" outlineLevel="0" collapsed="false">
      <c r="A10" s="220"/>
      <c r="B10" s="222"/>
      <c r="C10" s="214" t="s">
        <v>335</v>
      </c>
      <c r="D10" s="215" t="s">
        <v>331</v>
      </c>
      <c r="E10" s="216" t="s">
        <v>100</v>
      </c>
      <c r="F10" s="216" t="s">
        <v>100</v>
      </c>
      <c r="G10" s="216" t="s">
        <v>100</v>
      </c>
      <c r="H10" s="217"/>
      <c r="I10" s="216" t="s">
        <v>100</v>
      </c>
      <c r="J10" s="218" t="s">
        <v>100</v>
      </c>
      <c r="K10" s="216" t="s">
        <v>100</v>
      </c>
      <c r="L10" s="158" t="s">
        <v>192</v>
      </c>
      <c r="M10" s="218" t="s">
        <v>100</v>
      </c>
      <c r="N10" s="216" t="s">
        <v>124</v>
      </c>
      <c r="O10" s="218" t="s">
        <v>128</v>
      </c>
      <c r="P10" s="216" t="s">
        <v>124</v>
      </c>
      <c r="Q10" s="218" t="s">
        <v>128</v>
      </c>
      <c r="R10" s="216" t="s">
        <v>124</v>
      </c>
      <c r="S10" s="219" t="s">
        <v>128</v>
      </c>
    </row>
    <row r="11" customFormat="false" ht="12.75" hidden="false" customHeight="true" outlineLevel="0" collapsed="false">
      <c r="A11" s="220"/>
      <c r="B11" s="223" t="s">
        <v>336</v>
      </c>
      <c r="C11" s="214" t="s">
        <v>214</v>
      </c>
      <c r="D11" s="215" t="s">
        <v>331</v>
      </c>
      <c r="E11" s="217"/>
      <c r="F11" s="216" t="n">
        <v>295</v>
      </c>
      <c r="G11" s="216" t="s">
        <v>124</v>
      </c>
      <c r="H11" s="216" t="s">
        <v>124</v>
      </c>
      <c r="I11" s="216" t="n">
        <v>5</v>
      </c>
      <c r="J11" s="218" t="n">
        <v>290</v>
      </c>
      <c r="K11" s="216" t="n">
        <v>0.04301035</v>
      </c>
      <c r="L11" s="158" t="s">
        <v>192</v>
      </c>
      <c r="M11" s="218" t="n">
        <v>12473.0015</v>
      </c>
      <c r="N11" s="216" t="n">
        <v>19.91</v>
      </c>
      <c r="O11" s="218" t="n">
        <v>248.337459865</v>
      </c>
      <c r="P11" s="216" t="s">
        <v>124</v>
      </c>
      <c r="Q11" s="218" t="n">
        <v>248.337459865</v>
      </c>
      <c r="R11" s="216" t="n">
        <v>0.99</v>
      </c>
      <c r="S11" s="219" t="n">
        <v>901.46497930995</v>
      </c>
    </row>
    <row r="12" customFormat="false" ht="12.75" hidden="false" customHeight="true" outlineLevel="0" collapsed="false">
      <c r="A12" s="69"/>
      <c r="B12" s="221" t="s">
        <v>333</v>
      </c>
      <c r="C12" s="214" t="s">
        <v>213</v>
      </c>
      <c r="D12" s="215" t="s">
        <v>331</v>
      </c>
      <c r="E12" s="224"/>
      <c r="F12" s="216" t="n">
        <v>47.102</v>
      </c>
      <c r="G12" s="216" t="s">
        <v>100</v>
      </c>
      <c r="H12" s="216" t="n">
        <v>46.555</v>
      </c>
      <c r="I12" s="216" t="s">
        <v>100</v>
      </c>
      <c r="J12" s="218" t="n">
        <v>0.546999999999997</v>
      </c>
      <c r="K12" s="216" t="n">
        <v>43.290676416819</v>
      </c>
      <c r="L12" s="158" t="s">
        <v>192</v>
      </c>
      <c r="M12" s="218" t="n">
        <v>23.6799999999999</v>
      </c>
      <c r="N12" s="216" t="n">
        <v>20.3738616144348</v>
      </c>
      <c r="O12" s="218" t="n">
        <v>0.482453043029813</v>
      </c>
      <c r="P12" s="216" t="s">
        <v>124</v>
      </c>
      <c r="Q12" s="218" t="n">
        <v>0.482453043029813</v>
      </c>
      <c r="R12" s="216" t="n">
        <v>0.99</v>
      </c>
      <c r="S12" s="219" t="n">
        <v>1.75130454619822</v>
      </c>
    </row>
    <row r="13" customFormat="false" ht="12.75" hidden="false" customHeight="true" outlineLevel="0" collapsed="false">
      <c r="A13" s="69"/>
      <c r="B13" s="221"/>
      <c r="C13" s="214" t="s">
        <v>337</v>
      </c>
      <c r="D13" s="215" t="s">
        <v>331</v>
      </c>
      <c r="E13" s="217"/>
      <c r="F13" s="216" t="n">
        <v>118</v>
      </c>
      <c r="G13" s="216" t="s">
        <v>100</v>
      </c>
      <c r="H13" s="216" t="s">
        <v>100</v>
      </c>
      <c r="I13" s="216" t="n">
        <v>-13</v>
      </c>
      <c r="J13" s="218" t="n">
        <v>131</v>
      </c>
      <c r="K13" s="216" t="n">
        <v>35.542</v>
      </c>
      <c r="L13" s="158" t="s">
        <v>192</v>
      </c>
      <c r="M13" s="218" t="n">
        <v>4656.002</v>
      </c>
      <c r="N13" s="216" t="n">
        <v>20.2</v>
      </c>
      <c r="O13" s="218" t="n">
        <v>94.0512404</v>
      </c>
      <c r="P13" s="216" t="s">
        <v>124</v>
      </c>
      <c r="Q13" s="218" t="n">
        <v>94.0512404</v>
      </c>
      <c r="R13" s="216" t="n">
        <v>0.99</v>
      </c>
      <c r="S13" s="219" t="n">
        <v>341.406002652</v>
      </c>
    </row>
    <row r="14" customFormat="false" ht="12.75" hidden="false" customHeight="true" outlineLevel="0" collapsed="false">
      <c r="A14" s="69"/>
      <c r="B14" s="225"/>
      <c r="C14" s="214" t="s">
        <v>338</v>
      </c>
      <c r="D14" s="215" t="s">
        <v>331</v>
      </c>
      <c r="E14" s="217"/>
      <c r="F14" s="216" t="s">
        <v>100</v>
      </c>
      <c r="G14" s="216" t="n">
        <v>222</v>
      </c>
      <c r="H14" s="217"/>
      <c r="I14" s="216" t="n">
        <v>1</v>
      </c>
      <c r="J14" s="218" t="n">
        <v>-223</v>
      </c>
      <c r="K14" s="216" t="n">
        <v>39.55605</v>
      </c>
      <c r="L14" s="158" t="s">
        <v>192</v>
      </c>
      <c r="M14" s="218" t="n">
        <v>-8820.99915</v>
      </c>
      <c r="N14" s="216" t="n">
        <v>21.1</v>
      </c>
      <c r="O14" s="218" t="n">
        <v>-186.123082065</v>
      </c>
      <c r="P14" s="216" t="s">
        <v>124</v>
      </c>
      <c r="Q14" s="218" t="n">
        <v>-186.123082065</v>
      </c>
      <c r="R14" s="216" t="n">
        <v>0.98</v>
      </c>
      <c r="S14" s="219" t="n">
        <v>-668.8022748869</v>
      </c>
    </row>
    <row r="15" customFormat="false" ht="12.75" hidden="false" customHeight="true" outlineLevel="0" collapsed="false">
      <c r="A15" s="69"/>
      <c r="B15" s="225"/>
      <c r="C15" s="214" t="s">
        <v>339</v>
      </c>
      <c r="D15" s="215" t="s">
        <v>331</v>
      </c>
      <c r="E15" s="217"/>
      <c r="F15" s="216" t="n">
        <v>490</v>
      </c>
      <c r="G15" s="216" t="s">
        <v>124</v>
      </c>
      <c r="H15" s="216" t="n">
        <v>45.417</v>
      </c>
      <c r="I15" s="216" t="n">
        <v>-2</v>
      </c>
      <c r="J15" s="218" t="n">
        <v>446.583</v>
      </c>
      <c r="K15" s="216" t="n">
        <v>42.405</v>
      </c>
      <c r="L15" s="158" t="s">
        <v>192</v>
      </c>
      <c r="M15" s="218" t="n">
        <v>18937.352115</v>
      </c>
      <c r="N15" s="216" t="n">
        <v>20.2</v>
      </c>
      <c r="O15" s="218" t="n">
        <v>382.534512723</v>
      </c>
      <c r="P15" s="226" t="s">
        <v>124</v>
      </c>
      <c r="Q15" s="218" t="n">
        <v>382.534512723</v>
      </c>
      <c r="R15" s="216" t="n">
        <v>0.99</v>
      </c>
      <c r="S15" s="219" t="n">
        <v>1388.60028118449</v>
      </c>
    </row>
    <row r="16" customFormat="false" ht="12.75" hidden="false" customHeight="true" outlineLevel="0" collapsed="false">
      <c r="A16" s="69"/>
      <c r="B16" s="225"/>
      <c r="C16" s="214" t="s">
        <v>340</v>
      </c>
      <c r="D16" s="215" t="s">
        <v>331</v>
      </c>
      <c r="E16" s="217"/>
      <c r="F16" s="216" t="n">
        <v>89</v>
      </c>
      <c r="G16" s="216" t="s">
        <v>124</v>
      </c>
      <c r="H16" s="216" t="n">
        <v>77</v>
      </c>
      <c r="I16" s="216" t="n">
        <v>-1</v>
      </c>
      <c r="J16" s="218" t="n">
        <v>13</v>
      </c>
      <c r="K16" s="216" t="n">
        <v>37.076923</v>
      </c>
      <c r="L16" s="158" t="s">
        <v>192</v>
      </c>
      <c r="M16" s="218" t="n">
        <v>481.999999</v>
      </c>
      <c r="N16" s="216" t="n">
        <v>21.1</v>
      </c>
      <c r="O16" s="218" t="n">
        <v>10.1701999789</v>
      </c>
      <c r="P16" s="216" t="s">
        <v>124</v>
      </c>
      <c r="Q16" s="218" t="n">
        <v>10.1701999789</v>
      </c>
      <c r="R16" s="216" t="n">
        <v>0.98</v>
      </c>
      <c r="S16" s="219" t="n">
        <v>36.5449185908473</v>
      </c>
    </row>
    <row r="17" customFormat="false" ht="12.75" hidden="false" customHeight="true" outlineLevel="0" collapsed="false">
      <c r="A17" s="69"/>
      <c r="B17" s="225"/>
      <c r="C17" s="214" t="s">
        <v>341</v>
      </c>
      <c r="D17" s="215" t="s">
        <v>331</v>
      </c>
      <c r="E17" s="217"/>
      <c r="F17" s="216" t="n">
        <v>6.3</v>
      </c>
      <c r="G17" s="216" t="s">
        <v>100</v>
      </c>
      <c r="H17" s="217"/>
      <c r="I17" s="216" t="n">
        <v>-0.6</v>
      </c>
      <c r="J17" s="218" t="n">
        <v>6.9</v>
      </c>
      <c r="K17" s="216" t="n">
        <v>45.942</v>
      </c>
      <c r="L17" s="158" t="s">
        <v>192</v>
      </c>
      <c r="M17" s="218" t="n">
        <v>316.9998</v>
      </c>
      <c r="N17" s="216" t="n">
        <v>17.2</v>
      </c>
      <c r="O17" s="218" t="n">
        <v>5.45239656</v>
      </c>
      <c r="P17" s="218" t="s">
        <v>124</v>
      </c>
      <c r="Q17" s="218" t="n">
        <v>5.45239656</v>
      </c>
      <c r="R17" s="216" t="n">
        <v>0.99</v>
      </c>
      <c r="S17" s="219" t="n">
        <v>19.7921995128</v>
      </c>
    </row>
    <row r="18" customFormat="false" ht="12.75" hidden="false" customHeight="true" outlineLevel="0" collapsed="false">
      <c r="A18" s="69"/>
      <c r="B18" s="225"/>
      <c r="C18" s="214" t="s">
        <v>342</v>
      </c>
      <c r="D18" s="215" t="s">
        <v>331</v>
      </c>
      <c r="E18" s="217"/>
      <c r="F18" s="216" t="s">
        <v>100</v>
      </c>
      <c r="G18" s="216" t="s">
        <v>100</v>
      </c>
      <c r="H18" s="217"/>
      <c r="I18" s="216" t="s">
        <v>100</v>
      </c>
      <c r="J18" s="218" t="s">
        <v>100</v>
      </c>
      <c r="K18" s="216" t="s">
        <v>124</v>
      </c>
      <c r="L18" s="158" t="s">
        <v>192</v>
      </c>
      <c r="M18" s="218" t="s">
        <v>128</v>
      </c>
      <c r="N18" s="216" t="s">
        <v>124</v>
      </c>
      <c r="O18" s="218" t="s">
        <v>128</v>
      </c>
      <c r="P18" s="218" t="s">
        <v>124</v>
      </c>
      <c r="Q18" s="218" t="s">
        <v>128</v>
      </c>
      <c r="R18" s="216" t="s">
        <v>124</v>
      </c>
      <c r="S18" s="219" t="s">
        <v>128</v>
      </c>
    </row>
    <row r="19" customFormat="false" ht="12.75" hidden="false" customHeight="true" outlineLevel="0" collapsed="false">
      <c r="A19" s="227"/>
      <c r="B19" s="225"/>
      <c r="C19" s="214" t="s">
        <v>343</v>
      </c>
      <c r="D19" s="215" t="s">
        <v>331</v>
      </c>
      <c r="E19" s="217"/>
      <c r="F19" s="216" t="s">
        <v>100</v>
      </c>
      <c r="G19" s="216" t="s">
        <v>100</v>
      </c>
      <c r="H19" s="217"/>
      <c r="I19" s="216" t="s">
        <v>100</v>
      </c>
      <c r="J19" s="218" t="s">
        <v>100</v>
      </c>
      <c r="K19" s="216" t="s">
        <v>124</v>
      </c>
      <c r="L19" s="158" t="s">
        <v>192</v>
      </c>
      <c r="M19" s="218" t="s">
        <v>128</v>
      </c>
      <c r="N19" s="216" t="s">
        <v>124</v>
      </c>
      <c r="O19" s="218" t="s">
        <v>128</v>
      </c>
      <c r="P19" s="218" t="s">
        <v>124</v>
      </c>
      <c r="Q19" s="218" t="s">
        <v>128</v>
      </c>
      <c r="R19" s="216" t="s">
        <v>124</v>
      </c>
      <c r="S19" s="219" t="s">
        <v>128</v>
      </c>
    </row>
    <row r="20" customFormat="false" ht="12.75" hidden="false" customHeight="true" outlineLevel="0" collapsed="false">
      <c r="A20" s="227"/>
      <c r="B20" s="225"/>
      <c r="C20" s="214" t="s">
        <v>344</v>
      </c>
      <c r="D20" s="215" t="s">
        <v>331</v>
      </c>
      <c r="E20" s="217"/>
      <c r="F20" s="216" t="s">
        <v>100</v>
      </c>
      <c r="G20" s="216" t="s">
        <v>100</v>
      </c>
      <c r="H20" s="217"/>
      <c r="I20" s="216" t="s">
        <v>100</v>
      </c>
      <c r="J20" s="218" t="s">
        <v>100</v>
      </c>
      <c r="K20" s="216" t="s">
        <v>124</v>
      </c>
      <c r="L20" s="158" t="s">
        <v>192</v>
      </c>
      <c r="M20" s="218" t="s">
        <v>128</v>
      </c>
      <c r="N20" s="216" t="s">
        <v>124</v>
      </c>
      <c r="O20" s="218" t="s">
        <v>128</v>
      </c>
      <c r="P20" s="218" t="s">
        <v>124</v>
      </c>
      <c r="Q20" s="218" t="s">
        <v>128</v>
      </c>
      <c r="R20" s="216" t="s">
        <v>124</v>
      </c>
      <c r="S20" s="219" t="s">
        <v>128</v>
      </c>
    </row>
    <row r="21" customFormat="false" ht="12.75" hidden="false" customHeight="true" outlineLevel="0" collapsed="false">
      <c r="A21" s="69"/>
      <c r="B21" s="225"/>
      <c r="C21" s="214" t="s">
        <v>345</v>
      </c>
      <c r="D21" s="215" t="s">
        <v>331</v>
      </c>
      <c r="E21" s="217"/>
      <c r="F21" s="216" t="s">
        <v>124</v>
      </c>
      <c r="G21" s="216" t="s">
        <v>124</v>
      </c>
      <c r="H21" s="216" t="s">
        <v>124</v>
      </c>
      <c r="I21" s="216" t="s">
        <v>124</v>
      </c>
      <c r="J21" s="218" t="s">
        <v>124</v>
      </c>
      <c r="K21" s="216" t="s">
        <v>124</v>
      </c>
      <c r="L21" s="158" t="s">
        <v>192</v>
      </c>
      <c r="M21" s="218" t="s">
        <v>124</v>
      </c>
      <c r="N21" s="216" t="s">
        <v>124</v>
      </c>
      <c r="O21" s="218" t="s">
        <v>124</v>
      </c>
      <c r="P21" s="218" t="s">
        <v>124</v>
      </c>
      <c r="Q21" s="218" t="s">
        <v>124</v>
      </c>
      <c r="R21" s="216" t="s">
        <v>124</v>
      </c>
      <c r="S21" s="219" t="s">
        <v>124</v>
      </c>
    </row>
    <row r="22" customFormat="false" ht="12.75" hidden="false" customHeight="true" outlineLevel="0" collapsed="false">
      <c r="A22" s="69"/>
      <c r="B22" s="225"/>
      <c r="C22" s="214" t="s">
        <v>346</v>
      </c>
      <c r="D22" s="215" t="s">
        <v>331</v>
      </c>
      <c r="E22" s="217"/>
      <c r="F22" s="216" t="s">
        <v>100</v>
      </c>
      <c r="G22" s="216" t="s">
        <v>100</v>
      </c>
      <c r="H22" s="217"/>
      <c r="I22" s="216" t="s">
        <v>100</v>
      </c>
      <c r="J22" s="218" t="s">
        <v>100</v>
      </c>
      <c r="K22" s="216" t="s">
        <v>124</v>
      </c>
      <c r="L22" s="158" t="s">
        <v>192</v>
      </c>
      <c r="M22" s="218" t="s">
        <v>128</v>
      </c>
      <c r="N22" s="216" t="s">
        <v>124</v>
      </c>
      <c r="O22" s="218" t="s">
        <v>128</v>
      </c>
      <c r="P22" s="216" t="s">
        <v>124</v>
      </c>
      <c r="Q22" s="218" t="s">
        <v>128</v>
      </c>
      <c r="R22" s="216" t="s">
        <v>124</v>
      </c>
      <c r="S22" s="219" t="s">
        <v>128</v>
      </c>
    </row>
    <row r="23" customFormat="false" ht="12.75" hidden="false" customHeight="true" outlineLevel="0" collapsed="false">
      <c r="A23" s="69"/>
      <c r="B23" s="225"/>
      <c r="C23" s="214" t="s">
        <v>347</v>
      </c>
      <c r="D23" s="215" t="s">
        <v>331</v>
      </c>
      <c r="E23" s="217"/>
      <c r="F23" s="216" t="s">
        <v>124</v>
      </c>
      <c r="G23" s="216" t="s">
        <v>124</v>
      </c>
      <c r="H23" s="217"/>
      <c r="I23" s="216" t="s">
        <v>124</v>
      </c>
      <c r="J23" s="218" t="s">
        <v>124</v>
      </c>
      <c r="K23" s="216" t="s">
        <v>124</v>
      </c>
      <c r="L23" s="158" t="s">
        <v>192</v>
      </c>
      <c r="M23" s="218" t="s">
        <v>124</v>
      </c>
      <c r="N23" s="216" t="s">
        <v>124</v>
      </c>
      <c r="O23" s="218" t="s">
        <v>124</v>
      </c>
      <c r="P23" s="216" t="s">
        <v>124</v>
      </c>
      <c r="Q23" s="218" t="s">
        <v>124</v>
      </c>
      <c r="R23" s="216" t="s">
        <v>124</v>
      </c>
      <c r="S23" s="219" t="s">
        <v>124</v>
      </c>
    </row>
    <row r="24" customFormat="false" ht="12.75" hidden="false" customHeight="true" outlineLevel="0" collapsed="false">
      <c r="A24" s="228"/>
      <c r="B24" s="229"/>
      <c r="C24" s="214" t="s">
        <v>348</v>
      </c>
      <c r="D24" s="215" t="s">
        <v>331</v>
      </c>
      <c r="E24" s="217"/>
      <c r="F24" s="216" t="s">
        <v>100</v>
      </c>
      <c r="G24" s="216" t="s">
        <v>100</v>
      </c>
      <c r="H24" s="217"/>
      <c r="I24" s="216" t="s">
        <v>100</v>
      </c>
      <c r="J24" s="218" t="s">
        <v>100</v>
      </c>
      <c r="K24" s="216" t="s">
        <v>124</v>
      </c>
      <c r="L24" s="158" t="s">
        <v>192</v>
      </c>
      <c r="M24" s="218" t="s">
        <v>128</v>
      </c>
      <c r="N24" s="216" t="s">
        <v>124</v>
      </c>
      <c r="O24" s="218" t="s">
        <v>128</v>
      </c>
      <c r="P24" s="216" t="s">
        <v>124</v>
      </c>
      <c r="Q24" s="218" t="s">
        <v>128</v>
      </c>
      <c r="R24" s="216" t="s">
        <v>124</v>
      </c>
      <c r="S24" s="219" t="s">
        <v>128</v>
      </c>
    </row>
    <row r="25" customFormat="false" ht="12" hidden="false" customHeight="true" outlineLevel="0" collapsed="false">
      <c r="A25" s="230" t="s">
        <v>349</v>
      </c>
      <c r="B25" s="214"/>
      <c r="C25" s="214"/>
      <c r="D25" s="231"/>
      <c r="E25" s="232"/>
      <c r="F25" s="233"/>
      <c r="G25" s="233"/>
      <c r="H25" s="232"/>
      <c r="I25" s="233"/>
      <c r="J25" s="234"/>
      <c r="K25" s="233"/>
      <c r="L25" s="235"/>
      <c r="M25" s="218" t="s">
        <v>124</v>
      </c>
      <c r="N25" s="233"/>
      <c r="O25" s="218" t="s">
        <v>124</v>
      </c>
      <c r="P25" s="236" t="s">
        <v>124</v>
      </c>
      <c r="Q25" s="218" t="s">
        <v>124</v>
      </c>
      <c r="R25" s="237"/>
      <c r="S25" s="219" t="s">
        <v>124</v>
      </c>
    </row>
    <row r="26" customFormat="false" ht="12" hidden="false" customHeight="true" outlineLevel="0" collapsed="false">
      <c r="A26" s="238" t="s">
        <v>350</v>
      </c>
      <c r="B26" s="239"/>
      <c r="C26" s="239"/>
      <c r="D26" s="240"/>
      <c r="E26" s="176"/>
      <c r="F26" s="176"/>
      <c r="G26" s="176"/>
      <c r="H26" s="176"/>
      <c r="I26" s="176"/>
      <c r="J26" s="51"/>
      <c r="K26" s="217"/>
      <c r="L26" s="217"/>
      <c r="M26" s="81" t="n">
        <v>28068.036264</v>
      </c>
      <c r="N26" s="217"/>
      <c r="O26" s="81" t="n">
        <v>554.90518050493</v>
      </c>
      <c r="P26" s="226" t="s">
        <v>124</v>
      </c>
      <c r="Q26" s="81" t="n">
        <v>554.90518050493</v>
      </c>
      <c r="R26" s="241"/>
      <c r="S26" s="219" t="n">
        <v>2020.75741090939</v>
      </c>
    </row>
    <row r="27" customFormat="false" ht="12.75" hidden="false" customHeight="true" outlineLevel="0" collapsed="false">
      <c r="A27" s="242" t="s">
        <v>351</v>
      </c>
      <c r="B27" s="223" t="s">
        <v>329</v>
      </c>
      <c r="C27" s="214" t="s">
        <v>352</v>
      </c>
      <c r="D27" s="215" t="s">
        <v>331</v>
      </c>
      <c r="E27" s="216" t="s">
        <v>100</v>
      </c>
      <c r="F27" s="216" t="n">
        <v>54</v>
      </c>
      <c r="G27" s="216" t="s">
        <v>124</v>
      </c>
      <c r="H27" s="217"/>
      <c r="I27" s="216" t="n">
        <v>-2</v>
      </c>
      <c r="J27" s="218" t="n">
        <v>56</v>
      </c>
      <c r="K27" s="216" t="n">
        <v>27.08929</v>
      </c>
      <c r="L27" s="158" t="s">
        <v>192</v>
      </c>
      <c r="M27" s="218" t="n">
        <v>1517.00024</v>
      </c>
      <c r="N27" s="216" t="n">
        <v>26.8</v>
      </c>
      <c r="O27" s="218" t="n">
        <v>40.655606432</v>
      </c>
      <c r="P27" s="216" t="s">
        <v>124</v>
      </c>
      <c r="Q27" s="218" t="n">
        <v>40.655606432</v>
      </c>
      <c r="R27" s="216" t="n">
        <v>0.98</v>
      </c>
      <c r="S27" s="219" t="n">
        <v>146.089145778987</v>
      </c>
    </row>
    <row r="28" customFormat="false" ht="12.75" hidden="false" customHeight="true" outlineLevel="0" collapsed="false">
      <c r="A28" s="69" t="s">
        <v>332</v>
      </c>
      <c r="B28" s="225" t="s">
        <v>333</v>
      </c>
      <c r="C28" s="214" t="s">
        <v>353</v>
      </c>
      <c r="D28" s="215" t="s">
        <v>331</v>
      </c>
      <c r="E28" s="216" t="s">
        <v>100</v>
      </c>
      <c r="F28" s="216" t="s">
        <v>100</v>
      </c>
      <c r="G28" s="216" t="s">
        <v>100</v>
      </c>
      <c r="H28" s="217"/>
      <c r="I28" s="216" t="s">
        <v>100</v>
      </c>
      <c r="J28" s="218" t="s">
        <v>100</v>
      </c>
      <c r="K28" s="216" t="s">
        <v>124</v>
      </c>
      <c r="L28" s="158" t="s">
        <v>192</v>
      </c>
      <c r="M28" s="218" t="s">
        <v>128</v>
      </c>
      <c r="N28" s="216" t="s">
        <v>124</v>
      </c>
      <c r="O28" s="218" t="s">
        <v>128</v>
      </c>
      <c r="P28" s="226" t="s">
        <v>124</v>
      </c>
      <c r="Q28" s="218" t="s">
        <v>128</v>
      </c>
      <c r="R28" s="216" t="s">
        <v>124</v>
      </c>
      <c r="S28" s="219" t="s">
        <v>128</v>
      </c>
    </row>
    <row r="29" customFormat="false" ht="12.75" hidden="false" customHeight="true" outlineLevel="0" collapsed="false">
      <c r="A29" s="69"/>
      <c r="B29" s="225"/>
      <c r="C29" s="214" t="s">
        <v>354</v>
      </c>
      <c r="D29" s="215" t="s">
        <v>331</v>
      </c>
      <c r="E29" s="216" t="s">
        <v>100</v>
      </c>
      <c r="F29" s="216" t="s">
        <v>100</v>
      </c>
      <c r="G29" s="216" t="s">
        <v>100</v>
      </c>
      <c r="H29" s="216" t="s">
        <v>100</v>
      </c>
      <c r="I29" s="216" t="s">
        <v>124</v>
      </c>
      <c r="J29" s="218" t="s">
        <v>128</v>
      </c>
      <c r="K29" s="216" t="s">
        <v>124</v>
      </c>
      <c r="L29" s="158" t="s">
        <v>192</v>
      </c>
      <c r="M29" s="218" t="s">
        <v>128</v>
      </c>
      <c r="N29" s="216" t="s">
        <v>124</v>
      </c>
      <c r="O29" s="218" t="s">
        <v>128</v>
      </c>
      <c r="P29" s="216" t="s">
        <v>124</v>
      </c>
      <c r="Q29" s="218" t="s">
        <v>128</v>
      </c>
      <c r="R29" s="216" t="s">
        <v>124</v>
      </c>
      <c r="S29" s="219" t="s">
        <v>128</v>
      </c>
    </row>
    <row r="30" customFormat="false" ht="12.75" hidden="false" customHeight="true" outlineLevel="0" collapsed="false">
      <c r="A30" s="69"/>
      <c r="B30" s="225"/>
      <c r="C30" s="214" t="s">
        <v>355</v>
      </c>
      <c r="D30" s="215" t="s">
        <v>331</v>
      </c>
      <c r="E30" s="216" t="s">
        <v>100</v>
      </c>
      <c r="F30" s="216" t="s">
        <v>100</v>
      </c>
      <c r="G30" s="216" t="s">
        <v>100</v>
      </c>
      <c r="H30" s="216" t="s">
        <v>100</v>
      </c>
      <c r="I30" s="216" t="s">
        <v>124</v>
      </c>
      <c r="J30" s="218" t="s">
        <v>128</v>
      </c>
      <c r="K30" s="216" t="s">
        <v>124</v>
      </c>
      <c r="L30" s="158" t="s">
        <v>192</v>
      </c>
      <c r="M30" s="218" t="s">
        <v>128</v>
      </c>
      <c r="N30" s="216" t="s">
        <v>124</v>
      </c>
      <c r="O30" s="218" t="s">
        <v>128</v>
      </c>
      <c r="P30" s="216" t="s">
        <v>124</v>
      </c>
      <c r="Q30" s="218" t="s">
        <v>128</v>
      </c>
      <c r="R30" s="216" t="s">
        <v>124</v>
      </c>
      <c r="S30" s="219" t="s">
        <v>128</v>
      </c>
    </row>
    <row r="31" customFormat="false" ht="12.75" hidden="false" customHeight="true" outlineLevel="0" collapsed="false">
      <c r="A31" s="69"/>
      <c r="B31" s="225"/>
      <c r="C31" s="214" t="s">
        <v>356</v>
      </c>
      <c r="D31" s="215" t="s">
        <v>331</v>
      </c>
      <c r="E31" s="216" t="s">
        <v>100</v>
      </c>
      <c r="F31" s="216" t="s">
        <v>100</v>
      </c>
      <c r="G31" s="216" t="s">
        <v>100</v>
      </c>
      <c r="H31" s="217"/>
      <c r="I31" s="216" t="s">
        <v>100</v>
      </c>
      <c r="J31" s="218" t="s">
        <v>100</v>
      </c>
      <c r="K31" s="216" t="s">
        <v>124</v>
      </c>
      <c r="L31" s="158" t="s">
        <v>192</v>
      </c>
      <c r="M31" s="218" t="s">
        <v>128</v>
      </c>
      <c r="N31" s="216" t="s">
        <v>124</v>
      </c>
      <c r="O31" s="218" t="s">
        <v>128</v>
      </c>
      <c r="P31" s="216" t="s">
        <v>124</v>
      </c>
      <c r="Q31" s="218" t="s">
        <v>128</v>
      </c>
      <c r="R31" s="216" t="s">
        <v>124</v>
      </c>
      <c r="S31" s="219" t="s">
        <v>128</v>
      </c>
    </row>
    <row r="32" customFormat="false" ht="12.75" hidden="false" customHeight="true" outlineLevel="0" collapsed="false">
      <c r="A32" s="69"/>
      <c r="B32" s="225"/>
      <c r="C32" s="214" t="s">
        <v>357</v>
      </c>
      <c r="D32" s="215" t="s">
        <v>331</v>
      </c>
      <c r="E32" s="216" t="n">
        <v>14591</v>
      </c>
      <c r="F32" s="216" t="n">
        <v>180</v>
      </c>
      <c r="G32" s="216" t="n">
        <v>85</v>
      </c>
      <c r="H32" s="217"/>
      <c r="I32" s="216" t="n">
        <v>-37</v>
      </c>
      <c r="J32" s="218" t="n">
        <v>14723</v>
      </c>
      <c r="K32" s="216" t="n">
        <v>8.84615907084154</v>
      </c>
      <c r="L32" s="158" t="s">
        <v>192</v>
      </c>
      <c r="M32" s="218" t="n">
        <v>130242</v>
      </c>
      <c r="N32" s="216" t="n">
        <v>27.67</v>
      </c>
      <c r="O32" s="218" t="n">
        <v>3603.79614</v>
      </c>
      <c r="P32" s="216" t="n">
        <v>122.23</v>
      </c>
      <c r="Q32" s="218" t="n">
        <v>3481.56614</v>
      </c>
      <c r="R32" s="216" t="n">
        <v>0.98</v>
      </c>
      <c r="S32" s="219" t="n">
        <v>12510.4276630667</v>
      </c>
    </row>
    <row r="33" customFormat="false" ht="12.75" hidden="false" customHeight="true" outlineLevel="0" collapsed="false">
      <c r="A33" s="69"/>
      <c r="B33" s="229"/>
      <c r="C33" s="214" t="s">
        <v>221</v>
      </c>
      <c r="D33" s="215" t="s">
        <v>331</v>
      </c>
      <c r="E33" s="216" t="n">
        <v>378</v>
      </c>
      <c r="F33" s="216" t="s">
        <v>124</v>
      </c>
      <c r="G33" s="216" t="n">
        <v>9</v>
      </c>
      <c r="H33" s="217"/>
      <c r="I33" s="216" t="n">
        <v>80</v>
      </c>
      <c r="J33" s="218" t="n">
        <v>289</v>
      </c>
      <c r="K33" s="216" t="n">
        <v>9.269896</v>
      </c>
      <c r="L33" s="158" t="s">
        <v>192</v>
      </c>
      <c r="M33" s="218" t="n">
        <v>2678.999944</v>
      </c>
      <c r="N33" s="216" t="n">
        <v>27.817604964539</v>
      </c>
      <c r="O33" s="218" t="n">
        <v>74.5233621422141</v>
      </c>
      <c r="P33" s="216" t="n">
        <v>28.72</v>
      </c>
      <c r="Q33" s="218" t="n">
        <v>45.8033621422141</v>
      </c>
      <c r="R33" s="216" t="n">
        <v>0.97</v>
      </c>
      <c r="S33" s="219" t="n">
        <v>162.907291352475</v>
      </c>
    </row>
    <row r="34" customFormat="false" ht="12.75" hidden="false" customHeight="true" outlineLevel="0" collapsed="false">
      <c r="A34" s="69"/>
      <c r="B34" s="223" t="s">
        <v>358</v>
      </c>
      <c r="C34" s="239" t="s">
        <v>359</v>
      </c>
      <c r="D34" s="215" t="s">
        <v>331</v>
      </c>
      <c r="E34" s="217"/>
      <c r="F34" s="216" t="s">
        <v>100</v>
      </c>
      <c r="G34" s="216" t="s">
        <v>100</v>
      </c>
      <c r="H34" s="217"/>
      <c r="I34" s="216" t="s">
        <v>100</v>
      </c>
      <c r="J34" s="218" t="s">
        <v>100</v>
      </c>
      <c r="K34" s="216" t="s">
        <v>124</v>
      </c>
      <c r="L34" s="158" t="s">
        <v>192</v>
      </c>
      <c r="M34" s="218" t="s">
        <v>128</v>
      </c>
      <c r="N34" s="216" t="s">
        <v>124</v>
      </c>
      <c r="O34" s="218" t="s">
        <v>128</v>
      </c>
      <c r="P34" s="216" t="s">
        <v>124</v>
      </c>
      <c r="Q34" s="218" t="s">
        <v>128</v>
      </c>
      <c r="R34" s="216" t="s">
        <v>124</v>
      </c>
      <c r="S34" s="219" t="s">
        <v>128</v>
      </c>
    </row>
    <row r="35" customFormat="false" ht="12.75" hidden="false" customHeight="true" outlineLevel="0" collapsed="false">
      <c r="A35" s="228"/>
      <c r="B35" s="229" t="s">
        <v>333</v>
      </c>
      <c r="C35" s="214" t="s">
        <v>360</v>
      </c>
      <c r="D35" s="215" t="s">
        <v>331</v>
      </c>
      <c r="E35" s="217"/>
      <c r="F35" s="216" t="s">
        <v>124</v>
      </c>
      <c r="G35" s="216" t="n">
        <v>37</v>
      </c>
      <c r="H35" s="217"/>
      <c r="I35" s="216" t="s">
        <v>124</v>
      </c>
      <c r="J35" s="218" t="n">
        <v>-37</v>
      </c>
      <c r="K35" s="216" t="n">
        <v>28.08108108</v>
      </c>
      <c r="L35" s="158" t="s">
        <v>192</v>
      </c>
      <c r="M35" s="218" t="n">
        <v>-1038.99999996</v>
      </c>
      <c r="N35" s="216" t="n">
        <v>29.198</v>
      </c>
      <c r="O35" s="218" t="n">
        <v>-30.3367219988321</v>
      </c>
      <c r="P35" s="216" t="s">
        <v>124</v>
      </c>
      <c r="Q35" s="218" t="n">
        <v>-30.3367219988321</v>
      </c>
      <c r="R35" s="216" t="n">
        <v>0.97</v>
      </c>
      <c r="S35" s="219" t="n">
        <v>-107.897607909179</v>
      </c>
    </row>
    <row r="36" customFormat="false" ht="12" hidden="false" customHeight="true" outlineLevel="0" collapsed="false">
      <c r="A36" s="230" t="s">
        <v>361</v>
      </c>
      <c r="B36" s="214"/>
      <c r="C36" s="214"/>
      <c r="D36" s="231"/>
      <c r="E36" s="232"/>
      <c r="F36" s="233"/>
      <c r="G36" s="233"/>
      <c r="H36" s="232"/>
      <c r="I36" s="233"/>
      <c r="J36" s="234"/>
      <c r="K36" s="233"/>
      <c r="L36" s="235"/>
      <c r="M36" s="218" t="n">
        <v>-867.99978</v>
      </c>
      <c r="N36" s="233"/>
      <c r="O36" s="218" t="n">
        <v>-22.958594181</v>
      </c>
      <c r="P36" s="218" t="s">
        <v>124</v>
      </c>
      <c r="Q36" s="218" t="n">
        <v>-22.958594181</v>
      </c>
      <c r="R36" s="233"/>
      <c r="S36" s="219" t="n">
        <v>-81.65606663709</v>
      </c>
    </row>
    <row r="37" customFormat="false" ht="12.75" hidden="false" customHeight="true" outlineLevel="0" collapsed="false">
      <c r="A37" s="243" t="s">
        <v>362</v>
      </c>
      <c r="B37" s="244"/>
      <c r="C37" s="244"/>
      <c r="D37" s="245"/>
      <c r="E37" s="246" t="s">
        <v>124</v>
      </c>
      <c r="F37" s="236" t="s">
        <v>124</v>
      </c>
      <c r="G37" s="236" t="n">
        <v>37</v>
      </c>
      <c r="H37" s="246" t="s">
        <v>124</v>
      </c>
      <c r="I37" s="236" t="n">
        <v>17</v>
      </c>
      <c r="J37" s="218" t="n">
        <v>-54</v>
      </c>
      <c r="K37" s="236" t="n">
        <v>16.07407</v>
      </c>
      <c r="L37" s="158" t="s">
        <v>192</v>
      </c>
      <c r="M37" s="218" t="n">
        <v>-867.99978</v>
      </c>
      <c r="N37" s="236" t="n">
        <v>26.45</v>
      </c>
      <c r="O37" s="218" t="n">
        <v>-22.958594181</v>
      </c>
      <c r="P37" s="218" t="s">
        <v>124</v>
      </c>
      <c r="Q37" s="218" t="n">
        <v>-22.958594181</v>
      </c>
      <c r="R37" s="236" t="n">
        <v>0.97</v>
      </c>
      <c r="S37" s="219" t="n">
        <v>-81.65606663709</v>
      </c>
    </row>
    <row r="38" customFormat="false" ht="12" hidden="false" customHeight="true" outlineLevel="0" collapsed="false">
      <c r="A38" s="238" t="s">
        <v>363</v>
      </c>
      <c r="B38" s="239"/>
      <c r="C38" s="239"/>
      <c r="D38" s="240"/>
      <c r="E38" s="176"/>
      <c r="F38" s="176"/>
      <c r="G38" s="176"/>
      <c r="H38" s="176"/>
      <c r="I38" s="176"/>
      <c r="J38" s="176"/>
      <c r="K38" s="217"/>
      <c r="L38" s="217"/>
      <c r="M38" s="218" t="n">
        <v>132531.00040404</v>
      </c>
      <c r="N38" s="217"/>
      <c r="O38" s="218" t="n">
        <v>3665.67979239438</v>
      </c>
      <c r="P38" s="218" t="n">
        <v>150.95</v>
      </c>
      <c r="Q38" s="218" t="n">
        <v>3514.72979239438</v>
      </c>
      <c r="R38" s="217"/>
      <c r="S38" s="132" t="n">
        <v>12629.8704256519</v>
      </c>
    </row>
    <row r="39" customFormat="false" ht="12.75" hidden="false" customHeight="true" outlineLevel="0" collapsed="false">
      <c r="A39" s="238" t="s">
        <v>364</v>
      </c>
      <c r="B39" s="247"/>
      <c r="C39" s="248" t="s">
        <v>365</v>
      </c>
      <c r="D39" s="215" t="s">
        <v>366</v>
      </c>
      <c r="E39" s="216" t="s">
        <v>100</v>
      </c>
      <c r="F39" s="216" t="n">
        <v>849.5</v>
      </c>
      <c r="G39" s="216" t="s">
        <v>100</v>
      </c>
      <c r="H39" s="217"/>
      <c r="I39" s="216" t="s">
        <v>100</v>
      </c>
      <c r="J39" s="218" t="n">
        <v>849.5</v>
      </c>
      <c r="K39" s="216" t="n">
        <v>33.6068275456151</v>
      </c>
      <c r="L39" s="158" t="s">
        <v>192</v>
      </c>
      <c r="M39" s="218" t="n">
        <v>28549</v>
      </c>
      <c r="N39" s="216" t="n">
        <v>15.01</v>
      </c>
      <c r="O39" s="218" t="n">
        <v>428.52049</v>
      </c>
      <c r="P39" s="218" t="s">
        <v>124</v>
      </c>
      <c r="Q39" s="218" t="n">
        <v>428.52049</v>
      </c>
      <c r="R39" s="216" t="n">
        <v>0.995</v>
      </c>
      <c r="S39" s="219" t="n">
        <v>1563.38558768333</v>
      </c>
    </row>
    <row r="40" customFormat="false" ht="12" hidden="false" customHeight="true" outlineLevel="0" collapsed="false">
      <c r="A40" s="249" t="s">
        <v>367</v>
      </c>
      <c r="B40" s="249"/>
      <c r="C40" s="249"/>
      <c r="D40" s="250"/>
      <c r="E40" s="251"/>
      <c r="F40" s="251"/>
      <c r="G40" s="251"/>
      <c r="H40" s="252"/>
      <c r="I40" s="251"/>
      <c r="J40" s="149"/>
      <c r="K40" s="251"/>
      <c r="L40" s="253"/>
      <c r="M40" s="81" t="s">
        <v>124</v>
      </c>
      <c r="N40" s="251"/>
      <c r="O40" s="81" t="s">
        <v>124</v>
      </c>
      <c r="P40" s="81" t="s">
        <v>124</v>
      </c>
      <c r="Q40" s="81" t="s">
        <v>124</v>
      </c>
      <c r="R40" s="251"/>
      <c r="S40" s="219" t="s">
        <v>124</v>
      </c>
    </row>
    <row r="41" customFormat="false" ht="12" hidden="false" customHeight="true" outlineLevel="0" collapsed="false">
      <c r="A41" s="249" t="s">
        <v>368</v>
      </c>
      <c r="B41" s="249"/>
      <c r="C41" s="249"/>
      <c r="D41" s="250"/>
      <c r="E41" s="251"/>
      <c r="F41" s="251"/>
      <c r="G41" s="251"/>
      <c r="H41" s="252"/>
      <c r="I41" s="251"/>
      <c r="J41" s="149"/>
      <c r="K41" s="251"/>
      <c r="L41" s="254"/>
      <c r="M41" s="81" t="n">
        <v>28549</v>
      </c>
      <c r="N41" s="251"/>
      <c r="O41" s="81" t="n">
        <v>428.52049</v>
      </c>
      <c r="P41" s="81" t="s">
        <v>124</v>
      </c>
      <c r="Q41" s="81" t="n">
        <v>428.52049</v>
      </c>
      <c r="R41" s="251"/>
      <c r="S41" s="219" t="n">
        <v>1563.38558768333</v>
      </c>
    </row>
    <row r="42" customFormat="false" ht="13.5" hidden="false" customHeight="true" outlineLevel="0" collapsed="false">
      <c r="A42" s="255" t="s">
        <v>369</v>
      </c>
      <c r="B42" s="256"/>
      <c r="C42" s="256"/>
      <c r="D42" s="257"/>
      <c r="E42" s="257"/>
      <c r="F42" s="257"/>
      <c r="G42" s="257"/>
      <c r="H42" s="257"/>
      <c r="I42" s="257"/>
      <c r="J42" s="257"/>
      <c r="K42" s="258"/>
      <c r="L42" s="258"/>
      <c r="M42" s="110" t="n">
        <v>189148.03666804</v>
      </c>
      <c r="N42" s="259"/>
      <c r="O42" s="110" t="n">
        <v>4649.10546289931</v>
      </c>
      <c r="P42" s="110" t="n">
        <v>150.95</v>
      </c>
      <c r="Q42" s="110" t="n">
        <v>4498.15546289931</v>
      </c>
      <c r="R42" s="259"/>
      <c r="S42" s="260" t="n">
        <v>16214.0134242446</v>
      </c>
    </row>
    <row r="43" customFormat="false" ht="12" hidden="false" customHeight="true" outlineLevel="0" collapsed="false">
      <c r="A43" s="230" t="s">
        <v>370</v>
      </c>
      <c r="B43" s="214"/>
      <c r="C43" s="214"/>
      <c r="D43" s="217"/>
      <c r="E43" s="217"/>
      <c r="F43" s="217"/>
      <c r="G43" s="217"/>
      <c r="H43" s="217"/>
      <c r="I43" s="217"/>
      <c r="J43" s="217"/>
      <c r="K43" s="217"/>
      <c r="L43" s="217"/>
      <c r="M43" s="218" t="n">
        <v>22927.0096</v>
      </c>
      <c r="N43" s="217"/>
      <c r="O43" s="218" t="n">
        <v>685.51758704</v>
      </c>
      <c r="P43" s="218" t="s">
        <v>124</v>
      </c>
      <c r="Q43" s="218" t="n">
        <v>685.51758704</v>
      </c>
      <c r="R43" s="217"/>
      <c r="S43" s="219" t="n">
        <v>2463.29319609707</v>
      </c>
    </row>
    <row r="44" customFormat="false" ht="12.75" hidden="false" customHeight="true" outlineLevel="0" collapsed="false">
      <c r="A44" s="261"/>
      <c r="B44" s="262"/>
      <c r="C44" s="248" t="s">
        <v>371</v>
      </c>
      <c r="D44" s="215" t="s">
        <v>372</v>
      </c>
      <c r="E44" s="216" t="n">
        <v>3594</v>
      </c>
      <c r="F44" s="216" t="s">
        <v>124</v>
      </c>
      <c r="G44" s="216" t="n">
        <v>260</v>
      </c>
      <c r="H44" s="217"/>
      <c r="I44" s="216" t="n">
        <v>-18</v>
      </c>
      <c r="J44" s="218" t="n">
        <v>3352</v>
      </c>
      <c r="K44" s="216" t="n">
        <v>6.8398</v>
      </c>
      <c r="L44" s="158" t="s">
        <v>192</v>
      </c>
      <c r="M44" s="218" t="n">
        <v>22927.0096</v>
      </c>
      <c r="N44" s="216" t="n">
        <v>29.9</v>
      </c>
      <c r="O44" s="218" t="n">
        <v>685.51758704</v>
      </c>
      <c r="P44" s="216" t="s">
        <v>124</v>
      </c>
      <c r="Q44" s="218" t="n">
        <v>685.51758704</v>
      </c>
      <c r="R44" s="216" t="n">
        <v>0.98</v>
      </c>
      <c r="S44" s="219" t="n">
        <v>2463.29319609707</v>
      </c>
    </row>
    <row r="45" customFormat="false" ht="12.75" hidden="false" customHeight="true" outlineLevel="0" collapsed="false">
      <c r="A45" s="263"/>
      <c r="B45" s="264"/>
      <c r="C45" s="265" t="s">
        <v>373</v>
      </c>
      <c r="D45" s="215" t="s">
        <v>372</v>
      </c>
      <c r="E45" s="216" t="s">
        <v>100</v>
      </c>
      <c r="F45" s="216" t="s">
        <v>124</v>
      </c>
      <c r="G45" s="216" t="s">
        <v>100</v>
      </c>
      <c r="H45" s="217"/>
      <c r="I45" s="216" t="s">
        <v>100</v>
      </c>
      <c r="J45" s="218" t="s">
        <v>128</v>
      </c>
      <c r="K45" s="216" t="s">
        <v>100</v>
      </c>
      <c r="L45" s="158" t="s">
        <v>192</v>
      </c>
      <c r="M45" s="218" t="s">
        <v>128</v>
      </c>
      <c r="N45" s="216" t="s">
        <v>100</v>
      </c>
      <c r="O45" s="218" t="s">
        <v>128</v>
      </c>
      <c r="P45" s="216" t="s">
        <v>124</v>
      </c>
      <c r="Q45" s="218" t="s">
        <v>128</v>
      </c>
      <c r="R45" s="216" t="s">
        <v>124</v>
      </c>
      <c r="S45" s="219" t="s">
        <v>128</v>
      </c>
    </row>
    <row r="46" customFormat="false" ht="12.75" hidden="false" customHeight="true" outlineLevel="0" collapsed="false">
      <c r="A46" s="266"/>
      <c r="B46" s="267"/>
      <c r="C46" s="268" t="s">
        <v>374</v>
      </c>
      <c r="D46" s="269" t="s">
        <v>372</v>
      </c>
      <c r="E46" s="270" t="s">
        <v>100</v>
      </c>
      <c r="F46" s="270" t="s">
        <v>100</v>
      </c>
      <c r="G46" s="270" t="s">
        <v>100</v>
      </c>
      <c r="H46" s="271"/>
      <c r="I46" s="270" t="s">
        <v>100</v>
      </c>
      <c r="J46" s="110" t="s">
        <v>100</v>
      </c>
      <c r="K46" s="270" t="s">
        <v>124</v>
      </c>
      <c r="L46" s="272" t="s">
        <v>192</v>
      </c>
      <c r="M46" s="110" t="s">
        <v>128</v>
      </c>
      <c r="N46" s="273" t="s">
        <v>124</v>
      </c>
      <c r="O46" s="110" t="s">
        <v>128</v>
      </c>
      <c r="P46" s="273" t="s">
        <v>124</v>
      </c>
      <c r="Q46" s="110" t="s">
        <v>128</v>
      </c>
      <c r="R46" s="273" t="n">
        <v>0.995</v>
      </c>
      <c r="S46" s="260" t="s">
        <v>128</v>
      </c>
    </row>
    <row r="47" customFormat="false" ht="12" hidden="false" customHeight="true" outlineLevel="0" collapsed="false"/>
    <row r="48" customFormat="false" ht="13.5" hidden="false" customHeight="true" outlineLevel="0" collapsed="false">
      <c r="A48" s="274" t="s">
        <v>375</v>
      </c>
    </row>
    <row r="49" customFormat="false" ht="13.5" hidden="false" customHeight="true" outlineLevel="0" collapsed="false">
      <c r="A49" s="274" t="s">
        <v>376</v>
      </c>
    </row>
    <row r="50" customFormat="false" ht="13.5" hidden="false" customHeight="true" outlineLevel="0" collapsed="false">
      <c r="A50" s="274" t="s">
        <v>377</v>
      </c>
    </row>
    <row r="51" customFormat="false" ht="13.5" hidden="false" customHeight="true" outlineLevel="0" collapsed="false"/>
    <row r="52" customFormat="false" ht="12" hidden="false" customHeight="true" outlineLevel="0" collapsed="false">
      <c r="A52" s="275" t="s">
        <v>147</v>
      </c>
      <c r="B52" s="187"/>
      <c r="C52" s="187"/>
      <c r="D52" s="187"/>
      <c r="E52" s="187"/>
      <c r="F52" s="187"/>
      <c r="G52" s="187"/>
      <c r="H52" s="187"/>
      <c r="I52" s="187"/>
      <c r="J52" s="187"/>
      <c r="K52" s="187"/>
      <c r="L52" s="187"/>
      <c r="M52" s="187"/>
      <c r="N52" s="187"/>
      <c r="O52" s="187"/>
      <c r="P52" s="187"/>
      <c r="Q52" s="187"/>
      <c r="R52" s="187"/>
      <c r="S52" s="188"/>
    </row>
    <row r="53" customFormat="false" ht="24" hidden="false" customHeight="true" outlineLevel="0" collapsed="false">
      <c r="A53" s="190" t="s">
        <v>378</v>
      </c>
      <c r="B53" s="190"/>
      <c r="C53" s="190"/>
      <c r="D53" s="190"/>
      <c r="E53" s="190"/>
      <c r="F53" s="190"/>
      <c r="G53" s="190"/>
      <c r="H53" s="190"/>
      <c r="I53" s="190"/>
      <c r="J53" s="190"/>
      <c r="K53" s="190"/>
      <c r="L53" s="190"/>
      <c r="M53" s="190"/>
      <c r="N53" s="190"/>
      <c r="O53" s="190"/>
      <c r="P53" s="190"/>
      <c r="Q53" s="190"/>
      <c r="R53" s="190"/>
      <c r="S53" s="190"/>
    </row>
    <row r="54" customFormat="false" ht="12.75" hidden="false" customHeight="true" outlineLevel="0" collapsed="false">
      <c r="A54" s="64" t="s">
        <v>379</v>
      </c>
      <c r="B54" s="64"/>
      <c r="C54" s="64"/>
      <c r="D54" s="64"/>
      <c r="E54" s="64"/>
      <c r="F54" s="64"/>
      <c r="G54" s="64"/>
      <c r="H54" s="64"/>
      <c r="I54" s="64"/>
      <c r="J54" s="64"/>
      <c r="K54" s="64"/>
      <c r="L54" s="64"/>
      <c r="M54" s="64"/>
      <c r="N54" s="64"/>
      <c r="O54" s="64"/>
      <c r="P54" s="64"/>
      <c r="Q54" s="64"/>
      <c r="R54" s="64"/>
      <c r="S54" s="64"/>
    </row>
    <row r="55" customFormat="false" ht="12.75" hidden="false" customHeight="true" outlineLevel="0" collapsed="false">
      <c r="A55" s="64" t="s">
        <v>380</v>
      </c>
      <c r="B55" s="64"/>
      <c r="C55" s="64"/>
      <c r="D55" s="64"/>
      <c r="E55" s="64"/>
      <c r="F55" s="64"/>
      <c r="G55" s="64"/>
      <c r="H55" s="64"/>
      <c r="I55" s="64"/>
      <c r="J55" s="64"/>
      <c r="K55" s="64"/>
      <c r="L55" s="64"/>
      <c r="M55" s="64"/>
      <c r="N55" s="64"/>
      <c r="O55" s="64"/>
      <c r="P55" s="64"/>
      <c r="Q55" s="64"/>
      <c r="R55" s="64"/>
      <c r="S55" s="64"/>
    </row>
    <row r="56" customFormat="false" ht="12.75" hidden="false" customHeight="true" outlineLevel="0" collapsed="false">
      <c r="A56" s="64" t="s">
        <v>381</v>
      </c>
      <c r="B56" s="64"/>
      <c r="C56" s="64"/>
      <c r="D56" s="64"/>
      <c r="E56" s="64"/>
      <c r="F56" s="64"/>
      <c r="G56" s="64"/>
      <c r="H56" s="64"/>
      <c r="I56" s="64"/>
      <c r="J56" s="64"/>
      <c r="K56" s="64"/>
      <c r="L56" s="64"/>
      <c r="M56" s="64"/>
      <c r="N56" s="64"/>
      <c r="O56" s="64"/>
      <c r="P56" s="64"/>
      <c r="Q56" s="64"/>
      <c r="R56" s="64"/>
      <c r="S56" s="64"/>
    </row>
    <row r="57" customFormat="false" ht="12.75" hidden="false" customHeight="true" outlineLevel="0" collapsed="false">
      <c r="A57" s="64" t="s">
        <v>382</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83</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4" t="s">
        <v>384</v>
      </c>
      <c r="B59" s="64"/>
      <c r="C59" s="64"/>
      <c r="D59" s="64"/>
      <c r="E59" s="64"/>
      <c r="F59" s="64"/>
      <c r="G59" s="64"/>
      <c r="H59" s="64"/>
      <c r="I59" s="64"/>
      <c r="J59" s="64"/>
      <c r="K59" s="64"/>
      <c r="L59" s="64"/>
      <c r="M59" s="64"/>
      <c r="N59" s="64"/>
      <c r="O59" s="64"/>
      <c r="P59" s="64"/>
      <c r="Q59" s="64"/>
      <c r="R59" s="64"/>
      <c r="S59" s="64"/>
    </row>
    <row r="60" customFormat="false" ht="12.75" hidden="false" customHeight="true" outlineLevel="0" collapsed="false">
      <c r="A60" s="64" t="s">
        <v>385</v>
      </c>
      <c r="B60" s="64"/>
      <c r="C60" s="64"/>
      <c r="D60" s="64"/>
      <c r="E60" s="64"/>
      <c r="F60" s="64"/>
      <c r="G60" s="64"/>
      <c r="H60" s="64"/>
      <c r="I60" s="64"/>
      <c r="J60" s="64"/>
      <c r="K60" s="64"/>
      <c r="L60" s="64"/>
      <c r="M60" s="64"/>
      <c r="N60" s="64"/>
      <c r="O60" s="64"/>
      <c r="P60" s="64"/>
      <c r="Q60" s="64"/>
      <c r="R60" s="64"/>
      <c r="S60" s="64"/>
    </row>
    <row r="61" customFormat="false" ht="12.75" hidden="false" customHeight="true" outlineLevel="0" collapsed="false">
      <c r="A61" s="64" t="s">
        <v>386</v>
      </c>
      <c r="B61" s="64"/>
      <c r="C61" s="64"/>
      <c r="D61" s="64"/>
      <c r="E61" s="64"/>
      <c r="F61" s="64"/>
      <c r="G61" s="64"/>
      <c r="H61" s="64"/>
      <c r="I61" s="64"/>
      <c r="J61" s="64"/>
      <c r="K61" s="64"/>
      <c r="L61" s="64"/>
      <c r="M61" s="64"/>
      <c r="N61" s="64"/>
      <c r="O61" s="64"/>
      <c r="P61" s="64"/>
      <c r="Q61" s="64"/>
      <c r="R61" s="64"/>
      <c r="S61" s="64"/>
    </row>
    <row r="62" customFormat="false" ht="12.75" hidden="false" customHeight="true" outlineLevel="0" collapsed="false">
      <c r="A62" s="64" t="s">
        <v>387</v>
      </c>
      <c r="B62" s="64"/>
      <c r="C62" s="64"/>
      <c r="D62" s="64"/>
      <c r="E62" s="64"/>
      <c r="F62" s="64"/>
      <c r="G62" s="64"/>
      <c r="H62" s="64"/>
      <c r="I62" s="64"/>
      <c r="J62" s="64"/>
      <c r="K62" s="64"/>
      <c r="L62" s="64"/>
      <c r="M62" s="64"/>
      <c r="N62" s="64"/>
      <c r="O62" s="64"/>
      <c r="P62" s="64"/>
      <c r="Q62" s="64"/>
      <c r="R62" s="64"/>
      <c r="S62" s="64"/>
    </row>
    <row r="63" customFormat="false" ht="12.75" hidden="false" customHeight="true" outlineLevel="0" collapsed="false">
      <c r="A63" s="64" t="s">
        <v>388</v>
      </c>
      <c r="B63" s="64"/>
      <c r="C63" s="64"/>
      <c r="D63" s="64"/>
      <c r="E63" s="64"/>
      <c r="F63" s="64"/>
      <c r="G63" s="64"/>
      <c r="H63" s="64"/>
      <c r="I63" s="64"/>
      <c r="J63" s="64"/>
      <c r="K63" s="64"/>
      <c r="L63" s="64"/>
      <c r="M63" s="64"/>
      <c r="N63" s="64"/>
      <c r="O63" s="64"/>
      <c r="P63" s="64"/>
      <c r="Q63" s="64"/>
      <c r="R63" s="64"/>
      <c r="S63" s="64"/>
    </row>
    <row r="64" customFormat="false" ht="12.75" hidden="false" customHeight="true" outlineLevel="0" collapsed="false">
      <c r="A64" s="64" t="s">
        <v>389</v>
      </c>
      <c r="B64" s="64"/>
      <c r="C64" s="64"/>
      <c r="D64" s="64"/>
      <c r="E64" s="64"/>
      <c r="F64" s="64"/>
      <c r="G64" s="64"/>
      <c r="H64" s="64"/>
      <c r="I64" s="64"/>
      <c r="J64" s="64"/>
      <c r="K64" s="64"/>
      <c r="L64" s="64"/>
      <c r="M64" s="64"/>
      <c r="N64" s="64"/>
      <c r="O64" s="64"/>
      <c r="P64" s="64"/>
      <c r="Q64" s="64"/>
      <c r="R64" s="64"/>
      <c r="S64" s="64"/>
    </row>
    <row r="65" customFormat="false" ht="12.75" hidden="false" customHeight="true" outlineLevel="0" collapsed="false">
      <c r="A65" s="64" t="s">
        <v>390</v>
      </c>
      <c r="B65" s="64"/>
      <c r="C65" s="64"/>
      <c r="D65" s="64"/>
      <c r="E65" s="64"/>
      <c r="F65" s="64"/>
      <c r="G65" s="64"/>
      <c r="H65" s="64"/>
      <c r="I65" s="64"/>
      <c r="J65" s="64"/>
      <c r="K65" s="64"/>
      <c r="L65" s="64"/>
      <c r="M65" s="64"/>
      <c r="N65" s="64"/>
      <c r="O65" s="64"/>
      <c r="P65" s="64"/>
      <c r="Q65" s="64"/>
      <c r="R65" s="64"/>
      <c r="S65" s="64"/>
    </row>
    <row r="66" customFormat="false" ht="12.75" hidden="false" customHeight="true" outlineLevel="0" collapsed="false">
      <c r="A66" s="64" t="s">
        <v>391</v>
      </c>
      <c r="B66" s="64"/>
      <c r="C66" s="64"/>
      <c r="D66" s="64"/>
      <c r="E66" s="64"/>
      <c r="F66" s="64"/>
      <c r="G66" s="64"/>
      <c r="H66" s="64"/>
      <c r="I66" s="64"/>
      <c r="J66" s="64"/>
      <c r="K66" s="64"/>
      <c r="L66" s="64"/>
      <c r="M66" s="64"/>
      <c r="N66" s="64"/>
      <c r="O66" s="64"/>
      <c r="P66" s="64"/>
      <c r="Q66" s="64"/>
      <c r="R66" s="64"/>
      <c r="S66" s="64"/>
    </row>
    <row r="67" customFormat="false" ht="12.75" hidden="false" customHeight="true" outlineLevel="0" collapsed="false">
      <c r="A67" s="64" t="s">
        <v>392</v>
      </c>
      <c r="B67" s="64"/>
      <c r="C67" s="64"/>
      <c r="D67" s="64"/>
      <c r="E67" s="64"/>
      <c r="F67" s="64"/>
      <c r="G67" s="64"/>
      <c r="H67" s="64"/>
      <c r="I67" s="64"/>
      <c r="J67" s="64"/>
      <c r="K67" s="64"/>
      <c r="L67" s="64"/>
      <c r="M67" s="64"/>
      <c r="N67" s="64"/>
      <c r="O67" s="64"/>
      <c r="P67" s="64"/>
      <c r="Q67" s="64"/>
      <c r="R67" s="64"/>
      <c r="S67" s="64"/>
    </row>
    <row r="68" customFormat="false" ht="12.75" hidden="false" customHeight="true" outlineLevel="0" collapsed="false">
      <c r="A68" s="64" t="s">
        <v>393</v>
      </c>
      <c r="B68" s="64"/>
      <c r="C68" s="64"/>
      <c r="D68" s="64"/>
      <c r="E68" s="64"/>
      <c r="F68" s="64"/>
      <c r="G68" s="64"/>
      <c r="H68" s="64"/>
      <c r="I68" s="64"/>
      <c r="J68" s="64"/>
      <c r="K68" s="64"/>
      <c r="L68" s="64"/>
      <c r="M68" s="64"/>
      <c r="N68" s="64"/>
      <c r="O68" s="64"/>
      <c r="P68" s="64"/>
      <c r="Q68" s="64"/>
      <c r="R68" s="64"/>
      <c r="S68" s="64"/>
    </row>
    <row r="69" customFormat="false" ht="12.75" hidden="false" customHeight="true" outlineLevel="0" collapsed="false">
      <c r="A69" s="64" t="s">
        <v>394</v>
      </c>
      <c r="B69" s="64"/>
      <c r="C69" s="64"/>
      <c r="D69" s="64"/>
      <c r="E69" s="64"/>
      <c r="F69" s="64"/>
      <c r="G69" s="64"/>
      <c r="H69" s="64"/>
      <c r="I69" s="64"/>
      <c r="J69" s="64"/>
      <c r="K69" s="64"/>
      <c r="L69" s="64"/>
      <c r="M69" s="64"/>
      <c r="N69" s="64"/>
      <c r="O69" s="64"/>
      <c r="P69" s="64"/>
      <c r="Q69" s="64"/>
      <c r="R69" s="64"/>
      <c r="S69" s="64"/>
    </row>
    <row r="70" customFormat="false" ht="12.75" hidden="false" customHeight="true" outlineLevel="0" collapsed="false">
      <c r="A70" s="64" t="s">
        <v>395</v>
      </c>
      <c r="B70" s="64"/>
      <c r="C70" s="64"/>
      <c r="D70" s="64"/>
      <c r="E70" s="64"/>
      <c r="F70" s="64"/>
      <c r="G70" s="64"/>
      <c r="H70" s="64"/>
      <c r="I70" s="64"/>
      <c r="J70" s="64"/>
      <c r="K70" s="64"/>
      <c r="L70" s="64"/>
      <c r="M70" s="64"/>
      <c r="N70" s="64"/>
      <c r="O70" s="64"/>
      <c r="P70" s="64"/>
      <c r="Q70" s="64"/>
      <c r="R70" s="64"/>
      <c r="S70" s="64"/>
    </row>
    <row r="71" customFormat="false" ht="12.75" hidden="false" customHeight="true" outlineLevel="0" collapsed="false">
      <c r="A71" s="64" t="s">
        <v>396</v>
      </c>
      <c r="B71" s="64"/>
      <c r="C71" s="64"/>
      <c r="D71" s="64"/>
      <c r="E71" s="64"/>
      <c r="F71" s="64"/>
      <c r="G71" s="64"/>
      <c r="H71" s="64"/>
      <c r="I71" s="64"/>
      <c r="J71" s="64"/>
      <c r="K71" s="64"/>
      <c r="L71" s="64"/>
      <c r="M71" s="64"/>
      <c r="N71" s="64"/>
      <c r="O71" s="64"/>
      <c r="P71" s="64"/>
      <c r="Q71" s="64"/>
      <c r="R71" s="64"/>
      <c r="S71" s="64"/>
    </row>
    <row r="72" customFormat="false" ht="12.75" hidden="false" customHeight="true" outlineLevel="0" collapsed="false">
      <c r="A72" s="64" t="s">
        <v>397</v>
      </c>
      <c r="B72" s="64"/>
      <c r="C72" s="64"/>
      <c r="D72" s="64"/>
      <c r="E72" s="64"/>
      <c r="F72" s="64"/>
      <c r="G72" s="64"/>
      <c r="H72" s="64"/>
      <c r="I72" s="64"/>
      <c r="J72" s="64"/>
      <c r="K72" s="64"/>
      <c r="L72" s="64"/>
      <c r="M72" s="64"/>
      <c r="N72" s="64"/>
      <c r="O72" s="64"/>
      <c r="P72" s="64"/>
      <c r="Q72" s="64"/>
      <c r="R72" s="64"/>
      <c r="S72" s="64"/>
    </row>
    <row r="73" customFormat="false" ht="12.75" hidden="false" customHeight="true" outlineLevel="0" collapsed="false">
      <c r="A73" s="64" t="s">
        <v>398</v>
      </c>
      <c r="B73" s="64"/>
      <c r="C73" s="64"/>
      <c r="D73" s="64"/>
      <c r="E73" s="64"/>
      <c r="F73" s="64"/>
      <c r="G73" s="64"/>
      <c r="H73" s="64"/>
      <c r="I73" s="64"/>
      <c r="J73" s="64"/>
      <c r="K73" s="64"/>
      <c r="L73" s="64"/>
      <c r="M73" s="64"/>
      <c r="N73" s="64"/>
      <c r="O73" s="64"/>
      <c r="P73" s="64"/>
      <c r="Q73" s="64"/>
      <c r="R73" s="64"/>
      <c r="S73" s="64"/>
    </row>
    <row r="74" customFormat="false" ht="12" hidden="false" customHeight="true" outlineLevel="0" collapsed="false">
      <c r="A74" s="31" t="s">
        <v>399</v>
      </c>
      <c r="B74" s="31"/>
      <c r="C74" s="31"/>
      <c r="D74" s="31"/>
      <c r="E74" s="31"/>
      <c r="F74" s="31"/>
      <c r="G74" s="31"/>
      <c r="H74" s="31"/>
      <c r="I74" s="31"/>
      <c r="J74" s="31"/>
      <c r="K74" s="31"/>
      <c r="L74" s="31"/>
      <c r="M74" s="31"/>
      <c r="N74" s="31"/>
      <c r="O74" s="31"/>
      <c r="P74" s="31"/>
      <c r="Q74" s="31"/>
      <c r="R74" s="31"/>
      <c r="S74" s="31"/>
    </row>
    <row r="75" customFormat="false" ht="12" hidden="false" customHeight="true" outlineLevel="0" collapsed="false">
      <c r="T75" s="65"/>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22">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s>
  <dataValidations count="1">
    <dataValidation allowBlank="true" errorStyle="stop" operator="between" showDropDown="false" showErrorMessage="true" showInputMessage="false" sqref="A1:IV53 A54:A74 T54:IV74 B74:S74 A75:IV10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4" t="s">
        <v>2479</v>
      </c>
      <c r="B1" s="389"/>
      <c r="K1" s="115" t="s">
        <v>82</v>
      </c>
    </row>
    <row r="2" customFormat="false" ht="14.25" hidden="false" customHeight="true" outlineLevel="0" collapsed="false">
      <c r="A2" s="654" t="s">
        <v>2480</v>
      </c>
      <c r="B2" s="389"/>
      <c r="K2" s="115" t="s">
        <v>84</v>
      </c>
    </row>
    <row r="3" customFormat="false" ht="14.25" hidden="false" customHeight="true" outlineLevel="0" collapsed="false">
      <c r="A3" s="654" t="s">
        <v>2427</v>
      </c>
      <c r="B3" s="389"/>
      <c r="K3" s="115" t="s">
        <v>85</v>
      </c>
    </row>
    <row r="4" customFormat="false" ht="12.75" hidden="false" customHeight="true" outlineLevel="0" collapsed="false">
      <c r="A4" s="774"/>
      <c r="B4" s="389"/>
      <c r="C4" s="389"/>
    </row>
    <row r="5" customFormat="false" ht="12.75" hidden="false" customHeight="true" outlineLevel="0" collapsed="false">
      <c r="A5" s="2418" t="s">
        <v>2481</v>
      </c>
      <c r="B5" s="2348" t="s">
        <v>2428</v>
      </c>
      <c r="C5" s="2348" t="s">
        <v>2429</v>
      </c>
      <c r="D5" s="2348" t="s">
        <v>2430</v>
      </c>
      <c r="E5" s="2348" t="s">
        <v>2431</v>
      </c>
      <c r="F5" s="2348" t="s">
        <v>2432</v>
      </c>
      <c r="G5" s="2348" t="s">
        <v>2433</v>
      </c>
      <c r="H5" s="2348" t="s">
        <v>2434</v>
      </c>
      <c r="I5" s="2348" t="s">
        <v>2435</v>
      </c>
      <c r="J5" s="2348" t="s">
        <v>2436</v>
      </c>
      <c r="K5" s="2348" t="s">
        <v>2437</v>
      </c>
      <c r="L5" s="16"/>
    </row>
    <row r="6" customFormat="false" ht="18" hidden="false" customHeight="true" outlineLevel="0" collapsed="false">
      <c r="A6" s="2418"/>
      <c r="B6" s="2349" t="s">
        <v>2482</v>
      </c>
      <c r="C6" s="2349" t="s">
        <v>2482</v>
      </c>
      <c r="D6" s="2349" t="s">
        <v>2482</v>
      </c>
      <c r="E6" s="2349" t="s">
        <v>2482</v>
      </c>
      <c r="F6" s="2349" t="s">
        <v>2482</v>
      </c>
      <c r="G6" s="2349" t="s">
        <v>2482</v>
      </c>
      <c r="H6" s="2349" t="s">
        <v>2482</v>
      </c>
      <c r="I6" s="2349" t="s">
        <v>2482</v>
      </c>
      <c r="J6" s="2349" t="s">
        <v>2482</v>
      </c>
      <c r="K6" s="2349" t="s">
        <v>2482</v>
      </c>
      <c r="L6" s="16"/>
    </row>
    <row r="7" customFormat="false" ht="14.25" hidden="false" customHeight="true" outlineLevel="0" collapsed="false">
      <c r="A7" s="2419" t="s">
        <v>2483</v>
      </c>
      <c r="B7" s="2420" t="n">
        <v>29848.5508301598</v>
      </c>
      <c r="C7" s="2420" t="n">
        <v>26981.2609841269</v>
      </c>
      <c r="D7" s="2420" t="n">
        <v>16118.9030616684</v>
      </c>
      <c r="E7" s="2420" t="n">
        <v>10456.907121059</v>
      </c>
      <c r="F7" s="2420" t="n">
        <v>12909.2236047906</v>
      </c>
      <c r="G7" s="2420" t="n">
        <v>11123.0369105789</v>
      </c>
      <c r="H7" s="2420" t="n">
        <v>11529.4961574969</v>
      </c>
      <c r="I7" s="2420" t="n">
        <v>12938.254017397</v>
      </c>
      <c r="J7" s="2420" t="n">
        <v>11750.6544682204</v>
      </c>
      <c r="K7" s="2420" t="n">
        <v>14207.7286516338</v>
      </c>
      <c r="L7" s="16"/>
    </row>
    <row r="8" customFormat="false" ht="13.5" hidden="false" customHeight="true" outlineLevel="0" collapsed="false">
      <c r="A8" s="2419" t="s">
        <v>2484</v>
      </c>
      <c r="B8" s="2420" t="n">
        <v>36135.6916635569</v>
      </c>
      <c r="C8" s="2420" t="n">
        <v>33190.7483391426</v>
      </c>
      <c r="D8" s="2420" t="n">
        <v>24292.3694523693</v>
      </c>
      <c r="E8" s="2420" t="n">
        <v>18872.2629325882</v>
      </c>
      <c r="F8" s="2420" t="n">
        <v>19931.8098067596</v>
      </c>
      <c r="G8" s="2420" t="n">
        <v>18241.6509196503</v>
      </c>
      <c r="H8" s="2420" t="n">
        <v>18983.7687665771</v>
      </c>
      <c r="I8" s="2420" t="n">
        <v>18540.3055153851</v>
      </c>
      <c r="J8" s="2420" t="n">
        <v>16939.9661388757</v>
      </c>
      <c r="K8" s="2420" t="n">
        <v>15674.1478101802</v>
      </c>
      <c r="L8" s="16"/>
    </row>
    <row r="9" customFormat="false" ht="13.5" hidden="false" customHeight="true" outlineLevel="0" collapsed="false">
      <c r="A9" s="2419" t="s">
        <v>2485</v>
      </c>
      <c r="B9" s="2420" t="n">
        <v>2728.31820223268</v>
      </c>
      <c r="C9" s="2420" t="n">
        <v>2635.56947212029</v>
      </c>
      <c r="D9" s="2420" t="n">
        <v>2096.61487027676</v>
      </c>
      <c r="E9" s="2420" t="n">
        <v>1648.58085160629</v>
      </c>
      <c r="F9" s="2420" t="n">
        <v>1664.75366400261</v>
      </c>
      <c r="G9" s="2420" t="n">
        <v>1605.92697596908</v>
      </c>
      <c r="H9" s="2420" t="n">
        <v>1614.58411132721</v>
      </c>
      <c r="I9" s="2420" t="n">
        <v>1664.53159490993</v>
      </c>
      <c r="J9" s="2420" t="n">
        <v>1659.10246646474</v>
      </c>
      <c r="K9" s="2420" t="n">
        <v>1573.8042374408</v>
      </c>
      <c r="L9" s="16"/>
    </row>
    <row r="10" customFormat="false" ht="13.5" hidden="false" customHeight="true" outlineLevel="0" collapsed="false">
      <c r="A10" s="2421" t="s">
        <v>2486</v>
      </c>
      <c r="B10" s="2420" t="n">
        <v>2723.55353547428</v>
      </c>
      <c r="C10" s="2420" t="n">
        <v>2635.51286221821</v>
      </c>
      <c r="D10" s="2420" t="n">
        <v>2091.91749002177</v>
      </c>
      <c r="E10" s="2420" t="n">
        <v>1647.74884329544</v>
      </c>
      <c r="F10" s="2420" t="n">
        <v>1661.82545784887</v>
      </c>
      <c r="G10" s="2420" t="n">
        <v>1604.46843887737</v>
      </c>
      <c r="H10" s="2420" t="n">
        <v>1612.99995135905</v>
      </c>
      <c r="I10" s="2420" t="n">
        <v>1662.01762385218</v>
      </c>
      <c r="J10" s="2420" t="n">
        <v>1657.20862412391</v>
      </c>
      <c r="K10" s="2420" t="n">
        <v>1571.78227850491</v>
      </c>
      <c r="L10" s="16"/>
    </row>
    <row r="11" customFormat="false" ht="13.5" hidden="false" customHeight="true" outlineLevel="0" collapsed="false">
      <c r="A11" s="2421" t="s">
        <v>2487</v>
      </c>
      <c r="B11" s="2420" t="n">
        <v>1985.26461355499</v>
      </c>
      <c r="C11" s="2420" t="n">
        <v>1917.01724640559</v>
      </c>
      <c r="D11" s="2420" t="n">
        <v>1644.57415196934</v>
      </c>
      <c r="E11" s="2420" t="n">
        <v>1205.7373366053</v>
      </c>
      <c r="F11" s="2420" t="n">
        <v>1093.62622069333</v>
      </c>
      <c r="G11" s="2420" t="n">
        <v>998.944141586161</v>
      </c>
      <c r="H11" s="2420" t="n">
        <v>936.67119989192</v>
      </c>
      <c r="I11" s="2420" t="n">
        <v>933.708992597873</v>
      </c>
      <c r="J11" s="2420" t="n">
        <v>938.780147628177</v>
      </c>
      <c r="K11" s="2420" t="n">
        <v>848.631134875783</v>
      </c>
      <c r="L11" s="16"/>
    </row>
    <row r="12" customFormat="false" ht="13.5" hidden="false" customHeight="true" outlineLevel="0" collapsed="false">
      <c r="A12" s="2421" t="s">
        <v>2488</v>
      </c>
      <c r="B12" s="2420" t="n">
        <v>1984.19648517267</v>
      </c>
      <c r="C12" s="2420" t="n">
        <v>1916.28078688874</v>
      </c>
      <c r="D12" s="2420" t="n">
        <v>1643.36670950894</v>
      </c>
      <c r="E12" s="2420" t="n">
        <v>1204.9221833809</v>
      </c>
      <c r="F12" s="2420" t="n">
        <v>1092.59832834261</v>
      </c>
      <c r="G12" s="2420" t="n">
        <v>998.065403149175</v>
      </c>
      <c r="H12" s="2420" t="n">
        <v>935.779712228485</v>
      </c>
      <c r="I12" s="2420" t="n">
        <v>932.723140178024</v>
      </c>
      <c r="J12" s="2420" t="n">
        <v>937.857230890611</v>
      </c>
      <c r="K12" s="2420" t="n">
        <v>847.695215829016</v>
      </c>
      <c r="L12" s="16"/>
    </row>
    <row r="13" customFormat="false" ht="12.75" hidden="false" customHeight="true" outlineLevel="0" collapsed="false">
      <c r="A13" s="2421" t="s">
        <v>837</v>
      </c>
      <c r="B13" s="2420" t="s">
        <v>128</v>
      </c>
      <c r="C13" s="2420" t="s">
        <v>128</v>
      </c>
      <c r="D13" s="2420" t="s">
        <v>128</v>
      </c>
      <c r="E13" s="2420" t="n">
        <v>0.0251347062121212</v>
      </c>
      <c r="F13" s="2420" t="n">
        <v>0.0498063228787878</v>
      </c>
      <c r="G13" s="2420" t="n">
        <v>25.6755779568</v>
      </c>
      <c r="H13" s="2420" t="n">
        <v>30.8944190594182</v>
      </c>
      <c r="I13" s="2420" t="n">
        <v>36.6999259893315</v>
      </c>
      <c r="J13" s="2420" t="n">
        <v>46.3305841122477</v>
      </c>
      <c r="K13" s="2420" t="n">
        <v>56.140964217875</v>
      </c>
      <c r="L13" s="16"/>
    </row>
    <row r="14" customFormat="false" ht="12.75" hidden="false" customHeight="true" outlineLevel="0" collapsed="false">
      <c r="A14" s="2421" t="s">
        <v>840</v>
      </c>
      <c r="B14" s="2420" t="s">
        <v>128</v>
      </c>
      <c r="C14" s="2420" t="s">
        <v>128</v>
      </c>
      <c r="D14" s="2420" t="s">
        <v>128</v>
      </c>
      <c r="E14" s="2420" t="s">
        <v>128</v>
      </c>
      <c r="F14" s="2420" t="s">
        <v>128</v>
      </c>
      <c r="G14" s="2420" t="s">
        <v>128</v>
      </c>
      <c r="H14" s="2420" t="s">
        <v>128</v>
      </c>
      <c r="I14" s="2420" t="s">
        <v>128</v>
      </c>
      <c r="J14" s="2420" t="s">
        <v>128</v>
      </c>
      <c r="K14" s="2420" t="s">
        <v>128</v>
      </c>
      <c r="L14" s="16"/>
    </row>
    <row r="15" customFormat="false" ht="14.25" hidden="false" customHeight="true" outlineLevel="0" collapsed="false">
      <c r="A15" s="2421" t="s">
        <v>2489</v>
      </c>
      <c r="B15" s="2420" t="s">
        <v>128</v>
      </c>
      <c r="C15" s="2420" t="s">
        <v>128</v>
      </c>
      <c r="D15" s="2420" t="s">
        <v>128</v>
      </c>
      <c r="E15" s="2420" t="s">
        <v>128</v>
      </c>
      <c r="F15" s="2420" t="s">
        <v>128</v>
      </c>
      <c r="G15" s="2420" t="n">
        <v>3.222689384</v>
      </c>
      <c r="H15" s="2420" t="n">
        <v>3.50588861</v>
      </c>
      <c r="I15" s="2420" t="n">
        <v>3.00038688</v>
      </c>
      <c r="J15" s="2420" t="n">
        <v>2.98558322</v>
      </c>
      <c r="K15" s="2420" t="n">
        <v>3.006035645</v>
      </c>
      <c r="L15" s="16"/>
    </row>
    <row r="16" customFormat="false" ht="12.75" hidden="false" customHeight="true" outlineLevel="0" collapsed="false">
      <c r="A16" s="2422" t="s">
        <v>2490</v>
      </c>
      <c r="B16" s="2423" t="n">
        <v>34562.1336459475</v>
      </c>
      <c r="C16" s="2423" t="n">
        <v>31533.8477026528</v>
      </c>
      <c r="D16" s="2423" t="n">
        <v>19860.0920839145</v>
      </c>
      <c r="E16" s="2423" t="n">
        <v>13311.2504439768</v>
      </c>
      <c r="F16" s="2423" t="n">
        <v>15667.6532958094</v>
      </c>
      <c r="G16" s="2423" t="n">
        <v>13756.8062954749</v>
      </c>
      <c r="H16" s="2423" t="n">
        <v>14115.1517763855</v>
      </c>
      <c r="I16" s="2423" t="n">
        <v>15576.1949177741</v>
      </c>
      <c r="J16" s="2423" t="n">
        <v>14397.8532496456</v>
      </c>
      <c r="K16" s="2423" t="n">
        <v>16689.3110238133</v>
      </c>
      <c r="L16" s="16"/>
    </row>
    <row r="17" customFormat="false" ht="13.5" hidden="false" customHeight="true" outlineLevel="0" collapsed="false">
      <c r="A17" s="2424" t="s">
        <v>2491</v>
      </c>
      <c r="B17" s="2425" t="n">
        <v>40843.4416842038</v>
      </c>
      <c r="C17" s="2425" t="n">
        <v>37742.5419882495</v>
      </c>
      <c r="D17" s="2425" t="n">
        <v>28027.6536519</v>
      </c>
      <c r="E17" s="2425" t="n">
        <v>21724.9590939708</v>
      </c>
      <c r="F17" s="2425" t="n">
        <v>22686.2833992739</v>
      </c>
      <c r="G17" s="2425" t="n">
        <v>20873.0830290177</v>
      </c>
      <c r="H17" s="2425" t="n">
        <v>21566.948737834</v>
      </c>
      <c r="I17" s="2425" t="n">
        <v>21174.7465922847</v>
      </c>
      <c r="J17" s="2425" t="n">
        <v>19584.3481612225</v>
      </c>
      <c r="K17" s="2425" t="n">
        <v>18152.772304377</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18" t="s">
        <v>86</v>
      </c>
      <c r="B20" s="2348" t="s">
        <v>2428</v>
      </c>
      <c r="C20" s="2348" t="s">
        <v>2429</v>
      </c>
      <c r="D20" s="2348" t="s">
        <v>2430</v>
      </c>
      <c r="E20" s="2348" t="s">
        <v>2431</v>
      </c>
      <c r="F20" s="2348" t="s">
        <v>2432</v>
      </c>
      <c r="G20" s="2348" t="s">
        <v>2433</v>
      </c>
      <c r="H20" s="2348" t="s">
        <v>2434</v>
      </c>
      <c r="I20" s="2348" t="s">
        <v>2435</v>
      </c>
      <c r="J20" s="2348" t="s">
        <v>2436</v>
      </c>
      <c r="K20" s="2348" t="s">
        <v>2437</v>
      </c>
      <c r="L20" s="16"/>
    </row>
    <row r="21" customFormat="false" ht="18" hidden="false" customHeight="true" outlineLevel="0" collapsed="false">
      <c r="A21" s="2418"/>
      <c r="B21" s="2349" t="s">
        <v>2482</v>
      </c>
      <c r="C21" s="2349" t="s">
        <v>2482</v>
      </c>
      <c r="D21" s="2349" t="s">
        <v>2482</v>
      </c>
      <c r="E21" s="2349" t="s">
        <v>2482</v>
      </c>
      <c r="F21" s="2349" t="s">
        <v>2482</v>
      </c>
      <c r="G21" s="2349" t="s">
        <v>2482</v>
      </c>
      <c r="H21" s="2349" t="s">
        <v>2482</v>
      </c>
      <c r="I21" s="2349" t="s">
        <v>2482</v>
      </c>
      <c r="J21" s="2349" t="s">
        <v>2482</v>
      </c>
      <c r="K21" s="2349" t="s">
        <v>2482</v>
      </c>
      <c r="L21" s="16"/>
    </row>
    <row r="22" customFormat="false" ht="13.5" hidden="false" customHeight="true" outlineLevel="0" collapsed="false">
      <c r="A22" s="2421" t="s">
        <v>2492</v>
      </c>
      <c r="B22" s="2420" t="n">
        <v>36076.5366693685</v>
      </c>
      <c r="C22" s="2420" t="n">
        <v>33141.5485636194</v>
      </c>
      <c r="D22" s="2420" t="n">
        <v>24275.5591868649</v>
      </c>
      <c r="E22" s="2420" t="n">
        <v>18864.1287556118</v>
      </c>
      <c r="F22" s="2420" t="n">
        <v>19737.7285028527</v>
      </c>
      <c r="G22" s="2420" t="n">
        <v>18075.560576406</v>
      </c>
      <c r="H22" s="2420" t="n">
        <v>18865.0675231477</v>
      </c>
      <c r="I22" s="2420" t="n">
        <v>18380.5944600027</v>
      </c>
      <c r="J22" s="2420" t="n">
        <v>16728.2791750949</v>
      </c>
      <c r="K22" s="2420" t="n">
        <v>15501.7799034307</v>
      </c>
      <c r="L22" s="16"/>
    </row>
    <row r="23" customFormat="false" ht="12.75" hidden="false" customHeight="true" outlineLevel="0" collapsed="false">
      <c r="A23" s="2421" t="s">
        <v>1804</v>
      </c>
      <c r="B23" s="2420" t="n">
        <v>1034.39211091705</v>
      </c>
      <c r="C23" s="2420" t="n">
        <v>1012.77338064942</v>
      </c>
      <c r="D23" s="2420" t="n">
        <v>580.387280213439</v>
      </c>
      <c r="E23" s="2420" t="n">
        <v>324.70416222243</v>
      </c>
      <c r="F23" s="2420" t="n">
        <v>605.651385977304</v>
      </c>
      <c r="G23" s="2420" t="n">
        <v>672.285008352944</v>
      </c>
      <c r="H23" s="2420" t="n">
        <v>680.758398565137</v>
      </c>
      <c r="I23" s="2420" t="n">
        <v>717.565118203297</v>
      </c>
      <c r="J23" s="2420" t="n">
        <v>747.331212692463</v>
      </c>
      <c r="K23" s="2420" t="n">
        <v>699.500647697899</v>
      </c>
      <c r="L23" s="16"/>
    </row>
    <row r="24" customFormat="false" ht="12.75" hidden="false" customHeight="true" outlineLevel="0" collapsed="false">
      <c r="A24" s="2421" t="s">
        <v>1817</v>
      </c>
      <c r="B24" s="2420" t="s">
        <v>607</v>
      </c>
      <c r="C24" s="2420" t="s">
        <v>607</v>
      </c>
      <c r="D24" s="2420" t="s">
        <v>607</v>
      </c>
      <c r="E24" s="2420" t="s">
        <v>607</v>
      </c>
      <c r="F24" s="2420" t="s">
        <v>607</v>
      </c>
      <c r="G24" s="2420" t="s">
        <v>607</v>
      </c>
      <c r="H24" s="2420" t="s">
        <v>607</v>
      </c>
      <c r="I24" s="2420" t="s">
        <v>607</v>
      </c>
      <c r="J24" s="2420" t="s">
        <v>607</v>
      </c>
      <c r="K24" s="2420" t="s">
        <v>607</v>
      </c>
      <c r="L24" s="16"/>
    </row>
    <row r="25" customFormat="false" ht="12.75" hidden="false" customHeight="true" outlineLevel="0" collapsed="false">
      <c r="A25" s="2421" t="s">
        <v>2459</v>
      </c>
      <c r="B25" s="2420" t="n">
        <v>3052.5171927766</v>
      </c>
      <c r="C25" s="2420" t="n">
        <v>2918.62551510873</v>
      </c>
      <c r="D25" s="2420" t="n">
        <v>2509.57986659853</v>
      </c>
      <c r="E25" s="2420" t="n">
        <v>1859.2155550019</v>
      </c>
      <c r="F25" s="2420" t="n">
        <v>1678.71893870932</v>
      </c>
      <c r="G25" s="2420" t="n">
        <v>1478.3032435767</v>
      </c>
      <c r="H25" s="2420" t="n">
        <v>1364.93747791269</v>
      </c>
      <c r="I25" s="2420" t="n">
        <v>1410.02656071173</v>
      </c>
      <c r="J25" s="2420" t="n">
        <v>1411.43313634717</v>
      </c>
      <c r="K25" s="2420" t="n">
        <v>1237.19688540353</v>
      </c>
      <c r="L25" s="16"/>
    </row>
    <row r="26" customFormat="false" ht="13.5" hidden="false" customHeight="true" outlineLevel="0" collapsed="false">
      <c r="A26" s="2421" t="s">
        <v>2493</v>
      </c>
      <c r="B26" s="2420" t="n">
        <v>-6281.30803825638</v>
      </c>
      <c r="C26" s="2420" t="n">
        <v>-6208.69428559676</v>
      </c>
      <c r="D26" s="2420" t="n">
        <v>-8167.56156798552</v>
      </c>
      <c r="E26" s="2420" t="n">
        <v>-8413.70864999393</v>
      </c>
      <c r="F26" s="2420" t="n">
        <v>-7018.63010346454</v>
      </c>
      <c r="G26" s="2420" t="n">
        <v>-7116.27673354277</v>
      </c>
      <c r="H26" s="2420" t="n">
        <v>-7451.79696144853</v>
      </c>
      <c r="I26" s="2420" t="n">
        <v>-5598.55167451052</v>
      </c>
      <c r="J26" s="2420" t="n">
        <v>-5186.4949115769</v>
      </c>
      <c r="K26" s="2420" t="n">
        <v>-1463.46128056373</v>
      </c>
      <c r="L26" s="16"/>
    </row>
    <row r="27" customFormat="false" ht="12.75" hidden="false" customHeight="true" outlineLevel="0" collapsed="false">
      <c r="A27" s="2421" t="s">
        <v>2494</v>
      </c>
      <c r="B27" s="2420" t="n">
        <v>679.99571114169</v>
      </c>
      <c r="C27" s="2420" t="n">
        <v>669.594528871956</v>
      </c>
      <c r="D27" s="2420" t="n">
        <v>662.127318223077</v>
      </c>
      <c r="E27" s="2420" t="n">
        <v>676.910621134633</v>
      </c>
      <c r="F27" s="2420" t="n">
        <v>664.184571734614</v>
      </c>
      <c r="G27" s="2420" t="n">
        <v>646.934200682024</v>
      </c>
      <c r="H27" s="2420" t="n">
        <v>656.18533820845</v>
      </c>
      <c r="I27" s="2420" t="n">
        <v>666.560453366949</v>
      </c>
      <c r="J27" s="2420" t="n">
        <v>697.304637087928</v>
      </c>
      <c r="K27" s="2420" t="n">
        <v>714.294867844892</v>
      </c>
      <c r="L27" s="16"/>
    </row>
    <row r="28" customFormat="false" ht="12.75" hidden="false" customHeight="true" outlineLevel="0" collapsed="false">
      <c r="A28" s="2426" t="s">
        <v>1854</v>
      </c>
      <c r="B28" s="2427" t="s">
        <v>124</v>
      </c>
      <c r="C28" s="2427" t="s">
        <v>124</v>
      </c>
      <c r="D28" s="2427" t="s">
        <v>124</v>
      </c>
      <c r="E28" s="2427" t="s">
        <v>124</v>
      </c>
      <c r="F28" s="2427" t="s">
        <v>124</v>
      </c>
      <c r="G28" s="2427" t="s">
        <v>124</v>
      </c>
      <c r="H28" s="2427" t="s">
        <v>124</v>
      </c>
      <c r="I28" s="2427" t="s">
        <v>124</v>
      </c>
      <c r="J28" s="2427" t="s">
        <v>124</v>
      </c>
      <c r="K28" s="2427" t="s">
        <v>124</v>
      </c>
      <c r="L28" s="16"/>
    </row>
    <row r="29" customFormat="false" ht="15" hidden="false" customHeight="true" outlineLevel="0" collapsed="false">
      <c r="A29" s="2428" t="s">
        <v>2495</v>
      </c>
      <c r="B29" s="2425" t="n">
        <v>34562.1336459475</v>
      </c>
      <c r="C29" s="2425" t="n">
        <v>31533.8477026528</v>
      </c>
      <c r="D29" s="2425" t="n">
        <v>19860.0920839145</v>
      </c>
      <c r="E29" s="2425" t="n">
        <v>13311.2504439768</v>
      </c>
      <c r="F29" s="2425" t="n">
        <v>15667.6532958094</v>
      </c>
      <c r="G29" s="2425" t="n">
        <v>13756.8062954749</v>
      </c>
      <c r="H29" s="2425" t="n">
        <v>14115.1517763855</v>
      </c>
      <c r="I29" s="2425" t="n">
        <v>15576.1949177741</v>
      </c>
      <c r="J29" s="2425" t="n">
        <v>14397.8532496456</v>
      </c>
      <c r="K29" s="2425" t="n">
        <v>16689.3110238133</v>
      </c>
      <c r="L29" s="16"/>
    </row>
    <row r="30" customFormat="false" ht="9" hidden="false" customHeight="true" outlineLevel="0" collapsed="false">
      <c r="A30" s="1377"/>
      <c r="B30" s="1377"/>
      <c r="C30" s="1377"/>
    </row>
    <row r="31" customFormat="false" ht="42.75" hidden="false" customHeight="true" outlineLevel="0" collapsed="false">
      <c r="A31" s="964" t="s">
        <v>2496</v>
      </c>
      <c r="B31" s="964"/>
      <c r="C31" s="964"/>
    </row>
    <row r="32" customFormat="false" ht="29.25" hidden="false" customHeight="true" outlineLevel="0" collapsed="false">
      <c r="A32" s="2429" t="s">
        <v>2497</v>
      </c>
      <c r="B32" s="2429"/>
      <c r="C32" s="2429"/>
    </row>
    <row r="33" customFormat="false" ht="43.5" hidden="false" customHeight="true" outlineLevel="0" collapsed="false">
      <c r="A33" s="2430" t="s">
        <v>2498</v>
      </c>
      <c r="B33" s="2430"/>
      <c r="C33" s="2430"/>
    </row>
    <row r="34" customFormat="false" ht="66" hidden="false" customHeight="true" outlineLevel="0" collapsed="false">
      <c r="A34" s="2429" t="s">
        <v>2499</v>
      </c>
      <c r="B34" s="2429"/>
      <c r="C34" s="2429"/>
    </row>
    <row r="35" customFormat="false" ht="13.5" hidden="false" customHeight="true" outlineLevel="0" collapsed="false">
      <c r="A35" s="2431" t="s">
        <v>2500</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4" t="s">
        <v>2479</v>
      </c>
      <c r="B1" s="389"/>
      <c r="H1" s="115" t="s">
        <v>82</v>
      </c>
    </row>
    <row r="2" customFormat="false" ht="14.25" hidden="false" customHeight="true" outlineLevel="0" collapsed="false">
      <c r="A2" s="654" t="s">
        <v>2480</v>
      </c>
      <c r="B2" s="389"/>
      <c r="H2" s="115" t="s">
        <v>84</v>
      </c>
    </row>
    <row r="3" customFormat="false" ht="14.25" hidden="false" customHeight="true" outlineLevel="0" collapsed="false">
      <c r="A3" s="654" t="s">
        <v>2449</v>
      </c>
      <c r="B3" s="389"/>
      <c r="H3" s="115" t="s">
        <v>85</v>
      </c>
    </row>
    <row r="4" customFormat="false" ht="12.75" hidden="false" customHeight="true" outlineLevel="0" collapsed="false">
      <c r="A4" s="774"/>
      <c r="B4" s="389"/>
      <c r="C4" s="389"/>
    </row>
    <row r="5" customFormat="false" ht="24" hidden="false" customHeight="true" outlineLevel="0" collapsed="false">
      <c r="A5" s="2418" t="s">
        <v>2481</v>
      </c>
      <c r="B5" s="2348" t="s">
        <v>2450</v>
      </c>
      <c r="C5" s="2348" t="s">
        <v>2451</v>
      </c>
      <c r="D5" s="2348" t="s">
        <v>2452</v>
      </c>
      <c r="E5" s="2348" t="s">
        <v>2453</v>
      </c>
      <c r="F5" s="2348" t="s">
        <v>2454</v>
      </c>
      <c r="G5" s="2348" t="s">
        <v>2455</v>
      </c>
      <c r="H5" s="2371" t="s">
        <v>2456</v>
      </c>
      <c r="I5" s="16"/>
    </row>
    <row r="6" customFormat="false" ht="18" hidden="false" customHeight="true" outlineLevel="0" collapsed="false">
      <c r="A6" s="2418"/>
      <c r="B6" s="2349" t="s">
        <v>2482</v>
      </c>
      <c r="C6" s="2349" t="s">
        <v>2482</v>
      </c>
      <c r="D6" s="2349" t="s">
        <v>2482</v>
      </c>
      <c r="E6" s="2349" t="s">
        <v>2482</v>
      </c>
      <c r="F6" s="2349" t="s">
        <v>2482</v>
      </c>
      <c r="G6" s="2349" t="s">
        <v>2482</v>
      </c>
      <c r="H6" s="2372" t="s">
        <v>409</v>
      </c>
      <c r="I6" s="16"/>
    </row>
    <row r="7" customFormat="false" ht="14.25" hidden="false" customHeight="true" outlineLevel="0" collapsed="false">
      <c r="A7" s="2419" t="s">
        <v>2483</v>
      </c>
      <c r="B7" s="2420" t="n">
        <v>13985.6866083262</v>
      </c>
      <c r="C7" s="2420" t="n">
        <v>11655.3967988084</v>
      </c>
      <c r="D7" s="2420" t="n">
        <v>11220.8408916399</v>
      </c>
      <c r="E7" s="2420" t="n">
        <v>11165.4914184025</v>
      </c>
      <c r="F7" s="2420" t="n">
        <v>8519.25686528576</v>
      </c>
      <c r="G7" s="2420" t="n">
        <v>8211.93896165141</v>
      </c>
      <c r="H7" s="2432" t="n">
        <v>-72.4879810467922</v>
      </c>
      <c r="I7" s="16"/>
    </row>
    <row r="8" customFormat="false" ht="13.5" hidden="false" customHeight="true" outlineLevel="0" collapsed="false">
      <c r="A8" s="2419" t="s">
        <v>2484</v>
      </c>
      <c r="B8" s="2420" t="n">
        <v>15441.5335182673</v>
      </c>
      <c r="C8" s="2420" t="n">
        <v>15844.5942901279</v>
      </c>
      <c r="D8" s="2420" t="n">
        <v>15275.0648255124</v>
      </c>
      <c r="E8" s="2420" t="n">
        <v>17200.8600742458</v>
      </c>
      <c r="F8" s="2420" t="n">
        <v>17308.2283378767</v>
      </c>
      <c r="G8" s="2420" t="n">
        <v>16687.2751465292</v>
      </c>
      <c r="H8" s="2432" t="n">
        <v>-53.820518223653</v>
      </c>
      <c r="I8" s="16"/>
    </row>
    <row r="9" customFormat="false" ht="13.5" hidden="false" customHeight="true" outlineLevel="0" collapsed="false">
      <c r="A9" s="2419" t="s">
        <v>2485</v>
      </c>
      <c r="B9" s="2420" t="n">
        <v>1655.54967195763</v>
      </c>
      <c r="C9" s="2420" t="n">
        <v>1708.69814443904</v>
      </c>
      <c r="D9" s="2420" t="n">
        <v>1577.49419037656</v>
      </c>
      <c r="E9" s="2420" t="n">
        <v>1607.94492104476</v>
      </c>
      <c r="F9" s="2420" t="n">
        <v>1687.98324968336</v>
      </c>
      <c r="G9" s="2420" t="n">
        <v>1664.62593357235</v>
      </c>
      <c r="H9" s="2432" t="n">
        <v>-38.987104502322</v>
      </c>
      <c r="I9" s="16"/>
    </row>
    <row r="10" customFormat="false" ht="13.5" hidden="false" customHeight="true" outlineLevel="0" collapsed="false">
      <c r="A10" s="2421" t="s">
        <v>2486</v>
      </c>
      <c r="B10" s="2420" t="n">
        <v>1652.43491652033</v>
      </c>
      <c r="C10" s="2420" t="n">
        <v>1707.65126354779</v>
      </c>
      <c r="D10" s="2420" t="n">
        <v>1571.42004223321</v>
      </c>
      <c r="E10" s="2420" t="n">
        <v>1607.06191271587</v>
      </c>
      <c r="F10" s="2420" t="n">
        <v>1686.36988057822</v>
      </c>
      <c r="G10" s="2420" t="n">
        <v>1664.21611326248</v>
      </c>
      <c r="H10" s="2432" t="n">
        <v>-38.8954139661266</v>
      </c>
      <c r="I10" s="16"/>
    </row>
    <row r="11" customFormat="false" ht="13.5" hidden="false" customHeight="true" outlineLevel="0" collapsed="false">
      <c r="A11" s="2421" t="s">
        <v>2487</v>
      </c>
      <c r="B11" s="2420" t="n">
        <v>1022.65048801669</v>
      </c>
      <c r="C11" s="2420" t="n">
        <v>868.530861732595</v>
      </c>
      <c r="D11" s="2420" t="n">
        <v>911.109762292904</v>
      </c>
      <c r="E11" s="2420" t="n">
        <v>918.149987503404</v>
      </c>
      <c r="F11" s="2420" t="n">
        <v>1034.29894408968</v>
      </c>
      <c r="G11" s="2420" t="n">
        <v>941.990658275632</v>
      </c>
      <c r="H11" s="2432" t="n">
        <v>-52.5508765005981</v>
      </c>
      <c r="I11" s="16"/>
    </row>
    <row r="12" customFormat="false" ht="13.5" hidden="false" customHeight="true" outlineLevel="0" collapsed="false">
      <c r="A12" s="2421" t="s">
        <v>2488</v>
      </c>
      <c r="B12" s="2420" t="n">
        <v>1021.36009170594</v>
      </c>
      <c r="C12" s="2420" t="n">
        <v>867.450330070715</v>
      </c>
      <c r="D12" s="2420" t="n">
        <v>909.519022853356</v>
      </c>
      <c r="E12" s="2420" t="n">
        <v>917.08608695574</v>
      </c>
      <c r="F12" s="2420" t="n">
        <v>1033.160920618</v>
      </c>
      <c r="G12" s="2420" t="n">
        <v>940.974780678708</v>
      </c>
      <c r="H12" s="2432" t="n">
        <v>-52.5765322280156</v>
      </c>
      <c r="I12" s="16"/>
    </row>
    <row r="13" customFormat="false" ht="12.75" hidden="false" customHeight="true" outlineLevel="0" collapsed="false">
      <c r="A13" s="2421" t="s">
        <v>837</v>
      </c>
      <c r="B13" s="2420" t="n">
        <v>70.1271796901023</v>
      </c>
      <c r="C13" s="2420" t="n">
        <v>86.1444878093296</v>
      </c>
      <c r="D13" s="2420" t="n">
        <v>87.2809946055568</v>
      </c>
      <c r="E13" s="2420" t="n">
        <v>92.7080281107841</v>
      </c>
      <c r="F13" s="2420" t="n">
        <v>105.486744389011</v>
      </c>
      <c r="G13" s="2420" t="n">
        <v>118.815218008239</v>
      </c>
      <c r="H13" s="2432" t="n">
        <v>100</v>
      </c>
      <c r="I13" s="16"/>
    </row>
    <row r="14" customFormat="false" ht="12.75" hidden="false" customHeight="true" outlineLevel="0" collapsed="false">
      <c r="A14" s="2421" t="s">
        <v>840</v>
      </c>
      <c r="B14" s="2420" t="s">
        <v>128</v>
      </c>
      <c r="C14" s="2420" t="s">
        <v>128</v>
      </c>
      <c r="D14" s="2420" t="s">
        <v>128</v>
      </c>
      <c r="E14" s="2420" t="s">
        <v>128</v>
      </c>
      <c r="F14" s="2420" t="s">
        <v>128</v>
      </c>
      <c r="G14" s="2420" t="s">
        <v>128</v>
      </c>
      <c r="H14" s="2432" t="n">
        <v>0</v>
      </c>
      <c r="I14" s="16"/>
    </row>
    <row r="15" customFormat="false" ht="14.25" hidden="false" customHeight="true" outlineLevel="0" collapsed="false">
      <c r="A15" s="2421" t="s">
        <v>2489</v>
      </c>
      <c r="B15" s="2420" t="n">
        <v>2.73374414</v>
      </c>
      <c r="C15" s="2420" t="n">
        <v>1.73608883</v>
      </c>
      <c r="D15" s="2420" t="n">
        <v>1.4272363</v>
      </c>
      <c r="E15" s="2420" t="n">
        <v>1.31100582</v>
      </c>
      <c r="F15" s="2420" t="n">
        <v>1.0814989</v>
      </c>
      <c r="G15" s="2420" t="n">
        <v>1.0761692</v>
      </c>
      <c r="H15" s="2432" t="n">
        <v>100</v>
      </c>
      <c r="I15" s="16"/>
    </row>
    <row r="16" customFormat="false" ht="12.75" hidden="false" customHeight="true" outlineLevel="0" collapsed="false">
      <c r="A16" s="2422" t="s">
        <v>2490</v>
      </c>
      <c r="B16" s="2423" t="n">
        <v>16736.7476921307</v>
      </c>
      <c r="C16" s="2423" t="n">
        <v>14320.5063816194</v>
      </c>
      <c r="D16" s="2423" t="n">
        <v>13798.1530752149</v>
      </c>
      <c r="E16" s="2423" t="n">
        <v>13785.6053608814</v>
      </c>
      <c r="F16" s="2423" t="n">
        <v>11348.1073023478</v>
      </c>
      <c r="G16" s="2423" t="n">
        <v>10938.4469407076</v>
      </c>
      <c r="H16" s="2433" t="n">
        <v>-68.3513551195639</v>
      </c>
      <c r="I16" s="16"/>
    </row>
    <row r="17" customFormat="false" ht="13.5" hidden="false" customHeight="true" outlineLevel="0" collapsed="false">
      <c r="A17" s="2424" t="s">
        <v>2491</v>
      </c>
      <c r="B17" s="2425" t="n">
        <v>18188.1894503237</v>
      </c>
      <c r="C17" s="2425" t="n">
        <v>18507.5764603857</v>
      </c>
      <c r="D17" s="2425" t="n">
        <v>17844.7121215045</v>
      </c>
      <c r="E17" s="2425" t="n">
        <v>19819.0271078482</v>
      </c>
      <c r="F17" s="2425" t="n">
        <v>20134.3273823619</v>
      </c>
      <c r="G17" s="2425" t="n">
        <v>19412.3574276786</v>
      </c>
      <c r="H17" s="2434" t="n">
        <v>-52.4712986291106</v>
      </c>
      <c r="I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18" t="s">
        <v>86</v>
      </c>
      <c r="B20" s="2348" t="s">
        <v>2450</v>
      </c>
      <c r="C20" s="2348" t="s">
        <v>2451</v>
      </c>
      <c r="D20" s="2348" t="s">
        <v>2452</v>
      </c>
      <c r="E20" s="2348" t="s">
        <v>2453</v>
      </c>
      <c r="F20" s="2348" t="s">
        <v>2454</v>
      </c>
      <c r="G20" s="2348" t="s">
        <v>2455</v>
      </c>
      <c r="H20" s="2371" t="s">
        <v>2456</v>
      </c>
      <c r="I20" s="16"/>
    </row>
    <row r="21" customFormat="false" ht="18" hidden="false" customHeight="true" outlineLevel="0" collapsed="false">
      <c r="A21" s="2418"/>
      <c r="B21" s="2349" t="s">
        <v>2482</v>
      </c>
      <c r="C21" s="2349" t="s">
        <v>2482</v>
      </c>
      <c r="D21" s="2349" t="s">
        <v>2482</v>
      </c>
      <c r="E21" s="2349" t="s">
        <v>2482</v>
      </c>
      <c r="F21" s="2349" t="s">
        <v>2482</v>
      </c>
      <c r="G21" s="2349" t="s">
        <v>2482</v>
      </c>
      <c r="H21" s="2372" t="s">
        <v>409</v>
      </c>
      <c r="I21" s="16"/>
    </row>
    <row r="22" customFormat="false" ht="13.5" hidden="false" customHeight="true" outlineLevel="0" collapsed="false">
      <c r="A22" s="2421" t="s">
        <v>2492</v>
      </c>
      <c r="B22" s="2420" t="n">
        <v>15334.8090418312</v>
      </c>
      <c r="C22" s="2420" t="n">
        <v>15755.1095377285</v>
      </c>
      <c r="D22" s="2420" t="n">
        <v>15318.6488874599</v>
      </c>
      <c r="E22" s="2420" t="n">
        <v>17233.6946402926</v>
      </c>
      <c r="F22" s="2420" t="n">
        <v>17277.4613977907</v>
      </c>
      <c r="G22" s="2420" t="n">
        <v>16641.078385147</v>
      </c>
      <c r="H22" s="2432" t="n">
        <v>-53.8728494432327</v>
      </c>
      <c r="I22" s="16"/>
    </row>
    <row r="23" customFormat="false" ht="12.75" hidden="false" customHeight="true" outlineLevel="0" collapsed="false">
      <c r="A23" s="2421" t="s">
        <v>1804</v>
      </c>
      <c r="B23" s="2420" t="n">
        <v>698.006344827422</v>
      </c>
      <c r="C23" s="2420" t="n">
        <v>736.216720940079</v>
      </c>
      <c r="D23" s="2420" t="n">
        <v>535.475896118441</v>
      </c>
      <c r="E23" s="2420" t="n">
        <v>594.508246993042</v>
      </c>
      <c r="F23" s="2420" t="n">
        <v>753.266646225722</v>
      </c>
      <c r="G23" s="2420" t="n">
        <v>797.004138344416</v>
      </c>
      <c r="H23" s="2432" t="n">
        <v>-22.9495149921602</v>
      </c>
      <c r="I23" s="16"/>
    </row>
    <row r="24" customFormat="false" ht="12.75" hidden="false" customHeight="true" outlineLevel="0" collapsed="false">
      <c r="A24" s="2421" t="s">
        <v>1817</v>
      </c>
      <c r="B24" s="2420" t="s">
        <v>607</v>
      </c>
      <c r="C24" s="2420" t="s">
        <v>607</v>
      </c>
      <c r="D24" s="2420" t="s">
        <v>607</v>
      </c>
      <c r="E24" s="2420" t="s">
        <v>607</v>
      </c>
      <c r="F24" s="2420" t="s">
        <v>607</v>
      </c>
      <c r="G24" s="2420" t="s">
        <v>607</v>
      </c>
      <c r="H24" s="2432" t="n">
        <v>0</v>
      </c>
      <c r="I24" s="16"/>
    </row>
    <row r="25" customFormat="false" ht="12.75" hidden="false" customHeight="true" outlineLevel="0" collapsed="false">
      <c r="A25" s="2421" t="s">
        <v>2459</v>
      </c>
      <c r="B25" s="2420" t="n">
        <v>1298.27400492346</v>
      </c>
      <c r="C25" s="2420" t="n">
        <v>1271.52478622369</v>
      </c>
      <c r="D25" s="2420" t="n">
        <v>1181.53596862368</v>
      </c>
      <c r="E25" s="2420" t="n">
        <v>1263.20863829027</v>
      </c>
      <c r="F25" s="2420" t="n">
        <v>1289.946447658</v>
      </c>
      <c r="G25" s="2420" t="n">
        <v>1272.85416280219</v>
      </c>
      <c r="H25" s="2432" t="n">
        <v>-58.3014907888403</v>
      </c>
      <c r="I25" s="16"/>
    </row>
    <row r="26" customFormat="false" ht="13.5" hidden="false" customHeight="true" outlineLevel="0" collapsed="false">
      <c r="A26" s="2421" t="s">
        <v>2493</v>
      </c>
      <c r="B26" s="2420" t="n">
        <v>-1451.44175819302</v>
      </c>
      <c r="C26" s="2420" t="n">
        <v>-4187.07007876633</v>
      </c>
      <c r="D26" s="2420" t="n">
        <v>-4046.55904628957</v>
      </c>
      <c r="E26" s="2420" t="n">
        <v>-6033.42174696672</v>
      </c>
      <c r="F26" s="2420" t="n">
        <v>-8786.22008001413</v>
      </c>
      <c r="G26" s="2420" t="n">
        <v>-8473.91048697097</v>
      </c>
      <c r="H26" s="2432" t="n">
        <v>34.9067811252134</v>
      </c>
      <c r="I26" s="16"/>
    </row>
    <row r="27" customFormat="false" ht="12.75" hidden="false" customHeight="true" outlineLevel="0" collapsed="false">
      <c r="A27" s="2421" t="s">
        <v>2494</v>
      </c>
      <c r="B27" s="2420" t="n">
        <v>857.100058741594</v>
      </c>
      <c r="C27" s="2420" t="n">
        <v>744.725415493516</v>
      </c>
      <c r="D27" s="2420" t="n">
        <v>809.051369302476</v>
      </c>
      <c r="E27" s="2420" t="n">
        <v>727.615582272248</v>
      </c>
      <c r="F27" s="2420" t="n">
        <v>813.652890687507</v>
      </c>
      <c r="G27" s="2420" t="n">
        <v>701.420741385015</v>
      </c>
      <c r="H27" s="2432" t="n">
        <v>3.15075961396189</v>
      </c>
      <c r="I27" s="16"/>
    </row>
    <row r="28" customFormat="false" ht="12.75" hidden="false" customHeight="true" outlineLevel="0" collapsed="false">
      <c r="A28" s="2426" t="s">
        <v>1854</v>
      </c>
      <c r="B28" s="2427" t="s">
        <v>124</v>
      </c>
      <c r="C28" s="2427" t="s">
        <v>124</v>
      </c>
      <c r="D28" s="2427" t="s">
        <v>124</v>
      </c>
      <c r="E28" s="2427" t="s">
        <v>124</v>
      </c>
      <c r="F28" s="2427" t="s">
        <v>124</v>
      </c>
      <c r="G28" s="2427" t="s">
        <v>124</v>
      </c>
      <c r="H28" s="2435" t="n">
        <v>0</v>
      </c>
      <c r="I28" s="16"/>
    </row>
    <row r="29" customFormat="false" ht="15" hidden="false" customHeight="true" outlineLevel="0" collapsed="false">
      <c r="A29" s="2428" t="s">
        <v>2495</v>
      </c>
      <c r="B29" s="2425" t="n">
        <v>16736.7476921307</v>
      </c>
      <c r="C29" s="2425" t="n">
        <v>14320.5063816194</v>
      </c>
      <c r="D29" s="2425" t="n">
        <v>13798.1530752149</v>
      </c>
      <c r="E29" s="2425" t="n">
        <v>13785.6053608814</v>
      </c>
      <c r="F29" s="2425" t="n">
        <v>11348.1073023478</v>
      </c>
      <c r="G29" s="2425" t="n">
        <v>10938.4469407076</v>
      </c>
      <c r="H29" s="2434" t="n">
        <v>-68.3513551195639</v>
      </c>
      <c r="I29" s="16"/>
    </row>
    <row r="30" customFormat="false" ht="9" hidden="false" customHeight="true" outlineLevel="0" collapsed="false">
      <c r="A30" s="1377"/>
      <c r="B30" s="1377"/>
      <c r="C30" s="1377"/>
    </row>
    <row r="31" customFormat="false" ht="42.75" hidden="false" customHeight="true" outlineLevel="0" collapsed="false">
      <c r="A31" s="964" t="s">
        <v>2496</v>
      </c>
      <c r="B31" s="964"/>
      <c r="C31" s="964"/>
    </row>
    <row r="32" customFormat="false" ht="29.25" hidden="false" customHeight="true" outlineLevel="0" collapsed="false">
      <c r="A32" s="2429" t="s">
        <v>2497</v>
      </c>
      <c r="B32" s="2429"/>
      <c r="C32" s="2429"/>
    </row>
    <row r="33" customFormat="false" ht="43.5" hidden="false" customHeight="true" outlineLevel="0" collapsed="false">
      <c r="A33" s="2430" t="s">
        <v>2498</v>
      </c>
      <c r="B33" s="2430"/>
      <c r="C33" s="2430"/>
    </row>
    <row r="34" customFormat="false" ht="66" hidden="false" customHeight="true" outlineLevel="0" collapsed="false">
      <c r="A34" s="2429" t="s">
        <v>2499</v>
      </c>
      <c r="B34" s="2429"/>
      <c r="C34" s="2429"/>
    </row>
    <row r="35" customFormat="false" ht="13.5" hidden="false" customHeight="true" outlineLevel="0" collapsed="false">
      <c r="A35" s="2431" t="s">
        <v>2500</v>
      </c>
      <c r="B35" s="1377"/>
      <c r="C35" s="1377"/>
    </row>
    <row r="36" customFormat="false" ht="9.75" hidden="false" customHeight="true" outlineLevel="0" collapsed="false">
      <c r="A36" s="1377"/>
      <c r="B36" s="1377"/>
      <c r="C36" s="1377"/>
    </row>
    <row r="37" customFormat="false" ht="14.25" hidden="false" customHeight="true" outlineLevel="0" collapsed="false">
      <c r="A37" s="2436" t="s">
        <v>551</v>
      </c>
      <c r="B37" s="2437"/>
      <c r="C37" s="2438"/>
    </row>
    <row r="38" customFormat="false" ht="15.75" hidden="false" customHeight="true" outlineLevel="0" collapsed="false">
      <c r="A38" s="2439" t="s">
        <v>2501</v>
      </c>
      <c r="B38" s="2439"/>
      <c r="C38" s="2439"/>
    </row>
    <row r="39" customFormat="false" ht="20.25" hidden="false" customHeight="true" outlineLevel="0" collapsed="false">
      <c r="A39" s="2439"/>
      <c r="B39" s="2439"/>
      <c r="C39" s="2439"/>
    </row>
    <row r="40" customFormat="false" ht="13.5" hidden="false" customHeight="true" outlineLevel="0" collapsed="false">
      <c r="A40" s="2440" t="s">
        <v>2502</v>
      </c>
      <c r="B40" s="2440"/>
      <c r="C40" s="24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503</v>
      </c>
      <c r="C4" s="2442" t="s">
        <v>85</v>
      </c>
    </row>
    <row r="5" customFormat="false" ht="12" hidden="false" customHeight="true" outlineLevel="0" collapsed="false">
      <c r="C5" s="2442"/>
    </row>
    <row r="6" customFormat="false" ht="12" hidden="false" customHeight="true" outlineLevel="0" collapsed="false">
      <c r="B6" s="2441" t="s">
        <v>2504</v>
      </c>
      <c r="C6" s="2442" t="s">
        <v>82</v>
      </c>
    </row>
    <row r="7" customFormat="false" ht="12" hidden="false" customHeight="true" outlineLevel="0" collapsed="false">
      <c r="C7" s="2442"/>
    </row>
    <row r="8" customFormat="false" ht="12" hidden="false" customHeight="true" outlineLevel="0" collapsed="false">
      <c r="B8" s="2441" t="s">
        <v>2505</v>
      </c>
      <c r="C8" s="2442" t="s">
        <v>2506</v>
      </c>
    </row>
    <row r="9" customFormat="false" ht="12" hidden="false" customHeight="true" outlineLevel="0" collapsed="false">
      <c r="C9" s="2442"/>
    </row>
    <row r="10" customFormat="false" ht="12" hidden="false" customHeight="true" outlineLevel="0" collapsed="false">
      <c r="B10" s="2441" t="s">
        <v>2507</v>
      </c>
      <c r="C10" s="2442" t="s">
        <v>2506</v>
      </c>
    </row>
    <row r="11" customFormat="false" ht="12" hidden="false" customHeight="true" outlineLevel="0" collapsed="false">
      <c r="C11" s="2442"/>
    </row>
    <row r="12" customFormat="false" ht="12" hidden="false" customHeight="true" outlineLevel="0" collapsed="false">
      <c r="B12" s="2441" t="s">
        <v>2508</v>
      </c>
      <c r="C12" s="2442" t="s">
        <v>2506</v>
      </c>
    </row>
    <row r="13" customFormat="false" ht="12" hidden="false" customHeight="true" outlineLevel="0" collapsed="false">
      <c r="C13" s="2442"/>
    </row>
    <row r="14" customFormat="false" ht="12" hidden="false" customHeight="true" outlineLevel="0" collapsed="false">
      <c r="B14" s="2441" t="s">
        <v>2509</v>
      </c>
      <c r="C14" s="2442" t="s">
        <v>2506</v>
      </c>
    </row>
    <row r="15" customFormat="false" ht="12" hidden="false" customHeight="true" outlineLevel="0" collapsed="false">
      <c r="C15" s="2442"/>
    </row>
    <row r="16" customFormat="false" ht="12" hidden="false" customHeight="true" outlineLevel="0" collapsed="false">
      <c r="B16" s="2441" t="s">
        <v>2510</v>
      </c>
      <c r="C16" s="2442" t="s">
        <v>2506</v>
      </c>
    </row>
    <row r="17" customFormat="false" ht="12" hidden="false" customHeight="true" outlineLevel="0" collapsed="false">
      <c r="C17" s="2442"/>
    </row>
    <row r="18" customFormat="false" ht="12" hidden="false" customHeight="true" outlineLevel="0" collapsed="false">
      <c r="B18" s="2441" t="s">
        <v>2511</v>
      </c>
      <c r="C18" s="2442" t="s">
        <v>2506</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512</v>
      </c>
      <c r="C24" s="2442" t="s">
        <v>84</v>
      </c>
    </row>
    <row r="25" customFormat="false" ht="12" hidden="false" customHeight="true" outlineLevel="0" collapsed="false">
      <c r="C25" s="2442"/>
    </row>
    <row r="26" customFormat="false" ht="12" hidden="false" customHeight="true" outlineLevel="0" collapsed="false">
      <c r="B26" s="2441" t="s">
        <v>2513</v>
      </c>
      <c r="C26" s="2442"/>
    </row>
    <row r="28" customFormat="false" ht="12" hidden="false" customHeight="true" outlineLevel="0" collapsed="false">
      <c r="B28" s="2443" t="s">
        <v>2514</v>
      </c>
      <c r="C28" s="2441" t="n">
        <v>1</v>
      </c>
    </row>
    <row r="30" customFormat="false" ht="12" hidden="false" customHeight="true" outlineLevel="0" collapsed="false">
      <c r="B30" s="2444" t="s">
        <v>2515</v>
      </c>
      <c r="C30" s="2445" t="n">
        <v>40485.7387847222</v>
      </c>
    </row>
    <row r="33" customFormat="false" ht="12" hidden="false" customHeight="true" outlineLevel="0" collapsed="false">
      <c r="B33" s="2444" t="s">
        <v>2516</v>
      </c>
    </row>
    <row r="35" customFormat="false" ht="12" hidden="false" customHeight="true" outlineLevel="0" collapsed="false">
      <c r="B35" s="2444" t="s">
        <v>2517</v>
      </c>
      <c r="C35" s="2441" t="s">
        <v>2518</v>
      </c>
    </row>
    <row r="37" customFormat="false" ht="12" hidden="false" customHeight="true" outlineLevel="0" collapsed="false">
      <c r="B37" s="2444" t="s">
        <v>2519</v>
      </c>
      <c r="C37" s="2441" t="s">
        <v>2518</v>
      </c>
    </row>
    <row r="39" customFormat="false" ht="12" hidden="false" customHeight="true" outlineLevel="0" collapsed="false">
      <c r="B39" s="2444" t="s">
        <v>2520</v>
      </c>
      <c r="C39" s="2441" t="s">
        <v>2518</v>
      </c>
    </row>
    <row r="41" customFormat="false" ht="12" hidden="false" customHeight="true" outlineLevel="0" collapsed="false">
      <c r="B41" s="2444" t="s">
        <v>2521</v>
      </c>
      <c r="C41" s="2441" t="s">
        <v>2518</v>
      </c>
    </row>
    <row r="43" customFormat="false" ht="12" hidden="false" customHeight="true" outlineLevel="0" collapsed="false">
      <c r="B43" s="2444" t="s">
        <v>2522</v>
      </c>
      <c r="C43" s="2441" t="s">
        <v>2518</v>
      </c>
    </row>
    <row r="45" customFormat="false" ht="12" hidden="false" customHeight="true" outlineLevel="0" collapsed="false">
      <c r="B45" s="2444" t="s">
        <v>2523</v>
      </c>
      <c r="C45" s="2441" t="s">
        <v>2518</v>
      </c>
    </row>
    <row r="47" customFormat="false" ht="12" hidden="false" customHeight="true" outlineLevel="0" collapsed="false">
      <c r="B47" s="2444" t="s">
        <v>2524</v>
      </c>
      <c r="C47" s="2441" t="s">
        <v>2525</v>
      </c>
    </row>
    <row r="48" customFormat="false" ht="12" hidden="false" customHeight="true" outlineLevel="0" collapsed="false">
      <c r="B48" s="2444"/>
    </row>
    <row r="49" customFormat="false" ht="12" hidden="false" customHeight="true" outlineLevel="0" collapsed="false">
      <c r="B49" s="2444" t="s">
        <v>2526</v>
      </c>
      <c r="C49" s="2441" t="s">
        <v>251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400</v>
      </c>
      <c r="H1" s="115" t="s">
        <v>82</v>
      </c>
    </row>
    <row r="2" customFormat="false" ht="15.75" hidden="false" customHeight="true" outlineLevel="0" collapsed="false">
      <c r="A2" s="4" t="s">
        <v>299</v>
      </c>
      <c r="H2" s="115" t="s">
        <v>84</v>
      </c>
    </row>
    <row r="3" customFormat="false" ht="12" hidden="false" customHeight="true" outlineLevel="0" collapsed="false">
      <c r="G3" s="115"/>
      <c r="H3" s="115" t="s">
        <v>85</v>
      </c>
    </row>
    <row r="4" customFormat="false" ht="12.75" hidden="false" customHeight="true" outlineLevel="0" collapsed="false">
      <c r="A4" s="33"/>
      <c r="B4" s="33"/>
      <c r="C4" s="276"/>
      <c r="D4" s="276"/>
      <c r="E4" s="276"/>
      <c r="F4" s="142"/>
      <c r="G4" s="142"/>
      <c r="H4" s="142"/>
    </row>
    <row r="5" customFormat="false" ht="25.5" hidden="false" customHeight="true" outlineLevel="0" collapsed="false">
      <c r="A5" s="154" t="s">
        <v>300</v>
      </c>
      <c r="B5" s="277" t="s">
        <v>401</v>
      </c>
      <c r="C5" s="277"/>
      <c r="D5" s="277"/>
      <c r="E5" s="278" t="s">
        <v>402</v>
      </c>
      <c r="F5" s="278"/>
      <c r="G5" s="279" t="s">
        <v>403</v>
      </c>
      <c r="H5" s="279"/>
    </row>
    <row r="6" customFormat="false" ht="12.75" hidden="false" customHeight="true" outlineLevel="0" collapsed="false">
      <c r="A6" s="280"/>
      <c r="B6" s="281"/>
      <c r="C6" s="282" t="s">
        <v>404</v>
      </c>
      <c r="D6" s="283"/>
      <c r="E6" s="283"/>
      <c r="F6" s="283"/>
      <c r="G6" s="283"/>
      <c r="H6" s="284"/>
    </row>
    <row r="7" customFormat="false" ht="29.25" hidden="false" customHeight="true" outlineLevel="0" collapsed="false">
      <c r="A7" s="280"/>
      <c r="B7" s="285" t="s">
        <v>405</v>
      </c>
      <c r="C7" s="282"/>
      <c r="D7" s="286" t="s">
        <v>406</v>
      </c>
      <c r="E7" s="287" t="s">
        <v>407</v>
      </c>
      <c r="F7" s="286" t="s">
        <v>406</v>
      </c>
      <c r="G7" s="287" t="s">
        <v>407</v>
      </c>
      <c r="H7" s="288" t="s">
        <v>406</v>
      </c>
    </row>
    <row r="8" customFormat="false" ht="15" hidden="false" customHeight="true" outlineLevel="0" collapsed="false">
      <c r="A8" s="280"/>
      <c r="B8" s="289" t="s">
        <v>408</v>
      </c>
      <c r="C8" s="289" t="s">
        <v>408</v>
      </c>
      <c r="D8" s="289" t="s">
        <v>94</v>
      </c>
      <c r="E8" s="289" t="s">
        <v>408</v>
      </c>
      <c r="F8" s="289" t="s">
        <v>94</v>
      </c>
      <c r="G8" s="290" t="s">
        <v>409</v>
      </c>
      <c r="H8" s="291" t="s">
        <v>409</v>
      </c>
    </row>
    <row r="9" customFormat="false" ht="12.75" hidden="false" customHeight="true" outlineLevel="0" collapsed="false">
      <c r="A9" s="292" t="s">
        <v>410</v>
      </c>
      <c r="B9" s="86" t="n">
        <v>28.068036264</v>
      </c>
      <c r="C9" s="293" t="s">
        <v>124</v>
      </c>
      <c r="D9" s="86" t="n">
        <v>2020.75741090939</v>
      </c>
      <c r="E9" s="86" t="n">
        <v>42.4376791006751</v>
      </c>
      <c r="F9" s="86" t="n">
        <v>3121.28766653633</v>
      </c>
      <c r="G9" s="86" t="n">
        <v>-100</v>
      </c>
      <c r="H9" s="86" t="n">
        <v>-35.2588538193981</v>
      </c>
    </row>
    <row r="10" customFormat="false" ht="13.5" hidden="false" customHeight="true" outlineLevel="0" collapsed="false">
      <c r="A10" s="294" t="s">
        <v>411</v>
      </c>
      <c r="B10" s="86" t="n">
        <v>132.53100040404</v>
      </c>
      <c r="C10" s="293" t="s">
        <v>124</v>
      </c>
      <c r="D10" s="86" t="n">
        <v>12629.8704256519</v>
      </c>
      <c r="E10" s="86" t="n">
        <v>118.033</v>
      </c>
      <c r="F10" s="86" t="n">
        <v>11288.61742474</v>
      </c>
      <c r="G10" s="86" t="n">
        <v>-100</v>
      </c>
      <c r="H10" s="86" t="n">
        <v>11.8814638714958</v>
      </c>
    </row>
    <row r="11" customFormat="false" ht="12" hidden="false" customHeight="true" outlineLevel="0" collapsed="false">
      <c r="A11" s="103" t="s">
        <v>195</v>
      </c>
      <c r="B11" s="86" t="n">
        <v>28.549</v>
      </c>
      <c r="C11" s="293" t="s">
        <v>124</v>
      </c>
      <c r="D11" s="86" t="n">
        <v>1563.38558768333</v>
      </c>
      <c r="E11" s="86" t="n">
        <v>28.537</v>
      </c>
      <c r="F11" s="86" t="n">
        <v>1562.72830411667</v>
      </c>
      <c r="G11" s="86" t="n">
        <v>-100</v>
      </c>
      <c r="H11" s="86" t="n">
        <v>0.0420600026847356</v>
      </c>
    </row>
    <row r="12" customFormat="false" ht="13.5" hidden="false" customHeight="true" outlineLevel="0" collapsed="false">
      <c r="A12" s="294" t="s">
        <v>412</v>
      </c>
      <c r="B12" s="295" t="s">
        <v>124</v>
      </c>
      <c r="C12" s="295" t="s">
        <v>124</v>
      </c>
      <c r="D12" s="296" t="s">
        <v>124</v>
      </c>
      <c r="E12" s="86" t="n">
        <v>0.5071533</v>
      </c>
      <c r="F12" s="86" t="n">
        <v>37.529</v>
      </c>
      <c r="G12" s="86" t="n">
        <v>-100</v>
      </c>
      <c r="H12" s="86" t="n">
        <v>-100</v>
      </c>
    </row>
    <row r="13" customFormat="false" ht="14.25" hidden="false" customHeight="true" outlineLevel="0" collapsed="false">
      <c r="A13" s="297" t="s">
        <v>413</v>
      </c>
      <c r="B13" s="298" t="n">
        <v>189.14803666804</v>
      </c>
      <c r="C13" s="299" t="s">
        <v>124</v>
      </c>
      <c r="D13" s="298" t="n">
        <v>16214.0134242446</v>
      </c>
      <c r="E13" s="298" t="n">
        <v>189.514832400675</v>
      </c>
      <c r="F13" s="298" t="n">
        <v>16010.162395393</v>
      </c>
      <c r="G13" s="298" t="n">
        <v>-100</v>
      </c>
      <c r="H13" s="298" t="n">
        <v>1.273260219460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414</v>
      </c>
    </row>
    <row r="16" customFormat="false" ht="12.75" hidden="false" customHeight="true" outlineLevel="0" collapsed="false">
      <c r="A16" s="301" t="s">
        <v>415</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416</v>
      </c>
      <c r="B18" s="303"/>
      <c r="C18" s="303"/>
      <c r="D18" s="303"/>
      <c r="E18" s="303"/>
      <c r="F18" s="303"/>
      <c r="G18" s="303"/>
      <c r="H18" s="303"/>
    </row>
    <row r="19" customFormat="false" ht="29.25" hidden="false" customHeight="true" outlineLevel="0" collapsed="false">
      <c r="A19" s="304" t="s">
        <v>417</v>
      </c>
      <c r="B19" s="304"/>
      <c r="C19" s="304"/>
      <c r="D19" s="304"/>
      <c r="E19" s="304"/>
      <c r="F19" s="304"/>
      <c r="G19" s="304"/>
      <c r="H19" s="304"/>
    </row>
    <row r="20" customFormat="false" ht="13.5" hidden="false" customHeight="true" outlineLevel="0" collapsed="false">
      <c r="A20" s="305" t="s">
        <v>418</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419</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7</v>
      </c>
      <c r="B26" s="308"/>
      <c r="C26" s="308"/>
      <c r="D26" s="308"/>
      <c r="E26" s="308"/>
      <c r="F26" s="308"/>
      <c r="G26" s="308"/>
      <c r="H26" s="309"/>
    </row>
    <row r="27" customFormat="false" ht="39.75" hidden="false" customHeight="true" outlineLevel="0" collapsed="false">
      <c r="A27" s="310" t="s">
        <v>420</v>
      </c>
      <c r="B27" s="310"/>
      <c r="C27" s="310"/>
      <c r="D27" s="310"/>
      <c r="E27" s="310"/>
      <c r="F27" s="310"/>
      <c r="G27" s="310"/>
      <c r="H27" s="310"/>
    </row>
    <row r="28" customFormat="false" ht="27.75" hidden="false" customHeight="true" outlineLevel="0" collapsed="false">
      <c r="A28" s="311" t="s">
        <v>421</v>
      </c>
      <c r="B28" s="311"/>
      <c r="C28" s="311"/>
      <c r="D28" s="311"/>
      <c r="E28" s="311"/>
      <c r="F28" s="311"/>
      <c r="G28" s="311"/>
      <c r="H28" s="311"/>
    </row>
    <row r="29" customFormat="false" ht="25.5" hidden="false" customHeight="true" outlineLevel="0" collapsed="false">
      <c r="A29" s="312" t="s">
        <v>149</v>
      </c>
      <c r="B29" s="312"/>
      <c r="C29" s="312"/>
      <c r="D29" s="312"/>
      <c r="E29" s="312"/>
      <c r="F29" s="312"/>
      <c r="G29" s="312"/>
      <c r="H29" s="312"/>
      <c r="I29" s="65"/>
    </row>
    <row r="30" customFormat="false" ht="12.75" hidden="false" customHeight="true" outlineLevel="0" collapsed="false">
      <c r="A30" s="313" t="s">
        <v>150</v>
      </c>
      <c r="B30" s="313"/>
      <c r="C30" s="313"/>
      <c r="D30" s="313"/>
      <c r="E30" s="313"/>
      <c r="F30" s="313"/>
      <c r="G30" s="313"/>
      <c r="H30" s="313"/>
      <c r="I30" s="65"/>
    </row>
    <row r="31" customFormat="false" ht="12.75" hidden="false" customHeight="true" outlineLevel="0" collapsed="false">
      <c r="A31" s="313" t="s">
        <v>243</v>
      </c>
      <c r="B31" s="313"/>
      <c r="C31" s="313"/>
      <c r="D31" s="313"/>
      <c r="E31" s="313"/>
      <c r="F31" s="313"/>
      <c r="G31" s="313"/>
      <c r="H31" s="313"/>
      <c r="I31" s="65"/>
    </row>
    <row r="32" customFormat="false" ht="12.75" hidden="false" customHeight="true" outlineLevel="0" collapsed="false">
      <c r="A32" s="313" t="s">
        <v>245</v>
      </c>
      <c r="B32" s="313"/>
      <c r="C32" s="313"/>
      <c r="D32" s="313"/>
      <c r="E32" s="313"/>
      <c r="F32" s="313"/>
      <c r="G32" s="313"/>
      <c r="H32" s="313"/>
      <c r="I32" s="65"/>
    </row>
    <row r="33" customFormat="false" ht="12.75" hidden="false" customHeight="true" outlineLevel="0" collapsed="false">
      <c r="A33" s="313" t="s">
        <v>386</v>
      </c>
      <c r="B33" s="313"/>
      <c r="C33" s="313"/>
      <c r="D33" s="313"/>
      <c r="E33" s="313"/>
      <c r="F33" s="313"/>
      <c r="G33" s="313"/>
      <c r="H33" s="313"/>
      <c r="I33" s="65"/>
    </row>
    <row r="34" customFormat="false" ht="12.75" hidden="false" customHeight="true" outlineLevel="0" collapsed="false">
      <c r="A34" s="313" t="s">
        <v>393</v>
      </c>
      <c r="B34" s="313"/>
      <c r="C34" s="313"/>
      <c r="D34" s="313"/>
      <c r="E34" s="313"/>
      <c r="F34" s="313"/>
      <c r="G34" s="313"/>
      <c r="H34" s="313"/>
      <c r="I34" s="65"/>
    </row>
    <row r="35" customFormat="false" ht="12.75" hidden="false" customHeight="true" outlineLevel="0" collapsed="false">
      <c r="A35" s="313" t="s">
        <v>422</v>
      </c>
      <c r="B35" s="313"/>
      <c r="C35" s="313"/>
      <c r="D35" s="313"/>
      <c r="E35" s="313"/>
      <c r="F35" s="313"/>
      <c r="G35" s="313"/>
      <c r="H35" s="313"/>
      <c r="I35" s="65"/>
    </row>
    <row r="36" customFormat="false" ht="12.75" hidden="false" customHeight="true" outlineLevel="0" collapsed="false">
      <c r="A36" s="313" t="s">
        <v>423</v>
      </c>
      <c r="B36" s="313"/>
      <c r="C36" s="313"/>
      <c r="D36" s="313"/>
      <c r="E36" s="313"/>
      <c r="F36" s="313"/>
      <c r="G36" s="313"/>
      <c r="H36" s="313"/>
      <c r="I36" s="65"/>
    </row>
    <row r="37" customFormat="false" ht="12.75" hidden="false" customHeight="true" outlineLevel="0" collapsed="false">
      <c r="A37" s="313" t="s">
        <v>424</v>
      </c>
      <c r="B37" s="313"/>
      <c r="C37" s="313"/>
      <c r="D37" s="313"/>
      <c r="E37" s="313"/>
      <c r="F37" s="313"/>
      <c r="G37" s="313"/>
      <c r="H37" s="313"/>
      <c r="I37" s="65"/>
    </row>
    <row r="38" customFormat="false" ht="12.75" hidden="false" customHeight="true" outlineLevel="0" collapsed="false">
      <c r="A38" s="314"/>
      <c r="B38" s="314"/>
      <c r="C38" s="314"/>
      <c r="D38" s="314"/>
      <c r="E38" s="314"/>
      <c r="F38" s="314"/>
      <c r="G38" s="314"/>
      <c r="H38" s="314"/>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6:37:32Z</dcterms:created>
  <dc:creator>t</dc:creator>
  <dc:description/>
  <dc:language>en-US</dc:language>
  <cp:lastModifiedBy>t</cp:lastModifiedBy>
  <dcterms:modified xsi:type="dcterms:W3CDTF">2010-03-11T16:45:19Z</dcterms:modified>
  <cp:revision>0</cp:revision>
  <dc:subject/>
  <dc:title/>
</cp:coreProperties>
</file>