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3.xml" ContentType="application/vnd.openxmlformats-officedocument.spreadsheetml.comments+xml"/>
  <Override PartName="/xl/comments42.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31.xml" ContentType="application/vnd.openxmlformats-officedocument.spreadsheetml.comments+xml"/>
  <Override PartName="/xl/comments29.xml" ContentType="application/vnd.openxmlformats-officedocument.spreadsheetml.comments+xml"/>
  <Override PartName="/xl/comments30.xml" ContentType="application/vnd.openxmlformats-officedocument.spreadsheetml.comments+xml"/>
  <Override PartName="/xl/comments2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24.xml" ContentType="application/vnd.openxmlformats-officedocument.spreadsheetml.comments+xml"/>
  <Override PartName="/xl/comments59.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comments39.xml" ContentType="application/vnd.openxmlformats-officedocument.spreadsheetml.comments+xml"/>
  <Override PartName="/xl/comments41.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72.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47.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9(a)" sheetId="70" state="visible" r:id="rId71"/>
    <sheet name="Table9(b)" sheetId="71" state="visible" r:id="rId72"/>
    <sheet name="Table10s1" sheetId="72" state="visible" r:id="rId73"/>
    <sheet name="Table10s2" sheetId="73" state="visible" r:id="rId74"/>
    <sheet name="Table10s3" sheetId="74" state="visible" r:id="rId75"/>
    <sheet name="Table10s4" sheetId="75" state="visible" r:id="rId76"/>
    <sheet name="Table10s5" sheetId="76" state="visible" r:id="rId77"/>
    <sheet name="Information" sheetId="77" state="hidden" r:id="rId78"/>
  </sheets>
  <externalReferences>
    <externalReference r:id="rId79"/>
    <externalReference r:id="rId80"/>
    <externalReference r:id="rId81"/>
  </externalReferences>
  <definedNames>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0</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5</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40</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8</definedName>
    <definedName function="false" hidden="false" name="Sheet13Range1" vbProcedure="false">'Table2(I)s1'!$A$5:$N$36</definedName>
    <definedName function="false" hidden="false" name="Sheet13Range2" vbProcedure="false">'Table2(I)s1'!$N$1:$N$3</definedName>
    <definedName function="false" hidden="false" name="Sheet14Range1" vbProcedure="false">'Table2(I)s2'!$A$5:$N$35</definedName>
    <definedName function="false" hidden="false" name="Sheet14Range2" vbProcedure="false">'Table2(I)s2'!$A$43:$N$44</definedName>
    <definedName function="false" hidden="false" name="Sheet14Range3" vbProcedure="false">'Table2(I)s2'!$N$1:$N$3</definedName>
    <definedName function="false" hidden="false" name="Sheet14Range4" vbProcedure="false">'Table2(I)s2'!$A$43:$N$57</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4</definedName>
    <definedName function="false" hidden="false" name="Sheet17Range1" vbProcedure="false">'Table2(II)s1'!$A$5:$AA$36</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5</definedName>
    <definedName function="false" hidden="false" name="Sheet21Range2" vbProcedure="false">'Table2(II).Fs1'!$J$1:$J$3</definedName>
    <definedName function="false" hidden="false" name="Sheet22Range1" vbProcedure="false">'Table2(II).Fs2'!$A$5:$J$36</definedName>
    <definedName function="false" hidden="false" name="Sheet22Range2" vbProcedure="false">'Table2(II).Fs2'!$A$41:$J$46</definedName>
    <definedName function="false" hidden="false" name="Sheet22Range3" vbProcedure="false">'Table2(II).Fs2'!$J$1:$J$3</definedName>
    <definedName function="false" hidden="false" name="Sheet22Range4" vbProcedure="false">'Table2(II).Fs2'!$A$41:$J$67</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3</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2</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7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53</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6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0</definedName>
    <definedName function="false" hidden="false" name="Sheet35Range2" vbProcedure="false">'Table4.F'!$A$33:$M$34</definedName>
    <definedName function="false" hidden="false" name="Sheet35Range3" vbProcedure="false">'Table4.F'!$M$1:$M$3</definedName>
    <definedName function="false" hidden="false" name="Sheet35Range4" vbProcedure="false">'Table4.F'!$A$33:$M$4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4</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1</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45</definedName>
    <definedName function="false" hidden="false" name="Sheet46Range1" vbProcedure="false">'Table6.Bs2'!$A$6:$C$8</definedName>
    <definedName function="false" hidden="false" name="Sheet46Range2" vbProcedure="false">'Table6.Bs2'!$A$10:$E$38</definedName>
    <definedName function="false" hidden="false" name="Sheet46Range3" vbProcedure="false">'Table6.Bs2'!$A$39:$E$42</definedName>
    <definedName function="false" hidden="false" name="Sheet46Range4" vbProcedure="false">'Table6.Bs2'!$A$44:$E$49</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47</definedName>
    <definedName function="false" hidden="false" name="Sheet57Range2" vbProcedure="false">'Table9(a)'!$A$248:$E$25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0</definedName>
    <definedName function="false" hidden="false" name="Sheet64Range2" vbProcedure="false">Table7!$A$37:$H$38</definedName>
    <definedName function="false" hidden="false" name="Sheet64Range3" vbProcedure="false">Table7!$H$1:$H$3</definedName>
    <definedName function="false" hidden="false" name="Sheet64Range4" vbProcedure="false">Table7!$A$37:$H$38</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140</definedName>
    <definedName function="false" hidden="false" name="Sheet7Range1" vbProcedure="false">'Table1.A(b)'!$A$5:$S$46</definedName>
    <definedName function="false" hidden="false" name="Sheet7Range2" vbProcedure="false">'Table1.A(b)'!$A$52:$S$71</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7</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1" name="Prindiala" vbProcedure="false">Table1s1!$A$1:$I$28</definedName>
    <definedName function="false" hidden="false" localSheetId="2" name="Prindiala" vbProcedure="false">Table1s2!$A$1:$I$70</definedName>
    <definedName function="false" hidden="false" localSheetId="3" name="Prindiala" vbProcedure="false">'Table1.A(a)s1'!$A$1:$K$44</definedName>
    <definedName function="false" hidden="false" localSheetId="4" name="Prindiala" vbProcedure="false">'Table1.A(a)s2'!$A$1:$K$54</definedName>
    <definedName function="false" hidden="false" localSheetId="5" name="Prindiala" vbProcedure="false">'Table1.A(a)s3'!$A$1:$K$54</definedName>
    <definedName function="false" hidden="false" localSheetId="6" name="Prindiala" vbProcedure="false">'Table1.A(a)s4'!$A$1:$K$141</definedName>
    <definedName function="false" hidden="false" localSheetId="7" name="Prindiala" vbProcedure="false">'Table1.A(b)'!$A$1:$T$73</definedName>
    <definedName function="false" hidden="false" localSheetId="8" name="Prindiala" vbProcedure="false">'Table1.A(c)'!$A$1:$I$38</definedName>
    <definedName function="false" hidden="false" localSheetId="8" name="Sheet8Range2" vbProcedure="false">#REF!</definedName>
    <definedName function="false" hidden="false" localSheetId="9" name="Prindiala" vbProcedure="false">'Table1.A(d)'!$A$1:$M$30</definedName>
    <definedName function="false" hidden="false" localSheetId="10" name="Prindiala" vbProcedure="false">'Table1.B.1'!$A$1:$H$41</definedName>
    <definedName function="false" hidden="false" localSheetId="11" name="Prindiala" vbProcedure="false">'Table1.B.2'!$A$1:$L$55</definedName>
    <definedName function="false" hidden="false" localSheetId="12" name="Prindiala" vbProcedure="false">'Table1.C'!$A$1:$M$29</definedName>
    <definedName function="false" hidden="false" localSheetId="13" name="Prindiala" vbProcedure="false">'Table2(I)s1'!$A$1:$O$41</definedName>
    <definedName function="false" hidden="false" localSheetId="14" name="Prindiala" vbProcedure="false">'Table2(I)s2'!$A$1:$O$58</definedName>
    <definedName function="false" hidden="false" localSheetId="15" name="Prindiala" vbProcedure="false">'Table2(I).A-Gs1'!$A$1:$M$41</definedName>
    <definedName function="false" hidden="false" localSheetId="16" name="Prindiala" vbProcedure="false">'Table2(I).A-Gs2'!$A$1:$M$45</definedName>
    <definedName function="false" hidden="false" localSheetId="17" name="Prindiala" vbProcedure="false">'Table2(II)s1'!$A$1:$AC$40</definedName>
    <definedName function="false" hidden="false" localSheetId="18" name="Prindiala" vbProcedure="false">'Table2(II)s2'!$A$1:$AC$47</definedName>
    <definedName function="false" hidden="false" localSheetId="19" name="Prindiala" vbProcedure="false">'Table2(II).C'!$A$1:$M$26</definedName>
    <definedName function="false" hidden="false" localSheetId="20" name="Prindiala" vbProcedure="false">'Table2(II).E'!$A$1:$I$139</definedName>
    <definedName function="false" hidden="false" localSheetId="21" name="Prindiala" vbProcedure="false">'Table2(II).Fs1'!$A$1:$K$55</definedName>
    <definedName function="false" hidden="false" localSheetId="22" name="Prindiala" vbProcedure="false">'Table2(II).Fs2'!$A$1:$K$68</definedName>
    <definedName function="false" hidden="false" localSheetId="23" name="Prindiala" vbProcedure="false">Table3!$A$1:$E$24</definedName>
    <definedName function="false" hidden="false" localSheetId="24" name="Prindiala" vbProcedure="false">'Table3.A-D'!$A$1:$F$23</definedName>
    <definedName function="false" hidden="false" localSheetId="25" name="Prindiala" vbProcedure="false">Table4s1!$A$1:$G$48</definedName>
    <definedName function="false" hidden="false" localSheetId="26" name="Prindiala" vbProcedure="false">Table4s2!$A$1:$G$75</definedName>
    <definedName function="false" hidden="false" localSheetId="27" name="Prindiala" vbProcedure="false">'Table4.A'!$A$1:$X$54</definedName>
    <definedName function="false" hidden="false" localSheetId="28" name="Prindiala" vbProcedure="false">'Table4.B(a)s1'!$A$1:$J$57</definedName>
    <definedName function="false" hidden="false" localSheetId="29" name="Prindiala" vbProcedure="false">'Table4.B(a)s2'!$A$1:$K$96</definedName>
    <definedName function="false" hidden="false" localSheetId="30" name="Prindiala" vbProcedure="false">'Table4.B(b)'!$A$1:$L$48</definedName>
    <definedName function="false" hidden="false" localSheetId="31" name="Prindiala" vbProcedure="false">'Table4.C'!$A$1:$H$33</definedName>
    <definedName function="false" hidden="false" localSheetId="32" name="Prindiala" vbProcedure="false">'Table4.Ds1'!$A$1:$F$40</definedName>
    <definedName function="false" hidden="false" localSheetId="33" name="Prindiala" vbProcedure="false">'Table4.Ds2'!$A$1:$D$19</definedName>
    <definedName function="false" hidden="false" localSheetId="34" name="Prindiala" vbProcedure="false">'Table4.E'!$A$1:$K$20</definedName>
    <definedName function="false" hidden="false" localSheetId="35" name="Prindiala" vbProcedure="false">'Table4.F'!$A$1:$N$50</definedName>
    <definedName function="false" hidden="false" localSheetId="36" name="CRF_Summary1_A_Main" vbProcedure="false">#REF!</definedName>
    <definedName function="false" hidden="false" localSheetId="36" name="Prindiala" vbProcedure="false">Table5!$A$1:$H$45</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37" name="Prindiala" vbProcedure="false">'Table5.A'!$A$1:$R$36</definedName>
    <definedName function="false" hidden="false" localSheetId="38" name="Prindiala" vbProcedure="false">'Table5.B'!$A$1:$R$37</definedName>
    <definedName function="false" hidden="false" localSheetId="39" name="Prindiala" vbProcedure="false">'Table5.C'!$A$1:$R$37</definedName>
    <definedName function="false" hidden="false" localSheetId="40" name="Prindiala" vbProcedure="false">'Table5.D'!$A$1:$O$33</definedName>
    <definedName function="false" hidden="false" localSheetId="41" name="Prindiala" vbProcedure="false">'Table5.E'!$A$1:$O$34</definedName>
    <definedName function="false" hidden="false" localSheetId="42" name="Prindiala" vbProcedure="false">'Table5.F'!$A$1:$O$33</definedName>
    <definedName function="false" hidden="false" localSheetId="43" name="Prindiala" vbProcedure="false">'Table5(I)'!$A$1:$E$24</definedName>
    <definedName function="false" hidden="false" localSheetId="44" name="Prindiala" vbProcedure="false">'Table5(II)'!$A$1:$H$27</definedName>
    <definedName function="false" hidden="false" localSheetId="45" name="Prindiala" vbProcedure="false">'Table5(III)'!$A$1:$E$38</definedName>
    <definedName function="false" hidden="false" localSheetId="45" name="Sheet51Range3" vbProcedure="false">[1]Summary2!$A$9985</definedName>
    <definedName function="false" hidden="false" localSheetId="46" name="Prindiala" vbProcedure="false">'Table5(IV)'!$A$1:$E$31</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Prindiala" vbProcedure="false">'Table5(V)'!$A$1:$K$64</definedName>
    <definedName function="false" hidden="false" localSheetId="47" name="Sheet51Range3" vbProcedure="false">[1]Summary2!$A$16129</definedName>
    <definedName function="false" hidden="false" localSheetId="48" name="Prindiala" vbProcedure="false">Table6!$A$1:$I$25</definedName>
    <definedName function="false" hidden="false" localSheetId="49" name="Prindiala" vbProcedure="false">'Table6.A,C'!$A$1:$M$52</definedName>
    <definedName function="false" hidden="false" localSheetId="50" name="Prindiala" vbProcedure="false">'Table6.Bs1'!$A$1:$I$46</definedName>
    <definedName function="false" hidden="false" localSheetId="51" name="Prindiala" vbProcedure="false">'Table6.Bs2'!$A$1:$F$50</definedName>
    <definedName function="false" hidden="false" localSheetId="52" name="Prindiala" vbProcedure="false">'Summary1.As1'!$A$1:$Q$34</definedName>
    <definedName function="false" hidden="false" localSheetId="53" name="Prindiala" vbProcedure="false">'Summary1.As2'!$A$1:$R$34</definedName>
    <definedName function="false" hidden="false" localSheetId="54" name="Prindiala" vbProcedure="false">'Summary1.As3'!$A$1:$P$24</definedName>
    <definedName function="false" hidden="false" localSheetId="55" name="Prindiala" vbProcedure="false">'Summary1.B'!$A$1:$S$35</definedName>
    <definedName function="false" hidden="false" localSheetId="56" name="Prindiala" vbProcedure="false">Summary2!$A$1:$I$64</definedName>
    <definedName function="false" hidden="false" localSheetId="56" name="Sheet51Range3" vbProcedure="false">#REF!</definedName>
    <definedName function="false" hidden="false" localSheetId="57" name="Prindiala" vbProcedure="false">Summary3s1!$A$1:$N$38</definedName>
    <definedName function="false" hidden="false" localSheetId="58" name="Prindiala" vbProcedure="false">Summary3s2!$A$1:$N$48</definedName>
    <definedName function="false" hidden="false" localSheetId="59" name="Prindiala" vbProcedure="false">Table7!$A$1:$I$39</definedName>
    <definedName function="false" hidden="false" localSheetId="60" name="Prindiala" vbProcedure="false">'Table8(a)s1'!$A$1:$U$44</definedName>
    <definedName function="false" hidden="false" localSheetId="61" name="Prindiala" vbProcedure="false">'Table8(a)s2'!$A$1:$U$44</definedName>
    <definedName function="false" hidden="false" localSheetId="62" name="Prindiala" vbProcedure="false">'Table8(b)'!$A$1:$I$58</definedName>
    <definedName function="false" hidden="false" localSheetId="63" name="Prindiala" vbProcedure="false">'Table8(b).2'!$A$1:$I$5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Prindiala" vbProcedure="false">'Table8(b).3'!$A$1:$I$58</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Prindiala" vbProcedure="false">'Table8(b).4'!$A$1:$I$58</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Prindiala" vbProcedure="false">'Table8(b).5'!$A$1:$I$58</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Prindiala" vbProcedure="false">'Table8(b).6'!$A$1:$I$58</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Prindiala" vbProcedure="false">'Table8(b).7'!$A$1:$I$36</definedName>
    <definedName function="false" hidden="false" localSheetId="68" name="Sheet56Range1" vbProcedure="false">'Table8(b).7'!$A$5:$H$29</definedName>
    <definedName function="false" hidden="false" localSheetId="68" name="Sheet56Range2" vbProcedure="false">'Table8(b).7'!$A$34:$H$35</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31:$H$32</definedName>
    <definedName function="false" hidden="false" localSheetId="68" name="Sheet56Range6" vbProcedure="false">'Table8(b).7'!$A$34:$H$35</definedName>
    <definedName function="false" hidden="false" localSheetId="69" name="Prindiala" vbProcedure="false">'Table9(a)'!$A$1:$F$263</definedName>
    <definedName function="false" hidden="false" localSheetId="70" name="Prindiala" vbProcedure="false">'Table9(b)'!$A$1:$H$12</definedName>
    <definedName function="false" hidden="false" localSheetId="71" name="Prindiala" vbProcedure="false">Table10s1!$A$1:$D$60</definedName>
    <definedName function="false" hidden="false" localSheetId="72" name="Prindiala" vbProcedure="false">Table10s2!$A$1:$D$60</definedName>
    <definedName function="false" hidden="false" localSheetId="73" name="Prindiala" vbProcedure="false">Table10s3!$A$1:$D$60</definedName>
    <definedName function="false" hidden="false" localSheetId="74" name="Prindiala" vbProcedure="false">Table10s4!$A$1:$D$37</definedName>
    <definedName function="false" hidden="false" localSheetId="75" name="Prindiala" vbProcedure="false">Table10s5!$A$1:$D$41</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3" authorId="0">
      <text>
        <r>
          <rPr>
            <b val="true"/>
            <sz val="8"/>
            <color rgb="FF000000"/>
            <rFont val="Tahoma"/>
            <family val="0"/>
            <charset val="186"/>
          </rPr>
          <t xml:space="preserve">2.B.1. Ammonia production</t>
        </r>
      </text>
      <mc:AlternateContent>
        <mc:Choice Requires="v2">
          <commentPr autoFill="true" autoScale="false" colHidden="false" locked="false" rowHidden="false" textHAlign="justify" textVAlign="top">
            <anchor moveWithCells="false" sizeWithCells="false">
              <xdr:from>
                <xdr:col>13</xdr:col>
                <xdr:colOff>6</xdr:colOff>
                <xdr:row>11</xdr:row>
                <xdr:rowOff>6</xdr:rowOff>
              </xdr:from>
              <xdr:to>
                <xdr:col>15</xdr:col>
                <xdr:colOff>55</xdr:colOff>
                <xdr:row>12</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charset val="186"/>
          </rPr>
          <t xml:space="preserve">Including Distribution</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4</xdr:col>
                <xdr:colOff>86</xdr:colOff>
                <xdr:row>17</xdr:row>
                <xdr:rowOff>6</xdr:rowOff>
              </xdr:to>
            </anchor>
          </commentPr>
        </mc:Choice>
        <mc:Fallback/>
      </mc:AlternateContent>
    </comment>
    <comment ref="E18" authorId="0">
      <text>
        <r>
          <rPr>
            <b val="true"/>
            <sz val="8"/>
            <color rgb="FF000000"/>
            <rFont val="Tahoma"/>
            <family val="0"/>
            <charset val="186"/>
          </rPr>
          <t xml:space="preserve">Including Distribution</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6</xdr:col>
                <xdr:colOff>18</xdr:colOff>
                <xdr:row>17</xdr:row>
                <xdr:rowOff>6</xdr:rowOff>
              </xdr:to>
            </anchor>
          </commentPr>
        </mc:Choice>
        <mc:Fallback/>
      </mc:AlternateContent>
    </comment>
    <comment ref="J10" authorId="0">
      <text>
        <r>
          <rPr>
            <b val="true"/>
            <sz val="8"/>
            <color rgb="FF000000"/>
            <rFont val="Tahoma"/>
            <family val="0"/>
            <charset val="186"/>
          </rPr>
          <t xml:space="preserve">Allocation per IPCC Guidelines: 1.A.1.c
Allocation used by Parties: 1.A.1.c
Comment: CH4 emissions from Shale oil production are already reported in 1.A.1.c</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7</xdr:col>
                <xdr:colOff>29</xdr:colOff>
                <xdr:row>11</xdr:row>
                <xdr:rowOff>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186"/>
          </rPr>
          <t xml:space="preserve">Allocation per IPCC Guidelines: The emissions are reported in 2.A.1, 2.A.2 and 2.A.7.
Allocation used by Parties: Allocation: 2.A.1, 2.A.2, 2.A.7
Comment: The emissions are reported in 2.A.1, 2.A.2 and 2.A.7.</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0</xdr:col>
                <xdr:colOff>28</xdr:colOff>
                <xdr:row>13</xdr:row>
                <xdr:rowOff>6</xdr:rowOff>
              </xdr:to>
            </anchor>
          </commentPr>
        </mc:Choice>
        <mc:Fallback/>
      </mc:AlternateContent>
    </comment>
    <comment ref="B17"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15</xdr:colOff>
                <xdr:row>16</xdr:row>
                <xdr:rowOff>9</xdr:rowOff>
              </xdr:to>
            </anchor>
          </commentPr>
        </mc:Choice>
        <mc:Fallback/>
      </mc:AlternateContent>
    </comment>
    <comment ref="K18"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3</xdr:col>
                <xdr:colOff>3</xdr:colOff>
                <xdr:row>17</xdr:row>
                <xdr:rowOff>9</xdr:rowOff>
              </xdr:to>
            </anchor>
          </commentPr>
        </mc:Choice>
        <mc:Fallback/>
      </mc:AlternateContent>
    </comment>
    <comment ref="K1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3</xdr:col>
                <xdr:colOff>3</xdr:colOff>
                <xdr:row>18</xdr:row>
                <xdr:rowOff>9</xdr:rowOff>
              </xdr:to>
            </anchor>
          </commentPr>
        </mc:Choice>
        <mc:Fallback/>
      </mc:AlternateContent>
    </comment>
    <comment ref="K32"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0</xdr:colOff>
                <xdr:row>30</xdr:row>
                <xdr:rowOff>6</xdr:rowOff>
              </xdr:from>
              <xdr:to>
                <xdr:col>12</xdr:col>
                <xdr:colOff>64</xdr:colOff>
                <xdr:row>31</xdr:row>
                <xdr:rowOff>9</xdr:rowOff>
              </xdr:to>
            </anchor>
          </commentPr>
        </mc:Choice>
        <mc:Fallback/>
      </mc:AlternateContent>
    </comment>
    <comment ref="L18"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4</xdr:col>
                <xdr:colOff>3</xdr:colOff>
                <xdr:row>17</xdr:row>
                <xdr:rowOff>9</xdr:rowOff>
              </xdr:to>
            </anchor>
          </commentPr>
        </mc:Choice>
        <mc:Fallback/>
      </mc:AlternateContent>
    </comment>
    <comment ref="L1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4</xdr:col>
                <xdr:colOff>3</xdr:colOff>
                <xdr:row>18</xdr:row>
                <xdr:rowOff>9</xdr:rowOff>
              </xdr:to>
            </anchor>
          </commentPr>
        </mc:Choice>
        <mc:Fallback/>
      </mc:AlternateContent>
    </comment>
    <comment ref="L32"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14</xdr:col>
                <xdr:colOff>2</xdr:colOff>
                <xdr:row>31</xdr:row>
                <xdr:rowOff>9</xdr:rowOff>
              </xdr:to>
            </anchor>
          </commentPr>
        </mc:Choice>
        <mc:Fallback/>
      </mc:AlternateContent>
    </comment>
    <comment ref="M18"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16</xdr:col>
                <xdr:colOff>3</xdr:colOff>
                <xdr:row>17</xdr:row>
                <xdr:rowOff>9</xdr:rowOff>
              </xdr:to>
            </anchor>
          </commentPr>
        </mc:Choice>
        <mc:Fallback/>
      </mc:AlternateContent>
    </comment>
    <comment ref="M1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6</xdr:col>
                <xdr:colOff>3</xdr:colOff>
                <xdr:row>18</xdr:row>
                <xdr:rowOff>9</xdr:rowOff>
              </xdr:to>
            </anchor>
          </commentPr>
        </mc:Choice>
        <mc:Fallback/>
      </mc:AlternateContent>
    </comment>
    <comment ref="M32"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3</xdr:col>
                <xdr:colOff>3</xdr:colOff>
                <xdr:row>30</xdr:row>
                <xdr:rowOff>6</xdr:rowOff>
              </xdr:from>
              <xdr:to>
                <xdr:col>15</xdr:col>
                <xdr:colOff>49</xdr:colOff>
                <xdr:row>31</xdr:row>
                <xdr:rowOff>9</xdr:rowOff>
              </xdr:to>
            </anchor>
          </commentPr>
        </mc:Choice>
        <mc:Fallback/>
      </mc:AlternateContent>
    </comment>
    <comment ref="N17"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7</xdr:col>
                <xdr:colOff>12</xdr:colOff>
                <xdr:row>16</xdr:row>
                <xdr:rowOff>9</xdr:rowOff>
              </xdr:to>
            </anchor>
          </commentPr>
        </mc:Choice>
        <mc:Fallback/>
      </mc:AlternateContent>
    </comment>
    <comment ref="N18"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17</xdr:col>
                <xdr:colOff>13</xdr:colOff>
                <xdr:row>17</xdr:row>
                <xdr:rowOff>9</xdr:rowOff>
              </xdr:to>
            </anchor>
          </commentPr>
        </mc:Choice>
        <mc:Fallback/>
      </mc:AlternateContent>
    </comment>
    <comment ref="N1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17</xdr:col>
                <xdr:colOff>13</xdr:colOff>
                <xdr:row>18</xdr:row>
                <xdr:rowOff>9</xdr:rowOff>
              </xdr:to>
            </anchor>
          </commentPr>
        </mc:Choice>
        <mc:Fallback/>
      </mc:AlternateContent>
    </comment>
    <comment ref="N32"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5</xdr:col>
                <xdr:colOff>6</xdr:colOff>
                <xdr:row>30</xdr:row>
                <xdr:rowOff>6</xdr:rowOff>
              </xdr:from>
              <xdr:to>
                <xdr:col>17</xdr:col>
                <xdr:colOff>12</xdr:colOff>
                <xdr:row>31</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3</xdr:col>
                <xdr:colOff>62</xdr:colOff>
                <xdr:row>18</xdr:row>
                <xdr:rowOff>6</xdr:rowOff>
              </xdr:to>
            </anchor>
          </commentPr>
        </mc:Choice>
        <mc:Fallback/>
      </mc:AlternateContent>
    </comment>
    <comment ref="C1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4</xdr:col>
                <xdr:colOff>42</xdr:colOff>
                <xdr:row>18</xdr:row>
                <xdr:rowOff>6</xdr:rowOff>
              </xdr:to>
            </anchor>
          </commentPr>
        </mc:Choice>
        <mc:Fallback/>
      </mc:AlternateContent>
    </comment>
    <comment ref="D1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4</xdr:col>
                <xdr:colOff>16</xdr:colOff>
                <xdr:row>17</xdr:row>
                <xdr:rowOff>1</xdr:rowOff>
              </xdr:from>
              <xdr:to>
                <xdr:col>5</xdr:col>
                <xdr:colOff>50</xdr:colOff>
                <xdr:row>18</xdr:row>
                <xdr:rowOff>4</xdr:rowOff>
              </xdr:to>
            </anchor>
          </commentPr>
        </mc:Choice>
        <mc:Fallback/>
      </mc:AlternateContent>
    </comment>
    <comment ref="G12" authorId="0">
      <text>
        <r>
          <rPr>
            <b val="true"/>
            <sz val="8"/>
            <color rgb="FF000000"/>
            <rFont val="Tahoma"/>
            <family val="0"/>
            <charset val="186"/>
          </rPr>
          <t xml:space="preserve">Allocation per IPCC Guidelines: The emissions are reported in 2.A.1, 2.A.2 and 2.A.7.
Allocation used by Parties: Allocation: 2.A.1, 2.A.2, 2.A.7
Comment: The emissions are reported in 2.A.1, 2.A.2 and 2.A.7.</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29</xdr:colOff>
                <xdr:row>13</xdr:row>
                <xdr:rowOff>5</xdr:rowOff>
              </xdr:to>
            </anchor>
          </commentPr>
        </mc:Choice>
        <mc:Fallback/>
      </mc:AlternateContent>
    </comment>
    <comment ref="G1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7</xdr:col>
                <xdr:colOff>16</xdr:colOff>
                <xdr:row>17</xdr:row>
                <xdr:rowOff>1</xdr:rowOff>
              </xdr:from>
              <xdr:to>
                <xdr:col>8</xdr:col>
                <xdr:colOff>51</xdr:colOff>
                <xdr:row>18</xdr:row>
                <xdr:rowOff>4</xdr:rowOff>
              </xdr:to>
            </anchor>
          </commentPr>
        </mc:Choice>
        <mc:Fallback/>
      </mc:AlternateContent>
    </comment>
    <comment ref="H1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9</xdr:col>
                <xdr:colOff>31</xdr:colOff>
                <xdr:row>18</xdr:row>
                <xdr:rowOff>7</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49</xdr:colOff>
                <xdr:row>7</xdr:row>
                <xdr:rowOff>9</xdr:rowOff>
              </xdr:to>
            </anchor>
          </commentPr>
        </mc:Choice>
        <mc:Fallback/>
      </mc:AlternateContent>
    </comment>
    <comment ref="B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149</xdr:colOff>
                <xdr:row>8</xdr:row>
                <xdr:rowOff>9</xdr:rowOff>
              </xdr:to>
            </anchor>
          </commentPr>
        </mc:Choice>
        <mc:Fallback/>
      </mc:AlternateContent>
    </comment>
    <comment ref="B10"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49</xdr:colOff>
                <xdr:row>9</xdr:row>
                <xdr:rowOff>9</xdr:rowOff>
              </xdr:to>
            </anchor>
          </commentPr>
        </mc:Choice>
        <mc:Fallback/>
      </mc:AlternateContent>
    </comment>
    <comment ref="B16"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3</xdr:col>
                <xdr:colOff>-149</xdr:colOff>
                <xdr:row>15</xdr:row>
                <xdr:rowOff>9</xdr:rowOff>
              </xdr:to>
            </anchor>
          </commentPr>
        </mc:Choice>
        <mc:Fallback/>
      </mc:AlternateContent>
    </comment>
    <comment ref="C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49</xdr:colOff>
                <xdr:row>8</xdr:row>
                <xdr:rowOff>9</xdr:rowOff>
              </xdr:to>
            </anchor>
          </commentPr>
        </mc:Choice>
        <mc:Fallback/>
      </mc:AlternateContent>
    </comment>
    <comment ref="C12"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49</xdr:colOff>
                <xdr:row>11</xdr:row>
                <xdr:rowOff>9</xdr:rowOff>
              </xdr:to>
            </anchor>
          </commentPr>
        </mc:Choice>
        <mc:Fallback/>
      </mc:AlternateContent>
    </comment>
    <comment ref="C13"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149</xdr:colOff>
                <xdr:row>12</xdr:row>
                <xdr:rowOff>9</xdr:rowOff>
              </xdr:to>
            </anchor>
          </commentPr>
        </mc:Choice>
        <mc:Fallback/>
      </mc:AlternateContent>
    </comment>
    <comment ref="C14"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49</xdr:colOff>
                <xdr:row>13</xdr:row>
                <xdr:rowOff>9</xdr:rowOff>
              </xdr:to>
            </anchor>
          </commentPr>
        </mc:Choice>
        <mc:Fallback/>
      </mc:AlternateContent>
    </comment>
    <comment ref="C15"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49</xdr:colOff>
                <xdr:row>14</xdr:row>
                <xdr:rowOff>9</xdr:rowOff>
              </xdr:to>
            </anchor>
          </commentPr>
        </mc:Choice>
        <mc:Fallback/>
      </mc:AlternateContent>
    </comment>
    <comment ref="C16"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4</xdr:col>
                <xdr:colOff>-149</xdr:colOff>
                <xdr:row>15</xdr:row>
                <xdr:rowOff>9</xdr:rowOff>
              </xdr:to>
            </anchor>
          </commentPr>
        </mc:Choice>
        <mc:Fallback/>
      </mc:AlternateContent>
    </comment>
    <comment ref="D8"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7</xdr:col>
                <xdr:colOff>13</xdr:colOff>
                <xdr:row>7</xdr:row>
                <xdr:rowOff>9</xdr:rowOff>
              </xdr:to>
            </anchor>
          </commentPr>
        </mc:Choice>
        <mc:Fallback/>
      </mc:AlternateContent>
    </comment>
    <comment ref="D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7</xdr:col>
                <xdr:colOff>13</xdr:colOff>
                <xdr:row>8</xdr:row>
                <xdr:rowOff>9</xdr:rowOff>
              </xdr:to>
            </anchor>
          </commentPr>
        </mc:Choice>
        <mc:Fallback/>
      </mc:AlternateContent>
    </comment>
    <comment ref="D10"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7</xdr:col>
                <xdr:colOff>13</xdr:colOff>
                <xdr:row>9</xdr:row>
                <xdr:rowOff>9</xdr:rowOff>
              </xdr:to>
            </anchor>
          </commentPr>
        </mc:Choice>
        <mc:Fallback/>
      </mc:AlternateContent>
    </comment>
    <comment ref="D16"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14</xdr:row>
                <xdr:rowOff>8</xdr:rowOff>
              </xdr:from>
              <xdr:to>
                <xdr:col>7</xdr:col>
                <xdr:colOff>13</xdr:colOff>
                <xdr:row>15</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02</xdr:colOff>
                <xdr:row>7</xdr:row>
                <xdr:rowOff>9</xdr:rowOff>
              </xdr:to>
            </anchor>
          </commentPr>
        </mc:Choice>
        <mc:Fallback/>
      </mc:AlternateContent>
    </comment>
    <comment ref="B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102</xdr:colOff>
                <xdr:row>8</xdr:row>
                <xdr:rowOff>9</xdr:rowOff>
              </xdr:to>
            </anchor>
          </commentPr>
        </mc:Choice>
        <mc:Fallback/>
      </mc:AlternateContent>
    </comment>
    <comment ref="B10"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02</xdr:colOff>
                <xdr:row>9</xdr:row>
                <xdr:rowOff>8</xdr:rowOff>
              </xdr:to>
            </anchor>
          </commentPr>
        </mc:Choice>
        <mc:Fallback/>
      </mc:AlternateContent>
    </comment>
    <comment ref="B12"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102</xdr:colOff>
                <xdr:row>11</xdr:row>
                <xdr:rowOff>8</xdr:rowOff>
              </xdr:to>
            </anchor>
          </commentPr>
        </mc:Choice>
        <mc:Fallback/>
      </mc:AlternateContent>
    </comment>
    <comment ref="B13"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02</xdr:colOff>
                <xdr:row>11</xdr:row>
                <xdr:rowOff>10</xdr:rowOff>
              </xdr:to>
            </anchor>
          </commentPr>
        </mc:Choice>
        <mc:Fallback/>
      </mc:AlternateContent>
    </comment>
    <comment ref="B14"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xdr:col>
                <xdr:colOff>-102</xdr:colOff>
                <xdr:row>12</xdr:row>
                <xdr:rowOff>10</xdr:rowOff>
              </xdr:to>
            </anchor>
          </commentPr>
        </mc:Choice>
        <mc:Fallback/>
      </mc:AlternateContent>
    </comment>
    <comment ref="B15"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3</xdr:col>
                <xdr:colOff>-102</xdr:colOff>
                <xdr:row>13</xdr:row>
                <xdr:rowOff>10</xdr:rowOff>
              </xdr:to>
            </anchor>
          </commentPr>
        </mc:Choice>
        <mc:Fallback/>
      </mc:AlternateContent>
    </comment>
    <comment ref="C8"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02</xdr:colOff>
                <xdr:row>7</xdr:row>
                <xdr:rowOff>9</xdr:rowOff>
              </xdr:to>
            </anchor>
          </commentPr>
        </mc:Choice>
        <mc:Fallback/>
      </mc:AlternateContent>
    </comment>
    <comment ref="C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102</xdr:colOff>
                <xdr:row>8</xdr:row>
                <xdr:rowOff>9</xdr:rowOff>
              </xdr:to>
            </anchor>
          </commentPr>
        </mc:Choice>
        <mc:Fallback/>
      </mc:AlternateContent>
    </comment>
    <comment ref="C10"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02</xdr:colOff>
                <xdr:row>9</xdr:row>
                <xdr:rowOff>8</xdr:rowOff>
              </xdr:to>
            </anchor>
          </commentPr>
        </mc:Choice>
        <mc:Fallback/>
      </mc:AlternateContent>
    </comment>
    <comment ref="C12"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102</xdr:colOff>
                <xdr:row>11</xdr:row>
                <xdr:rowOff>8</xdr:rowOff>
              </xdr:to>
            </anchor>
          </commentPr>
        </mc:Choice>
        <mc:Fallback/>
      </mc:AlternateContent>
    </comment>
    <comment ref="C13"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02</xdr:colOff>
                <xdr:row>11</xdr:row>
                <xdr:rowOff>10</xdr:rowOff>
              </xdr:to>
            </anchor>
          </commentPr>
        </mc:Choice>
        <mc:Fallback/>
      </mc:AlternateContent>
    </comment>
    <comment ref="C14"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xdr:col>
                <xdr:colOff>-102</xdr:colOff>
                <xdr:row>12</xdr:row>
                <xdr:rowOff>10</xdr:rowOff>
              </xdr:to>
            </anchor>
          </commentPr>
        </mc:Choice>
        <mc:Fallback/>
      </mc:AlternateContent>
    </comment>
    <comment ref="C15"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4</xdr:col>
                <xdr:colOff>-102</xdr:colOff>
                <xdr:row>13</xdr:row>
                <xdr:rowOff>10</xdr:rowOff>
              </xdr:to>
            </anchor>
          </commentPr>
        </mc:Choice>
        <mc:Fallback/>
      </mc:AlternateContent>
    </comment>
    <comment ref="D8"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5</xdr:col>
                <xdr:colOff>-102</xdr:colOff>
                <xdr:row>7</xdr:row>
                <xdr:rowOff>9</xdr:rowOff>
              </xdr:to>
            </anchor>
          </commentPr>
        </mc:Choice>
        <mc:Fallback/>
      </mc:AlternateContent>
    </comment>
    <comment ref="D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5</xdr:col>
                <xdr:colOff>-102</xdr:colOff>
                <xdr:row>8</xdr:row>
                <xdr:rowOff>9</xdr:rowOff>
              </xdr:to>
            </anchor>
          </commentPr>
        </mc:Choice>
        <mc:Fallback/>
      </mc:AlternateContent>
    </comment>
    <comment ref="D10"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xdr:col>
                <xdr:colOff>-102</xdr:colOff>
                <xdr:row>9</xdr:row>
                <xdr:rowOff>9</xdr:rowOff>
              </xdr:to>
            </anchor>
          </commentPr>
        </mc:Choice>
        <mc:Fallback/>
      </mc:AlternateContent>
    </comment>
    <comment ref="E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7</xdr:col>
                <xdr:colOff>63</xdr:colOff>
                <xdr:row>8</xdr:row>
                <xdr:rowOff>9</xdr:rowOff>
              </xdr:to>
            </anchor>
          </commentPr>
        </mc:Choice>
        <mc:Fallback/>
      </mc:AlternateContent>
    </comment>
    <comment ref="E12"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7</xdr:col>
                <xdr:colOff>63</xdr:colOff>
                <xdr:row>11</xdr:row>
                <xdr:rowOff>9</xdr:rowOff>
              </xdr:to>
            </anchor>
          </commentPr>
        </mc:Choice>
        <mc:Fallback/>
      </mc:AlternateContent>
    </comment>
    <comment ref="E13"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7</xdr:col>
                <xdr:colOff>63</xdr:colOff>
                <xdr:row>11</xdr:row>
                <xdr:rowOff>10</xdr:rowOff>
              </xdr:to>
            </anchor>
          </commentPr>
        </mc:Choice>
        <mc:Fallback/>
      </mc:AlternateContent>
    </comment>
    <comment ref="E14"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11</xdr:row>
                <xdr:rowOff>9</xdr:rowOff>
              </xdr:from>
              <xdr:to>
                <xdr:col>7</xdr:col>
                <xdr:colOff>63</xdr:colOff>
                <xdr:row>12</xdr:row>
                <xdr:rowOff>10</xdr:rowOff>
              </xdr:to>
            </anchor>
          </commentPr>
        </mc:Choice>
        <mc:Fallback/>
      </mc:AlternateContent>
    </comment>
    <comment ref="E15"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13</xdr:row>
                <xdr:rowOff>8</xdr:rowOff>
              </xdr:from>
              <xdr:to>
                <xdr:col>7</xdr:col>
                <xdr:colOff>63</xdr:colOff>
                <xdr:row>14</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charset val="186"/>
          </rPr>
          <t xml:space="preserve">Poultry Enteric Fermentation Emission Factor is not estimated (Table 4-3 of the 1996 IPCC Guidlines, pp. 4.10)</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55</xdr:colOff>
                <xdr:row>23</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charset val="186"/>
          </rPr>
          <t xml:space="preserve">Due to the lack of CS methodology developed, the estimates have not been carried out</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xdr:col>
                <xdr:colOff>91</xdr:colOff>
                <xdr:row>18</xdr:row>
                <xdr:rowOff>9</xdr:rowOff>
              </xdr:to>
            </anchor>
          </commentPr>
        </mc:Choice>
        <mc:Fallback/>
      </mc:AlternateContent>
    </comment>
    <comment ref="B21" authorId="0">
      <text>
        <r>
          <rPr>
            <b val="true"/>
            <sz val="8"/>
            <color rgb="FF000000"/>
            <rFont val="Tahoma"/>
            <family val="0"/>
            <charset val="186"/>
          </rPr>
          <t xml:space="preserve">Due to the lack of CS methodology developed, the estimates have not been carried out</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91</xdr:colOff>
                <xdr:row>2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186"/>
          </rPr>
          <t xml:space="preserve">The average value from Table B-1 of the IPCC Guidelines (Volume 3. Reference Manual, pp - 4.40. for Eastern Europe) and Table A-2 of the IPCC Guidelines (Volume 3. Reference Manual, pp. 4.32, for Western Europe (Calves on forage))</t>
        </r>
      </text>
      <mc:AlternateContent>
        <mc:Choice Requires="v2">
          <commentPr autoFill="true" autoScale="false" colHidden="false" locked="false" rowHidden="false" textHAlign="justify" textVAlign="top">
            <anchor moveWithCells="false" sizeWithCells="false">
              <xdr:from>
                <xdr:col>3</xdr:col>
                <xdr:colOff>16</xdr:colOff>
                <xdr:row>10</xdr:row>
                <xdr:rowOff>9</xdr:rowOff>
              </xdr:from>
              <xdr:to>
                <xdr:col>20</xdr:col>
                <xdr:colOff>21</xdr:colOff>
                <xdr:row>11</xdr:row>
                <xdr:rowOff>10</xdr:rowOff>
              </xdr:to>
            </anchor>
          </commentPr>
        </mc:Choice>
        <mc:Fallback/>
      </mc:AlternateContent>
    </comment>
    <comment ref="C18"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6</xdr:row>
                <xdr:rowOff>9</xdr:rowOff>
              </xdr:from>
              <xdr:to>
                <xdr:col>8</xdr:col>
                <xdr:colOff>1</xdr:colOff>
                <xdr:row>17</xdr:row>
                <xdr:rowOff>10</xdr:rowOff>
              </xdr:to>
            </anchor>
          </commentPr>
        </mc:Choice>
        <mc:Fallback/>
      </mc:AlternateContent>
    </comment>
    <comment ref="C19" authorId="0">
      <text>
        <r>
          <rPr>
            <b val="true"/>
            <sz val="8"/>
            <color rgb="FF000000"/>
            <rFont val="Tahoma"/>
            <family val="0"/>
            <charset val="186"/>
          </rPr>
          <t xml:space="preserve">Table A-4 of the IPCC Guid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7</xdr:col>
                <xdr:colOff>60</xdr:colOff>
                <xdr:row>18</xdr:row>
                <xdr:rowOff>10</xdr:rowOff>
              </xdr:to>
            </anchor>
          </commentPr>
        </mc:Choice>
        <mc:Fallback/>
      </mc:AlternateContent>
    </comment>
    <comment ref="C21"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9</xdr:row>
                <xdr:rowOff>9</xdr:rowOff>
              </xdr:from>
              <xdr:to>
                <xdr:col>8</xdr:col>
                <xdr:colOff>1</xdr:colOff>
                <xdr:row>20</xdr:row>
                <xdr:rowOff>10</xdr:rowOff>
              </xdr:to>
            </anchor>
          </commentPr>
        </mc:Choice>
        <mc:Fallback/>
      </mc:AlternateContent>
    </comment>
    <comment ref="C24"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30</xdr:colOff>
                <xdr:row>23</xdr:row>
                <xdr:rowOff>10</xdr:rowOff>
              </xdr:to>
            </anchor>
          </commentPr>
        </mc:Choice>
        <mc:Fallback/>
      </mc:AlternateContent>
    </comment>
    <comment ref="C26"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30</xdr:colOff>
                <xdr:row>25</xdr:row>
                <xdr:rowOff>10</xdr:rowOff>
              </xdr:to>
            </anchor>
          </commentPr>
        </mc:Choice>
        <mc:Fallback/>
      </mc:AlternateContent>
    </comment>
    <comment ref="D11"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42</xdr:colOff>
                <xdr:row>10</xdr:row>
                <xdr:rowOff>10</xdr:rowOff>
              </xdr:to>
            </anchor>
          </commentPr>
        </mc:Choice>
        <mc:Fallback/>
      </mc:AlternateContent>
    </comment>
    <comment ref="D12" authorId="0">
      <text>
        <r>
          <rPr>
            <b val="true"/>
            <sz val="8"/>
            <color rgb="FF000000"/>
            <rFont val="Tahoma"/>
            <family val="0"/>
            <charset val="186"/>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4</xdr:col>
                <xdr:colOff>16</xdr:colOff>
                <xdr:row>10</xdr:row>
                <xdr:rowOff>9</xdr:rowOff>
              </xdr:from>
              <xdr:to>
                <xdr:col>13</xdr:col>
                <xdr:colOff>11</xdr:colOff>
                <xdr:row>11</xdr:row>
                <xdr:rowOff>10</xdr:rowOff>
              </xdr:to>
            </anchor>
          </commentPr>
        </mc:Choice>
        <mc:Fallback/>
      </mc:AlternateContent>
    </comment>
    <comment ref="D14"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0</xdr:col>
                <xdr:colOff>42</xdr:colOff>
                <xdr:row>13</xdr:row>
                <xdr:rowOff>10</xdr:rowOff>
              </xdr:to>
            </anchor>
          </commentPr>
        </mc:Choice>
        <mc:Fallback/>
      </mc:AlternateContent>
    </comment>
    <comment ref="D16" authorId="0">
      <text>
        <r>
          <rPr>
            <b val="true"/>
            <sz val="8"/>
            <color rgb="FF000000"/>
            <rFont val="Tahoma"/>
            <family val="0"/>
            <charset val="186"/>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4</xdr:col>
                <xdr:colOff>16</xdr:colOff>
                <xdr:row>14</xdr:row>
                <xdr:rowOff>8</xdr:rowOff>
              </xdr:from>
              <xdr:to>
                <xdr:col>6</xdr:col>
                <xdr:colOff>83</xdr:colOff>
                <xdr:row>15</xdr:row>
                <xdr:rowOff>10</xdr:rowOff>
              </xdr:to>
            </anchor>
          </commentPr>
        </mc:Choice>
        <mc:Fallback/>
      </mc:AlternateContent>
    </comment>
    <comment ref="D18"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6</xdr:row>
                <xdr:rowOff>9</xdr:rowOff>
              </xdr:from>
              <xdr:to>
                <xdr:col>11</xdr:col>
                <xdr:colOff>12</xdr:colOff>
                <xdr:row>17</xdr:row>
                <xdr:rowOff>10</xdr:rowOff>
              </xdr:to>
            </anchor>
          </commentPr>
        </mc:Choice>
        <mc:Fallback/>
      </mc:AlternateContent>
    </comment>
    <comment ref="D19"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11</xdr:col>
                <xdr:colOff>12</xdr:colOff>
                <xdr:row>18</xdr:row>
                <xdr:rowOff>10</xdr:rowOff>
              </xdr:to>
            </anchor>
          </commentPr>
        </mc:Choice>
        <mc:Fallback/>
      </mc:AlternateContent>
    </comment>
    <comment ref="D21"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9</xdr:row>
                <xdr:rowOff>9</xdr:rowOff>
              </xdr:from>
              <xdr:to>
                <xdr:col>11</xdr:col>
                <xdr:colOff>12</xdr:colOff>
                <xdr:row>20</xdr:row>
                <xdr:rowOff>10</xdr:rowOff>
              </xdr:to>
            </anchor>
          </commentPr>
        </mc:Choice>
        <mc:Fallback/>
      </mc:AlternateContent>
    </comment>
    <comment ref="D23"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11</xdr:col>
                <xdr:colOff>12</xdr:colOff>
                <xdr:row>22</xdr:row>
                <xdr:rowOff>10</xdr:rowOff>
              </xdr:to>
            </anchor>
          </commentPr>
        </mc:Choice>
        <mc:Fallback/>
      </mc:AlternateContent>
    </comment>
    <comment ref="D24"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24</xdr:colOff>
                <xdr:row>23</xdr:row>
                <xdr:rowOff>10</xdr:rowOff>
              </xdr:to>
            </anchor>
          </commentPr>
        </mc:Choice>
        <mc:Fallback/>
      </mc:AlternateContent>
    </comment>
    <comment ref="I9" authorId="0">
      <text>
        <r>
          <rPr>
            <b val="true"/>
            <sz val="8"/>
            <color rgb="FF000000"/>
            <rFont val="Tahoma"/>
            <family val="0"/>
            <charset val="186"/>
          </rPr>
          <t xml:space="preserve">Table B-1 of the IPCC Guidelines (Volume 3. Reference Manual, pp - 4.40. for Eastern Europe, for Dairy Cattle)</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9</xdr:col>
                <xdr:colOff>22</xdr:colOff>
                <xdr:row>8</xdr:row>
                <xdr:rowOff>9</xdr:rowOff>
              </xdr:to>
            </anchor>
          </commentPr>
        </mc:Choice>
        <mc:Fallback/>
      </mc:AlternateContent>
    </comment>
    <comment ref="I10"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7</xdr:col>
                <xdr:colOff>55</xdr:colOff>
                <xdr:row>9</xdr:row>
                <xdr:rowOff>9</xdr:rowOff>
              </xdr:to>
            </anchor>
          </commentPr>
        </mc:Choice>
        <mc:Fallback/>
      </mc:AlternateContent>
    </comment>
    <comment ref="I13"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7</xdr:col>
                <xdr:colOff>55</xdr:colOff>
                <xdr:row>12</xdr:row>
                <xdr:rowOff>10</xdr:rowOff>
              </xdr:to>
            </anchor>
          </commentPr>
        </mc:Choice>
        <mc:Fallback/>
      </mc:AlternateContent>
    </comment>
    <comment ref="I14"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7</xdr:col>
                <xdr:colOff>55</xdr:colOff>
                <xdr:row>13</xdr:row>
                <xdr:rowOff>10</xdr:rowOff>
              </xdr:to>
            </anchor>
          </commentPr>
        </mc:Choice>
        <mc:Fallback/>
      </mc:AlternateContent>
    </comment>
    <comment ref="J9" authorId="0">
      <text>
        <r>
          <rPr>
            <b val="true"/>
            <sz val="8"/>
            <color rgb="FF000000"/>
            <rFont val="Tahoma"/>
            <family val="0"/>
            <charset val="186"/>
          </rPr>
          <t xml:space="preserve">The average value from Table B-1 of the IPCC Guidelines (Volume 3. Reference Manual, pp - 4.40. for Eastern Europe) and Table A-2 of the IPCC Guidelines (Volume 3. Reference Manual, pp - 4.32 (for Calves on forage))</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31</xdr:col>
                <xdr:colOff>22</xdr:colOff>
                <xdr:row>8</xdr:row>
                <xdr:rowOff>9</xdr:rowOff>
              </xdr:to>
            </anchor>
          </commentPr>
        </mc:Choice>
        <mc:Fallback/>
      </mc:AlternateContent>
    </comment>
    <comment ref="J10" authorId="0">
      <text>
        <r>
          <rPr>
            <b val="true"/>
            <sz val="8"/>
            <color rgb="FF000000"/>
            <rFont val="Tahoma"/>
            <family val="0"/>
            <charset val="186"/>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1</xdr:col>
                <xdr:colOff>20</xdr:colOff>
                <xdr:row>9</xdr:row>
                <xdr:rowOff>9</xdr:rowOff>
              </xdr:to>
            </anchor>
          </commentPr>
        </mc:Choice>
        <mc:Fallback/>
      </mc:AlternateContent>
    </comment>
    <comment ref="J14" authorId="0">
      <text>
        <r>
          <rPr>
            <b val="true"/>
            <sz val="8"/>
            <color rgb="FF000000"/>
            <rFont val="Tahoma"/>
            <family val="0"/>
            <charset val="186"/>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21</xdr:col>
                <xdr:colOff>20</xdr:colOff>
                <xdr:row>13</xdr:row>
                <xdr:rowOff>10</xdr:rowOff>
              </xdr:to>
            </anchor>
          </commentPr>
        </mc:Choice>
        <mc:Fallback/>
      </mc:AlternateContent>
    </comment>
    <comment ref="K11" authorId="0">
      <text>
        <r>
          <rPr>
            <b val="true"/>
            <sz val="8"/>
            <color rgb="FF000000"/>
            <rFont val="Tahoma"/>
            <family val="0"/>
            <charset val="186"/>
          </rPr>
          <t xml:space="preserve">Agriculture 1994. Estonian Office of Statistics</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5</xdr:col>
                <xdr:colOff>33</xdr:colOff>
                <xdr:row>10</xdr:row>
                <xdr:rowOff>9</xdr:rowOff>
              </xdr:to>
            </anchor>
          </commentPr>
        </mc:Choice>
        <mc:Fallback/>
      </mc:AlternateContent>
    </comment>
    <comment ref="K14" authorId="0">
      <text>
        <r>
          <rPr>
            <b val="true"/>
            <sz val="8"/>
            <color rgb="FF000000"/>
            <rFont val="Tahoma"/>
            <family val="0"/>
            <charset val="186"/>
          </rPr>
          <t xml:space="preserve">Table A-2 of the 1996 IPCC Guidelines</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4</xdr:col>
                <xdr:colOff>53</xdr:colOff>
                <xdr:row>13</xdr:row>
                <xdr:rowOff>10</xdr:rowOff>
              </xdr:to>
            </anchor>
          </commentPr>
        </mc:Choice>
        <mc:Fallback/>
      </mc:AlternateContent>
    </comment>
    <comment ref="L10" authorId="0">
      <text>
        <r>
          <rPr>
            <b val="true"/>
            <sz val="8"/>
            <color rgb="FF000000"/>
            <rFont val="Tahoma"/>
            <family val="0"/>
            <charset val="186"/>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6</xdr:col>
                <xdr:colOff>41</xdr:colOff>
                <xdr:row>9</xdr:row>
                <xdr:rowOff>9</xdr:rowOff>
              </xdr:to>
            </anchor>
          </commentPr>
        </mc:Choice>
        <mc:Fallback/>
      </mc:AlternateContent>
    </comment>
    <comment ref="L14" authorId="0">
      <text>
        <r>
          <rPr>
            <b val="true"/>
            <sz val="8"/>
            <color rgb="FF000000"/>
            <rFont val="Tahoma"/>
            <family val="0"/>
            <charset val="186"/>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41</xdr:colOff>
                <xdr:row>13</xdr:row>
                <xdr:rowOff>9</xdr:rowOff>
              </xdr:to>
            </anchor>
          </commentPr>
        </mc:Choice>
        <mc:Fallback/>
      </mc:AlternateContent>
    </comment>
    <comment ref="M9" authorId="0">
      <text>
        <r>
          <rPr>
            <b val="true"/>
            <sz val="8"/>
            <color rgb="FF000000"/>
            <rFont val="Tahoma"/>
            <family val="0"/>
            <charset val="186"/>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13</xdr:col>
                <xdr:colOff>16</xdr:colOff>
                <xdr:row>7</xdr:row>
                <xdr:rowOff>9</xdr:rowOff>
              </xdr:from>
              <xdr:to>
                <xdr:col>17</xdr:col>
                <xdr:colOff>41</xdr:colOff>
                <xdr:row>8</xdr:row>
                <xdr:rowOff>9</xdr:rowOff>
              </xdr:to>
            </anchor>
          </commentPr>
        </mc:Choice>
        <mc:Fallback/>
      </mc:AlternateContent>
    </comment>
    <comment ref="M14" authorId="0">
      <text>
        <r>
          <rPr>
            <b val="true"/>
            <sz val="8"/>
            <color rgb="FF000000"/>
            <rFont val="Tahoma"/>
            <family val="0"/>
            <charset val="186"/>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41</xdr:colOff>
                <xdr:row>13</xdr:row>
                <xdr:rowOff>9</xdr:rowOff>
              </xdr:to>
            </anchor>
          </commentPr>
        </mc:Choice>
        <mc:Fallback/>
      </mc:AlternateContent>
    </comment>
    <comment ref="O9" authorId="0">
      <text>
        <r>
          <rPr>
            <b val="true"/>
            <sz val="8"/>
            <color rgb="FF000000"/>
            <rFont val="Tahoma"/>
            <family val="0"/>
            <charset val="186"/>
          </rPr>
          <t xml:space="preserve">Table B-7 of the IPCC Guidelines (Volume 3. Reference Manual, pp - 4.47)</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21</xdr:col>
                <xdr:colOff>67</xdr:colOff>
                <xdr:row>8</xdr:row>
                <xdr:rowOff>9</xdr:rowOff>
              </xdr:to>
            </anchor>
          </commentPr>
        </mc:Choice>
        <mc:Fallback/>
      </mc:AlternateContent>
    </comment>
    <comment ref="O10" authorId="0">
      <text>
        <r>
          <rPr>
            <b val="true"/>
            <sz val="8"/>
            <color rgb="FF000000"/>
            <rFont val="Tahoma"/>
            <family val="0"/>
            <charset val="186"/>
          </rPr>
          <t xml:space="preserve">Tier 1 approach was applied</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17</xdr:col>
                <xdr:colOff>60</xdr:colOff>
                <xdr:row>9</xdr:row>
                <xdr:rowOff>9</xdr:rowOff>
              </xdr:to>
            </anchor>
          </commentPr>
        </mc:Choice>
        <mc:Fallback/>
      </mc:AlternateContent>
    </comment>
    <comment ref="O11" authorId="0">
      <text>
        <r>
          <rPr>
            <b val="true"/>
            <sz val="8"/>
            <color rgb="FF000000"/>
            <rFont val="Tahoma"/>
            <family val="0"/>
            <charset val="186"/>
          </rPr>
          <t xml:space="preserve">Tier 1 approach was applied</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7</xdr:col>
                <xdr:colOff>60</xdr:colOff>
                <xdr:row>10</xdr:row>
                <xdr:rowOff>10</xdr:rowOff>
              </xdr:to>
            </anchor>
          </commentPr>
        </mc:Choice>
        <mc:Fallback/>
      </mc:AlternateContent>
    </comment>
    <comment ref="O12" authorId="0">
      <text>
        <r>
          <rPr>
            <b val="true"/>
            <sz val="8"/>
            <color rgb="FF000000"/>
            <rFont val="Tahoma"/>
            <family val="0"/>
            <charset val="186"/>
          </rPr>
          <t xml:space="preserve">Tier 1 approach was applied</t>
        </r>
      </text>
      <mc:AlternateContent>
        <mc:Choice Requires="v2">
          <commentPr autoFill="true" autoScale="false" colHidden="false" locked="false" rowHidden="false" textHAlign="justify" textVAlign="top">
            <anchor moveWithCells="false" sizeWithCells="false">
              <xdr:from>
                <xdr:col>15</xdr:col>
                <xdr:colOff>16</xdr:colOff>
                <xdr:row>10</xdr:row>
                <xdr:rowOff>9</xdr:rowOff>
              </xdr:from>
              <xdr:to>
                <xdr:col>17</xdr:col>
                <xdr:colOff>60</xdr:colOff>
                <xdr:row>11</xdr:row>
                <xdr:rowOff>10</xdr:rowOff>
              </xdr:to>
            </anchor>
          </commentPr>
        </mc:Choice>
        <mc:Fallback/>
      </mc:AlternateContent>
    </comment>
    <comment ref="O13" authorId="0">
      <text>
        <r>
          <rPr>
            <b val="true"/>
            <sz val="8"/>
            <color rgb="FF000000"/>
            <rFont val="Tahoma"/>
            <family val="0"/>
            <charset val="186"/>
          </rPr>
          <t xml:space="preserve">Tier 1 approach was applied</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7</xdr:col>
                <xdr:colOff>60</xdr:colOff>
                <xdr:row>12</xdr:row>
                <xdr:rowOff>10</xdr:rowOff>
              </xdr:to>
            </anchor>
          </commentPr>
        </mc:Choice>
        <mc:Fallback/>
      </mc:AlternateContent>
    </comment>
    <comment ref="O14" authorId="0">
      <text>
        <r>
          <rPr>
            <b val="true"/>
            <sz val="8"/>
            <color rgb="FF000000"/>
            <rFont val="Tahoma"/>
            <family val="0"/>
            <charset val="186"/>
          </rPr>
          <t xml:space="preserve">Table B-7 of the IPCC Guidelines (Volume 3. Reference Manual, pp - 4.47)</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21</xdr:col>
                <xdr:colOff>67</xdr:colOff>
                <xdr:row>13</xdr:row>
                <xdr:rowOff>10</xdr:rowOff>
              </xdr:to>
            </anchor>
          </commentPr>
        </mc:Choice>
        <mc:Fallback/>
      </mc:AlternateContent>
    </comment>
    <comment ref="P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26</xdr:col>
                <xdr:colOff>0</xdr:colOff>
                <xdr:row>8</xdr:row>
                <xdr:rowOff>9</xdr:rowOff>
              </xdr:to>
            </anchor>
          </commentPr>
        </mc:Choice>
        <mc:Fallback/>
      </mc:AlternateContent>
    </comment>
    <comment ref="P10"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16</xdr:col>
                <xdr:colOff>16</xdr:colOff>
                <xdr:row>8</xdr:row>
                <xdr:rowOff>7</xdr:rowOff>
              </xdr:from>
              <xdr:to>
                <xdr:col>19</xdr:col>
                <xdr:colOff>12</xdr:colOff>
                <xdr:row>9</xdr:row>
                <xdr:rowOff>9</xdr:rowOff>
              </xdr:to>
            </anchor>
          </commentPr>
        </mc:Choice>
        <mc:Fallback/>
      </mc:AlternateContent>
    </comment>
    <comment ref="P11"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9</xdr:col>
                <xdr:colOff>12</xdr:colOff>
                <xdr:row>10</xdr:row>
                <xdr:rowOff>10</xdr:rowOff>
              </xdr:to>
            </anchor>
          </commentPr>
        </mc:Choice>
        <mc:Fallback/>
      </mc:AlternateContent>
    </comment>
    <comment ref="P12"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16</xdr:col>
                <xdr:colOff>16</xdr:colOff>
                <xdr:row>10</xdr:row>
                <xdr:rowOff>9</xdr:rowOff>
              </xdr:from>
              <xdr:to>
                <xdr:col>19</xdr:col>
                <xdr:colOff>12</xdr:colOff>
                <xdr:row>11</xdr:row>
                <xdr:rowOff>10</xdr:rowOff>
              </xdr:to>
            </anchor>
          </commentPr>
        </mc:Choice>
        <mc:Fallback/>
      </mc:AlternateContent>
    </comment>
    <comment ref="P13"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9</xdr:col>
                <xdr:colOff>12</xdr:colOff>
                <xdr:row>12</xdr:row>
                <xdr:rowOff>10</xdr:rowOff>
              </xdr:to>
            </anchor>
          </commentPr>
        </mc:Choice>
        <mc:Fallback/>
      </mc:AlternateContent>
    </comment>
    <comment ref="P1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6</xdr:col>
                <xdr:colOff>0</xdr:colOff>
                <xdr:row>13</xdr:row>
                <xdr:rowOff>10</xdr:rowOff>
              </xdr:to>
            </anchor>
          </commentPr>
        </mc:Choice>
        <mc:Fallback/>
      </mc:AlternateContent>
    </comment>
    <comment ref="R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28</xdr:col>
                <xdr:colOff>11</xdr:colOff>
                <xdr:row>8</xdr:row>
                <xdr:rowOff>9</xdr:rowOff>
              </xdr:to>
            </anchor>
          </commentPr>
        </mc:Choice>
        <mc:Fallback/>
      </mc:AlternateContent>
    </comment>
    <comment ref="R10"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18</xdr:col>
                <xdr:colOff>16</xdr:colOff>
                <xdr:row>8</xdr:row>
                <xdr:rowOff>7</xdr:rowOff>
              </xdr:from>
              <xdr:to>
                <xdr:col>20</xdr:col>
                <xdr:colOff>51</xdr:colOff>
                <xdr:row>9</xdr:row>
                <xdr:rowOff>9</xdr:rowOff>
              </xdr:to>
            </anchor>
          </commentPr>
        </mc:Choice>
        <mc:Fallback/>
      </mc:AlternateContent>
    </comment>
    <comment ref="R11"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18</xdr:col>
                <xdr:colOff>16</xdr:colOff>
                <xdr:row>9</xdr:row>
                <xdr:rowOff>8</xdr:rowOff>
              </xdr:from>
              <xdr:to>
                <xdr:col>20</xdr:col>
                <xdr:colOff>51</xdr:colOff>
                <xdr:row>10</xdr:row>
                <xdr:rowOff>10</xdr:rowOff>
              </xdr:to>
            </anchor>
          </commentPr>
        </mc:Choice>
        <mc:Fallback/>
      </mc:AlternateContent>
    </comment>
    <comment ref="R12"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18</xdr:col>
                <xdr:colOff>16</xdr:colOff>
                <xdr:row>10</xdr:row>
                <xdr:rowOff>9</xdr:rowOff>
              </xdr:from>
              <xdr:to>
                <xdr:col>20</xdr:col>
                <xdr:colOff>51</xdr:colOff>
                <xdr:row>11</xdr:row>
                <xdr:rowOff>10</xdr:rowOff>
              </xdr:to>
            </anchor>
          </commentPr>
        </mc:Choice>
        <mc:Fallback/>
      </mc:AlternateContent>
    </comment>
    <comment ref="R13"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18</xdr:col>
                <xdr:colOff>16</xdr:colOff>
                <xdr:row>11</xdr:row>
                <xdr:rowOff>7</xdr:rowOff>
              </xdr:from>
              <xdr:to>
                <xdr:col>20</xdr:col>
                <xdr:colOff>51</xdr:colOff>
                <xdr:row>12</xdr:row>
                <xdr:rowOff>10</xdr:rowOff>
              </xdr:to>
            </anchor>
          </commentPr>
        </mc:Choice>
        <mc:Fallback/>
      </mc:AlternateContent>
    </comment>
    <comment ref="R1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8</xdr:col>
                <xdr:colOff>16</xdr:colOff>
                <xdr:row>12</xdr:row>
                <xdr:rowOff>7</xdr:rowOff>
              </xdr:from>
              <xdr:to>
                <xdr:col>28</xdr:col>
                <xdr:colOff>11</xdr:colOff>
                <xdr:row>13</xdr:row>
                <xdr:rowOff>10</xdr:rowOff>
              </xdr:to>
            </anchor>
          </commentPr>
        </mc:Choice>
        <mc:Fallback/>
      </mc:AlternateContent>
    </comment>
    <comment ref="T10" authorId="0">
      <text>
        <r>
          <rPr>
            <b val="true"/>
            <sz val="8"/>
            <color rgb="FF000000"/>
            <rFont val="Tahoma"/>
            <family val="0"/>
            <charset val="186"/>
          </rPr>
          <t xml:space="preserve">The data is not available</t>
        </r>
      </text>
      <mc:AlternateContent>
        <mc:Choice Requires="v2">
          <commentPr autoFill="true" autoScale="false" colHidden="false" locked="false" rowHidden="false" textHAlign="justify" textVAlign="top">
            <anchor moveWithCells="false" sizeWithCells="false">
              <xdr:from>
                <xdr:col>20</xdr:col>
                <xdr:colOff>16</xdr:colOff>
                <xdr:row>8</xdr:row>
                <xdr:rowOff>7</xdr:rowOff>
              </xdr:from>
              <xdr:to>
                <xdr:col>22</xdr:col>
                <xdr:colOff>23</xdr:colOff>
                <xdr:row>9</xdr:row>
                <xdr:rowOff>9</xdr:rowOff>
              </xdr:to>
            </anchor>
          </commentPr>
        </mc:Choice>
        <mc:Fallback/>
      </mc:AlternateContent>
    </comment>
    <comment ref="T13" authorId="0">
      <text>
        <r>
          <rPr>
            <b val="true"/>
            <sz val="8"/>
            <color rgb="FF000000"/>
            <rFont val="Tahoma"/>
            <family val="0"/>
            <charset val="186"/>
          </rPr>
          <t xml:space="preserve">The data is not available</t>
        </r>
      </text>
      <mc:AlternateContent>
        <mc:Choice Requires="v2">
          <commentPr autoFill="true" autoScale="false" colHidden="false" locked="false" rowHidden="false" textHAlign="justify" textVAlign="top">
            <anchor moveWithCells="false" sizeWithCells="false">
              <xdr:from>
                <xdr:col>20</xdr:col>
                <xdr:colOff>16</xdr:colOff>
                <xdr:row>11</xdr:row>
                <xdr:rowOff>7</xdr:rowOff>
              </xdr:from>
              <xdr:to>
                <xdr:col>22</xdr:col>
                <xdr:colOff>23</xdr:colOff>
                <xdr:row>12</xdr:row>
                <xdr:rowOff>10</xdr:rowOff>
              </xdr:to>
            </anchor>
          </commentPr>
        </mc:Choice>
        <mc:Fallback/>
      </mc:AlternateContent>
    </comment>
    <comment ref="T14" authorId="0">
      <text>
        <r>
          <rPr>
            <b val="true"/>
            <sz val="8"/>
            <color rgb="FF000000"/>
            <rFont val="Tahoma"/>
            <family val="0"/>
            <charset val="186"/>
          </rPr>
          <t xml:space="preserve">Table B-2 'Feed intake and manure production for swine and buffalo' Revised 1996 IPCC. Agriculture. Reference Manual. pp. 4.42</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33</xdr:col>
                <xdr:colOff>22</xdr:colOff>
                <xdr:row>13</xdr:row>
                <xdr:rowOff>10</xdr:rowOff>
              </xdr:to>
            </anchor>
          </commentPr>
        </mc:Choice>
        <mc:Fallback/>
      </mc:AlternateContent>
    </comment>
    <comment ref="U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31</xdr:col>
                <xdr:colOff>26</xdr:colOff>
                <xdr:row>8</xdr:row>
                <xdr:rowOff>9</xdr:rowOff>
              </xdr:to>
            </anchor>
          </commentPr>
        </mc:Choice>
        <mc:Fallback/>
      </mc:AlternateContent>
    </comment>
    <comment ref="U10"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21</xdr:col>
                <xdr:colOff>16</xdr:colOff>
                <xdr:row>8</xdr:row>
                <xdr:rowOff>7</xdr:rowOff>
              </xdr:from>
              <xdr:to>
                <xdr:col>24</xdr:col>
                <xdr:colOff>17</xdr:colOff>
                <xdr:row>9</xdr:row>
                <xdr:rowOff>9</xdr:rowOff>
              </xdr:to>
            </anchor>
          </commentPr>
        </mc:Choice>
        <mc:Fallback/>
      </mc:AlternateContent>
    </comment>
    <comment ref="U14"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21</xdr:col>
                <xdr:colOff>16</xdr:colOff>
                <xdr:row>12</xdr:row>
                <xdr:rowOff>7</xdr:rowOff>
              </xdr:from>
              <xdr:to>
                <xdr:col>24</xdr:col>
                <xdr:colOff>17</xdr:colOff>
                <xdr:row>13</xdr:row>
                <xdr:rowOff>10</xdr:rowOff>
              </xdr:to>
            </anchor>
          </commentPr>
        </mc:Choice>
        <mc:Fallback/>
      </mc:AlternateContent>
    </comment>
    <comment ref="W9"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24</xdr:col>
                <xdr:colOff>6</xdr:colOff>
                <xdr:row>7</xdr:row>
                <xdr:rowOff>9</xdr:rowOff>
              </xdr:from>
              <xdr:to>
                <xdr:col>26</xdr:col>
                <xdr:colOff>52</xdr:colOff>
                <xdr:row>8</xdr:row>
                <xdr:rowOff>9</xdr:rowOff>
              </xdr:to>
            </anchor>
          </commentPr>
        </mc:Choice>
        <mc:Fallback/>
      </mc:AlternateContent>
    </comment>
    <comment ref="W10"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24</xdr:col>
                <xdr:colOff>6</xdr:colOff>
                <xdr:row>8</xdr:row>
                <xdr:rowOff>7</xdr:rowOff>
              </xdr:from>
              <xdr:to>
                <xdr:col>26</xdr:col>
                <xdr:colOff>52</xdr:colOff>
                <xdr:row>9</xdr:row>
                <xdr:rowOff>9</xdr:rowOff>
              </xdr:to>
            </anchor>
          </commentPr>
        </mc:Choice>
        <mc:Fallback/>
      </mc:AlternateContent>
    </comment>
    <comment ref="W14"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24</xdr:col>
                <xdr:colOff>6</xdr:colOff>
                <xdr:row>12</xdr:row>
                <xdr:rowOff>6</xdr:rowOff>
              </xdr:from>
              <xdr:to>
                <xdr:col>26</xdr:col>
                <xdr:colOff>52</xdr:colOff>
                <xdr:row>1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charset val="186"/>
          </rPr>
          <t xml:space="preserve">Table B-1 of the IPCC Guidelines (Volume 3. Reference Manual, pp - 4.40. for Eastern Europe)</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10</xdr:col>
                <xdr:colOff>36</xdr:colOff>
                <xdr:row>10</xdr:row>
                <xdr:rowOff>9</xdr:rowOff>
              </xdr:to>
            </anchor>
          </commentPr>
        </mc:Choice>
        <mc:Fallback/>
      </mc:AlternateContent>
    </comment>
    <comment ref="F12" authorId="0">
      <text>
        <r>
          <rPr>
            <b val="true"/>
            <sz val="8"/>
            <color rgb="FF000000"/>
            <rFont val="Tahoma"/>
            <family val="0"/>
            <charset val="186"/>
          </rPr>
          <t xml:space="preserve">The average value from Table B-1 of the IPCC Guidelines (Volume 3. Reference Manual, pp - 4.40. for Eastern Europe) and Table A-2 of the IPCC Guidelines (Volume 3. Reference Manual, pp - 4.32 (for Calves on forage))</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22</xdr:col>
                <xdr:colOff>53</xdr:colOff>
                <xdr:row>11</xdr:row>
                <xdr:rowOff>9</xdr:rowOff>
              </xdr:to>
            </anchor>
          </commentPr>
        </mc:Choice>
        <mc:Fallback/>
      </mc:AlternateContent>
    </comment>
    <comment ref="F16" authorId="0">
      <text>
        <r>
          <rPr>
            <b val="true"/>
            <sz val="8"/>
            <color rgb="FF000000"/>
            <rFont val="Tahoma"/>
            <family val="0"/>
            <charset val="186"/>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6</xdr:col>
                <xdr:colOff>16</xdr:colOff>
                <xdr:row>14</xdr:row>
                <xdr:rowOff>11</xdr:rowOff>
              </xdr:from>
              <xdr:to>
                <xdr:col>7</xdr:col>
                <xdr:colOff>135</xdr:colOff>
                <xdr:row>15</xdr:row>
                <xdr:rowOff>9</xdr:rowOff>
              </xdr:to>
            </anchor>
          </commentPr>
        </mc:Choice>
        <mc:Fallback/>
      </mc:AlternateContent>
    </comment>
    <comment ref="F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1</xdr:col>
                <xdr:colOff>5</xdr:colOff>
                <xdr:row>17</xdr:row>
                <xdr:rowOff>9</xdr:rowOff>
              </xdr:to>
            </anchor>
          </commentPr>
        </mc:Choice>
        <mc:Fallback/>
      </mc:AlternateContent>
    </comment>
    <comment ref="F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11</xdr:col>
                <xdr:colOff>5</xdr:colOff>
                <xdr:row>18</xdr:row>
                <xdr:rowOff>9</xdr:rowOff>
              </xdr:to>
            </anchor>
          </commentPr>
        </mc:Choice>
        <mc:Fallback/>
      </mc:AlternateContent>
    </comment>
    <comment ref="F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11</xdr:col>
                <xdr:colOff>5</xdr:colOff>
                <xdr:row>20</xdr:row>
                <xdr:rowOff>9</xdr:rowOff>
              </xdr:to>
            </anchor>
          </commentPr>
        </mc:Choice>
        <mc:Fallback/>
      </mc:AlternateContent>
    </comment>
    <comment ref="F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11</xdr:col>
                <xdr:colOff>5</xdr:colOff>
                <xdr:row>23</xdr:row>
                <xdr:rowOff>9</xdr:rowOff>
              </xdr:to>
            </anchor>
          </commentPr>
        </mc:Choice>
        <mc:Fallback/>
      </mc:AlternateContent>
    </comment>
    <comment ref="F26"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6</xdr:col>
                <xdr:colOff>16</xdr:colOff>
                <xdr:row>24</xdr:row>
                <xdr:rowOff>11</xdr:rowOff>
              </xdr:from>
              <xdr:to>
                <xdr:col>7</xdr:col>
                <xdr:colOff>16</xdr:colOff>
                <xdr:row>25</xdr:row>
                <xdr:rowOff>9</xdr:rowOff>
              </xdr:to>
            </anchor>
          </commentPr>
        </mc:Choice>
        <mc:Fallback/>
      </mc:AlternateContent>
    </comment>
    <comment ref="G11" authorId="0">
      <text>
        <r>
          <rPr>
            <b val="true"/>
            <sz val="8"/>
            <color rgb="FF000000"/>
            <rFont val="Tahoma"/>
            <family val="0"/>
            <charset val="186"/>
          </rPr>
          <t xml:space="preserve">Table B-3 of the IPCC Guidelines (Volume 3. Reference Manual, pp - 4.43, for Eastern Europe)</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12</xdr:col>
                <xdr:colOff>76</xdr:colOff>
                <xdr:row>10</xdr:row>
                <xdr:rowOff>9</xdr:rowOff>
              </xdr:to>
            </anchor>
          </commentPr>
        </mc:Choice>
        <mc:Fallback/>
      </mc:AlternateContent>
    </comment>
    <comment ref="G12" authorId="0">
      <text>
        <r>
          <rPr>
            <b val="true"/>
            <sz val="8"/>
            <color rgb="FF000000"/>
            <rFont val="Tahoma"/>
            <family val="0"/>
            <charset val="186"/>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12</xdr:col>
                <xdr:colOff>76</xdr:colOff>
                <xdr:row>11</xdr:row>
                <xdr:rowOff>9</xdr:rowOff>
              </xdr:to>
            </anchor>
          </commentPr>
        </mc:Choice>
        <mc:Fallback/>
      </mc:AlternateContent>
    </comment>
    <comment ref="G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13</xdr:col>
                <xdr:colOff>19</xdr:colOff>
                <xdr:row>17</xdr:row>
                <xdr:rowOff>9</xdr:rowOff>
              </xdr:to>
            </anchor>
          </commentPr>
        </mc:Choice>
        <mc:Fallback/>
      </mc:AlternateContent>
    </comment>
    <comment ref="G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7</xdr:row>
                <xdr:rowOff>11</xdr:rowOff>
              </xdr:from>
              <xdr:to>
                <xdr:col>13</xdr:col>
                <xdr:colOff>19</xdr:colOff>
                <xdr:row>18</xdr:row>
                <xdr:rowOff>9</xdr:rowOff>
              </xdr:to>
            </anchor>
          </commentPr>
        </mc:Choice>
        <mc:Fallback/>
      </mc:AlternateContent>
    </comment>
    <comment ref="G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9</xdr:row>
                <xdr:rowOff>13</xdr:rowOff>
              </xdr:from>
              <xdr:to>
                <xdr:col>13</xdr:col>
                <xdr:colOff>19</xdr:colOff>
                <xdr:row>20</xdr:row>
                <xdr:rowOff>9</xdr:rowOff>
              </xdr:to>
            </anchor>
          </commentPr>
        </mc:Choice>
        <mc:Fallback/>
      </mc:AlternateContent>
    </comment>
    <comment ref="G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13</xdr:col>
                <xdr:colOff>19</xdr:colOff>
                <xdr:row>23</xdr:row>
                <xdr:rowOff>9</xdr:rowOff>
              </xdr:to>
            </anchor>
          </commentPr>
        </mc:Choice>
        <mc:Fallback/>
      </mc:AlternateContent>
    </comment>
    <comment ref="G26"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7</xdr:col>
                <xdr:colOff>16</xdr:colOff>
                <xdr:row>24</xdr:row>
                <xdr:rowOff>11</xdr:rowOff>
              </xdr:from>
              <xdr:to>
                <xdr:col>8</xdr:col>
                <xdr:colOff>28</xdr:colOff>
                <xdr:row>25</xdr:row>
                <xdr:rowOff>9</xdr:rowOff>
              </xdr:to>
            </anchor>
          </commentPr>
        </mc:Choice>
        <mc:Fallback/>
      </mc:AlternateContent>
    </comment>
    <comment ref="H11" authorId="0">
      <text>
        <r>
          <rPr>
            <b val="true"/>
            <sz val="8"/>
            <color rgb="FF000000"/>
            <rFont val="Tahoma"/>
            <family val="0"/>
            <charset val="186"/>
          </rPr>
          <t xml:space="preserve">Table B-3 of the IPCC Guidelines (Volume 3. Reference Manual, pp - 4.43, for Eastern Europe)</t>
        </r>
      </text>
      <mc:AlternateContent>
        <mc:Choice Requires="v2">
          <commentPr autoFill="true" autoScale="false" colHidden="false" locked="false" rowHidden="false" textHAlign="justify" textVAlign="top">
            <anchor moveWithCells="false" sizeWithCells="false">
              <xdr:from>
                <xdr:col>8</xdr:col>
                <xdr:colOff>16</xdr:colOff>
                <xdr:row>9</xdr:row>
                <xdr:rowOff>11</xdr:rowOff>
              </xdr:from>
              <xdr:to>
                <xdr:col>15</xdr:col>
                <xdr:colOff>29</xdr:colOff>
                <xdr:row>10</xdr:row>
                <xdr:rowOff>9</xdr:rowOff>
              </xdr:to>
            </anchor>
          </commentPr>
        </mc:Choice>
        <mc:Fallback/>
      </mc:AlternateContent>
    </comment>
    <comment ref="H12" authorId="0">
      <text>
        <r>
          <rPr>
            <b val="true"/>
            <sz val="8"/>
            <color rgb="FF000000"/>
            <rFont val="Tahoma"/>
            <family val="0"/>
            <charset val="186"/>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8</xdr:col>
                <xdr:colOff>16</xdr:colOff>
                <xdr:row>10</xdr:row>
                <xdr:rowOff>14</xdr:rowOff>
              </xdr:from>
              <xdr:to>
                <xdr:col>15</xdr:col>
                <xdr:colOff>29</xdr:colOff>
                <xdr:row>11</xdr:row>
                <xdr:rowOff>9</xdr:rowOff>
              </xdr:to>
            </anchor>
          </commentPr>
        </mc:Choice>
        <mc:Fallback/>
      </mc:AlternateContent>
    </comment>
    <comment ref="H14" authorId="0">
      <text>
        <r>
          <rPr>
            <b val="true"/>
            <sz val="8"/>
            <color rgb="FF000000"/>
            <rFont val="Tahoma"/>
            <family val="0"/>
            <charset val="186"/>
          </rPr>
          <t xml:space="preserve">Table B-3 of the 1996 IPCC Guidelines, pp. 4.43</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11</xdr:col>
                <xdr:colOff>16</xdr:colOff>
                <xdr:row>13</xdr:row>
                <xdr:rowOff>9</xdr:rowOff>
              </xdr:to>
            </anchor>
          </commentPr>
        </mc:Choice>
        <mc:Fallback/>
      </mc:AlternateContent>
    </comment>
    <comment ref="H15" authorId="0">
      <text>
        <r>
          <rPr>
            <b val="true"/>
            <sz val="8"/>
            <color rgb="FF000000"/>
            <rFont val="Tahoma"/>
            <family val="0"/>
            <charset val="186"/>
          </rPr>
          <t xml:space="preserve">Table B-3 of the 1996 IPCC Guidelines, pp. 4.43</t>
        </r>
      </text>
      <mc:AlternateContent>
        <mc:Choice Requires="v2">
          <commentPr autoFill="true" autoScale="false" colHidden="false" locked="false" rowHidden="false" textHAlign="justify" textVAlign="top">
            <anchor moveWithCells="false" sizeWithCells="false">
              <xdr:from>
                <xdr:col>8</xdr:col>
                <xdr:colOff>16</xdr:colOff>
                <xdr:row>13</xdr:row>
                <xdr:rowOff>11</xdr:rowOff>
              </xdr:from>
              <xdr:to>
                <xdr:col>11</xdr:col>
                <xdr:colOff>16</xdr:colOff>
                <xdr:row>14</xdr:row>
                <xdr:rowOff>9</xdr:rowOff>
              </xdr:to>
            </anchor>
          </commentPr>
        </mc:Choice>
        <mc:Fallback/>
      </mc:AlternateContent>
    </comment>
    <comment ref="H16" authorId="0">
      <text>
        <r>
          <rPr>
            <b val="true"/>
            <sz val="8"/>
            <color rgb="FF000000"/>
            <rFont val="Tahoma"/>
            <family val="0"/>
            <charset val="186"/>
          </rPr>
          <t xml:space="preserve">Table B-3 of the 1996 IPCC Guidelines, pp. 4.43</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1</xdr:col>
                <xdr:colOff>16</xdr:colOff>
                <xdr:row>15</xdr:row>
                <xdr:rowOff>9</xdr:rowOff>
              </xdr:to>
            </anchor>
          </commentPr>
        </mc:Choice>
        <mc:Fallback/>
      </mc:AlternateContent>
    </comment>
    <comment ref="H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6</xdr:row>
                <xdr:rowOff>11</xdr:rowOff>
              </xdr:from>
              <xdr:to>
                <xdr:col>16</xdr:col>
                <xdr:colOff>6</xdr:colOff>
                <xdr:row>17</xdr:row>
                <xdr:rowOff>9</xdr:rowOff>
              </xdr:to>
            </anchor>
          </commentPr>
        </mc:Choice>
        <mc:Fallback/>
      </mc:AlternateContent>
    </comment>
    <comment ref="H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7</xdr:row>
                <xdr:rowOff>11</xdr:rowOff>
              </xdr:from>
              <xdr:to>
                <xdr:col>16</xdr:col>
                <xdr:colOff>6</xdr:colOff>
                <xdr:row>18</xdr:row>
                <xdr:rowOff>9</xdr:rowOff>
              </xdr:to>
            </anchor>
          </commentPr>
        </mc:Choice>
        <mc:Fallback/>
      </mc:AlternateContent>
    </comment>
    <comment ref="H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6</xdr:col>
                <xdr:colOff>6</xdr:colOff>
                <xdr:row>20</xdr:row>
                <xdr:rowOff>9</xdr:rowOff>
              </xdr:to>
            </anchor>
          </commentPr>
        </mc:Choice>
        <mc:Fallback/>
      </mc:AlternateContent>
    </comment>
    <comment ref="H23" authorId="0">
      <text>
        <r>
          <rPr>
            <b val="true"/>
            <sz val="8"/>
            <color rgb="FF000000"/>
            <rFont val="Tahoma"/>
            <family val="0"/>
            <charset val="186"/>
          </rPr>
          <t xml:space="preserve">Table B-6 of the IPCC Guidelines (Volume 3. Reference Manual, pp - 4.46, for Eastern Europe)</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15</xdr:col>
                <xdr:colOff>29</xdr:colOff>
                <xdr:row>22</xdr:row>
                <xdr:rowOff>9</xdr:rowOff>
              </xdr:to>
            </anchor>
          </commentPr>
        </mc:Choice>
        <mc:Fallback/>
      </mc:AlternateContent>
    </comment>
    <comment ref="H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22</xdr:row>
                <xdr:rowOff>12</xdr:rowOff>
              </xdr:from>
              <xdr:to>
                <xdr:col>16</xdr:col>
                <xdr:colOff>6</xdr:colOff>
                <xdr:row>23</xdr:row>
                <xdr:rowOff>9</xdr:rowOff>
              </xdr:to>
            </anchor>
          </commentPr>
        </mc:Choice>
        <mc:Fallback/>
      </mc:AlternateContent>
    </comment>
    <comment ref="H26"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8</xdr:col>
                <xdr:colOff>16</xdr:colOff>
                <xdr:row>24</xdr:row>
                <xdr:rowOff>11</xdr:rowOff>
              </xdr:from>
              <xdr:to>
                <xdr:col>9</xdr:col>
                <xdr:colOff>-28</xdr:colOff>
                <xdr:row>25</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8</xdr:col>
                <xdr:colOff>18</xdr:colOff>
                <xdr:row>18</xdr:row>
                <xdr:rowOff>9</xdr:rowOff>
              </xdr:to>
            </anchor>
          </commentPr>
        </mc:Choice>
        <mc:Fallback/>
      </mc:AlternateContent>
    </comment>
    <comment ref="D28"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12</xdr:col>
                <xdr:colOff>10</xdr:colOff>
                <xdr:row>27</xdr:row>
                <xdr:rowOff>9</xdr:rowOff>
              </xdr:to>
            </anchor>
          </commentPr>
        </mc:Choice>
        <mc:Fallback/>
      </mc:AlternateContent>
    </comment>
    <comment ref="D34"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12</xdr:col>
                <xdr:colOff>10</xdr:colOff>
                <xdr:row>33</xdr:row>
                <xdr:rowOff>9</xdr:rowOff>
              </xdr:to>
            </anchor>
          </commentPr>
        </mc:Choice>
        <mc:Fallback/>
      </mc:AlternateContent>
    </comment>
    <comment ref="D76" authorId="0">
      <text>
        <r>
          <rPr>
            <b val="true"/>
            <sz val="8"/>
            <color rgb="FF000000"/>
            <rFont val="Tahoma"/>
            <family val="0"/>
            <charset val="186"/>
          </rPr>
          <t xml:space="preserve">For Swine - IPCC 1996. Agriculture. Reference Manual. Table B-6 - Manure Management Emission Derivation for Swine. pp. 4.46</t>
        </r>
      </text>
      <mc:AlternateContent>
        <mc:Choice Requires="v2">
          <commentPr autoFill="true" autoScale="false" colHidden="false" locked="false" rowHidden="false" textHAlign="justify" textVAlign="top">
            <anchor moveWithCells="false" sizeWithCells="false">
              <xdr:from>
                <xdr:col>4</xdr:col>
                <xdr:colOff>16</xdr:colOff>
                <xdr:row>74</xdr:row>
                <xdr:rowOff>8</xdr:rowOff>
              </xdr:from>
              <xdr:to>
                <xdr:col>12</xdr:col>
                <xdr:colOff>51</xdr:colOff>
                <xdr:row>75</xdr:row>
                <xdr:rowOff>9</xdr:rowOff>
              </xdr:to>
            </anchor>
          </commentPr>
        </mc:Choice>
        <mc:Fallback/>
      </mc:AlternateContent>
    </comment>
    <comment ref="D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4</xdr:col>
                <xdr:colOff>16</xdr:colOff>
                <xdr:row>77</xdr:row>
                <xdr:rowOff>8</xdr:rowOff>
              </xdr:from>
              <xdr:to>
                <xdr:col>9</xdr:col>
                <xdr:colOff>10</xdr:colOff>
                <xdr:row>78</xdr:row>
                <xdr:rowOff>9</xdr:rowOff>
              </xdr:to>
            </anchor>
          </commentPr>
        </mc:Choice>
        <mc:Fallback/>
      </mc:AlternateContent>
    </comment>
    <comment ref="E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9</xdr:col>
                <xdr:colOff>18</xdr:colOff>
                <xdr:row>12</xdr:row>
                <xdr:rowOff>9</xdr:rowOff>
              </xdr:to>
            </anchor>
          </commentPr>
        </mc:Choice>
        <mc:Fallback/>
      </mc:AlternateContent>
    </comment>
    <comment ref="E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18</xdr:colOff>
                <xdr:row>18</xdr:row>
                <xdr:rowOff>9</xdr:rowOff>
              </xdr:to>
            </anchor>
          </commentPr>
        </mc:Choice>
        <mc:Fallback/>
      </mc:AlternateContent>
    </comment>
    <comment ref="E22" authorId="0">
      <text>
        <r>
          <rPr>
            <b val="true"/>
            <sz val="8"/>
            <color rgb="FF000000"/>
            <rFont val="Tahoma"/>
            <family val="0"/>
            <charset val="186"/>
          </rPr>
          <t xml:space="preserve">Table B-3 (Eastern Europe) of the 1996 Revised IPCC Guidelines. Agriculture. Reference Manual. pp. 4.43</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2</xdr:col>
                <xdr:colOff>26</xdr:colOff>
                <xdr:row>21</xdr:row>
                <xdr:rowOff>9</xdr:rowOff>
              </xdr:to>
            </anchor>
          </commentPr>
        </mc:Choice>
        <mc:Fallback/>
      </mc:AlternateContent>
    </comment>
    <comment ref="E25"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7</xdr:col>
                <xdr:colOff>80</xdr:colOff>
                <xdr:row>24</xdr:row>
                <xdr:rowOff>9</xdr:rowOff>
              </xdr:to>
            </anchor>
          </commentPr>
        </mc:Choice>
        <mc:Fallback/>
      </mc:AlternateContent>
    </comment>
    <comment ref="E28"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5</xdr:col>
                <xdr:colOff>16</xdr:colOff>
                <xdr:row>26</xdr:row>
                <xdr:rowOff>8</xdr:rowOff>
              </xdr:from>
              <xdr:to>
                <xdr:col>14</xdr:col>
                <xdr:colOff>0</xdr:colOff>
                <xdr:row>27</xdr:row>
                <xdr:rowOff>9</xdr:rowOff>
              </xdr:to>
            </anchor>
          </commentPr>
        </mc:Choice>
        <mc:Fallback/>
      </mc:AlternateContent>
    </comment>
    <comment ref="E31"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7</xdr:col>
                <xdr:colOff>80</xdr:colOff>
                <xdr:row>30</xdr:row>
                <xdr:rowOff>9</xdr:rowOff>
              </xdr:to>
            </anchor>
          </commentPr>
        </mc:Choice>
        <mc:Fallback/>
      </mc:AlternateContent>
    </comment>
    <comment ref="E34"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14</xdr:col>
                <xdr:colOff>0</xdr:colOff>
                <xdr:row>33</xdr:row>
                <xdr:rowOff>9</xdr:rowOff>
              </xdr:to>
            </anchor>
          </commentPr>
        </mc:Choice>
        <mc:Fallback/>
      </mc:AlternateContent>
    </comment>
    <comment ref="E37"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5</xdr:col>
                <xdr:colOff>16</xdr:colOff>
                <xdr:row>35</xdr:row>
                <xdr:rowOff>8</xdr:rowOff>
              </xdr:from>
              <xdr:to>
                <xdr:col>7</xdr:col>
                <xdr:colOff>80</xdr:colOff>
                <xdr:row>36</xdr:row>
                <xdr:rowOff>9</xdr:rowOff>
              </xdr:to>
            </anchor>
          </commentPr>
        </mc:Choice>
        <mc:Fallback/>
      </mc:AlternateContent>
    </comment>
    <comment ref="E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5</xdr:col>
                <xdr:colOff>16</xdr:colOff>
                <xdr:row>77</xdr:row>
                <xdr:rowOff>8</xdr:rowOff>
              </xdr:from>
              <xdr:to>
                <xdr:col>11</xdr:col>
                <xdr:colOff>0</xdr:colOff>
                <xdr:row>78</xdr:row>
                <xdr:rowOff>9</xdr:rowOff>
              </xdr:to>
            </anchor>
          </commentPr>
        </mc:Choice>
        <mc:Fallback/>
      </mc:AlternateContent>
    </comment>
    <comment ref="E82" authorId="0">
      <text>
        <r>
          <rPr>
            <b val="true"/>
            <sz val="8"/>
            <color rgb="FF000000"/>
            <rFont val="Tahoma"/>
            <family val="0"/>
            <charset val="186"/>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5</xdr:col>
                <xdr:colOff>16</xdr:colOff>
                <xdr:row>80</xdr:row>
                <xdr:rowOff>8</xdr:rowOff>
              </xdr:from>
              <xdr:to>
                <xdr:col>21</xdr:col>
                <xdr:colOff>19</xdr:colOff>
                <xdr:row>81</xdr:row>
                <xdr:rowOff>9</xdr:rowOff>
              </xdr:to>
            </anchor>
          </commentPr>
        </mc:Choice>
        <mc:Fallback/>
      </mc:AlternateContent>
    </comment>
    <comment ref="E85" authorId="0">
      <text>
        <r>
          <rPr>
            <b val="true"/>
            <sz val="8"/>
            <color rgb="FF000000"/>
            <rFont val="Tahoma"/>
            <family val="0"/>
            <charset val="186"/>
          </rPr>
          <t xml:space="preserve">Tier 1 approach was applied</t>
        </r>
      </text>
      <mc:AlternateContent>
        <mc:Choice Requires="v2">
          <commentPr autoFill="true" autoScale="false" colHidden="false" locked="false" rowHidden="false" textHAlign="justify" textVAlign="top">
            <anchor moveWithCells="false" sizeWithCells="false">
              <xdr:from>
                <xdr:col>5</xdr:col>
                <xdr:colOff>16</xdr:colOff>
                <xdr:row>83</xdr:row>
                <xdr:rowOff>8</xdr:rowOff>
              </xdr:from>
              <xdr:to>
                <xdr:col>6</xdr:col>
                <xdr:colOff>80</xdr:colOff>
                <xdr:row>84</xdr:row>
                <xdr:rowOff>9</xdr:rowOff>
              </xdr:to>
            </anchor>
          </commentPr>
        </mc:Choice>
        <mc:Fallback/>
      </mc:AlternateContent>
    </comment>
    <comment ref="F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1</xdr:col>
                <xdr:colOff>9</xdr:colOff>
                <xdr:row>12</xdr:row>
                <xdr:rowOff>9</xdr:rowOff>
              </xdr:to>
            </anchor>
          </commentPr>
        </mc:Choice>
        <mc:Fallback/>
      </mc:AlternateContent>
    </comment>
    <comment ref="F22" authorId="0">
      <text>
        <r>
          <rPr>
            <b val="true"/>
            <sz val="8"/>
            <color rgb="FF000000"/>
            <rFont val="Tahoma"/>
            <family val="0"/>
            <charset val="186"/>
          </rPr>
          <t xml:space="preserve">Table B-3 (Eastern Europe) of the 1996 Revised IPCC Guidelines. Agriculture. Reference Manual. pp. 4.43</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4</xdr:col>
                <xdr:colOff>17</xdr:colOff>
                <xdr:row>21</xdr:row>
                <xdr:rowOff>9</xdr:rowOff>
              </xdr:to>
            </anchor>
          </commentPr>
        </mc:Choice>
        <mc:Fallback/>
      </mc:AlternateContent>
    </comment>
    <comment ref="F25"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8</xdr:col>
                <xdr:colOff>80</xdr:colOff>
                <xdr:row>24</xdr:row>
                <xdr:rowOff>9</xdr:rowOff>
              </xdr:to>
            </anchor>
          </commentPr>
        </mc:Choice>
        <mc:Fallback/>
      </mc:AlternateContent>
    </comment>
    <comment ref="F31"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8</xdr:col>
                <xdr:colOff>80</xdr:colOff>
                <xdr:row>30</xdr:row>
                <xdr:rowOff>9</xdr:rowOff>
              </xdr:to>
            </anchor>
          </commentPr>
        </mc:Choice>
        <mc:Fallback/>
      </mc:AlternateContent>
    </comment>
    <comment ref="F34"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15</xdr:col>
                <xdr:colOff>50</xdr:colOff>
                <xdr:row>33</xdr:row>
                <xdr:rowOff>9</xdr:rowOff>
              </xdr:to>
            </anchor>
          </commentPr>
        </mc:Choice>
        <mc:Fallback/>
      </mc:AlternateContent>
    </comment>
    <comment ref="F37"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6</xdr:col>
                <xdr:colOff>16</xdr:colOff>
                <xdr:row>35</xdr:row>
                <xdr:rowOff>8</xdr:rowOff>
              </xdr:from>
              <xdr:to>
                <xdr:col>8</xdr:col>
                <xdr:colOff>80</xdr:colOff>
                <xdr:row>36</xdr:row>
                <xdr:rowOff>9</xdr:rowOff>
              </xdr:to>
            </anchor>
          </commentPr>
        </mc:Choice>
        <mc:Fallback/>
      </mc:AlternateContent>
    </comment>
    <comment ref="G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2</xdr:col>
                <xdr:colOff>58</xdr:colOff>
                <xdr:row>12</xdr:row>
                <xdr:rowOff>9</xdr:rowOff>
              </xdr:to>
            </anchor>
          </commentPr>
        </mc:Choice>
        <mc:Fallback/>
      </mc:AlternateContent>
    </comment>
    <comment ref="G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2</xdr:col>
                <xdr:colOff>58</xdr:colOff>
                <xdr:row>18</xdr:row>
                <xdr:rowOff>9</xdr:rowOff>
              </xdr:to>
            </anchor>
          </commentPr>
        </mc:Choice>
        <mc:Fallback/>
      </mc:AlternateContent>
    </comment>
    <comment ref="G22" authorId="0">
      <text>
        <r>
          <rPr>
            <b val="true"/>
            <sz val="8"/>
            <color rgb="FF000000"/>
            <rFont val="Tahoma"/>
            <family val="0"/>
            <charset val="186"/>
          </rPr>
          <t xml:space="preserve">Table B-3 (Eastern Europe) of the 1996 Revised IPCC Guidelines. Agriculture. Reference Manual. pp. 4.43</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6</xdr:col>
                <xdr:colOff>7</xdr:colOff>
                <xdr:row>21</xdr:row>
                <xdr:rowOff>9</xdr:rowOff>
              </xdr:to>
            </anchor>
          </commentPr>
        </mc:Choice>
        <mc:Fallback/>
      </mc:AlternateContent>
    </comment>
    <comment ref="G25"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9</xdr:col>
                <xdr:colOff>80</xdr:colOff>
                <xdr:row>24</xdr:row>
                <xdr:rowOff>9</xdr:rowOff>
              </xdr:to>
            </anchor>
          </commentPr>
        </mc:Choice>
        <mc:Fallback/>
      </mc:AlternateContent>
    </comment>
    <comment ref="G28"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17</xdr:col>
                <xdr:colOff>40</xdr:colOff>
                <xdr:row>27</xdr:row>
                <xdr:rowOff>9</xdr:rowOff>
              </xdr:to>
            </anchor>
          </commentPr>
        </mc:Choice>
        <mc:Fallback/>
      </mc:AlternateContent>
    </comment>
    <comment ref="G31"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9</xdr:col>
                <xdr:colOff>80</xdr:colOff>
                <xdr:row>30</xdr:row>
                <xdr:rowOff>9</xdr:rowOff>
              </xdr:to>
            </anchor>
          </commentPr>
        </mc:Choice>
        <mc:Fallback/>
      </mc:AlternateContent>
    </comment>
    <comment ref="G34"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17</xdr:col>
                <xdr:colOff>40</xdr:colOff>
                <xdr:row>33</xdr:row>
                <xdr:rowOff>9</xdr:rowOff>
              </xdr:to>
            </anchor>
          </commentPr>
        </mc:Choice>
        <mc:Fallback/>
      </mc:AlternateContent>
    </comment>
    <comment ref="G37"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7</xdr:col>
                <xdr:colOff>16</xdr:colOff>
                <xdr:row>35</xdr:row>
                <xdr:rowOff>8</xdr:rowOff>
              </xdr:from>
              <xdr:to>
                <xdr:col>9</xdr:col>
                <xdr:colOff>80</xdr:colOff>
                <xdr:row>36</xdr:row>
                <xdr:rowOff>9</xdr:rowOff>
              </xdr:to>
            </anchor>
          </commentPr>
        </mc:Choice>
        <mc:Fallback/>
      </mc:AlternateContent>
    </comment>
    <comment ref="G76" authorId="0">
      <text>
        <r>
          <rPr>
            <b val="true"/>
            <sz val="8"/>
            <color rgb="FF000000"/>
            <rFont val="Tahoma"/>
            <family val="0"/>
            <charset val="186"/>
          </rPr>
          <t xml:space="preserve">For Swine - IPCC 1996. Agriculture. Reference Manual. Table B-6 - Manure Management Emission Derivation for Swine. pp. 4.46</t>
        </r>
      </text>
      <mc:AlternateContent>
        <mc:Choice Requires="v2">
          <commentPr autoFill="true" autoScale="false" colHidden="false" locked="false" rowHidden="false" textHAlign="justify" textVAlign="top">
            <anchor moveWithCells="false" sizeWithCells="false">
              <xdr:from>
                <xdr:col>7</xdr:col>
                <xdr:colOff>16</xdr:colOff>
                <xdr:row>74</xdr:row>
                <xdr:rowOff>8</xdr:rowOff>
              </xdr:from>
              <xdr:to>
                <xdr:col>18</xdr:col>
                <xdr:colOff>22</xdr:colOff>
                <xdr:row>75</xdr:row>
                <xdr:rowOff>9</xdr:rowOff>
              </xdr:to>
            </anchor>
          </commentPr>
        </mc:Choice>
        <mc:Fallback/>
      </mc:AlternateContent>
    </comment>
    <comment ref="G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7</xdr:col>
                <xdr:colOff>16</xdr:colOff>
                <xdr:row>77</xdr:row>
                <xdr:rowOff>8</xdr:rowOff>
              </xdr:from>
              <xdr:to>
                <xdr:col>14</xdr:col>
                <xdr:colOff>40</xdr:colOff>
                <xdr:row>78</xdr:row>
                <xdr:rowOff>9</xdr:rowOff>
              </xdr:to>
            </anchor>
          </commentPr>
        </mc:Choice>
        <mc:Fallback/>
      </mc:AlternateContent>
    </comment>
    <comment ref="H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4</xdr:col>
                <xdr:colOff>49</xdr:colOff>
                <xdr:row>12</xdr:row>
                <xdr:rowOff>9</xdr:rowOff>
              </xdr:to>
            </anchor>
          </commentPr>
        </mc:Choice>
        <mc:Fallback/>
      </mc:AlternateContent>
    </comment>
    <comment ref="H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4</xdr:col>
                <xdr:colOff>49</xdr:colOff>
                <xdr:row>18</xdr:row>
                <xdr:rowOff>9</xdr:rowOff>
              </xdr:to>
            </anchor>
          </commentPr>
        </mc:Choice>
        <mc:Fallback/>
      </mc:AlternateContent>
    </comment>
    <comment ref="H25"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2</xdr:col>
                <xdr:colOff>12</xdr:colOff>
                <xdr:row>24</xdr:row>
                <xdr:rowOff>9</xdr:rowOff>
              </xdr:to>
            </anchor>
          </commentPr>
        </mc:Choice>
        <mc:Fallback/>
      </mc:AlternateContent>
    </comment>
    <comment ref="H31"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2</xdr:col>
                <xdr:colOff>12</xdr:colOff>
                <xdr:row>30</xdr:row>
                <xdr:rowOff>9</xdr:rowOff>
              </xdr:to>
            </anchor>
          </commentPr>
        </mc:Choice>
        <mc:Fallback/>
      </mc:AlternateContent>
    </comment>
    <comment ref="H34"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9</xdr:col>
                <xdr:colOff>31</xdr:colOff>
                <xdr:row>33</xdr:row>
                <xdr:rowOff>9</xdr:rowOff>
              </xdr:to>
            </anchor>
          </commentPr>
        </mc:Choice>
        <mc:Fallback/>
      </mc:AlternateContent>
    </comment>
    <comment ref="H37"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8</xdr:col>
                <xdr:colOff>16</xdr:colOff>
                <xdr:row>35</xdr:row>
                <xdr:rowOff>8</xdr:rowOff>
              </xdr:from>
              <xdr:to>
                <xdr:col>12</xdr:col>
                <xdr:colOff>12</xdr:colOff>
                <xdr:row>36</xdr:row>
                <xdr:rowOff>9</xdr:rowOff>
              </xdr:to>
            </anchor>
          </commentPr>
        </mc:Choice>
        <mc:Fallback/>
      </mc:AlternateContent>
    </comment>
    <comment ref="H76" authorId="0">
      <text>
        <r>
          <rPr>
            <b val="true"/>
            <sz val="8"/>
            <color rgb="FF000000"/>
            <rFont val="Tahoma"/>
            <family val="0"/>
            <charset val="186"/>
          </rPr>
          <t xml:space="preserve">For Swine - IPCC 1996. Agriculture. Reference Manual. Table B-6 - Manure Management Emission Derivation for Swine. pp. 4.46</t>
        </r>
      </text>
      <mc:AlternateContent>
        <mc:Choice Requires="v2">
          <commentPr autoFill="true" autoScale="false" colHidden="false" locked="false" rowHidden="false" textHAlign="justify" textVAlign="top">
            <anchor moveWithCells="false" sizeWithCells="false">
              <xdr:from>
                <xdr:col>8</xdr:col>
                <xdr:colOff>16</xdr:colOff>
                <xdr:row>74</xdr:row>
                <xdr:rowOff>8</xdr:rowOff>
              </xdr:from>
              <xdr:to>
                <xdr:col>20</xdr:col>
                <xdr:colOff>13</xdr:colOff>
                <xdr:row>75</xdr:row>
                <xdr:rowOff>9</xdr:rowOff>
              </xdr:to>
            </anchor>
          </commentPr>
        </mc:Choice>
        <mc:Fallback/>
      </mc:AlternateContent>
    </comment>
    <comment ref="H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8</xdr:col>
                <xdr:colOff>16</xdr:colOff>
                <xdr:row>77</xdr:row>
                <xdr:rowOff>8</xdr:rowOff>
              </xdr:from>
              <xdr:to>
                <xdr:col>16</xdr:col>
                <xdr:colOff>31</xdr:colOff>
                <xdr:row>78</xdr:row>
                <xdr:rowOff>9</xdr:rowOff>
              </xdr:to>
            </anchor>
          </commentPr>
        </mc:Choice>
        <mc:Fallback/>
      </mc:AlternateContent>
    </comment>
    <comment ref="I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6</xdr:col>
                <xdr:colOff>39</xdr:colOff>
                <xdr:row>12</xdr:row>
                <xdr:rowOff>9</xdr:rowOff>
              </xdr:to>
            </anchor>
          </commentPr>
        </mc:Choice>
        <mc:Fallback/>
      </mc:AlternateContent>
    </comment>
    <comment ref="I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6</xdr:col>
                <xdr:colOff>39</xdr:colOff>
                <xdr:row>18</xdr:row>
                <xdr:rowOff>9</xdr:rowOff>
              </xdr:to>
            </anchor>
          </commentPr>
        </mc:Choice>
        <mc:Fallback/>
      </mc:AlternateContent>
    </comment>
    <comment ref="I22" authorId="0">
      <text>
        <r>
          <rPr>
            <b val="true"/>
            <sz val="8"/>
            <color rgb="FF000000"/>
            <rFont val="Tahoma"/>
            <family val="0"/>
            <charset val="186"/>
          </rPr>
          <t xml:space="preserve">Table B-3 (Eastern Europe) of the 1996 Revised IPCC Guidelines. Agriculture. Reference Manual. pp. 4.43</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9</xdr:col>
                <xdr:colOff>48</xdr:colOff>
                <xdr:row>21</xdr:row>
                <xdr:rowOff>9</xdr:rowOff>
              </xdr:to>
            </anchor>
          </commentPr>
        </mc:Choice>
        <mc:Fallback/>
      </mc:AlternateContent>
    </comment>
    <comment ref="I25"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4</xdr:col>
                <xdr:colOff>2</xdr:colOff>
                <xdr:row>24</xdr:row>
                <xdr:rowOff>9</xdr:rowOff>
              </xdr:to>
            </anchor>
          </commentPr>
        </mc:Choice>
        <mc:Fallback/>
      </mc:AlternateContent>
    </comment>
    <comment ref="I28"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21</xdr:col>
                <xdr:colOff>21</xdr:colOff>
                <xdr:row>27</xdr:row>
                <xdr:rowOff>9</xdr:rowOff>
              </xdr:to>
            </anchor>
          </commentPr>
        </mc:Choice>
        <mc:Fallback/>
      </mc:AlternateContent>
    </comment>
    <comment ref="I31"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14</xdr:col>
                <xdr:colOff>2</xdr:colOff>
                <xdr:row>30</xdr:row>
                <xdr:rowOff>9</xdr:rowOff>
              </xdr:to>
            </anchor>
          </commentPr>
        </mc:Choice>
        <mc:Fallback/>
      </mc:AlternateContent>
    </comment>
    <comment ref="I34"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21</xdr:col>
                <xdr:colOff>21</xdr:colOff>
                <xdr:row>33</xdr:row>
                <xdr:rowOff>9</xdr:rowOff>
              </xdr:to>
            </anchor>
          </commentPr>
        </mc:Choice>
        <mc:Fallback/>
      </mc:AlternateContent>
    </comment>
    <comment ref="I37"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14</xdr:col>
                <xdr:colOff>2</xdr:colOff>
                <xdr:row>36</xdr:row>
                <xdr:rowOff>9</xdr:rowOff>
              </xdr:to>
            </anchor>
          </commentPr>
        </mc:Choice>
        <mc:Fallback/>
      </mc:AlternateContent>
    </comment>
    <comment ref="I46" authorId="0">
      <text>
        <r>
          <rPr>
            <b val="true"/>
            <sz val="8"/>
            <color rgb="FF000000"/>
            <rFont val="Tahoma"/>
            <family val="0"/>
            <charset val="186"/>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9</xdr:col>
                <xdr:colOff>16</xdr:colOff>
                <xdr:row>44</xdr:row>
                <xdr:rowOff>8</xdr:rowOff>
              </xdr:from>
              <xdr:to>
                <xdr:col>28</xdr:col>
                <xdr:colOff>40</xdr:colOff>
                <xdr:row>45</xdr:row>
                <xdr:rowOff>9</xdr:rowOff>
              </xdr:to>
            </anchor>
          </commentPr>
        </mc:Choice>
        <mc:Fallback/>
      </mc:AlternateContent>
    </comment>
    <comment ref="I49"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12</xdr:col>
                <xdr:colOff>28</xdr:colOff>
                <xdr:row>48</xdr:row>
                <xdr:rowOff>9</xdr:rowOff>
              </xdr:to>
            </anchor>
          </commentPr>
        </mc:Choice>
        <mc:Fallback/>
      </mc:AlternateContent>
    </comment>
    <comment ref="I52" authorId="0">
      <text>
        <r>
          <rPr>
            <b val="true"/>
            <sz val="8"/>
            <color rgb="FF000000"/>
            <rFont val="Tahoma"/>
            <family val="0"/>
            <charset val="186"/>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9</xdr:col>
                <xdr:colOff>16</xdr:colOff>
                <xdr:row>50</xdr:row>
                <xdr:rowOff>8</xdr:rowOff>
              </xdr:from>
              <xdr:to>
                <xdr:col>28</xdr:col>
                <xdr:colOff>40</xdr:colOff>
                <xdr:row>51</xdr:row>
                <xdr:rowOff>9</xdr:rowOff>
              </xdr:to>
            </anchor>
          </commentPr>
        </mc:Choice>
        <mc:Fallback/>
      </mc:AlternateContent>
    </comment>
    <comment ref="I55"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9</xdr:col>
                <xdr:colOff>16</xdr:colOff>
                <xdr:row>53</xdr:row>
                <xdr:rowOff>8</xdr:rowOff>
              </xdr:from>
              <xdr:to>
                <xdr:col>12</xdr:col>
                <xdr:colOff>28</xdr:colOff>
                <xdr:row>54</xdr:row>
                <xdr:rowOff>9</xdr:rowOff>
              </xdr:to>
            </anchor>
          </commentPr>
        </mc:Choice>
        <mc:Fallback/>
      </mc:AlternateContent>
    </comment>
    <comment ref="I64" authorId="0">
      <text>
        <r>
          <rPr>
            <b val="true"/>
            <sz val="8"/>
            <color rgb="FF000000"/>
            <rFont val="Tahoma"/>
            <family val="0"/>
            <charset val="186"/>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9</xdr:col>
                <xdr:colOff>16</xdr:colOff>
                <xdr:row>62</xdr:row>
                <xdr:rowOff>8</xdr:rowOff>
              </xdr:from>
              <xdr:to>
                <xdr:col>28</xdr:col>
                <xdr:colOff>40</xdr:colOff>
                <xdr:row>63</xdr:row>
                <xdr:rowOff>9</xdr:rowOff>
              </xdr:to>
            </anchor>
          </commentPr>
        </mc:Choice>
        <mc:Fallback/>
      </mc:AlternateContent>
    </comment>
    <comment ref="I67"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9</xdr:col>
                <xdr:colOff>16</xdr:colOff>
                <xdr:row>65</xdr:row>
                <xdr:rowOff>8</xdr:rowOff>
              </xdr:from>
              <xdr:to>
                <xdr:col>12</xdr:col>
                <xdr:colOff>28</xdr:colOff>
                <xdr:row>66</xdr:row>
                <xdr:rowOff>9</xdr:rowOff>
              </xdr:to>
            </anchor>
          </commentPr>
        </mc:Choice>
        <mc:Fallback/>
      </mc:AlternateContent>
    </comment>
    <comment ref="I82" authorId="0">
      <text>
        <r>
          <rPr>
            <b val="true"/>
            <sz val="8"/>
            <color rgb="FF000000"/>
            <rFont val="Tahoma"/>
            <family val="0"/>
            <charset val="186"/>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9</xdr:col>
                <xdr:colOff>16</xdr:colOff>
                <xdr:row>80</xdr:row>
                <xdr:rowOff>8</xdr:rowOff>
              </xdr:from>
              <xdr:to>
                <xdr:col>28</xdr:col>
                <xdr:colOff>40</xdr:colOff>
                <xdr:row>81</xdr:row>
                <xdr:rowOff>9</xdr:rowOff>
              </xdr:to>
            </anchor>
          </commentPr>
        </mc:Choice>
        <mc:Fallback/>
      </mc:AlternateContent>
    </comment>
    <comment ref="I85"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9</xdr:col>
                <xdr:colOff>16</xdr:colOff>
                <xdr:row>83</xdr:row>
                <xdr:rowOff>8</xdr:rowOff>
              </xdr:from>
              <xdr:to>
                <xdr:col>12</xdr:col>
                <xdr:colOff>28</xdr:colOff>
                <xdr:row>84</xdr:row>
                <xdr:rowOff>9</xdr:rowOff>
              </xdr:to>
            </anchor>
          </commentPr>
        </mc:Choice>
        <mc:Fallback/>
      </mc:AlternateContent>
    </comment>
    <comment ref="J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18</xdr:col>
                <xdr:colOff>30</xdr:colOff>
                <xdr:row>18</xdr:row>
                <xdr:rowOff>9</xdr:rowOff>
              </xdr:to>
            </anchor>
          </commentPr>
        </mc:Choice>
        <mc:Fallback/>
      </mc:AlternateContent>
    </comment>
    <comment ref="J25"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11</xdr:col>
                <xdr:colOff>6</xdr:colOff>
                <xdr:row>23</xdr:row>
                <xdr:rowOff>8</xdr:rowOff>
              </xdr:from>
              <xdr:to>
                <xdr:col>15</xdr:col>
                <xdr:colOff>52</xdr:colOff>
                <xdr:row>24</xdr:row>
                <xdr:rowOff>9</xdr:rowOff>
              </xdr:to>
            </anchor>
          </commentPr>
        </mc:Choice>
        <mc:Fallback/>
      </mc:AlternateContent>
    </comment>
    <comment ref="J28"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23</xdr:col>
                <xdr:colOff>12</xdr:colOff>
                <xdr:row>27</xdr:row>
                <xdr:rowOff>9</xdr:rowOff>
              </xdr:to>
            </anchor>
          </commentPr>
        </mc:Choice>
        <mc:Fallback/>
      </mc:AlternateContent>
    </comment>
    <comment ref="J31"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15</xdr:col>
                <xdr:colOff>52</xdr:colOff>
                <xdr:row>30</xdr:row>
                <xdr:rowOff>9</xdr:rowOff>
              </xdr:to>
            </anchor>
          </commentPr>
        </mc:Choice>
        <mc:Fallback/>
      </mc:AlternateContent>
    </comment>
    <comment ref="J34"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11</xdr:col>
                <xdr:colOff>6</xdr:colOff>
                <xdr:row>32</xdr:row>
                <xdr:rowOff>8</xdr:rowOff>
              </xdr:from>
              <xdr:to>
                <xdr:col>23</xdr:col>
                <xdr:colOff>12</xdr:colOff>
                <xdr:row>33</xdr:row>
                <xdr:rowOff>9</xdr:rowOff>
              </xdr:to>
            </anchor>
          </commentPr>
        </mc:Choice>
        <mc:Fallback/>
      </mc:AlternateContent>
    </comment>
    <comment ref="J37"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11</xdr:col>
                <xdr:colOff>6</xdr:colOff>
                <xdr:row>35</xdr:row>
                <xdr:rowOff>8</xdr:rowOff>
              </xdr:from>
              <xdr:to>
                <xdr:col>15</xdr:col>
                <xdr:colOff>52</xdr:colOff>
                <xdr:row>36</xdr:row>
                <xdr:rowOff>9</xdr:rowOff>
              </xdr:to>
            </anchor>
          </commentPr>
        </mc:Choice>
        <mc:Fallback/>
      </mc:AlternateContent>
    </comment>
    <comment ref="J46" authorId="0">
      <text>
        <r>
          <rPr>
            <b val="true"/>
            <sz val="8"/>
            <color rgb="FF000000"/>
            <rFont val="Tahoma"/>
            <family val="0"/>
            <charset val="186"/>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11</xdr:col>
                <xdr:colOff>6</xdr:colOff>
                <xdr:row>44</xdr:row>
                <xdr:rowOff>8</xdr:rowOff>
              </xdr:from>
              <xdr:to>
                <xdr:col>30</xdr:col>
                <xdr:colOff>31</xdr:colOff>
                <xdr:row>45</xdr:row>
                <xdr:rowOff>9</xdr:rowOff>
              </xdr:to>
            </anchor>
          </commentPr>
        </mc:Choice>
        <mc:Fallback/>
      </mc:AlternateContent>
    </comment>
    <comment ref="J49"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11</xdr:col>
                <xdr:colOff>6</xdr:colOff>
                <xdr:row>47</xdr:row>
                <xdr:rowOff>8</xdr:rowOff>
              </xdr:from>
              <xdr:to>
                <xdr:col>14</xdr:col>
                <xdr:colOff>18</xdr:colOff>
                <xdr:row>48</xdr:row>
                <xdr:rowOff>9</xdr:rowOff>
              </xdr:to>
            </anchor>
          </commentPr>
        </mc:Choice>
        <mc:Fallback/>
      </mc:AlternateContent>
    </comment>
    <comment ref="J52" authorId="0">
      <text>
        <r>
          <rPr>
            <b val="true"/>
            <sz val="8"/>
            <color rgb="FF000000"/>
            <rFont val="Tahoma"/>
            <family val="0"/>
            <charset val="186"/>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11</xdr:col>
                <xdr:colOff>6</xdr:colOff>
                <xdr:row>50</xdr:row>
                <xdr:rowOff>8</xdr:rowOff>
              </xdr:from>
              <xdr:to>
                <xdr:col>30</xdr:col>
                <xdr:colOff>31</xdr:colOff>
                <xdr:row>51</xdr:row>
                <xdr:rowOff>9</xdr:rowOff>
              </xdr:to>
            </anchor>
          </commentPr>
        </mc:Choice>
        <mc:Fallback/>
      </mc:AlternateContent>
    </comment>
    <comment ref="J55"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11</xdr:col>
                <xdr:colOff>6</xdr:colOff>
                <xdr:row>53</xdr:row>
                <xdr:rowOff>8</xdr:rowOff>
              </xdr:from>
              <xdr:to>
                <xdr:col>14</xdr:col>
                <xdr:colOff>18</xdr:colOff>
                <xdr:row>54</xdr:row>
                <xdr:rowOff>9</xdr:rowOff>
              </xdr:to>
            </anchor>
          </commentPr>
        </mc:Choice>
        <mc:Fallback/>
      </mc:AlternateContent>
    </comment>
    <comment ref="J64" authorId="0">
      <text>
        <r>
          <rPr>
            <b val="true"/>
            <sz val="8"/>
            <color rgb="FF000000"/>
            <rFont val="Tahoma"/>
            <family val="0"/>
            <charset val="186"/>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11</xdr:col>
                <xdr:colOff>6</xdr:colOff>
                <xdr:row>62</xdr:row>
                <xdr:rowOff>8</xdr:rowOff>
              </xdr:from>
              <xdr:to>
                <xdr:col>30</xdr:col>
                <xdr:colOff>31</xdr:colOff>
                <xdr:row>63</xdr:row>
                <xdr:rowOff>9</xdr:rowOff>
              </xdr:to>
            </anchor>
          </commentPr>
        </mc:Choice>
        <mc:Fallback/>
      </mc:AlternateContent>
    </comment>
    <comment ref="J67"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11</xdr:col>
                <xdr:colOff>6</xdr:colOff>
                <xdr:row>65</xdr:row>
                <xdr:rowOff>8</xdr:rowOff>
              </xdr:from>
              <xdr:to>
                <xdr:col>14</xdr:col>
                <xdr:colOff>18</xdr:colOff>
                <xdr:row>66</xdr:row>
                <xdr:rowOff>9</xdr:rowOff>
              </xdr:to>
            </anchor>
          </commentPr>
        </mc:Choice>
        <mc:Fallback/>
      </mc:AlternateContent>
    </comment>
    <comment ref="J76" authorId="0">
      <text>
        <r>
          <rPr>
            <b val="true"/>
            <sz val="8"/>
            <color rgb="FF000000"/>
            <rFont val="Tahoma"/>
            <family val="0"/>
            <charset val="186"/>
          </rPr>
          <t xml:space="preserve">For Swine - IPCC 1996. Agriculture. Reference Manual. Table B-6 - Manure Management Emission Derivation for Swine. pp. 4.46</t>
        </r>
      </text>
      <mc:AlternateContent>
        <mc:Choice Requires="v2">
          <commentPr autoFill="true" autoScale="false" colHidden="false" locked="false" rowHidden="false" textHAlign="justify" textVAlign="top">
            <anchor moveWithCells="false" sizeWithCells="false">
              <xdr:from>
                <xdr:col>11</xdr:col>
                <xdr:colOff>6</xdr:colOff>
                <xdr:row>74</xdr:row>
                <xdr:rowOff>8</xdr:rowOff>
              </xdr:from>
              <xdr:to>
                <xdr:col>23</xdr:col>
                <xdr:colOff>53</xdr:colOff>
                <xdr:row>75</xdr:row>
                <xdr:rowOff>9</xdr:rowOff>
              </xdr:to>
            </anchor>
          </commentPr>
        </mc:Choice>
        <mc:Fallback/>
      </mc:AlternateContent>
    </comment>
    <comment ref="J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11</xdr:col>
                <xdr:colOff>6</xdr:colOff>
                <xdr:row>77</xdr:row>
                <xdr:rowOff>8</xdr:rowOff>
              </xdr:from>
              <xdr:to>
                <xdr:col>20</xdr:col>
                <xdr:colOff>12</xdr:colOff>
                <xdr:row>78</xdr:row>
                <xdr:rowOff>9</xdr:rowOff>
              </xdr:to>
            </anchor>
          </commentPr>
        </mc:Choice>
        <mc:Fallback/>
      </mc:AlternateContent>
    </comment>
    <comment ref="J82" authorId="0">
      <text>
        <r>
          <rPr>
            <b val="true"/>
            <sz val="8"/>
            <color rgb="FF000000"/>
            <rFont val="Tahoma"/>
            <family val="0"/>
            <charset val="186"/>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11</xdr:col>
                <xdr:colOff>6</xdr:colOff>
                <xdr:row>80</xdr:row>
                <xdr:rowOff>8</xdr:rowOff>
              </xdr:from>
              <xdr:to>
                <xdr:col>30</xdr:col>
                <xdr:colOff>31</xdr:colOff>
                <xdr:row>81</xdr:row>
                <xdr:rowOff>9</xdr:rowOff>
              </xdr:to>
            </anchor>
          </commentPr>
        </mc:Choice>
        <mc:Fallback/>
      </mc:AlternateContent>
    </comment>
    <comment ref="J85"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11</xdr:col>
                <xdr:colOff>6</xdr:colOff>
                <xdr:row>83</xdr:row>
                <xdr:rowOff>8</xdr:rowOff>
              </xdr:from>
              <xdr:to>
                <xdr:col>14</xdr:col>
                <xdr:colOff>18</xdr:colOff>
                <xdr:row>84</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41</xdr:colOff>
                <xdr:row>9</xdr:row>
                <xdr:rowOff>9</xdr:rowOff>
              </xdr:to>
            </anchor>
          </commentPr>
        </mc:Choice>
        <mc:Fallback/>
      </mc:AlternateContent>
    </comment>
    <comment ref="C11"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41</xdr:colOff>
                <xdr:row>10</xdr:row>
                <xdr:rowOff>9</xdr:rowOff>
              </xdr:to>
            </anchor>
          </commentPr>
        </mc:Choice>
        <mc:Fallback/>
      </mc:AlternateContent>
    </comment>
    <comment ref="C16"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9</xdr:colOff>
                <xdr:row>15</xdr:row>
                <xdr:rowOff>9</xdr:rowOff>
              </xdr:to>
            </anchor>
          </commentPr>
        </mc:Choice>
        <mc:Fallback/>
      </mc:AlternateContent>
    </comment>
    <comment ref="C18"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39</xdr:colOff>
                <xdr:row>17</xdr:row>
                <xdr:rowOff>9</xdr:rowOff>
              </xdr:to>
            </anchor>
          </commentPr>
        </mc:Choice>
        <mc:Fallback/>
      </mc:AlternateContent>
    </comment>
    <comment ref="C20"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7</xdr:col>
                <xdr:colOff>39</xdr:colOff>
                <xdr:row>19</xdr:row>
                <xdr:rowOff>9</xdr:rowOff>
              </xdr:to>
            </anchor>
          </commentPr>
        </mc:Choice>
        <mc:Fallback/>
      </mc:AlternateContent>
    </comment>
    <comment ref="C22"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7</xdr:col>
                <xdr:colOff>39</xdr:colOff>
                <xdr:row>21</xdr:row>
                <xdr:rowOff>9</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5</xdr:row>
                <xdr:rowOff>9</xdr:rowOff>
              </xdr:from>
              <xdr:to>
                <xdr:col>10</xdr:col>
                <xdr:colOff>50</xdr:colOff>
                <xdr:row>6</xdr:row>
                <xdr:rowOff>9</xdr:rowOff>
              </xdr:to>
            </anchor>
          </commentPr>
        </mc:Choice>
        <mc:Fallback/>
      </mc:AlternateContent>
    </comment>
    <comment ref="C8"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6</xdr:row>
                <xdr:rowOff>8</xdr:rowOff>
              </xdr:from>
              <xdr:to>
                <xdr:col>10</xdr:col>
                <xdr:colOff>50</xdr:colOff>
                <xdr:row>7</xdr:row>
                <xdr:rowOff>9</xdr:rowOff>
              </xdr:to>
            </anchor>
          </commentPr>
        </mc:Choice>
        <mc:Fallback/>
      </mc:AlternateContent>
    </comment>
    <comment ref="C9"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7</xdr:row>
                <xdr:rowOff>8</xdr:rowOff>
              </xdr:from>
              <xdr:to>
                <xdr:col>10</xdr:col>
                <xdr:colOff>50</xdr:colOff>
                <xdr:row>8</xdr:row>
                <xdr:rowOff>9</xdr:rowOff>
              </xdr:to>
            </anchor>
          </commentPr>
        </mc:Choice>
        <mc:Fallback/>
      </mc:AlternateContent>
    </comment>
    <comment ref="C10"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0</xdr:col>
                <xdr:colOff>50</xdr:colOff>
                <xdr:row>9</xdr:row>
                <xdr:rowOff>9</xdr:rowOff>
              </xdr:to>
            </anchor>
          </commentPr>
        </mc:Choice>
        <mc:Fallback/>
      </mc:AlternateContent>
    </comment>
    <comment ref="C11"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0</xdr:col>
                <xdr:colOff>50</xdr:colOff>
                <xdr:row>10</xdr:row>
                <xdr:rowOff>9</xdr:rowOff>
              </xdr:to>
            </anchor>
          </commentPr>
        </mc:Choice>
        <mc:Fallback/>
      </mc:AlternateContent>
    </comment>
    <comment ref="C12"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0</xdr:row>
                <xdr:rowOff>8</xdr:rowOff>
              </xdr:from>
              <xdr:to>
                <xdr:col>10</xdr:col>
                <xdr:colOff>50</xdr:colOff>
                <xdr:row>11</xdr:row>
                <xdr:rowOff>9</xdr:rowOff>
              </xdr:to>
            </anchor>
          </commentPr>
        </mc:Choice>
        <mc:Fallback/>
      </mc:AlternateContent>
    </comment>
    <comment ref="C13"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10</xdr:col>
                <xdr:colOff>50</xdr:colOff>
                <xdr:row>12</xdr:row>
                <xdr:rowOff>9</xdr:rowOff>
              </xdr:to>
            </anchor>
          </commentPr>
        </mc:Choice>
        <mc:Fallback/>
      </mc:AlternateContent>
    </comment>
    <comment ref="C14"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10</xdr:col>
                <xdr:colOff>50</xdr:colOff>
                <xdr:row>13</xdr:row>
                <xdr:rowOff>9</xdr:rowOff>
              </xdr:to>
            </anchor>
          </commentPr>
        </mc:Choice>
        <mc:Fallback/>
      </mc:AlternateContent>
    </comment>
    <comment ref="C15"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0</xdr:col>
                <xdr:colOff>50</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charset val="186"/>
          </rPr>
          <t xml:space="preserve">the practice of growing of triticale crop was not established in this year</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6</xdr:col>
                <xdr:colOff>74</xdr:colOff>
                <xdr:row>16</xdr:row>
                <xdr:rowOff>9</xdr:rowOff>
              </xdr:to>
            </anchor>
          </commentPr>
        </mc:Choice>
        <mc:Fallback/>
      </mc:AlternateContent>
    </comment>
    <comment ref="B19" authorId="0">
      <text>
        <r>
          <rPr>
            <b val="true"/>
            <sz val="8"/>
            <color rgb="FF000000"/>
            <rFont val="Tahoma"/>
            <family val="0"/>
            <charset val="186"/>
          </rPr>
          <t xml:space="preserve">in dry weight</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3</xdr:colOff>
                <xdr:row>18</xdr:row>
                <xdr:rowOff>9</xdr:rowOff>
              </xdr:to>
            </anchor>
          </commentPr>
        </mc:Choice>
        <mc:Fallback/>
      </mc:AlternateContent>
    </comment>
    <comment ref="B20" authorId="0">
      <text>
        <r>
          <rPr>
            <b val="true"/>
            <sz val="8"/>
            <color rgb="FF000000"/>
            <rFont val="Tahoma"/>
            <family val="0"/>
            <charset val="186"/>
          </rPr>
          <t xml:space="preserve">in dry weight</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3</xdr:colOff>
                <xdr:row>19</xdr:row>
                <xdr:rowOff>9</xdr:rowOff>
              </xdr:to>
            </anchor>
          </commentPr>
        </mc:Choice>
        <mc:Fallback/>
      </mc:AlternateContent>
    </comment>
    <comment ref="B27" authorId="0">
      <text>
        <r>
          <rPr>
            <b val="true"/>
            <sz val="8"/>
            <color rgb="FF000000"/>
            <rFont val="Tahoma"/>
            <family val="0"/>
            <charset val="186"/>
          </rPr>
          <t xml:space="preserve">Forage roots</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xdr:col>
                <xdr:colOff>2</xdr:colOff>
                <xdr:row>26</xdr:row>
                <xdr:rowOff>9</xdr:rowOff>
              </xdr:to>
            </anchor>
          </commentPr>
        </mc:Choice>
        <mc:Fallback/>
      </mc:AlternateContent>
    </comment>
    <comment ref="C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8</xdr:col>
                <xdr:colOff>32</xdr:colOff>
                <xdr:row>8</xdr:row>
                <xdr:rowOff>9</xdr:rowOff>
              </xdr:to>
            </anchor>
          </commentPr>
        </mc:Choice>
        <mc:Fallback/>
      </mc:AlternateContent>
    </comment>
    <comment ref="C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8</xdr:col>
                <xdr:colOff>32</xdr:colOff>
                <xdr:row>9</xdr:row>
                <xdr:rowOff>9</xdr:rowOff>
              </xdr:to>
            </anchor>
          </commentPr>
        </mc:Choice>
        <mc:Fallback/>
      </mc:AlternateContent>
    </comment>
    <comment ref="C11"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32</xdr:colOff>
                <xdr:row>10</xdr:row>
                <xdr:rowOff>9</xdr:rowOff>
              </xdr:to>
            </anchor>
          </commentPr>
        </mc:Choice>
        <mc:Fallback/>
      </mc:AlternateContent>
    </comment>
    <comment ref="C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8</xdr:col>
                <xdr:colOff>32</xdr:colOff>
                <xdr:row>11</xdr:row>
                <xdr:rowOff>9</xdr:rowOff>
              </xdr:to>
            </anchor>
          </commentPr>
        </mc:Choice>
        <mc:Fallback/>
      </mc:AlternateContent>
    </comment>
    <comment ref="C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32</xdr:colOff>
                <xdr:row>12</xdr:row>
                <xdr:rowOff>9</xdr:rowOff>
              </xdr:to>
            </anchor>
          </commentPr>
        </mc:Choice>
        <mc:Fallback/>
      </mc:AlternateContent>
    </comment>
    <comment ref="C1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8</xdr:col>
                <xdr:colOff>32</xdr:colOff>
                <xdr:row>18</xdr:row>
                <xdr:rowOff>9</xdr:rowOff>
              </xdr:to>
            </anchor>
          </commentPr>
        </mc:Choice>
        <mc:Fallback/>
      </mc:AlternateContent>
    </comment>
    <comment ref="C2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8</xdr:col>
                <xdr:colOff>32</xdr:colOff>
                <xdr:row>19</xdr:row>
                <xdr:rowOff>9</xdr:rowOff>
              </xdr:to>
            </anchor>
          </commentPr>
        </mc:Choice>
        <mc:Fallback/>
      </mc:AlternateContent>
    </comment>
    <comment ref="C25"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8</xdr:col>
                <xdr:colOff>32</xdr:colOff>
                <xdr:row>24</xdr:row>
                <xdr:rowOff>9</xdr:rowOff>
              </xdr:to>
            </anchor>
          </commentPr>
        </mc:Choice>
        <mc:Fallback/>
      </mc:AlternateContent>
    </comment>
    <comment ref="C27"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8</xdr:col>
                <xdr:colOff>32</xdr:colOff>
                <xdr:row>26</xdr:row>
                <xdr:rowOff>9</xdr:rowOff>
              </xdr:to>
            </anchor>
          </commentPr>
        </mc:Choice>
        <mc:Fallback/>
      </mc:AlternateContent>
    </comment>
    <comment ref="D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8</xdr:col>
                <xdr:colOff>118</xdr:colOff>
                <xdr:row>9</xdr:row>
                <xdr:rowOff>9</xdr:rowOff>
              </xdr:to>
            </anchor>
          </commentPr>
        </mc:Choice>
        <mc:Fallback/>
      </mc:AlternateContent>
    </comment>
    <comment ref="D11"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8</xdr:col>
                <xdr:colOff>118</xdr:colOff>
                <xdr:row>10</xdr:row>
                <xdr:rowOff>9</xdr:rowOff>
              </xdr:to>
            </anchor>
          </commentPr>
        </mc:Choice>
        <mc:Fallback/>
      </mc:AlternateContent>
    </comment>
    <comment ref="D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8</xdr:col>
                <xdr:colOff>118</xdr:colOff>
                <xdr:row>11</xdr:row>
                <xdr:rowOff>9</xdr:rowOff>
              </xdr:to>
            </anchor>
          </commentPr>
        </mc:Choice>
        <mc:Fallback/>
      </mc:AlternateContent>
    </comment>
    <comment ref="D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118</xdr:colOff>
                <xdr:row>12</xdr:row>
                <xdr:rowOff>9</xdr:rowOff>
              </xdr:to>
            </anchor>
          </commentPr>
        </mc:Choice>
        <mc:Fallback/>
      </mc:AlternateContent>
    </comment>
    <comment ref="D1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8</xdr:col>
                <xdr:colOff>118</xdr:colOff>
                <xdr:row>18</xdr:row>
                <xdr:rowOff>9</xdr:rowOff>
              </xdr:to>
            </anchor>
          </commentPr>
        </mc:Choice>
        <mc:Fallback/>
      </mc:AlternateContent>
    </comment>
    <comment ref="D25"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8</xdr:col>
                <xdr:colOff>118</xdr:colOff>
                <xdr:row>24</xdr:row>
                <xdr:rowOff>9</xdr:rowOff>
              </xdr:to>
            </anchor>
          </commentPr>
        </mc:Choice>
        <mc:Fallback/>
      </mc:AlternateContent>
    </comment>
    <comment ref="H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9</xdr:colOff>
                <xdr:row>8</xdr:row>
                <xdr:rowOff>9</xdr:rowOff>
              </xdr:to>
            </anchor>
          </commentPr>
        </mc:Choice>
        <mc:Fallback/>
      </mc:AlternateContent>
    </comment>
    <comment ref="H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2</xdr:col>
                <xdr:colOff>9</xdr:colOff>
                <xdr:row>9</xdr:row>
                <xdr:rowOff>9</xdr:rowOff>
              </xdr:to>
            </anchor>
          </commentPr>
        </mc:Choice>
        <mc:Fallback/>
      </mc:AlternateContent>
    </comment>
    <comment ref="H11"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2</xdr:col>
                <xdr:colOff>9</xdr:colOff>
                <xdr:row>10</xdr:row>
                <xdr:rowOff>9</xdr:rowOff>
              </xdr:to>
            </anchor>
          </commentPr>
        </mc:Choice>
        <mc:Fallback/>
      </mc:AlternateContent>
    </comment>
    <comment ref="H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2</xdr:col>
                <xdr:colOff>9</xdr:colOff>
                <xdr:row>11</xdr:row>
                <xdr:rowOff>9</xdr:rowOff>
              </xdr:to>
            </anchor>
          </commentPr>
        </mc:Choice>
        <mc:Fallback/>
      </mc:AlternateContent>
    </comment>
    <comment ref="H25"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2</xdr:col>
                <xdr:colOff>9</xdr:colOff>
                <xdr:row>24</xdr:row>
                <xdr:rowOff>9</xdr:rowOff>
              </xdr:to>
            </anchor>
          </commentPr>
        </mc:Choice>
        <mc:Fallback/>
      </mc:AlternateContent>
    </comment>
    <comment ref="H27"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2</xdr:col>
                <xdr:colOff>9</xdr:colOff>
                <xdr:row>26</xdr:row>
                <xdr:rowOff>9</xdr:rowOff>
              </xdr:to>
            </anchor>
          </commentPr>
        </mc:Choice>
        <mc:Fallback/>
      </mc:AlternateContent>
    </comment>
    <comment ref="I9" authorId="0">
      <text>
        <r>
          <rPr>
            <b val="true"/>
            <sz val="8"/>
            <color rgb="FF000000"/>
            <rFont val="Tahoma"/>
            <family val="0"/>
            <charset val="186"/>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0</xdr:col>
                <xdr:colOff>20</xdr:colOff>
                <xdr:row>8</xdr:row>
                <xdr:rowOff>9</xdr:rowOff>
              </xdr:to>
            </anchor>
          </commentPr>
        </mc:Choice>
        <mc:Fallback/>
      </mc:AlternateContent>
    </comment>
    <comment ref="I10" authorId="0">
      <text>
        <r>
          <rPr>
            <b val="true"/>
            <sz val="8"/>
            <color rgb="FF000000"/>
            <rFont val="Tahoma"/>
            <family val="0"/>
            <charset val="186"/>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0</xdr:col>
                <xdr:colOff>20</xdr:colOff>
                <xdr:row>9</xdr:row>
                <xdr:rowOff>9</xdr:rowOff>
              </xdr:to>
            </anchor>
          </commentPr>
        </mc:Choice>
        <mc:Fallback/>
      </mc:AlternateContent>
    </comment>
    <comment ref="I11"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28</xdr:colOff>
                <xdr:row>10</xdr:row>
                <xdr:rowOff>9</xdr:rowOff>
              </xdr:to>
            </anchor>
          </commentPr>
        </mc:Choice>
        <mc:Fallback/>
      </mc:AlternateContent>
    </comment>
    <comment ref="I12" authorId="0">
      <text>
        <r>
          <rPr>
            <b val="true"/>
            <sz val="8"/>
            <color rgb="FF000000"/>
            <rFont val="Tahoma"/>
            <family val="0"/>
            <charset val="186"/>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0</xdr:col>
                <xdr:colOff>20</xdr:colOff>
                <xdr:row>11</xdr:row>
                <xdr:rowOff>9</xdr:rowOff>
              </xdr:to>
            </anchor>
          </commentPr>
        </mc:Choice>
        <mc:Fallback/>
      </mc:AlternateContent>
    </comment>
    <comment ref="I13" authorId="0">
      <text>
        <r>
          <rPr>
            <b val="true"/>
            <sz val="8"/>
            <color rgb="FF000000"/>
            <rFont val="Tahoma"/>
            <family val="0"/>
            <charset val="186"/>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20</xdr:colOff>
                <xdr:row>12</xdr:row>
                <xdr:rowOff>9</xdr:rowOff>
              </xdr:to>
            </anchor>
          </commentPr>
        </mc:Choice>
        <mc:Fallback/>
      </mc:AlternateContent>
    </comment>
    <comment ref="I25" authorId="0">
      <text>
        <r>
          <rPr>
            <b val="true"/>
            <sz val="8"/>
            <color rgb="FF000000"/>
            <rFont val="Tahoma"/>
            <family val="0"/>
            <charset val="186"/>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0</xdr:col>
                <xdr:colOff>20</xdr:colOff>
                <xdr:row>24</xdr:row>
                <xdr:rowOff>9</xdr:rowOff>
              </xdr:to>
            </anchor>
          </commentPr>
        </mc:Choice>
        <mc:Fallback/>
      </mc:AlternateContent>
    </comment>
    <comment ref="I27" authorId="0">
      <text>
        <r>
          <rPr>
            <b val="true"/>
            <sz val="8"/>
            <color rgb="FF000000"/>
            <rFont val="Tahoma"/>
            <family val="0"/>
            <charset val="186"/>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0</xdr:col>
                <xdr:colOff>20</xdr:colOff>
                <xdr:row>26</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charset val="186"/>
          </rPr>
          <t xml:space="preserve">Allocation per IPCC Guidelines: Estonian inventory on LULUCF considers the total biomass associated with the volume of the extracted roundwood as an immediate emission
Allocation used by Parties: Estonian inventory on LULUCF considers the total biomass associated with the volume of the extracted roundwood as an immediate emission
Comment: Estonian inventory on LULUCF considers the total biomass associated with the volume of the extracted roundwood as an immediate emission</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2</xdr:col>
                <xdr:colOff>47</xdr:colOff>
                <xdr:row>28</xdr:row>
                <xdr:rowOff>3</xdr:rowOff>
              </xdr:to>
            </anchor>
          </commentPr>
        </mc:Choice>
        <mc:Fallback/>
      </mc:AlternateContent>
    </comment>
    <comment ref="B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21</xdr:colOff>
                <xdr:row>28</xdr:row>
                <xdr:rowOff>9</xdr:rowOff>
              </xdr:to>
            </anchor>
          </commentPr>
        </mc:Choice>
        <mc:Fallback/>
      </mc:AlternateContent>
    </comment>
    <comment ref="B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121</xdr:colOff>
                <xdr:row>29</xdr:row>
                <xdr:rowOff>9</xdr:rowOff>
              </xdr:to>
            </anchor>
          </commentPr>
        </mc:Choice>
        <mc:Fallback/>
      </mc:AlternateContent>
    </comment>
    <comment ref="C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121</xdr:colOff>
                <xdr:row>20</xdr:row>
                <xdr:rowOff>9</xdr:rowOff>
              </xdr:to>
            </anchor>
          </commentPr>
        </mc:Choice>
        <mc:Fallback/>
      </mc:AlternateContent>
    </comment>
    <comment ref="C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121</xdr:colOff>
                <xdr:row>21</xdr:row>
                <xdr:rowOff>9</xdr:rowOff>
              </xdr:to>
            </anchor>
          </commentPr>
        </mc:Choice>
        <mc:Fallback/>
      </mc:AlternateContent>
    </comment>
    <comment ref="C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21</xdr:colOff>
                <xdr:row>24</xdr:row>
                <xdr:rowOff>9</xdr:rowOff>
              </xdr:to>
            </anchor>
          </commentPr>
        </mc:Choice>
        <mc:Fallback/>
      </mc:AlternateContent>
    </comment>
    <comment ref="C27" authorId="0">
      <text>
        <r>
          <rPr>
            <b val="true"/>
            <sz val="8"/>
            <color rgb="FF000000"/>
            <rFont val="Tahoma"/>
            <family val="0"/>
            <charset val="186"/>
          </rPr>
          <t xml:space="preserve">Allocation per IPCC Guidelines: Emission from Harvested Wood Products was added to the total amount of CH4 emission from waste transferred to landfill
Allocation used by Parties: Emission from Harvested Wood Products was added to the total amount of CH4 emission from waste transferred to landfill
Comment: Emission from Harvested Wood Products was added to the total amount of CH4 emission from waste transferred to landfill</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13</xdr:col>
                <xdr:colOff>27</xdr:colOff>
                <xdr:row>28</xdr:row>
                <xdr:rowOff>3</xdr:rowOff>
              </xdr:to>
            </anchor>
          </commentPr>
        </mc:Choice>
        <mc:Fallback/>
      </mc:AlternateContent>
    </comment>
    <comment ref="C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121</xdr:colOff>
                <xdr:row>28</xdr:row>
                <xdr:rowOff>9</xdr:rowOff>
              </xdr:to>
            </anchor>
          </commentPr>
        </mc:Choice>
        <mc:Fallback/>
      </mc:AlternateContent>
    </comment>
    <comment ref="C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121</xdr:colOff>
                <xdr:row>29</xdr:row>
                <xdr:rowOff>9</xdr:rowOff>
              </xdr:to>
            </anchor>
          </commentPr>
        </mc:Choice>
        <mc:Fallback/>
      </mc:AlternateContent>
    </comment>
    <comment ref="D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21</xdr:colOff>
                <xdr:row>20</xdr:row>
                <xdr:rowOff>9</xdr:rowOff>
              </xdr:to>
            </anchor>
          </commentPr>
        </mc:Choice>
        <mc:Fallback/>
      </mc:AlternateContent>
    </comment>
    <comment ref="D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121</xdr:colOff>
                <xdr:row>21</xdr:row>
                <xdr:rowOff>9</xdr:rowOff>
              </xdr:to>
            </anchor>
          </commentPr>
        </mc:Choice>
        <mc:Fallback/>
      </mc:AlternateContent>
    </comment>
    <comment ref="D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21</xdr:colOff>
                <xdr:row>24</xdr:row>
                <xdr:rowOff>9</xdr:rowOff>
              </xdr:to>
            </anchor>
          </commentPr>
        </mc:Choice>
        <mc:Fallback/>
      </mc:AlternateContent>
    </comment>
    <comment ref="D2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21</xdr:colOff>
                <xdr:row>26</xdr:row>
                <xdr:rowOff>9</xdr:rowOff>
              </xdr:to>
            </anchor>
          </commentPr>
        </mc:Choice>
        <mc:Fallback/>
      </mc:AlternateContent>
    </comment>
    <comment ref="D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6</xdr:col>
                <xdr:colOff>121</xdr:colOff>
                <xdr:row>28</xdr:row>
                <xdr:rowOff>9</xdr:rowOff>
              </xdr:to>
            </anchor>
          </commentPr>
        </mc:Choice>
        <mc:Fallback/>
      </mc:AlternateContent>
    </comment>
    <comment ref="D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21</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7</xdr:col>
                <xdr:colOff>28</xdr:colOff>
                <xdr:row>13</xdr:row>
                <xdr:rowOff>6</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28</xdr:colOff>
                <xdr:row>14</xdr:row>
                <xdr:rowOff>6</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28</xdr:colOff>
                <xdr:row>15</xdr:row>
                <xdr:rowOff>6</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28</xdr:colOff>
                <xdr:row>16</xdr:row>
                <xdr:rowOff>6</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xdr:col>
                <xdr:colOff>28</xdr:colOff>
                <xdr:row>17</xdr:row>
                <xdr:rowOff>5</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xdr:col>
                <xdr:colOff>28</xdr:colOff>
                <xdr:row>13</xdr:row>
                <xdr:rowOff>6</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8</xdr:col>
                <xdr:colOff>28</xdr:colOff>
                <xdr:row>14</xdr:row>
                <xdr:rowOff>6</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28</xdr:colOff>
                <xdr:row>15</xdr:row>
                <xdr:rowOff>6</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8</xdr:col>
                <xdr:colOff>28</xdr:colOff>
                <xdr:row>16</xdr:row>
                <xdr:rowOff>6</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8</xdr:colOff>
                <xdr:row>17</xdr:row>
                <xdr:rowOff>5</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28</xdr:colOff>
                <xdr:row>13</xdr:row>
                <xdr:rowOff>6</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28</xdr:colOff>
                <xdr:row>14</xdr:row>
                <xdr:rowOff>6</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28</xdr:colOff>
                <xdr:row>15</xdr:row>
                <xdr:rowOff>6</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28</xdr:colOff>
                <xdr:row>16</xdr:row>
                <xdr:rowOff>6</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28</xdr:colOff>
                <xdr:row>17</xdr:row>
                <xdr:rowOff>5</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28</xdr:colOff>
                <xdr:row>13</xdr:row>
                <xdr:rowOff>6</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28</xdr:colOff>
                <xdr:row>14</xdr:row>
                <xdr:rowOff>6</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28</xdr:colOff>
                <xdr:row>15</xdr:row>
                <xdr:rowOff>6</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28</xdr:colOff>
                <xdr:row>16</xdr:row>
                <xdr:rowOff>6</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28</xdr:colOff>
                <xdr:row>17</xdr:row>
                <xdr:rowOff>5</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1</xdr:row>
                <xdr:rowOff>6</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45</xdr:colOff>
                <xdr:row>13</xdr:row>
                <xdr:rowOff>6</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45</xdr:colOff>
                <xdr:row>14</xdr:row>
                <xdr:rowOff>6</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45</xdr:colOff>
                <xdr:row>15</xdr:row>
                <xdr:rowOff>6</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45</xdr:colOff>
                <xdr:row>16</xdr:row>
                <xdr:rowOff>6</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45</xdr:colOff>
                <xdr:row>17</xdr:row>
                <xdr:rowOff>5</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1</xdr:col>
                <xdr:colOff>14</xdr:colOff>
                <xdr:row>13</xdr:row>
                <xdr:rowOff>6</xdr:rowOff>
              </xdr:to>
            </anchor>
          </commentPr>
        </mc:Choice>
        <mc:Fallback/>
      </mc:AlternateContent>
    </comment>
    <comment ref="O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14</xdr:colOff>
                <xdr:row>14</xdr:row>
                <xdr:rowOff>6</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1</xdr:col>
                <xdr:colOff>14</xdr:colOff>
                <xdr:row>15</xdr:row>
                <xdr:rowOff>6</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14</xdr:colOff>
                <xdr:row>16</xdr:row>
                <xdr:rowOff>6</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1</xdr:col>
                <xdr:colOff>14</xdr:colOff>
                <xdr:row>17</xdr:row>
                <xdr:rowOff>5</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2</xdr:col>
                <xdr:colOff>41</xdr:colOff>
                <xdr:row>13</xdr:row>
                <xdr:rowOff>6</xdr:rowOff>
              </xdr:to>
            </anchor>
          </commentPr>
        </mc:Choice>
        <mc:Fallback/>
      </mc:AlternateContent>
    </comment>
    <comment ref="P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2</xdr:col>
                <xdr:colOff>41</xdr:colOff>
                <xdr:row>14</xdr:row>
                <xdr:rowOff>6</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1</xdr:colOff>
                <xdr:row>15</xdr:row>
                <xdr:rowOff>6</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2</xdr:col>
                <xdr:colOff>41</xdr:colOff>
                <xdr:row>16</xdr:row>
                <xdr:rowOff>6</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1</xdr:colOff>
                <xdr:row>17</xdr:row>
                <xdr:rowOff>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7</xdr:col>
                <xdr:colOff>28</xdr:colOff>
                <xdr:row>13</xdr:row>
                <xdr:rowOff>6</xdr:rowOff>
              </xdr:to>
            </anchor>
          </commentPr>
        </mc:Choice>
        <mc:Fallback/>
      </mc:AlternateContent>
    </comment>
    <comment ref="C14" authorId="0">
      <text>
        <r>
          <rPr>
            <b val="true"/>
            <sz val="8"/>
            <color rgb="FF000000"/>
            <rFont val="Tahoma"/>
            <family val="0"/>
            <charset val="186"/>
          </rPr>
          <t xml:space="preserve">The data was reported basing on assumption made by an expert</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7</xdr:colOff>
                <xdr:row>14</xdr:row>
                <xdr:rowOff>6</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28</xdr:colOff>
                <xdr:row>15</xdr:row>
                <xdr:rowOff>6</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28</xdr:colOff>
                <xdr:row>16</xdr:row>
                <xdr:rowOff>6</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xdr:col>
                <xdr:colOff>28</xdr:colOff>
                <xdr:row>17</xdr:row>
                <xdr:rowOff>5</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xdr:col>
                <xdr:colOff>28</xdr:colOff>
                <xdr:row>13</xdr:row>
                <xdr:rowOff>6</xdr:rowOff>
              </xdr:to>
            </anchor>
          </commentPr>
        </mc:Choice>
        <mc:Fallback/>
      </mc:AlternateContent>
    </comment>
    <comment ref="D14" authorId="0">
      <text>
        <r>
          <rPr>
            <b val="true"/>
            <sz val="8"/>
            <color rgb="FF000000"/>
            <rFont val="Tahoma"/>
            <family val="0"/>
            <charset val="186"/>
          </rPr>
          <t xml:space="preserve">Allocation per IPCC Guidelines: 
Allocation used by Parties: 
Comment: Emission from Organic Soils was estimated in "Cropland remaining Cropland" sub-section</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10</xdr:col>
                <xdr:colOff>28</xdr:colOff>
                <xdr:row>16</xdr:row>
                <xdr:rowOff>1</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28</xdr:colOff>
                <xdr:row>15</xdr:row>
                <xdr:rowOff>6</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8</xdr:col>
                <xdr:colOff>28</xdr:colOff>
                <xdr:row>16</xdr:row>
                <xdr:rowOff>6</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8</xdr:colOff>
                <xdr:row>17</xdr:row>
                <xdr:rowOff>5</xdr:rowOff>
              </xdr:to>
            </anchor>
          </commentPr>
        </mc:Choice>
        <mc:Fallback/>
      </mc:AlternateContent>
    </comment>
    <comment ref="K11" authorId="0">
      <text>
        <r>
          <rPr>
            <b val="true"/>
            <sz val="8"/>
            <color rgb="FF000000"/>
            <rFont val="Tahoma"/>
            <family val="0"/>
            <charset val="186"/>
          </rPr>
          <t xml:space="preserve">Carbon stock change in fruit frees for agricultural production</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4</xdr:col>
                <xdr:colOff>78</xdr:colOff>
                <xdr:row>11</xdr:row>
                <xdr:rowOff>6</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28</xdr:colOff>
                <xdr:row>13</xdr:row>
                <xdr:rowOff>6</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28</xdr:colOff>
                <xdr:row>14</xdr:row>
                <xdr:rowOff>6</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28</xdr:colOff>
                <xdr:row>15</xdr:row>
                <xdr:rowOff>6</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28</xdr:colOff>
                <xdr:row>16</xdr:row>
                <xdr:rowOff>6</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28</xdr:colOff>
                <xdr:row>17</xdr:row>
                <xdr:rowOff>5</xdr:rowOff>
              </xdr:to>
            </anchor>
          </commentPr>
        </mc:Choice>
        <mc:Fallback/>
      </mc:AlternateContent>
    </comment>
    <comment ref="L11" authorId="0">
      <text>
        <r>
          <rPr>
            <b val="true"/>
            <sz val="8"/>
            <color rgb="FF000000"/>
            <rFont val="Tahoma"/>
            <family val="0"/>
            <charset val="186"/>
          </rPr>
          <t xml:space="preserve">Carbon stock change in fruit frees for agricultural production</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5</xdr:col>
                <xdr:colOff>78</xdr:colOff>
                <xdr:row>11</xdr:row>
                <xdr:rowOff>6</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28</xdr:colOff>
                <xdr:row>13</xdr:row>
                <xdr:rowOff>6</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28</xdr:colOff>
                <xdr:row>14</xdr:row>
                <xdr:rowOff>6</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28</xdr:colOff>
                <xdr:row>15</xdr:row>
                <xdr:rowOff>6</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28</xdr:colOff>
                <xdr:row>16</xdr:row>
                <xdr:rowOff>6</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28</xdr:colOff>
                <xdr:row>17</xdr:row>
                <xdr:rowOff>5</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1</xdr:row>
                <xdr:rowOff>6</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45</xdr:colOff>
                <xdr:row>13</xdr:row>
                <xdr:rowOff>6</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45</xdr:colOff>
                <xdr:row>14</xdr:row>
                <xdr:rowOff>6</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45</xdr:colOff>
                <xdr:row>15</xdr:row>
                <xdr:rowOff>6</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45</xdr:colOff>
                <xdr:row>16</xdr:row>
                <xdr:rowOff>6</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45</xdr:colOff>
                <xdr:row>17</xdr:row>
                <xdr:rowOff>5</xdr:rowOff>
              </xdr:to>
            </anchor>
          </commentPr>
        </mc:Choice>
        <mc:Fallback/>
      </mc:AlternateContent>
    </comment>
    <comment ref="O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4</xdr:colOff>
                <xdr:row>11</xdr:row>
                <xdr:rowOff>6</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1</xdr:col>
                <xdr:colOff>14</xdr:colOff>
                <xdr:row>13</xdr:row>
                <xdr:rowOff>6</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1</xdr:col>
                <xdr:colOff>14</xdr:colOff>
                <xdr:row>15</xdr:row>
                <xdr:rowOff>6</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14</xdr:colOff>
                <xdr:row>16</xdr:row>
                <xdr:rowOff>6</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1</xdr:col>
                <xdr:colOff>14</xdr:colOff>
                <xdr:row>17</xdr:row>
                <xdr:rowOff>5</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2</xdr:col>
                <xdr:colOff>41</xdr:colOff>
                <xdr:row>13</xdr:row>
                <xdr:rowOff>6</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1</xdr:colOff>
                <xdr:row>15</xdr:row>
                <xdr:rowOff>6</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2</xdr:col>
                <xdr:colOff>41</xdr:colOff>
                <xdr:row>16</xdr:row>
                <xdr:rowOff>6</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1</xdr:colOff>
                <xdr:row>17</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8</xdr:colOff>
                <xdr:row>12</xdr:row>
                <xdr:rowOff>9</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48</xdr:colOff>
                <xdr:row>14</xdr:row>
                <xdr:rowOff>9</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48</xdr:colOff>
                <xdr:row>15</xdr:row>
                <xdr:rowOff>9</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48</xdr:colOff>
                <xdr:row>16</xdr:row>
                <xdr:rowOff>9</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48</xdr:colOff>
                <xdr:row>12</xdr:row>
                <xdr:rowOff>9</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48</xdr:colOff>
                <xdr:row>14</xdr:row>
                <xdr:rowOff>9</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8</xdr:col>
                <xdr:colOff>48</xdr:colOff>
                <xdr:row>15</xdr:row>
                <xdr:rowOff>9</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48</xdr:colOff>
                <xdr:row>16</xdr:row>
                <xdr:rowOff>9</xdr:rowOff>
              </xdr:to>
            </anchor>
          </commentPr>
        </mc:Choice>
        <mc:Fallback/>
      </mc:AlternateContent>
    </comment>
    <comment ref="K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48</xdr:colOff>
                <xdr:row>10</xdr:row>
                <xdr:rowOff>8</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5</xdr:col>
                <xdr:colOff>48</xdr:colOff>
                <xdr:row>12</xdr:row>
                <xdr:rowOff>9</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5</xdr:col>
                <xdr:colOff>48</xdr:colOff>
                <xdr:row>13</xdr:row>
                <xdr:rowOff>9</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48</xdr:colOff>
                <xdr:row>14</xdr:row>
                <xdr:rowOff>9</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5</xdr:col>
                <xdr:colOff>48</xdr:colOff>
                <xdr:row>15</xdr:row>
                <xdr:rowOff>9</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5</xdr:col>
                <xdr:colOff>48</xdr:colOff>
                <xdr:row>16</xdr:row>
                <xdr:rowOff>9</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48</xdr:colOff>
                <xdr:row>10</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48</xdr:colOff>
                <xdr:row>12</xdr:row>
                <xdr:rowOff>9</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6</xdr:col>
                <xdr:colOff>48</xdr:colOff>
                <xdr:row>13</xdr:row>
                <xdr:rowOff>9</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48</xdr:colOff>
                <xdr:row>14</xdr:row>
                <xdr:rowOff>9</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6</xdr:col>
                <xdr:colOff>48</xdr:colOff>
                <xdr:row>15</xdr:row>
                <xdr:rowOff>9</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48</xdr:colOff>
                <xdr:row>16</xdr:row>
                <xdr:rowOff>9</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9</xdr:col>
                <xdr:colOff>24</xdr:colOff>
                <xdr:row>10</xdr:row>
                <xdr:rowOff>8</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9</xdr:col>
                <xdr:colOff>24</xdr:colOff>
                <xdr:row>12</xdr:row>
                <xdr:rowOff>9</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24</xdr:colOff>
                <xdr:row>13</xdr:row>
                <xdr:rowOff>9</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24</xdr:colOff>
                <xdr:row>14</xdr:row>
                <xdr:rowOff>9</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24</xdr:colOff>
                <xdr:row>15</xdr:row>
                <xdr:rowOff>9</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24</xdr:colOff>
                <xdr:row>16</xdr:row>
                <xdr:rowOff>9</xdr:rowOff>
              </xdr:to>
            </anchor>
          </commentPr>
        </mc:Choice>
        <mc:Fallback/>
      </mc:AlternateContent>
    </comment>
    <comment ref="O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0</xdr:col>
                <xdr:colOff>10</xdr:colOff>
                <xdr:row>10</xdr:row>
                <xdr:rowOff>8</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20</xdr:col>
                <xdr:colOff>10</xdr:colOff>
                <xdr:row>12</xdr:row>
                <xdr:rowOff>9</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0</xdr:col>
                <xdr:colOff>10</xdr:colOff>
                <xdr:row>14</xdr:row>
                <xdr:rowOff>9</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0</xdr:col>
                <xdr:colOff>10</xdr:colOff>
                <xdr:row>15</xdr:row>
                <xdr:rowOff>9</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0</xdr:col>
                <xdr:colOff>10</xdr:colOff>
                <xdr:row>16</xdr:row>
                <xdr:rowOff>9</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97</xdr:colOff>
                <xdr:row>12</xdr:row>
                <xdr:rowOff>9</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97</xdr:colOff>
                <xdr:row>14</xdr:row>
                <xdr:rowOff>9</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97</xdr:colOff>
                <xdr:row>15</xdr:row>
                <xdr:rowOff>9</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97</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8</xdr:col>
                <xdr:colOff>5</xdr:colOff>
                <xdr:row>12</xdr:row>
                <xdr:rowOff>9</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8</xdr:col>
                <xdr:colOff>5</xdr:colOff>
                <xdr:row>13</xdr:row>
                <xdr:rowOff>9</xdr:rowOff>
              </xdr:to>
            </anchor>
          </commentPr>
        </mc:Choice>
        <mc:Fallback/>
      </mc:AlternateContent>
    </commen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4</xdr:col>
                <xdr:colOff>5</xdr:colOff>
                <xdr:row>10</xdr:row>
                <xdr:rowOff>9</xdr:rowOff>
              </xdr:to>
            </anchor>
          </commentPr>
        </mc:Choice>
        <mc:Fallback/>
      </mc:AlternateContent>
    </commen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4</xdr:col>
                <xdr:colOff>5</xdr:colOff>
                <xdr:row>12</xdr:row>
                <xdr:rowOff>9</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4</xdr:col>
                <xdr:colOff>5</xdr:colOff>
                <xdr:row>13</xdr:row>
                <xdr:rowOff>9</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4</xdr:col>
                <xdr:colOff>5</xdr:colOff>
                <xdr:row>14</xdr:row>
                <xdr:rowOff>9</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4</xdr:col>
                <xdr:colOff>5</xdr:colOff>
                <xdr:row>15</xdr:row>
                <xdr:rowOff>9</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4</xdr:col>
                <xdr:colOff>5</xdr:colOff>
                <xdr:row>16</xdr:row>
                <xdr:rowOff>9</xdr:rowOff>
              </xdr:to>
            </anchor>
          </commentPr>
        </mc:Choice>
        <mc:Fallback/>
      </mc:AlternateContent>
    </comment>
    <comment ref="J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82</xdr:colOff>
                <xdr:row>10</xdr:row>
                <xdr:rowOff>9</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82</xdr:colOff>
                <xdr:row>12</xdr:row>
                <xdr:rowOff>9</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82</xdr:colOff>
                <xdr:row>13</xdr:row>
                <xdr:rowOff>9</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82</xdr:colOff>
                <xdr:row>14</xdr:row>
                <xdr:rowOff>9</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82</xdr:colOff>
                <xdr:row>15</xdr:row>
                <xdr:rowOff>9</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82</xdr:colOff>
                <xdr:row>16</xdr:row>
                <xdr:rowOff>9</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7</xdr:col>
                <xdr:colOff>52</xdr:colOff>
                <xdr:row>10</xdr:row>
                <xdr:rowOff>9</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52</xdr:colOff>
                <xdr:row>12</xdr:row>
                <xdr:rowOff>9</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7</xdr:col>
                <xdr:colOff>52</xdr:colOff>
                <xdr:row>13</xdr:row>
                <xdr:rowOff>9</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7</xdr:col>
                <xdr:colOff>52</xdr:colOff>
                <xdr:row>14</xdr:row>
                <xdr:rowOff>9</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7</xdr:col>
                <xdr:colOff>52</xdr:colOff>
                <xdr:row>15</xdr:row>
                <xdr:rowOff>9</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7</xdr:col>
                <xdr:colOff>52</xdr:colOff>
                <xdr:row>16</xdr:row>
                <xdr:rowOff>9</xdr:rowOff>
              </xdr:to>
            </anchor>
          </commentPr>
        </mc:Choice>
        <mc:Fallback/>
      </mc:AlternateContent>
    </comment>
    <comment ref="M11" authorId="0">
      <text>
        <r>
          <rPr>
            <b val="true"/>
            <sz val="8"/>
            <color rgb="FF000000"/>
            <rFont val="Tahoma"/>
            <family val="0"/>
            <charset val="186"/>
          </rPr>
          <t xml:space="preserve">Organic soils managed for peat extraction</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6</xdr:col>
                <xdr:colOff>86</xdr:colOff>
                <xdr:row>10</xdr:row>
                <xdr:rowOff>9</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37</xdr:colOff>
                <xdr:row>12</xdr:row>
                <xdr:rowOff>9</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8</xdr:col>
                <xdr:colOff>37</xdr:colOff>
                <xdr:row>13</xdr:row>
                <xdr:rowOff>9</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8</xdr:col>
                <xdr:colOff>37</xdr:colOff>
                <xdr:row>14</xdr:row>
                <xdr:rowOff>9</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8</xdr:col>
                <xdr:colOff>37</xdr:colOff>
                <xdr:row>15</xdr:row>
                <xdr:rowOff>9</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8</xdr:col>
                <xdr:colOff>37</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4</xdr:col>
                <xdr:colOff>5</xdr:colOff>
                <xdr:row>10</xdr:row>
                <xdr:rowOff>8</xdr:rowOff>
              </xdr:to>
            </anchor>
          </commentPr>
        </mc:Choice>
        <mc:Fallback/>
      </mc:AlternateContent>
    </commen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5</xdr:colOff>
                <xdr:row>12</xdr:row>
                <xdr:rowOff>8</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5</xdr:colOff>
                <xdr:row>13</xdr:row>
                <xdr:rowOff>8</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5</xdr:colOff>
                <xdr:row>14</xdr:row>
                <xdr:rowOff>8</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5</xdr:colOff>
                <xdr:row>15</xdr:row>
                <xdr:rowOff>8</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4</xdr:col>
                <xdr:colOff>5</xdr:colOff>
                <xdr:row>16</xdr:row>
                <xdr:rowOff>8</xdr:rowOff>
              </xdr:to>
            </anchor>
          </commentPr>
        </mc:Choice>
        <mc:Fallback/>
      </mc:AlternateContent>
    </comment>
    <comment ref="J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5</xdr:col>
                <xdr:colOff>82</xdr:colOff>
                <xdr:row>10</xdr:row>
                <xdr:rowOff>8</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5</xdr:col>
                <xdr:colOff>82</xdr:colOff>
                <xdr:row>12</xdr:row>
                <xdr:rowOff>8</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82</xdr:colOff>
                <xdr:row>13</xdr:row>
                <xdr:rowOff>8</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82</xdr:colOff>
                <xdr:row>14</xdr:row>
                <xdr:rowOff>8</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82</xdr:colOff>
                <xdr:row>15</xdr:row>
                <xdr:rowOff>8</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82</xdr:colOff>
                <xdr:row>16</xdr:row>
                <xdr:rowOff>8</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52</xdr:colOff>
                <xdr:row>10</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52</xdr:colOff>
                <xdr:row>12</xdr:row>
                <xdr:rowOff>8</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2</xdr:colOff>
                <xdr:row>13</xdr:row>
                <xdr:rowOff>8</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2</xdr:colOff>
                <xdr:row>14</xdr:row>
                <xdr:rowOff>8</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52</xdr:colOff>
                <xdr:row>15</xdr:row>
                <xdr:rowOff>8</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2</xdr:colOff>
                <xdr:row>16</xdr:row>
                <xdr:rowOff>8</xdr:rowOff>
              </xdr:to>
            </anchor>
          </commentPr>
        </mc:Choice>
        <mc:Fallback/>
      </mc:AlternateContent>
    </comment>
    <comment ref="M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37</xdr:colOff>
                <xdr:row>10</xdr:row>
                <xdr:rowOff>8</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8</xdr:col>
                <xdr:colOff>37</xdr:colOff>
                <xdr:row>12</xdr:row>
                <xdr:rowOff>8</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37</xdr:colOff>
                <xdr:row>13</xdr:row>
                <xdr:rowOff>8</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37</xdr:colOff>
                <xdr:row>14</xdr:row>
                <xdr:rowOff>8</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37</xdr:colOff>
                <xdr:row>15</xdr:row>
                <xdr:rowOff>8</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37</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xdr:col>
                <xdr:colOff>5</xdr:colOff>
                <xdr:row>13</xdr:row>
                <xdr:rowOff>8</xdr:rowOff>
              </xdr:to>
            </anchor>
          </commentPr>
        </mc:Choice>
        <mc:Fallback/>
      </mc:AlternateContent>
    </commen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4</xdr:col>
                <xdr:colOff>5</xdr:colOff>
                <xdr:row>12</xdr:row>
                <xdr:rowOff>8</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5</xdr:colOff>
                <xdr:row>13</xdr:row>
                <xdr:rowOff>8</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5</xdr:colOff>
                <xdr:row>14</xdr:row>
                <xdr:rowOff>8</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5</xdr:colOff>
                <xdr:row>15</xdr:row>
                <xdr:rowOff>8</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4</xdr:col>
                <xdr:colOff>5</xdr:colOff>
                <xdr:row>16</xdr:row>
                <xdr:rowOff>8</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82</xdr:colOff>
                <xdr:row>12</xdr:row>
                <xdr:rowOff>8</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82</xdr:colOff>
                <xdr:row>13</xdr:row>
                <xdr:rowOff>8</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82</xdr:colOff>
                <xdr:row>14</xdr:row>
                <xdr:rowOff>8</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82</xdr:colOff>
                <xdr:row>15</xdr:row>
                <xdr:rowOff>8</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82</xdr:colOff>
                <xdr:row>16</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7</xdr:col>
                <xdr:colOff>52</xdr:colOff>
                <xdr:row>12</xdr:row>
                <xdr:rowOff>8</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2</xdr:colOff>
                <xdr:row>13</xdr:row>
                <xdr:rowOff>8</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2</xdr:colOff>
                <xdr:row>14</xdr:row>
                <xdr:rowOff>8</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52</xdr:colOff>
                <xdr:row>15</xdr:row>
                <xdr:rowOff>8</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2</xdr:colOff>
                <xdr:row>16</xdr:row>
                <xdr:rowOff>8</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37</xdr:colOff>
                <xdr:row>12</xdr:row>
                <xdr:rowOff>8</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37</xdr:colOff>
                <xdr:row>13</xdr:row>
                <xdr:rowOff>8</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37</xdr:colOff>
                <xdr:row>14</xdr:row>
                <xdr:rowOff>8</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37</xdr:colOff>
                <xdr:row>15</xdr:row>
                <xdr:rowOff>8</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37</xdr:colOff>
                <xdr:row>16</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121</xdr:colOff>
                <xdr:row>9</xdr:row>
                <xdr:rowOff>9</xdr:rowOff>
              </xdr:to>
            </anchor>
          </commentPr>
        </mc:Choice>
        <mc:Fallback/>
      </mc:AlternateContent>
    </comment>
    <comment ref="C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21</xdr:colOff>
                <xdr:row>10</xdr:row>
                <xdr:rowOff>9</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21</xdr:colOff>
                <xdr:row>13</xdr:row>
                <xdr:rowOff>9</xdr:rowOff>
              </xdr:to>
            </anchor>
          </commentPr>
        </mc:Choice>
        <mc:Fallback/>
      </mc:AlternateContent>
    </comment>
    <comment ref="F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20</xdr:colOff>
                <xdr:row>9</xdr:row>
                <xdr:rowOff>9</xdr:rowOff>
              </xdr:to>
            </anchor>
          </commentPr>
        </mc:Choice>
        <mc:Fallback/>
      </mc:AlternateContent>
    </comment>
    <comment ref="F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20</xdr:colOff>
                <xdr:row>10</xdr:row>
                <xdr:rowOff>9</xdr:rowOff>
              </xdr:to>
            </anchor>
          </commentPr>
        </mc:Choice>
        <mc:Fallback/>
      </mc:AlternateContent>
    </comment>
    <comment ref="F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20</xdr:colOff>
                <xdr:row>13</xdr:row>
                <xdr:rowOff>9</xdr:rowOff>
              </xdr:to>
            </anchor>
          </commentPr>
        </mc:Choice>
        <mc:Fallback/>
      </mc:AlternateContent>
    </comment>
    <comment ref="G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33</xdr:colOff>
                <xdr:row>9</xdr:row>
                <xdr:rowOff>9</xdr:rowOff>
              </xdr:to>
            </anchor>
          </commentPr>
        </mc:Choice>
        <mc:Fallback/>
      </mc:AlternateContent>
    </comment>
    <comment ref="G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33</xdr:colOff>
                <xdr:row>10</xdr:row>
                <xdr:rowOff>9</xdr:rowOff>
              </xdr:to>
            </anchor>
          </commentPr>
        </mc:Choice>
        <mc:Fallback/>
      </mc:AlternateContent>
    </comment>
    <comment ref="G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3</xdr:col>
                <xdr:colOff>33</xdr:colOff>
                <xdr:row>12</xdr:row>
                <xdr:rowOff>9</xdr:rowOff>
              </xdr:to>
            </anchor>
          </commentPr>
        </mc:Choice>
        <mc:Fallback/>
      </mc:AlternateContent>
    </comment>
    <comment ref="G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3</xdr:col>
                <xdr:colOff>33</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33</xdr:colOff>
                <xdr:row>14</xdr:row>
                <xdr:rowOff>9</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10</xdr:col>
                <xdr:colOff>33</xdr:colOff>
                <xdr:row>15</xdr:row>
                <xdr:rowOff>9</xdr:rowOff>
              </xdr:to>
            </anchor>
          </commentPr>
        </mc:Choice>
        <mc:Fallback/>
      </mc:AlternateContent>
    </comment>
    <comment ref="D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33</xdr:colOff>
                <xdr:row>17</xdr:row>
                <xdr:rowOff>9</xdr:rowOff>
              </xdr:to>
            </anchor>
          </commentPr>
        </mc:Choice>
        <mc:Fallback/>
      </mc:AlternateContent>
    </comment>
    <comment ref="D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0</xdr:col>
                <xdr:colOff>33</xdr:colOff>
                <xdr:row>18</xdr:row>
                <xdr:rowOff>9</xdr:rowOff>
              </xdr:to>
            </anchor>
          </commentPr>
        </mc:Choice>
        <mc:Fallback/>
      </mc:AlternateContent>
    </comment>
    <comment ref="D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33</xdr:colOff>
                <xdr:row>20</xdr:row>
                <xdr:rowOff>9</xdr:rowOff>
              </xdr:to>
            </anchor>
          </commentPr>
        </mc:Choice>
        <mc:Fallback/>
      </mc:AlternateContent>
    </comment>
    <comment ref="D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33</xdr:colOff>
                <xdr:row>21</xdr:row>
                <xdr:rowOff>9</xdr:rowOff>
              </xdr:to>
            </anchor>
          </commentPr>
        </mc:Choice>
        <mc:Fallback/>
      </mc:AlternateContent>
    </comment>
    <comment ref="D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33</xdr:colOff>
                <xdr:row>23</xdr:row>
                <xdr:rowOff>9</xdr:rowOff>
              </xdr:to>
            </anchor>
          </commentPr>
        </mc:Choice>
        <mc:Fallback/>
      </mc:AlternateContent>
    </comment>
    <comment ref="D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33</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0</xdr:col>
                <xdr:colOff>33</xdr:colOff>
                <xdr:row>11</xdr:row>
                <xdr:rowOff>9</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33</xdr:colOff>
                <xdr:row>13</xdr:row>
                <xdr:rowOff>9</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33</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6</xdr:col>
                <xdr:colOff>2</xdr:colOff>
                <xdr:row>14</xdr:row>
                <xdr:rowOff>9</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7</xdr:col>
                <xdr:colOff>90</xdr:colOff>
                <xdr:row>14</xdr:row>
                <xdr:rowOff>9</xdr:rowOff>
              </xdr:to>
            </anchor>
          </commentPr>
        </mc:Choice>
        <mc:Fallback/>
      </mc:AlternateContent>
    </comment>
    <comment ref="H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3</xdr:col>
                <xdr:colOff>62</xdr:colOff>
                <xdr:row>14</xdr:row>
                <xdr:rowOff>9</xdr:rowOff>
              </xdr:to>
            </anchor>
          </commentPr>
        </mc:Choice>
        <mc:Fallback/>
      </mc:AlternateContent>
    </comment>
    <comment ref="H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3</xdr:col>
                <xdr:colOff>62</xdr:colOff>
                <xdr:row>17</xdr:row>
                <xdr:rowOff>8</xdr:rowOff>
              </xdr:to>
            </anchor>
          </commentPr>
        </mc:Choice>
        <mc:Fallback/>
      </mc:AlternateContent>
    </comment>
    <comment ref="H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3</xdr:col>
                <xdr:colOff>62</xdr:colOff>
                <xdr:row>18</xdr:row>
                <xdr:rowOff>8</xdr:rowOff>
              </xdr:to>
            </anchor>
          </commentPr>
        </mc:Choice>
        <mc:Fallback/>
      </mc:AlternateContent>
    </comment>
    <comment ref="H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3</xdr:col>
                <xdr:colOff>62</xdr:colOff>
                <xdr:row>20</xdr:row>
                <xdr:rowOff>9</xdr:rowOff>
              </xdr:to>
            </anchor>
          </commentPr>
        </mc:Choice>
        <mc:Fallback/>
      </mc:AlternateContent>
    </comment>
    <comment ref="H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3</xdr:col>
                <xdr:colOff>62</xdr:colOff>
                <xdr:row>21</xdr:row>
                <xdr:rowOff>10</xdr:rowOff>
              </xdr:to>
            </anchor>
          </commentPr>
        </mc:Choice>
        <mc:Fallback/>
      </mc:AlternateContent>
    </comment>
    <comment ref="H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62</xdr:colOff>
                <xdr:row>23</xdr:row>
                <xdr:rowOff>9</xdr:rowOff>
              </xdr:to>
            </anchor>
          </commentPr>
        </mc:Choice>
        <mc:Fallback/>
      </mc:AlternateContent>
    </comment>
    <comment ref="H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62</xdr:colOff>
                <xdr:row>24</xdr:row>
                <xdr:rowOff>9</xdr:rowOff>
              </xdr:to>
            </anchor>
          </commentPr>
        </mc:Choice>
        <mc:Fallback/>
      </mc:AlternateContent>
    </comment>
    <comment ref="H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3</xdr:col>
                <xdr:colOff>62</xdr:colOff>
                <xdr:row>27</xdr:row>
                <xdr:rowOff>11</xdr:rowOff>
              </xdr:to>
            </anchor>
          </commentPr>
        </mc:Choice>
        <mc:Fallback/>
      </mc:AlternateContent>
    </comment>
    <comment ref="H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3</xdr:col>
                <xdr:colOff>62</xdr:colOff>
                <xdr:row>28</xdr:row>
                <xdr:rowOff>11</xdr:rowOff>
              </xdr:to>
            </anchor>
          </commentPr>
        </mc:Choice>
        <mc:Fallback/>
      </mc:AlternateContent>
    </comment>
    <comment ref="H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3</xdr:col>
                <xdr:colOff>62</xdr:colOff>
                <xdr:row>30</xdr:row>
                <xdr:rowOff>11</xdr:rowOff>
              </xdr:to>
            </anchor>
          </commentPr>
        </mc:Choice>
        <mc:Fallback/>
      </mc:AlternateContent>
    </comment>
    <comment ref="H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3</xdr:col>
                <xdr:colOff>62</xdr:colOff>
                <xdr:row>31</xdr:row>
                <xdr:rowOff>11</xdr:rowOff>
              </xdr:to>
            </anchor>
          </commentPr>
        </mc:Choice>
        <mc:Fallback/>
      </mc:AlternateContent>
    </comment>
    <comment ref="H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62</xdr:colOff>
                <xdr:row>33</xdr:row>
                <xdr:rowOff>9</xdr:rowOff>
              </xdr:to>
            </anchor>
          </commentPr>
        </mc:Choice>
        <mc:Fallback/>
      </mc:AlternateContent>
    </comment>
    <comment ref="H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3</xdr:col>
                <xdr:colOff>62</xdr:colOff>
                <xdr:row>34</xdr:row>
                <xdr:rowOff>9</xdr:rowOff>
              </xdr:to>
            </anchor>
          </commentPr>
        </mc:Choice>
        <mc:Fallback/>
      </mc:AlternateContent>
    </comment>
    <comment ref="H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3</xdr:col>
                <xdr:colOff>62</xdr:colOff>
                <xdr:row>37</xdr:row>
                <xdr:rowOff>15</xdr:rowOff>
              </xdr:to>
            </anchor>
          </commentPr>
        </mc:Choice>
        <mc:Fallback/>
      </mc:AlternateContent>
    </comment>
    <comment ref="H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3</xdr:col>
                <xdr:colOff>62</xdr:colOff>
                <xdr:row>38</xdr:row>
                <xdr:rowOff>15</xdr:rowOff>
              </xdr:to>
            </anchor>
          </commentPr>
        </mc:Choice>
        <mc:Fallback/>
      </mc:AlternateContent>
    </comment>
    <comment ref="H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3</xdr:col>
                <xdr:colOff>62</xdr:colOff>
                <xdr:row>40</xdr:row>
                <xdr:rowOff>15</xdr:rowOff>
              </xdr:to>
            </anchor>
          </commentPr>
        </mc:Choice>
        <mc:Fallback/>
      </mc:AlternateContent>
    </comment>
    <comment ref="H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3</xdr:col>
                <xdr:colOff>62</xdr:colOff>
                <xdr:row>41</xdr:row>
                <xdr:rowOff>15</xdr:rowOff>
              </xdr:to>
            </anchor>
          </commentPr>
        </mc:Choice>
        <mc:Fallback/>
      </mc:AlternateContent>
    </comment>
    <comment ref="H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3</xdr:col>
                <xdr:colOff>62</xdr:colOff>
                <xdr:row>43</xdr:row>
                <xdr:rowOff>9</xdr:rowOff>
              </xdr:to>
            </anchor>
          </commentPr>
        </mc:Choice>
        <mc:Fallback/>
      </mc:AlternateContent>
    </comment>
    <comment ref="H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3</xdr:col>
                <xdr:colOff>62</xdr:colOff>
                <xdr:row>44</xdr:row>
                <xdr:rowOff>9</xdr:rowOff>
              </xdr:to>
            </anchor>
          </commentPr>
        </mc:Choice>
        <mc:Fallback/>
      </mc:AlternateContent>
    </comment>
    <comment ref="H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3</xdr:col>
                <xdr:colOff>62</xdr:colOff>
                <xdr:row>45</xdr:row>
                <xdr:rowOff>15</xdr:rowOff>
              </xdr:to>
            </anchor>
          </commentPr>
        </mc:Choice>
        <mc:Fallback/>
      </mc:AlternateContent>
    </comment>
    <comment ref="H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3</xdr:col>
                <xdr:colOff>62</xdr:colOff>
                <xdr:row>47</xdr:row>
                <xdr:rowOff>7</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44</xdr:colOff>
                <xdr:row>14</xdr:row>
                <xdr:rowOff>9</xdr:rowOff>
              </xdr:to>
            </anchor>
          </commentPr>
        </mc:Choice>
        <mc:Fallback/>
      </mc:AlternateContent>
    </comment>
    <comment ref="I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5</xdr:col>
                <xdr:colOff>44</xdr:colOff>
                <xdr:row>17</xdr:row>
                <xdr:rowOff>8</xdr:rowOff>
              </xdr:to>
            </anchor>
          </commentPr>
        </mc:Choice>
        <mc:Fallback/>
      </mc:AlternateContent>
    </comment>
    <comment ref="I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44</xdr:colOff>
                <xdr:row>18</xdr:row>
                <xdr:rowOff>8</xdr:rowOff>
              </xdr:to>
            </anchor>
          </commentPr>
        </mc:Choice>
        <mc:Fallback/>
      </mc:AlternateContent>
    </comment>
    <comment ref="I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5</xdr:col>
                <xdr:colOff>44</xdr:colOff>
                <xdr:row>20</xdr:row>
                <xdr:rowOff>9</xdr:rowOff>
              </xdr:to>
            </anchor>
          </commentPr>
        </mc:Choice>
        <mc:Fallback/>
      </mc:AlternateContent>
    </comment>
    <comment ref="I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5</xdr:col>
                <xdr:colOff>44</xdr:colOff>
                <xdr:row>21</xdr:row>
                <xdr:rowOff>10</xdr:rowOff>
              </xdr:to>
            </anchor>
          </commentPr>
        </mc:Choice>
        <mc:Fallback/>
      </mc:AlternateContent>
    </comment>
    <comment ref="I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44</xdr:colOff>
                <xdr:row>23</xdr:row>
                <xdr:rowOff>9</xdr:rowOff>
              </xdr:to>
            </anchor>
          </commentPr>
        </mc:Choice>
        <mc:Fallback/>
      </mc:AlternateContent>
    </comment>
    <comment ref="I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44</xdr:colOff>
                <xdr:row>24</xdr:row>
                <xdr:rowOff>9</xdr:rowOff>
              </xdr:to>
            </anchor>
          </commentPr>
        </mc:Choice>
        <mc:Fallback/>
      </mc:AlternateContent>
    </comment>
    <comment ref="I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5</xdr:col>
                <xdr:colOff>44</xdr:colOff>
                <xdr:row>27</xdr:row>
                <xdr:rowOff>11</xdr:rowOff>
              </xdr:to>
            </anchor>
          </commentPr>
        </mc:Choice>
        <mc:Fallback/>
      </mc:AlternateContent>
    </comment>
    <comment ref="I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5</xdr:col>
                <xdr:colOff>44</xdr:colOff>
                <xdr:row>28</xdr:row>
                <xdr:rowOff>11</xdr:rowOff>
              </xdr:to>
            </anchor>
          </commentPr>
        </mc:Choice>
        <mc:Fallback/>
      </mc:AlternateContent>
    </comment>
    <comment ref="I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5</xdr:col>
                <xdr:colOff>44</xdr:colOff>
                <xdr:row>30</xdr:row>
                <xdr:rowOff>11</xdr:rowOff>
              </xdr:to>
            </anchor>
          </commentPr>
        </mc:Choice>
        <mc:Fallback/>
      </mc:AlternateContent>
    </comment>
    <comment ref="I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5</xdr:col>
                <xdr:colOff>44</xdr:colOff>
                <xdr:row>31</xdr:row>
                <xdr:rowOff>11</xdr:rowOff>
              </xdr:to>
            </anchor>
          </commentPr>
        </mc:Choice>
        <mc:Fallback/>
      </mc:AlternateContent>
    </comment>
    <comment ref="I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5</xdr:col>
                <xdr:colOff>44</xdr:colOff>
                <xdr:row>33</xdr:row>
                <xdr:rowOff>9</xdr:rowOff>
              </xdr:to>
            </anchor>
          </commentPr>
        </mc:Choice>
        <mc:Fallback/>
      </mc:AlternateContent>
    </comment>
    <comment ref="I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5</xdr:col>
                <xdr:colOff>44</xdr:colOff>
                <xdr:row>34</xdr:row>
                <xdr:rowOff>9</xdr:rowOff>
              </xdr:to>
            </anchor>
          </commentPr>
        </mc:Choice>
        <mc:Fallback/>
      </mc:AlternateContent>
    </comment>
    <comment ref="I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5</xdr:col>
                <xdr:colOff>44</xdr:colOff>
                <xdr:row>37</xdr:row>
                <xdr:rowOff>15</xdr:rowOff>
              </xdr:to>
            </anchor>
          </commentPr>
        </mc:Choice>
        <mc:Fallback/>
      </mc:AlternateContent>
    </comment>
    <comment ref="I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5</xdr:col>
                <xdr:colOff>44</xdr:colOff>
                <xdr:row>38</xdr:row>
                <xdr:rowOff>15</xdr:rowOff>
              </xdr:to>
            </anchor>
          </commentPr>
        </mc:Choice>
        <mc:Fallback/>
      </mc:AlternateContent>
    </comment>
    <comment ref="I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5</xdr:col>
                <xdr:colOff>44</xdr:colOff>
                <xdr:row>40</xdr:row>
                <xdr:rowOff>15</xdr:rowOff>
              </xdr:to>
            </anchor>
          </commentPr>
        </mc:Choice>
        <mc:Fallback/>
      </mc:AlternateContent>
    </comment>
    <comment ref="I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5</xdr:col>
                <xdr:colOff>44</xdr:colOff>
                <xdr:row>41</xdr:row>
                <xdr:rowOff>15</xdr:rowOff>
              </xdr:to>
            </anchor>
          </commentPr>
        </mc:Choice>
        <mc:Fallback/>
      </mc:AlternateContent>
    </comment>
    <comment ref="I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5</xdr:col>
                <xdr:colOff>44</xdr:colOff>
                <xdr:row>43</xdr:row>
                <xdr:rowOff>9</xdr:rowOff>
              </xdr:to>
            </anchor>
          </commentPr>
        </mc:Choice>
        <mc:Fallback/>
      </mc:AlternateContent>
    </comment>
    <comment ref="I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5</xdr:col>
                <xdr:colOff>44</xdr:colOff>
                <xdr:row>44</xdr:row>
                <xdr:rowOff>9</xdr:rowOff>
              </xdr:to>
            </anchor>
          </commentPr>
        </mc:Choice>
        <mc:Fallback/>
      </mc:AlternateContent>
    </comment>
    <comment ref="I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5</xdr:col>
                <xdr:colOff>44</xdr:colOff>
                <xdr:row>45</xdr:row>
                <xdr:rowOff>15</xdr:rowOff>
              </xdr:to>
            </anchor>
          </commentPr>
        </mc:Choice>
        <mc:Fallback/>
      </mc:AlternateContent>
    </comment>
    <comment ref="I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5</xdr:col>
                <xdr:colOff>44</xdr:colOff>
                <xdr:row>47</xdr:row>
                <xdr:rowOff>7</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28</xdr:colOff>
                <xdr:row>14</xdr:row>
                <xdr:rowOff>9</xdr:rowOff>
              </xdr:to>
            </anchor>
          </commentPr>
        </mc:Choice>
        <mc:Fallback/>
      </mc:AlternateContent>
    </comment>
    <comment ref="J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7</xdr:col>
                <xdr:colOff>28</xdr:colOff>
                <xdr:row>17</xdr:row>
                <xdr:rowOff>8</xdr:rowOff>
              </xdr:to>
            </anchor>
          </commentPr>
        </mc:Choice>
        <mc:Fallback/>
      </mc:AlternateContent>
    </comment>
    <comment ref="J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7</xdr:col>
                <xdr:colOff>28</xdr:colOff>
                <xdr:row>18</xdr:row>
                <xdr:rowOff>8</xdr:rowOff>
              </xdr:to>
            </anchor>
          </commentPr>
        </mc:Choice>
        <mc:Fallback/>
      </mc:AlternateContent>
    </comment>
    <comment ref="J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7</xdr:col>
                <xdr:colOff>28</xdr:colOff>
                <xdr:row>20</xdr:row>
                <xdr:rowOff>9</xdr:rowOff>
              </xdr:to>
            </anchor>
          </commentPr>
        </mc:Choice>
        <mc:Fallback/>
      </mc:AlternateContent>
    </comment>
    <comment ref="J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7</xdr:col>
                <xdr:colOff>28</xdr:colOff>
                <xdr:row>21</xdr:row>
                <xdr:rowOff>10</xdr:rowOff>
              </xdr:to>
            </anchor>
          </commentPr>
        </mc:Choice>
        <mc:Fallback/>
      </mc:AlternateContent>
    </comment>
    <comment ref="J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28</xdr:colOff>
                <xdr:row>23</xdr:row>
                <xdr:rowOff>9</xdr:rowOff>
              </xdr:to>
            </anchor>
          </commentPr>
        </mc:Choice>
        <mc:Fallback/>
      </mc:AlternateContent>
    </comment>
    <comment ref="J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28</xdr:colOff>
                <xdr:row>24</xdr:row>
                <xdr:rowOff>9</xdr:rowOff>
              </xdr:to>
            </anchor>
          </commentPr>
        </mc:Choice>
        <mc:Fallback/>
      </mc:AlternateContent>
    </comment>
    <comment ref="J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7</xdr:col>
                <xdr:colOff>28</xdr:colOff>
                <xdr:row>27</xdr:row>
                <xdr:rowOff>11</xdr:rowOff>
              </xdr:to>
            </anchor>
          </commentPr>
        </mc:Choice>
        <mc:Fallback/>
      </mc:AlternateContent>
    </comment>
    <comment ref="J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7</xdr:col>
                <xdr:colOff>28</xdr:colOff>
                <xdr:row>28</xdr:row>
                <xdr:rowOff>11</xdr:rowOff>
              </xdr:to>
            </anchor>
          </commentPr>
        </mc:Choice>
        <mc:Fallback/>
      </mc:AlternateContent>
    </comment>
    <comment ref="J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17</xdr:col>
                <xdr:colOff>28</xdr:colOff>
                <xdr:row>30</xdr:row>
                <xdr:rowOff>11</xdr:rowOff>
              </xdr:to>
            </anchor>
          </commentPr>
        </mc:Choice>
        <mc:Fallback/>
      </mc:AlternateContent>
    </comment>
    <comment ref="J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7</xdr:col>
                <xdr:colOff>28</xdr:colOff>
                <xdr:row>31</xdr:row>
                <xdr:rowOff>11</xdr:rowOff>
              </xdr:to>
            </anchor>
          </commentPr>
        </mc:Choice>
        <mc:Fallback/>
      </mc:AlternateContent>
    </comment>
    <comment ref="J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7</xdr:col>
                <xdr:colOff>28</xdr:colOff>
                <xdr:row>33</xdr:row>
                <xdr:rowOff>9</xdr:rowOff>
              </xdr:to>
            </anchor>
          </commentPr>
        </mc:Choice>
        <mc:Fallback/>
      </mc:AlternateContent>
    </comment>
    <comment ref="J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28</xdr:colOff>
                <xdr:row>34</xdr:row>
                <xdr:rowOff>9</xdr:rowOff>
              </xdr:to>
            </anchor>
          </commentPr>
        </mc:Choice>
        <mc:Fallback/>
      </mc:AlternateContent>
    </comment>
    <comment ref="J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7</xdr:col>
                <xdr:colOff>28</xdr:colOff>
                <xdr:row>37</xdr:row>
                <xdr:rowOff>15</xdr:rowOff>
              </xdr:to>
            </anchor>
          </commentPr>
        </mc:Choice>
        <mc:Fallback/>
      </mc:AlternateContent>
    </comment>
    <comment ref="J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7</xdr:col>
                <xdr:colOff>28</xdr:colOff>
                <xdr:row>38</xdr:row>
                <xdr:rowOff>15</xdr:rowOff>
              </xdr:to>
            </anchor>
          </commentPr>
        </mc:Choice>
        <mc:Fallback/>
      </mc:AlternateContent>
    </comment>
    <comment ref="J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7</xdr:col>
                <xdr:colOff>28</xdr:colOff>
                <xdr:row>40</xdr:row>
                <xdr:rowOff>15</xdr:rowOff>
              </xdr:to>
            </anchor>
          </commentPr>
        </mc:Choice>
        <mc:Fallback/>
      </mc:AlternateContent>
    </comment>
    <comment ref="J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28</xdr:colOff>
                <xdr:row>41</xdr:row>
                <xdr:rowOff>15</xdr:rowOff>
              </xdr:to>
            </anchor>
          </commentPr>
        </mc:Choice>
        <mc:Fallback/>
      </mc:AlternateContent>
    </comment>
    <comment ref="J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7</xdr:col>
                <xdr:colOff>28</xdr:colOff>
                <xdr:row>43</xdr:row>
                <xdr:rowOff>9</xdr:rowOff>
              </xdr:to>
            </anchor>
          </commentPr>
        </mc:Choice>
        <mc:Fallback/>
      </mc:AlternateContent>
    </comment>
    <comment ref="J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7</xdr:col>
                <xdr:colOff>28</xdr:colOff>
                <xdr:row>44</xdr:row>
                <xdr:rowOff>9</xdr:rowOff>
              </xdr:to>
            </anchor>
          </commentPr>
        </mc:Choice>
        <mc:Fallback/>
      </mc:AlternateContent>
    </comment>
    <comment ref="J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7</xdr:col>
                <xdr:colOff>28</xdr:colOff>
                <xdr:row>45</xdr:row>
                <xdr:rowOff>15</xdr:rowOff>
              </xdr:to>
            </anchor>
          </commentPr>
        </mc:Choice>
        <mc:Fallback/>
      </mc:AlternateContent>
    </comment>
    <comment ref="J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7</xdr:col>
                <xdr:colOff>28</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6</xdr:col>
                <xdr:colOff>20</xdr:colOff>
                <xdr:row>8</xdr:row>
                <xdr:rowOff>9</xdr:rowOff>
              </xdr:to>
            </anchor>
          </commentPr>
        </mc:Choice>
        <mc:Fallback/>
      </mc:AlternateContent>
    </comment>
    <comment ref="B18" authorId="0">
      <text>
        <r>
          <rPr>
            <b val="true"/>
            <sz val="8"/>
            <color rgb="FF000000"/>
            <rFont val="Tahoma"/>
            <family val="0"/>
            <charset val="186"/>
          </rPr>
          <t xml:space="preserve">Due to the lack of activity data and emission factors the estimation was not carried out</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42</xdr:colOff>
                <xdr:row>17</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86"/>
          </rPr>
          <t xml:space="preserve">Source: IPCC Good Practice Guidance and Uncertainty Management in National Greenhouse Gas Inventories. Waste. (Chapter 5), Table 5.1, pp - 5.9</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0</xdr:col>
                <xdr:colOff>118</xdr:colOff>
                <xdr:row>10</xdr:row>
                <xdr:rowOff>9</xdr:rowOff>
              </xdr:to>
            </anchor>
          </commentPr>
        </mc:Choice>
        <mc:Fallback/>
      </mc:AlternateContent>
    </comment>
    <comment ref="D11" authorId="0">
      <text>
        <r>
          <rPr>
            <b val="true"/>
            <sz val="8"/>
            <color rgb="FF000000"/>
            <rFont val="Tahoma"/>
            <family val="0"/>
            <charset val="186"/>
          </rPr>
          <t xml:space="preserve">Source: IPCC Good Practice Guidance and Uncertainty Management in National Greenhouse Gas Inventories. Waste. (Chapter 5), pp. - 5.9</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194</xdr:colOff>
                <xdr:row>10</xdr:row>
                <xdr:rowOff>9</xdr:rowOff>
              </xdr:to>
            </anchor>
          </commentPr>
        </mc:Choice>
        <mc:Fallback/>
      </mc:AlternateContent>
    </comment>
    <comment ref="G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156</xdr:colOff>
                <xdr:row>34</xdr:row>
                <xdr:rowOff>9</xdr:rowOff>
              </xdr:to>
            </anchor>
          </commentPr>
        </mc:Choice>
        <mc:Fallback/>
      </mc:AlternateContent>
    </commen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3</xdr:col>
                <xdr:colOff>21</xdr:colOff>
                <xdr:row>10</xdr:row>
                <xdr:rowOff>9</xdr:rowOff>
              </xdr:to>
            </anchor>
          </commentPr>
        </mc:Choice>
        <mc:Fallback/>
      </mc:AlternateContent>
    </comment>
    <comment ref="L11" authorId="0">
      <text>
        <r>
          <rPr>
            <b val="true"/>
            <sz val="8"/>
            <color rgb="FF000000"/>
            <rFont val="Tahoma"/>
            <family val="0"/>
            <charset val="186"/>
          </rPr>
          <t xml:space="preserve">Only degradable waste is taken into consideration</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18</xdr:col>
                <xdr:colOff>16</xdr:colOff>
                <xdr:row>10</xdr:row>
                <xdr:rowOff>9</xdr:rowOff>
              </xdr:to>
            </anchor>
          </commentPr>
        </mc:Choice>
        <mc:Fallback/>
      </mc:AlternateContent>
    </comment>
    <comment ref="L14" authorId="0">
      <text>
        <r>
          <rPr>
            <b val="true"/>
            <sz val="8"/>
            <color rgb="FF000000"/>
            <rFont val="Tahoma"/>
            <family val="0"/>
            <charset val="186"/>
          </rPr>
          <t xml:space="preserve">The FOD approach was applied</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6</xdr:col>
                <xdr:colOff>17</xdr:colOff>
                <xdr:row>13</xdr:row>
                <xdr:rowOff>9</xdr:rowOff>
              </xdr:to>
            </anchor>
          </commentPr>
        </mc:Choice>
        <mc:Fallback/>
      </mc:AlternateContent>
    </comment>
    <comment ref="L15" authorId="0">
      <text>
        <r>
          <rPr>
            <b val="true"/>
            <sz val="8"/>
            <color rgb="FF000000"/>
            <rFont val="Tahoma"/>
            <family val="0"/>
            <charset val="186"/>
          </rPr>
          <t xml:space="preserve">The FOD approach was applied</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16</xdr:col>
                <xdr:colOff>17</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4</xdr:colOff>
                <xdr:row>13</xdr:row>
                <xdr:rowOff>3</xdr:rowOff>
              </xdr:to>
            </anchor>
          </commentPr>
        </mc:Choice>
        <mc:Fallback/>
      </mc:AlternateContent>
    </comment>
    <comment ref="F15"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84</xdr:colOff>
                <xdr:row>16</xdr:row>
                <xdr:rowOff>4</xdr:rowOff>
              </xdr:to>
            </anchor>
          </commentPr>
        </mc:Choice>
        <mc:Fallback/>
      </mc:AlternateContent>
    </comment>
    <comment ref="G12"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5</xdr:colOff>
                <xdr:row>13</xdr:row>
                <xdr:rowOff>3</xdr:rowOff>
              </xdr:to>
            </anchor>
          </commentPr>
        </mc:Choice>
        <mc:Fallback/>
      </mc:AlternateContent>
    </comment>
    <comment ref="G15"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95</xdr:colOff>
                <xdr:row>16</xdr:row>
                <xdr:rowOff>4</xdr:rowOff>
              </xdr:to>
            </anchor>
          </commentPr>
        </mc:Choice>
        <mc:Fallback/>
      </mc:AlternateContent>
    </comment>
    <comment ref="H1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27</xdr:colOff>
                <xdr:row>11</xdr:row>
                <xdr:rowOff>9</xdr:rowOff>
              </xdr:to>
            </anchor>
          </commentPr>
        </mc:Choice>
        <mc:Fallback/>
      </mc:AlternateContent>
    </comment>
    <comment ref="H14" authorId="0">
      <text>
        <r>
          <rPr>
            <b val="true"/>
            <sz val="8"/>
            <color rgb="FF000000"/>
            <rFont val="Tahoma"/>
            <family val="0"/>
            <charset val="186"/>
          </rPr>
          <t xml:space="preserve">Emissions of N2O from Wastewater treatment plants are not accounted for in the IPCC methodology.</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13</xdr:colOff>
                <xdr:row>13</xdr:row>
                <xdr:rowOff>9</xdr:rowOff>
              </xdr:to>
            </anchor>
          </commentPr>
        </mc:Choice>
        <mc:Fallback/>
      </mc:AlternateContent>
    </comment>
    <comment ref="H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27</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charset val="186"/>
          </rPr>
          <t xml:space="preserve">Do to lack of activity data, the estimations have not been carried out.</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9</xdr:col>
                <xdr:colOff>42</xdr:colOff>
                <xdr:row>30</xdr:row>
                <xdr:rowOff>9</xdr:rowOff>
              </xdr:to>
            </anchor>
          </commentPr>
        </mc:Choice>
        <mc:Fallback/>
      </mc:AlternateContent>
    </comment>
    <comment ref="D15" authorId="0">
      <text>
        <r>
          <rPr>
            <b val="true"/>
            <sz val="8"/>
            <color rgb="FF000000"/>
            <rFont val="Tahoma"/>
            <family val="0"/>
            <charset val="186"/>
          </rPr>
          <t xml:space="preserve">The value was used from Table 5.4 (Organic Chemicals), Chapter 5 (Waste) of 2000 IPCC Guidelines, pp.- 5.22</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7</xdr:col>
                <xdr:colOff>7</xdr:colOff>
                <xdr:row>14</xdr:row>
                <xdr:rowOff>9</xdr:rowOff>
              </xdr:to>
            </anchor>
          </commentPr>
        </mc:Choice>
        <mc:Fallback/>
      </mc:AlternateContent>
    </comment>
    <comment ref="D16" authorId="0">
      <text>
        <r>
          <rPr>
            <b val="true"/>
            <sz val="8"/>
            <color rgb="FF000000"/>
            <rFont val="Tahoma"/>
            <family val="0"/>
            <charset val="186"/>
          </rPr>
          <t xml:space="preserve">The value was used from Table 5.4 (the average from Alcohol Refining, Beer and Malt, Dairy Products, Fish Processing, Meat and Poultry, Soft Drinks, Strarch Production, Vegetable Oils, Vegetables, Fruits and Juices, Wine and Vinegar)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35</xdr:col>
                <xdr:colOff>39</xdr:colOff>
                <xdr:row>15</xdr:row>
                <xdr:rowOff>9</xdr:rowOff>
              </xdr:to>
            </anchor>
          </commentPr>
        </mc:Choice>
        <mc:Fallback/>
      </mc:AlternateContent>
    </comment>
    <comment ref="D17" authorId="0">
      <text>
        <r>
          <rPr>
            <b val="true"/>
            <sz val="8"/>
            <color rgb="FF000000"/>
            <rFont val="Tahoma"/>
            <family val="0"/>
            <charset val="186"/>
          </rPr>
          <t xml:space="preserve">The value was used from Table 5.4 (Paper and Pulp)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7</xdr:col>
                <xdr:colOff>32</xdr:colOff>
                <xdr:row>16</xdr:row>
                <xdr:rowOff>9</xdr:rowOff>
              </xdr:to>
            </anchor>
          </commentPr>
        </mc:Choice>
        <mc:Fallback/>
      </mc:AlternateContent>
    </comment>
    <comment ref="D18" authorId="0">
      <text>
        <r>
          <rPr>
            <b val="true"/>
            <sz val="8"/>
            <color rgb="FF000000"/>
            <rFont val="Tahoma"/>
            <family val="0"/>
            <charset val="186"/>
          </rPr>
          <t xml:space="preserve">The value was used from Table 5.4 (Organic Chemical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17</xdr:col>
                <xdr:colOff>52</xdr:colOff>
                <xdr:row>17</xdr:row>
                <xdr:rowOff>9</xdr:rowOff>
              </xdr:to>
            </anchor>
          </commentPr>
        </mc:Choice>
        <mc:Fallback/>
      </mc:AlternateContent>
    </comment>
    <comment ref="D31" authorId="0">
      <text>
        <r>
          <rPr>
            <b val="true"/>
            <sz val="8"/>
            <color rgb="FF000000"/>
            <rFont val="Tahoma"/>
            <family val="0"/>
            <charset val="186"/>
          </rPr>
          <t xml:space="preserve">Do to lack of activity data, the estimations have not been carried out.</t>
        </r>
      </text>
      <mc:AlternateContent>
        <mc:Choice Requires="v2">
          <commentPr autoFill="true" autoScale="false" colHidden="false" locked="false" rowHidden="false" textHAlign="justify" textVAlign="top">
            <anchor moveWithCells="false" sizeWithCells="false">
              <xdr:from>
                <xdr:col>6</xdr:col>
                <xdr:colOff>6</xdr:colOff>
                <xdr:row>29</xdr:row>
                <xdr:rowOff>7</xdr:rowOff>
              </xdr:from>
              <xdr:to>
                <xdr:col>13</xdr:col>
                <xdr:colOff>14</xdr:colOff>
                <xdr:row>30</xdr:row>
                <xdr:rowOff>9</xdr:rowOff>
              </xdr:to>
            </anchor>
          </commentPr>
        </mc:Choice>
        <mc:Fallback/>
      </mc:AlternateContent>
    </comment>
    <comment ref="D32" authorId="0">
      <text>
        <r>
          <rPr>
            <b val="true"/>
            <sz val="8"/>
            <color rgb="FF000000"/>
            <rFont val="Tahoma"/>
            <family val="0"/>
            <charset val="186"/>
          </rPr>
          <t xml:space="preserve">The value was used from Table 5.4 (Paint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30</xdr:row>
                <xdr:rowOff>7</xdr:rowOff>
              </xdr:from>
              <xdr:to>
                <xdr:col>16</xdr:col>
                <xdr:colOff>39</xdr:colOff>
                <xdr:row>31</xdr:row>
                <xdr:rowOff>9</xdr:rowOff>
              </xdr:to>
            </anchor>
          </commentPr>
        </mc:Choice>
        <mc:Fallback/>
      </mc:AlternateContent>
    </comment>
    <comment ref="D35" authorId="0">
      <text>
        <r>
          <rPr>
            <b val="true"/>
            <sz val="8"/>
            <color rgb="FF000000"/>
            <rFont val="Tahoma"/>
            <family val="0"/>
            <charset val="186"/>
          </rPr>
          <t xml:space="preserve">The value was used from Table 5.4 (Soap and Detergent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33</xdr:row>
                <xdr:rowOff>7</xdr:rowOff>
              </xdr:from>
              <xdr:to>
                <xdr:col>18</xdr:col>
                <xdr:colOff>10</xdr:colOff>
                <xdr:row>34</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10</xdr:col>
                <xdr:colOff>34</xdr:colOff>
                <xdr:row>27</xdr:row>
                <xdr:rowOff>14</xdr:rowOff>
              </xdr:to>
            </anchor>
          </commentPr>
        </mc:Choice>
        <mc:Fallback/>
      </mc:AlternateContent>
    </comment>
    <comment ref="C29"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2</xdr:rowOff>
              </xdr:from>
              <xdr:to>
                <xdr:col>11</xdr:col>
                <xdr:colOff>33</xdr:colOff>
                <xdr:row>27</xdr:row>
                <xdr:rowOff>14</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44</xdr:colOff>
                <xdr:row>12</xdr:row>
                <xdr:rowOff>9</xdr:rowOff>
              </xdr:to>
            </anchor>
          </commentPr>
        </mc:Choice>
        <mc:Fallback/>
      </mc:AlternateContent>
    </comment>
    <comment ref="D13"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44</xdr:colOff>
                <xdr:row>12</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13</xdr:col>
                <xdr:colOff>20</xdr:colOff>
                <xdr:row>46</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8"/>
            <color rgb="FF000000"/>
            <rFont val="Tahoma"/>
            <family val="0"/>
            <charset val="186"/>
          </rPr>
          <t xml:space="preserve">Allocation per IPCC Guidelines: 1.AB Shail Oil
Allocation used by Parties: 1.AB Residual Fuel Oil
Comment: In the 1990 Energy Balance  Residual Fuel Oil includes also Shail Oil</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2</xdr:col>
                <xdr:colOff>53</xdr:colOff>
                <xdr:row>15</xdr:row>
                <xdr:rowOff>4</xdr:rowOff>
              </xdr:to>
            </anchor>
          </commentPr>
        </mc:Choice>
        <mc:Fallback/>
      </mc:AlternateContent>
    </comment>
    <comment ref="I14" authorId="0">
      <text>
        <r>
          <rPr>
            <b val="true"/>
            <sz val="8"/>
            <color rgb="FF000000"/>
            <rFont val="Tahoma"/>
            <family val="0"/>
            <charset val="186"/>
          </rPr>
          <t xml:space="preserve">Allocation per IPCC Guidelines: 
Allocation used by Parties: 
Comment: In the 1990 Energy Balance  Residual Fuel Oil includes also Shail Oil</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4</xdr:col>
                <xdr:colOff>12</xdr:colOff>
                <xdr:row>15</xdr:row>
                <xdr:rowOff>4</xdr:rowOff>
              </xdr:to>
            </anchor>
          </commentPr>
        </mc:Choice>
        <mc:Fallback/>
      </mc:AlternateContent>
    </comment>
    <comment ref="J14" authorId="0">
      <text>
        <r>
          <rPr>
            <b val="true"/>
            <sz val="8"/>
            <color rgb="FF000000"/>
            <rFont val="Tahoma"/>
            <family val="0"/>
            <charset val="186"/>
          </rPr>
          <t xml:space="preserve">Allocation per IPCC Guidelines: 
Allocation used by Parties: 
Comment: In the 1990 Energy Balance  Residual Fuel Oil includes also Shail Oil</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5</xdr:col>
                <xdr:colOff>48</xdr:colOff>
                <xdr:row>15</xdr:row>
                <xdr:rowOff>4</xdr:rowOff>
              </xdr:to>
            </anchor>
          </commentPr>
        </mc:Choice>
        <mc:Fallback/>
      </mc:AlternateContent>
    </comment>
    <comment ref="M14" authorId="0">
      <text>
        <r>
          <rPr>
            <b val="true"/>
            <sz val="8"/>
            <color rgb="FF000000"/>
            <rFont val="Tahoma"/>
            <family val="0"/>
            <charset val="186"/>
          </rPr>
          <t xml:space="preserve">Allocation per IPCC Guidelines: 
Allocation used by Parties: 
Comment: In the 1990 Energy Balance  Residual Fuel Oil includes also Shail Oil</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8</xdr:col>
                <xdr:colOff>63</xdr:colOff>
                <xdr:row>15</xdr:row>
                <xdr:rowOff>4</xdr:rowOff>
              </xdr:to>
            </anchor>
          </commentPr>
        </mc:Choice>
        <mc:Fallback/>
      </mc:AlternateContent>
    </comment>
  </commentList>
</comments>
</file>

<file path=xl/sharedStrings.xml><?xml version="1.0" encoding="utf-8"?>
<sst xmlns="http://schemas.openxmlformats.org/spreadsheetml/2006/main" count="12883" uniqueCount="256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10 v2.1</t>
  </si>
  <si>
    <t xml:space="preserve">ESTON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NA</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Military fuels</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to the "f.Other" in the Table 1.A(a)s2 are included "Machinery"; " Mining"; "Production of transport equipment"; "Production of non-ferrous mineral products", "Wood industry"; Construction"; "Textile, lether and clthing industry" and Other industry.</t>
  </si>
  <si>
    <t xml:space="preserve">1.AA Fuel Combustion - Sectoral Approach/1990:Energy Balance of the Statistics of Estonia</t>
  </si>
  <si>
    <t xml:space="preserve">1.AA.1.B Petroleum Refining/1990:Energy Balance of the Statistics of Estonia</t>
  </si>
  <si>
    <t xml:space="preserve">1.AA.1.C Manufacture of Solid Fuels and Other Energy Industries:In previous inventory submission GHG emissions from the 1.AA.1.C. Manufacturing of solid fuel were calculated by mistake. There is no GHG emissions from production of peat briquette and Oil Shale coke. Oil Shale coke is a by product of Shale Oil production.</t>
  </si>
  <si>
    <t xml:space="preserve">1.AA.1.C Manufacture of Solid Fuels and Other Energy Industries/1990:Energy Balance of the Statistics of Estonia</t>
  </si>
  <si>
    <t xml:space="preserve">1.AA.2.F Other non-specified/1990:Energy Balance of the Statistics of Estonia</t>
  </si>
  <si>
    <t xml:space="preserve">1.AA.2.F Liquid Fuels/1990:Energy Balance of the Statistics of Estonia</t>
  </si>
  <si>
    <t xml:space="preserve">1.AA.2.F Solid Fuels/1990:Energy Balance of the Statistics of Estonia</t>
  </si>
  <si>
    <t xml:space="preserve">1.AA.2.F Gaseous Fuels/1990:Energy Balance of the Statistics of Estonia</t>
  </si>
  <si>
    <t xml:space="preserve">1.AA.2.F Biomass/1990:Energy Balance of the Statistics of Estonia</t>
  </si>
  <si>
    <t xml:space="preserve">1.AA.3.A Civil Aviation/1990:Energy Balance of the Statistics of Estonia</t>
  </si>
  <si>
    <t xml:space="preserve">1.AA.3.B Road Transportation/1990:Energy Balance of the Statistics of Estonia</t>
  </si>
  <si>
    <t xml:space="preserve">1.AA.3.C Railways/1990:Energy Balance of the Statistics of Estonia</t>
  </si>
  <si>
    <t xml:space="preserve">1.AA.3.D Navigation/1990:Energy Balance of the Statistics of Estonia</t>
  </si>
  <si>
    <t xml:space="preserve">1.AA.3.E Other Transportation (please specify)/1990:Energy Balance of the Statistics of Estonia</t>
  </si>
  <si>
    <t xml:space="preserve">1.AA.3.E Other non-specified/1990:Energy Balance, Yearbook of the Statistics of Estonia</t>
  </si>
  <si>
    <t xml:space="preserve">1.AA.3.E Liquid Fuels/1990:Energy Balance, Yearbook of the Statistics of Estonia</t>
  </si>
  <si>
    <t xml:space="preserve">1.AA.3.E Biomass/1990:Energy Balance, Yearbook of the Statistics of Estonia</t>
  </si>
  <si>
    <t xml:space="preserve">1.AA.4.A Commercial/Institutional/1990:Energy Balance, Yearbook of the Statistics of Estonia</t>
  </si>
  <si>
    <t xml:space="preserve">1.AA.4.B Residential/1990:Energy Balance, Yearbook of the Statistics of Estonia</t>
  </si>
  <si>
    <t xml:space="preserve">1.B Fugitive Emissions from Fuels/1990:Annual Proceeding Energy Balance of the Statistics of Estonia</t>
  </si>
  <si>
    <t xml:space="preserve">1.B.1 Solid Fuels/1990:Annual Proceeding Energy Balance of the Statistics of Estonia</t>
  </si>
  <si>
    <t xml:space="preserve">1.B.1.A Coal Mining and Handling:Emission factors for estimation of  CH4 emissions from underground and surface mining of oil shale are calculated by Estonian oil shale specialists  (so called local values).Data from the Estonian Energy</t>
  </si>
  <si>
    <t xml:space="preserve">1.B.1.A Coal Mining and Handling/1990:Data from the Estonian Energy</t>
  </si>
  <si>
    <t xml:space="preserve">1.B.2 Oil and Natural Gas/1990:Annual Proceeding Energy Balance of the Statistics of Estonia</t>
  </si>
  <si>
    <t xml:space="preserve">1.B.2.B Natural Gas/1990:Annual Proceeding Energy Balance of the Statistics of Estonia</t>
  </si>
  <si>
    <t xml:space="preserve">1.B.2.C.1 Venting/1990:Annual Proceeding Energy Balance of the Statistics of Estonia</t>
  </si>
  <si>
    <t xml:space="preserve">1.C1 International Bunkers:Data on Marine Bunkering -  from the Annual Proceeding of the Statistics Estonia "Energy Balance" and data on Aviation Bunkering -  from the Statistics of Estonia by special request</t>
  </si>
  <si>
    <t xml:space="preserve">1.C1.A Aviation:Data from the Statistics of Estonia by special request</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Natural Gas liquids</t>
  </si>
  <si>
    <t xml:space="preserve">Peat</t>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Gaseous Fuels/1990:Energy Balance, Yearbook of the Statistics of Estonia</t>
  </si>
  <si>
    <t xml:space="preserve">1.AA Biomass/1990:Energy Balance, Yearbook of the Statistics of Estonia</t>
  </si>
  <si>
    <t xml:space="preserve">1.AA Other Fuels/1990:Energy Balance, Yearbook of the Statistics of Estonia</t>
  </si>
  <si>
    <t xml:space="preserve">1.AA.1 Liquid Fuels/1990:Energy Balance of the Statistics of Estonia</t>
  </si>
  <si>
    <t xml:space="preserve">1.AA.1 Solid Fuels/1990:Energy Balance of the Statistics of Estonia</t>
  </si>
  <si>
    <t xml:space="preserve">1.AA.1 Gaseous Fuels/1990:Energy Balance of the Statistics of Estonia</t>
  </si>
  <si>
    <t xml:space="preserve">1.AA.1 Biomass/1990:Energy Balance of the Statistics of Estonia</t>
  </si>
  <si>
    <t xml:space="preserve">1.AA.1.A Liquid Fuels/1990:Energy Balance of the Statistics of Estonia</t>
  </si>
  <si>
    <t xml:space="preserve">1.AA.1.A Solid Fuels/1990:Energy Balance , an annual proceeding of the Statistcs of Estonia</t>
  </si>
  <si>
    <t xml:space="preserve">1.AA.1.A Gaseous Fuels:1.A.1.a /Gaseous Fuels. Recalculations are made on October 7, 2010 due to changes in natural gas CH4 EF. The new value of natural gas CH4 EF is 1 kg/TJ (old value was  0.1 kg/TJ). The Request of the Country Review Team.</t>
  </si>
  <si>
    <t xml:space="preserve">1.AA.1.A Gaseous Fuels/1990:Energy Balance of the Statistics of Estonia</t>
  </si>
  <si>
    <t xml:space="preserve">1.AA.1.A Biomass/1990:Energy Balance of the Statistics of Estonia</t>
  </si>
  <si>
    <t xml:space="preserve">1.AA.1.B Solid Fuels/1990:Energy Balance of the Statistics of Estonia</t>
  </si>
  <si>
    <t xml:space="preserve">1.AA.2 Liquid Fuels/1990:Energy Balance of the Statistics of Estonia</t>
  </si>
  <si>
    <t xml:space="preserve">1.AA.2 Solid Fuels/1990:Energy Balance of the Statistics of Estonia</t>
  </si>
  <si>
    <t xml:space="preserve">1.AA.2 Gaseous Fuels/1990:Energy Balance of the Statistics of Estonia</t>
  </si>
  <si>
    <t xml:space="preserve">1.AA.2 Biomass/1990:Energy Balance of the Statistics of Estonia</t>
  </si>
  <si>
    <t xml:space="preserve">1.AA.2.A Solid Fuels/1990:Energy Balance of the Statistics of Estonia</t>
  </si>
  <si>
    <t xml:space="preserve">1.AA.2.C Liquid Fuels/1990:Energy Balance of the Statistics of Estonia</t>
  </si>
  <si>
    <t xml:space="preserve">1.AA.2.C Solid Fuels/1990:Energy Balance of the Statistics of Estonia</t>
  </si>
  <si>
    <t xml:space="preserve">1.AA.2.C Gaseous Fuels/1990:Energy Balance of the Statistics of Estonia</t>
  </si>
  <si>
    <t xml:space="preserve">1.AA.2.E Liquid Fuels/1990:Energy Balance of the Statistics of Estonia</t>
  </si>
  <si>
    <t xml:space="preserve">1.AA.2.E Solid Fuels/1990:Energy Balance of the Statistics of Estonia</t>
  </si>
  <si>
    <t xml:space="preserve">1.AA.2.E Gaseous Fuels/1990:Energy Balance of the Statistics of Estonia</t>
  </si>
  <si>
    <t xml:space="preserve">1.AA.2.E Biomass/1990:Energy Balance of the Statistics of Estonia</t>
  </si>
  <si>
    <t xml:space="preserve">1.AA.3 Liquid Fuels/1990:Energy Balance of the Statistics of Estonia</t>
  </si>
  <si>
    <t xml:space="preserve">1.AA.3 Solid Fuels/1990:Energy Balance of the Statistics of Estonia</t>
  </si>
  <si>
    <t xml:space="preserve">1.AA.3 Gaseous Fuels/1990:Energy Balance of the Statistics of Estonia</t>
  </si>
  <si>
    <t xml:space="preserve">1.AA.3 Biomass/1990:Energy Balance of the Statistics of Estonia</t>
  </si>
  <si>
    <t xml:space="preserve">1.AA.3 Other Fuels/1990:Energy Balance of the Statistics of Estonia</t>
  </si>
  <si>
    <t xml:space="preserve">1.AA.3.A Jet Kerosene/1990:Energy Balance of the Statistics of Estonia</t>
  </si>
  <si>
    <t xml:space="preserve">1.AA.3.B Gasoline/1990:Energy Balance of the Statistics of Estonia</t>
  </si>
  <si>
    <t xml:space="preserve">1.AA.3.B Diesel Oil/1990:Energy Balance of the Statistics of Estonia</t>
  </si>
  <si>
    <t xml:space="preserve">1.AA.3.B Gaseous Fuels/1990:Energy Balance of the Statistics of Estonia</t>
  </si>
  <si>
    <t xml:space="preserve">1.AA.3.C Liquid Fuels/1990:Energy Balance of the Statistics of Estonia</t>
  </si>
  <si>
    <t xml:space="preserve">1.AA.3.C Solid Fuels/1990:Energy Balance, Yearbook of the Statistics of Estonia</t>
  </si>
  <si>
    <t xml:space="preserve">1.AA.3.C Other Fuels/1990:Energy Balance, Yearbook of the Statistics of Estonia</t>
  </si>
  <si>
    <t xml:space="preserve">1.AA.3.C Peat/1990:Energy Balance, Yearbook of the Statistics of Estonia</t>
  </si>
  <si>
    <t xml:space="preserve">1.AA.3.D Residual Oil/1990:Energy Balance, Yearbook of the Statistics of Estonia</t>
  </si>
  <si>
    <t xml:space="preserve">1.AA.3.D Gas/Diesel Oil/1990:Energy Balance of the Statistics of Estonia</t>
  </si>
  <si>
    <t xml:space="preserve">1.AA.3.D Gasoline/1990:Energy Balance of the Statistics of Estonia</t>
  </si>
  <si>
    <t xml:space="preserve">1.AA.4 Solid Fuels/1990:Energy Balance, Yearbook of the Statistics of Estonia</t>
  </si>
  <si>
    <t xml:space="preserve">1.AA.4 Gaseous Fuels/1990:Energy Balance, Yearbook of the Statistics of Estonia</t>
  </si>
  <si>
    <t xml:space="preserve">1.AA.4 Biomass/1990:Energy Balance, Yearbook of the Statistics of Estonia</t>
  </si>
  <si>
    <t xml:space="preserve">1.AA.4 Other Fuels/1990:Energy Balance, Yearbook of the Statistics of Estonia</t>
  </si>
  <si>
    <t xml:space="preserve">1.AA.4.A Liquid Fuels/1990:Energy Balance of the Statistics of Estonia</t>
  </si>
  <si>
    <t xml:space="preserve">1.AA.4.A Solid Fuels/1990:Energy Balance of the Statistics of Estonia</t>
  </si>
  <si>
    <t xml:space="preserve">1.AA.4.A Gaseous Fuels/1990:Energy Balance, Yearbook of the Statistics of Estonia</t>
  </si>
  <si>
    <t xml:space="preserve">1.AA.4.A Biomass/1990:Energy Balance of the Statistics of Estonia</t>
  </si>
  <si>
    <t xml:space="preserve">1.AA.4.B Liquid Fuels/1990:Energy Balance of the Statistics of Estonia</t>
  </si>
  <si>
    <t xml:space="preserve">1.AA.4.B Gaseous Fuels/1990:Energy Balance of the Statistics of Estonia</t>
  </si>
  <si>
    <t xml:space="preserve">1.AA.4.B Biomass/1990:Energy Balance of the Statistics of Estonia</t>
  </si>
  <si>
    <t xml:space="preserve">1.AA.4.C Liquid Fuels/1990:Energy Balance of the Statistics of Estonia</t>
  </si>
  <si>
    <t xml:space="preserve">1.AA.4.C Solid Fuels/1990:Energy Balance of the Statistics of Estonia</t>
  </si>
  <si>
    <t xml:space="preserve">1.AA.4.C Gaseous Fuels/1990:Energy Balance of the Statistics of Estonia</t>
  </si>
  <si>
    <t xml:space="preserve">1.AA.4.C Biomass/1990:Energy Balance of the Statistics of Estonia</t>
  </si>
  <si>
    <t xml:space="preserve">1.AA.4.C Other Fuels/1990:Energy Balance of the Statistics of Estonia</t>
  </si>
  <si>
    <t xml:space="preserve">1.AA.4.C Liquid - mobile/1990:Energy Balance of the Statistics of Estoni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NA,NO</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IE</t>
  </si>
  <si>
    <t xml:space="preserve">IE,NO</t>
  </si>
  <si>
    <t xml:space="preserve">IE,NA,NO</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eat Briquette</t>
  </si>
  <si>
    <t xml:space="preserve">Solid Fossil Totals</t>
  </si>
  <si>
    <t xml:space="preserve">Gaseous Fossil</t>
  </si>
  <si>
    <t xml:space="preserve">Natural Gas (Dry)</t>
  </si>
  <si>
    <t xml:space="preserve">10^6 m^3</t>
  </si>
  <si>
    <t xml:space="preserve">Other Gaseous Fossil</t>
  </si>
  <si>
    <t xml:space="preserve">Gaseous Fossil Totals</t>
  </si>
  <si>
    <t xml:space="preserve">Total</t>
  </si>
  <si>
    <t xml:space="preserve">Biomass total</t>
  </si>
  <si>
    <t xml:space="preserve">Solid Biomass</t>
  </si>
  <si>
    <t xml:space="preserve">10^3 m^3</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Natural Gas Liquids/1990:Energy Balance of the Statistics of Estonia</t>
  </si>
  <si>
    <t xml:space="preserve">1.AB Gasoline/1990:Energy Balance of the Statistics of Estonia</t>
  </si>
  <si>
    <t xml:space="preserve">1.AB Jet Kerosene/1990:Energy Balance of the Statistics of Estonia</t>
  </si>
  <si>
    <t xml:space="preserve">1.AB Other Kerosene/1990:Energy Balance of the Statistics of Estonia</t>
  </si>
  <si>
    <t xml:space="preserve">1.AB Gas/Diesel Oil/1990:Energy Balance of the Statistics of Estonia</t>
  </si>
  <si>
    <t xml:space="preserve">1.AB Residual Fuel Oil/1990:Energy Balance of the Statistics of Estonia</t>
  </si>
  <si>
    <t xml:space="preserve">1.AB Solid Fuels/1990:Energy Balance, Yearbook of the Statistics of Estonia</t>
  </si>
  <si>
    <t xml:space="preserve">1.AB Anthracite/1990:Energy Balance, Yearbook of the Statistics of Estonia</t>
  </si>
  <si>
    <t xml:space="preserve">1.AB Oil Shale/1990:Energy Balance, Yearbook of the Statistics of Estonia</t>
  </si>
  <si>
    <t xml:space="preserve">1.AB Peat/1990:Energy Balance, Yearbook of the Statistics of Estonia</t>
  </si>
  <si>
    <t xml:space="preserve">1.AB Coke Oven/Gas Coke/1990:Energy Balance, Yearbook of the Statistics of Estonia</t>
  </si>
  <si>
    <t xml:space="preserve">1.AB Other Solid Fuels (please specify)/1990:Energy Balance, Yearbook of the Statistics of Estonia</t>
  </si>
  <si>
    <t xml:space="preserve">1.AB Peat Briquette/1990:Energy Balance of the Statistics of Estonia</t>
  </si>
  <si>
    <t xml:space="preserve">1.AB Gaseous Fuels/1990:Energy Balance, Yearbook of the Statistics of Estonia</t>
  </si>
  <si>
    <t xml:space="preserve">1.AB Natural Gas/1990:Energy Balance, Yearbook of the Statistics of Estonia</t>
  </si>
  <si>
    <t xml:space="preserve">1.AB Biomass/1990:Energy Balance, Yearbook of the Statistics of Estonia</t>
  </si>
  <si>
    <t xml:space="preserve">1.AB Solid Biomass:Under source category 'Solid Biomass' firewood, wood waste and wood pellets and briquettes are reported</t>
  </si>
  <si>
    <t xml:space="preserve">1.AB Solid Biomass/1990:Energy Balance, Yearbook of the Statistics of Estonia</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Solid Fuels/1990:Energy Balance, Yearbook of the Statistics of Estonia</t>
  </si>
  <si>
    <t xml:space="preserve">1.AC Gaseous Fuels/1990:Energy Balance, Yearbook of the Statistics of Estonia</t>
  </si>
  <si>
    <t xml:space="preserve">1.AC Other Fuels/1990:Energy Balance, Yearbook of the Statistics of Estonia</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RA</t>
  </si>
  <si>
    <t xml:space="preserve">IP </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1.A.1.c</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1990:Data from the Estonian Energy</t>
  </si>
  <si>
    <t xml:space="preserve">1.B.1.A.1.1 Mining Activities/1990:Data from the Estonian Energy</t>
  </si>
  <si>
    <t xml:space="preserve">1.B.1.A.1.2 Post-Mining Activities/1990:Data from the Estonian Energy</t>
  </si>
  <si>
    <t xml:space="preserve">1.B.1.A.2 Surface Mines/1990:Data from the Estonian Energy</t>
  </si>
  <si>
    <t xml:space="preserve">1.B.1.A.2.1 Mining Activities/1990:Data from the Estonian Energy</t>
  </si>
  <si>
    <t xml:space="preserve">1.B.1.A.2.2 Post-Mining Activities/1990:Data from the Estonian Energy</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PJ</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1. B. 2. b. Natural Gas</t>
  </si>
  <si>
    <t xml:space="preserve">i.    Exploration</t>
  </si>
  <si>
    <t xml:space="preserve">Natural Gas</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specify)</t>
  </si>
  <si>
    <t xml:space="preserve">at industrial plants and power stations</t>
  </si>
  <si>
    <t xml:space="preserve">Industrial Plants</t>
  </si>
  <si>
    <t xml:space="preserve">in residential and commercial sectors</t>
  </si>
  <si>
    <t xml:space="preserve">(Residental)</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Oil and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3 Transport/1990:Annual Proceeding Energy Balance of the Statistics of Estonia</t>
  </si>
  <si>
    <t xml:space="preserve">1.B.2.A.4 Refining / Storage/1990:Annual Proceeding Energy Balance of the Statistics of Estonia</t>
  </si>
  <si>
    <t xml:space="preserve">1.B.2.B.3 Transmission/1990:Annual Proceeding Energy Balance of the Statistics of Estonia</t>
  </si>
  <si>
    <t xml:space="preserve">1.B.2.B.5 Other Leakage/1990:Annual Proceeding Energy Balance of the Statistics of Estonia</t>
  </si>
  <si>
    <t xml:space="preserve">1.B.2.B.5.1 at industrial plants and power stations/1990:Annual Proceeding Energy Balance of the Statistics of Estonia</t>
  </si>
  <si>
    <t xml:space="preserve">1.B.2.B.5.2 in residential and commercial sectors/1990:Annual Proceeding Energy Balance of the Statistics of Estonia</t>
  </si>
  <si>
    <t xml:space="preserve">1.B.2.C.1.1 Oil/1990:Annual Proceeding Energy Balance of the Statistics of Estonia</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A,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NE,NO</t>
  </si>
  <si>
    <t xml:space="preserve">NE</t>
  </si>
  <si>
    <t xml:space="preserve">Glass Production</t>
  </si>
  <si>
    <t xml:space="preserve">2.A.7.2a Ceramics Production - Bricks and Tiles</t>
  </si>
  <si>
    <t xml:space="preserve">2.A.7.2b Ceramics Production - Lightweight gravel</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Car Tyres</t>
  </si>
  <si>
    <t xml:space="preserve">Other Eletrical Equipment</t>
  </si>
  <si>
    <t xml:space="preserve">Soundproof glazing</t>
  </si>
  <si>
    <t xml:space="preserve">Sport shoes/NAEWF</t>
  </si>
  <si>
    <t xml:space="preserve">Trace ga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Data from the cement factory AS Kunda Nordic Cement</t>
  </si>
  <si>
    <t xml:space="preserve">2.A.1 Cement Production/1990:Data from the cement factory AS Kunda Nordic Cement</t>
  </si>
  <si>
    <t xml:space="preserve">2.A.2 Lime Production:Data directly from the lime factory Nordkalk</t>
  </si>
  <si>
    <t xml:space="preserve">2.A.2 Lime Production/1990:Data directly from the lime factory Nordkalk</t>
  </si>
  <si>
    <t xml:space="preserve">2.B.1 Ammonia Production:Data from the AS Nitrofert</t>
  </si>
  <si>
    <t xml:space="preserve">2.B.1 Ammonia Production/1990:Data from Nitrofert</t>
  </si>
  <si>
    <t xml:space="preserve">2.D.1 Pulp and Paper:Activity data from the Statistical Database of the Statistical Office of Estonia</t>
  </si>
  <si>
    <t xml:space="preserve">2.D.1 Pulp and Paper/1990:Statistical Yearbook of the Statistics Estonia</t>
  </si>
  <si>
    <t xml:space="preserve">2.D.2 Food and Drink:Activity data from the Statistical Database of the Statistical Office of Estonia</t>
  </si>
  <si>
    <t xml:space="preserve">2.D.2 Food and Drink/1990:Statistical Yearbook of the Statistics Estonia</t>
  </si>
  <si>
    <t xml:space="preserve">2.F Consumption of Halocarbons and SF6:Emissions estimated on bases of linear trend extrapolation 1995-2005 (together with EC)</t>
  </si>
  <si>
    <t xml:space="preserve">2.F.4 Aerosols/ Metered Dose Inhalers:Row 10: natural medical aerosols; only one manufacturer.C10: production-export= domestic market; F10/I10:domestic market=annual emission. Row 11: MDIasthma/COPD. F11/I11:2006 marketed MDI asthma/COPD = emissions 2006. Rows 17-18, 19-20, 23, 25-30, 32, 34, 39, 41, 43: Still under investigation within the Twinning Project.</t>
  </si>
  <si>
    <t xml:space="preserve">2.F.9 Trace gas:Natural medical aerosols and MDI asthma/COPD.</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Bricks and Tiles Production</t>
  </si>
  <si>
    <t xml:space="preserve">Lightweight Gravel Production</t>
  </si>
  <si>
    <r>
      <rPr>
        <sz val="9"/>
        <color rgb="FF000000"/>
        <rFont val="Times New Roman"/>
        <family val="1"/>
      </rPr>
      <t xml:space="preserve">1.  Ammonia Production</t>
    </r>
    <r>
      <rPr>
        <vertAlign val="superscript"/>
        <sz val="9"/>
        <color rgb="FF000000"/>
        <rFont val="Times New Roman"/>
        <family val="1"/>
      </rPr>
      <t xml:space="preserve">(5)</t>
    </r>
  </si>
  <si>
    <t xml:space="preserve">Produced ammonia</t>
  </si>
  <si>
    <t xml:space="preserve">(Nitric Acid Production)</t>
  </si>
  <si>
    <t xml:space="preserve">(Adipic Acid Production)</t>
  </si>
  <si>
    <t xml:space="preserve">Carbide Production)</t>
  </si>
  <si>
    <t xml:space="preserve">Silicon Carbide</t>
  </si>
  <si>
    <t xml:space="preserve">(Silicon Carbide)</t>
  </si>
  <si>
    <t xml:space="preserve">Calcium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t>
  </si>
  <si>
    <t xml:space="preserve">(Dichloroethylene)</t>
  </si>
  <si>
    <t xml:space="preserve">(Styrene)</t>
  </si>
  <si>
    <t xml:space="preserve">(Methanol)</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Pig Iron)</t>
  </si>
  <si>
    <t xml:space="preserve">Sinter</t>
  </si>
  <si>
    <t xml:space="preserve">(Sinter)</t>
  </si>
  <si>
    <t xml:space="preserve">Coke</t>
  </si>
  <si>
    <t xml:space="preserve">(Coke)</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 and Drink)</t>
  </si>
  <si>
    <r>
      <rPr>
        <b val="true"/>
        <sz val="9"/>
        <color rgb="FF000000"/>
        <rFont val="Times New Roman"/>
        <family val="1"/>
      </rPr>
      <t xml:space="preserve">G.  Other </t>
    </r>
    <r>
      <rPr>
        <i val="true"/>
        <sz val="9"/>
        <color rgb="FF000000"/>
        <rFont val="Times New Roman"/>
        <family val="1"/>
      </rPr>
      <t xml:space="preserve">(please specify)</t>
    </r>
  </si>
  <si>
    <t xml:space="preserve">Oth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Aluminium Foundries)</t>
  </si>
  <si>
    <t xml:space="preserve">Magnes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1 Domestic Refrigeration:Still under investigation within the Twinning Project.</t>
  </si>
  <si>
    <t xml:space="preserve">2.IIA.F.1.2 Commercial Refrigeration:Still under investigation within the Twinning Project.</t>
  </si>
  <si>
    <t xml:space="preserve">2.IIA.F.1.3 HFC-125:Fraction of R-404A.</t>
  </si>
  <si>
    <t xml:space="preserve">2.IIA.F.1.3 HFC-134a:Including fraction of HFC-134A from R-404A.</t>
  </si>
  <si>
    <t xml:space="preserve">2.IIA.F.1.3 HFC-143a:Fraction of R-404A.</t>
  </si>
  <si>
    <t xml:space="preserve">2.IIA.F.1.4 Industrial Refrigeration:Sector still under investigation within the Twinning Project</t>
  </si>
  <si>
    <t xml:space="preserve">2.IIA.F.1.5 Stationary Air-Conditioning:Mixtures R407C and R410A entered by the components HFC-134a, HFC-32, HFC-125</t>
  </si>
  <si>
    <t xml:space="preserve">2.IIA.F.1.5 HFC-32:Fractions from R-407C and  R-410A.</t>
  </si>
  <si>
    <t xml:space="preserve">2.IIA.F.1.5 HFC-125:Fractions from R-407C and R-410A.</t>
  </si>
  <si>
    <t xml:space="preserve">2.IIA.F.1.5 HFC-134a:HFC-134A including fraction from R-407C.</t>
  </si>
  <si>
    <t xml:space="preserve">2.IIA.F.1.6 HFC-32:Fraction from R-407C.</t>
  </si>
  <si>
    <t xml:space="preserve">2.IIA.F.1.6 HFC-134a:HFC-134A including fractions from R-404A and R-407C.</t>
  </si>
  <si>
    <t xml:space="preserve">2.IIA.F.1.6 HFC-143a:Fraction from R-404A.</t>
  </si>
  <si>
    <t xml:space="preserve">2.IIA.F.1.6 HFC-125:HFC-125 including fractions from R-404A and R-407C.</t>
  </si>
  <si>
    <t xml:space="preserve">2.IIA.F.2.1 HFC-152a:One component foam.</t>
  </si>
  <si>
    <t xml:space="preserve">2.IIA.F.2.1 HFC-134a:HFC-134A for sandwich elements, spray/injetion foam, one component foam and XPS foam.</t>
  </si>
  <si>
    <t xml:space="preserve">2.IIA.F.2.1 HFC-227ea:Spray foam.</t>
  </si>
  <si>
    <t xml:space="preserve">2.IIA.F.2.2 Soft Foam/1990:NO</t>
  </si>
  <si>
    <t xml:space="preserve">2.IIA.F.4.1 HFC-134a:Natural medical aerosols and MDI asthma/COPD.</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Other 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Fur farming</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 the data on livestock population were taken from the Statistical Office of Estonia [Agriculture 1994, 1995, 1996, 1997, 1998, 1999, 2000, 2001, 2002, 2003, 2004, 2005]- the data on milk yield per cow were obtained from he Statistical Office of Estonia [Agriculture 1994, 1995, 1996, 1997, 1998, 1999, 2000, 2001, 2002, 2003, 2004, 2005]</t>
  </si>
  <si>
    <t xml:space="preserve">4.A Enteric Fermentation:- the data on livestock population (Dairy Cattle, Non-Dairy Cattle, Sheep, Goats, Horses, Swine, Poultry) were taken from the the Statistical Office of Estonia [Agriculture 1994, 1995, 1996, 1997, 1998, 1999, 2000, 2001, 2002, 2003, 2004, 2005]- the data on milk yield per cow were used from the the Statistical Office of Estonia [Agriculture 1994, 1995, 1996, 1997, 1998, 1999, 2000, 2001, 2002, 2003, 2004, 2005]- the data on fat content were obtained from a database of the Estonian Animal Recording Center</t>
  </si>
  <si>
    <t xml:space="preserve">4.A Dairy Cattle:- the data on population of Dairy Cattle were used from Statistical Office of Estonia www.stat.ee  [Põllumajandus 1994, 1995, 1996, 1997, 1998, 1999, 2000, 2001, 2002, 2003, 2004, 2005]- the data on milk yield per cow were obtained from [Põllumajandus 1994, 1995, 1996, 1997, 1998, 1999, 2000, 2001, 2002, 2003, 2004, 2005]</t>
  </si>
  <si>
    <t xml:space="preserve">4.A Dairy Cattle/1990:- the data on population of Dairy-Cattle were used from Statistical Office of Estonia www.stat.ee</t>
  </si>
  <si>
    <t xml:space="preserve">4.A Non-Dairy Cattle:- the data on population of Non-Dairy Cattle were used from Statistical Office of Estonia www.stat.ee and from [Põllumajandus 1994, 1995, 1996, 1997, 1998, 1999, 2000, 2001, 2002, 2003, 2004, 2005]</t>
  </si>
  <si>
    <t xml:space="preserve">4.A Non-Dairy Cattle/1990:- the data on population of Non-Dairy-Cattle (by sub-categories) were used from statistical yearbook [Põllumajandus 1994]</t>
  </si>
  <si>
    <t xml:space="preserve">4.A Sheep:- the data on population of Sheep were used from Statistical Office of Estonia www.stat.ee and from the statistical yearbook [Pollumajandus 1994, 1995, 1996, 1997, 1998, 1999, 2000, 2001, 2002, 2003, 2004, 2005]</t>
  </si>
  <si>
    <t xml:space="preserve">4.A Sheep/1990:- the data on population of Sheep were used from statistical yearbook [Pollumajandus 1994]</t>
  </si>
  <si>
    <t xml:space="preserve">4.A Goats:- the data on population of Goats were used from Statistical Office of Estonia www.stat.ee and from the statistical yearbook [Pollumajandus 1994, 1995, 1996, 1997, 1998, 1999, 2000, 2001, 2002, 2003, 2004, 2005]</t>
  </si>
  <si>
    <t xml:space="preserve">4.A Goats/1990:- the data on population of Goats were used from statistical yearbook [Pollumajandus 1994]</t>
  </si>
  <si>
    <t xml:space="preserve">4.A Horses:- the data on population of Horses were used from Statistical Office of Estonia www.stat.ee and from the statistical yearbook [Pollumajandus 1994, 1995, 1996, 1997, 1998, 1999, 2000, 2001, 2002, 2003, 2004, 2005]</t>
  </si>
  <si>
    <t xml:space="preserve">4.A Horses/1990:- the data on population of Horses were used from statistical yearbook [Pollumajandus 1994]</t>
  </si>
  <si>
    <t xml:space="preserve">4.A Swine:- the data on population of Swine were used from Statistical Office of Estonia www.stat.ee and from the statistical yearbook [Pollumajandus 1994, 1995, 1996, 1997, 1998, 1999, 2000, 2001, 2002, 2003, 2004, 2005]- the data on milk yield per cow were obtained from [Pollumajandus 1994, 1995, 1996, 1997, 1998, 1999, 2000, 2001, 2002, 2003, 2004, 2005]</t>
  </si>
  <si>
    <t xml:space="preserve">4.A Swine/1990:- the data on population of Swine were used from statistical yearbook [Pollumajandus 1994]</t>
  </si>
  <si>
    <t xml:space="preserve">4.A Poultry:- the data on population of Poultry were used from Statistical Office of Estonia www.stat.ee and from the statistical yearbook [Pollumajandus 1994, 1995, 1996, 1997, 1998, 1999, 2000, 2001, 2002, 2003, 2004, 2005]</t>
  </si>
  <si>
    <t xml:space="preserve">4.A Poultry/1990:- the data on population of Poultry were used from statistical yearbook [Pollumajandus 1994]</t>
  </si>
  <si>
    <t xml:space="preserve">4.B Manure Management:- the data on livestock population (Dairy Cattle, Non-Dairy Cattle, Sheep, Goats, Horses, Swine, Poultry) were taken from the Statistical Office of Estonia [Agriculture 1994, 1995, 1996, 1997, 1998, 1999, 2000, 2001, 2002, 2003, 2004, 2005]- the data on milk yield per cow were obtained from he Statistical Office of Estonia [Agriculture 1994, 1995, 1996, 1997, 1998, 1999, 2000, 2001, 2002, 2003, 2004, 2005]- the data on the allocation of manure management systems by type were obtained from Table B-3 of the IPCC Guidelines (Volume 3. Reference Manual, pp - 4.43)</t>
  </si>
  <si>
    <t xml:space="preserve">4.B Dairy Cattle:- the data on livestock population were taken from the Statistical Office of Estonia [Agriculture 1994, 1995, 1996, 1997, 1998, 1999, 2000, 2001, 2002, 2003, 2004, 2005]- the data on milk yield per cow were obtained from he Statistical Office of Estonia [Agriculture 1994, 1995, 1996, 1997, 1998, 1999, 2000, 2001, 2002, 2003, 2004, 2005]</t>
  </si>
  <si>
    <t xml:space="preserve">4.B Dairy Cattle/1990:- the data on manure management systems were obtained from Table B-3 of the IPCC Guidelines (Volume 3. Reference Manual, pp - 4.43, for Eastern Europe)</t>
  </si>
  <si>
    <t xml:space="preserve">4.B Non-Dairy Cattle:- the data on livestock population were taken from the Statistical Office of Estonia [Agriculture 1994, 1995, 1996, 1997, 1998, 1999, 2000, 2001, 2002, 2003, 2004, 2005]</t>
  </si>
  <si>
    <t xml:space="preserve">4.B Non-Dairy Cattle/1990:- the data on manure management systems were obtained from Table B-3 of the IPCC Guidelines (Volume 3. Reference Manual, pp - 4.43, for Eastern Europe)</t>
  </si>
  <si>
    <t xml:space="preserve">4.B Sheep:-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Sheep/1990:- the data on population of Sheep were used from statistical yearbook [Pollumajandus 1994]- Manure Management emission factor (CH4 kg/head/year) was used from Table 4-5 of the IPCC Guidelines (Volume 3. Reference Manual, pp - 4.12, for Developed countries)</t>
  </si>
  <si>
    <t xml:space="preserve">4.B Goats:-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Goats/1990:- the data on population of Goats were used from statistical yearbook [Pollumajandus 1994]- Manure Management emission factor (CH4 kg/head/year) was used from Table 4-5 of the IPCC Guidelines (Volume 3. Reference Manual, pp - 4.12, for Developed countries)</t>
  </si>
  <si>
    <t xml:space="preserve">4.B Horses:-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Horses/1990:- the data on population of Horses were used from statistical yearbook [Pollumajandus 1994]- Manure Management emission factor (CH4 kg/head/year) was used from Table 4-5 of the IPCC Guidelines (Volume 3. Reference Manual, pp - 4.12, for Developed countries)</t>
  </si>
  <si>
    <t xml:space="preserve">4.B Swine:- the data on livestock population were taken from the Statistical Office of Estonia [Agriculture 1994, 1995, 1996, 1997, 1998, 1999, 2000, 2001, 2002, 2003, 2004, 2005]</t>
  </si>
  <si>
    <t xml:space="preserve">4.B Swine/1990:- the data on manure management systems were obtained from Table 4-21 of the IPCC Guidelines (Volume 3. Reference Manual, pp - 4.101, for Eastern Europe)</t>
  </si>
  <si>
    <t xml:space="preserve">4.B Poultry:-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Poultry/1990:- the data on population of Poultry were used from statistical yearbook [Põllumajandus 1994]- Manure Management emission factor (CH4 kg/head/year) was used from Table 4-5 of the IPCC Guidelines (Volume 3. Reference Manual, pp - 4.12, for Developed countries)</t>
  </si>
  <si>
    <t xml:space="preserve">4.B Other AWMS:Cattle and Swine Deep Litter and Poultry manure without bedding</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ed</t>
  </si>
  <si>
    <t xml:space="preserve">Pasture/Rang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Not Occurring</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t>
  </si>
  <si>
    <t xml:space="preserve">Sludge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t occuring</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 the data on Synthetic Fertilizers used were obtained from statistical yearbook [Pollumajandus 1994, 1995, 1996, 1997, 1998, 1999, 2000, 2001, 2002, 2003, 2004, 2005]</t>
  </si>
  <si>
    <t xml:space="preserve">4.D.1.1 Synthetic Fertilizers/1990:- the data on Synthetic Fertilizers used were obtained from statistical yearbook [Pollumajandus 1994]</t>
  </si>
  <si>
    <t xml:space="preserve">4.D.1.3 N-fixing Crops:- the data on crops production were used from statistical yearbook [Pollumajandus 1994, 1995, 1996, 1997, 1998, 1999, 2000, 2001, 2002, 2003, 2004, 2005]</t>
  </si>
  <si>
    <t xml:space="preserve">4.D.1.4 Crop Residue:- the data on crops production were used from statistical yearbook [Pollumajandus 1994, 1995, 1996, 1997, 1998, 1999, 2000, 2001, 2002, 2003, 2004, 2005]</t>
  </si>
  <si>
    <t xml:space="preserve">4.D.3.1 Atmospheric Deposition:- the data on Synthetic Fertilizers used were obtained from statistical yearbook [Pollumajandus 1994, 1995, 1996, 1997, 1998, 1999, 2000, 2001, 2002, 2003, 2004, 2005]- the data on livestock population were plotted from from statistical yearbook [Pollumajandus 1994, 1995, 1996, 1997, 1998, 1999, 2000, 2001, 2002, 2003, 2004, 2005</t>
  </si>
  <si>
    <t xml:space="preserve">4.D.3.1 Atmospheric Deposition/1990:- the data on Synthetic Fertilizers used were obtained from statistical yearbook [Pollumajandus 1994]- the data on livestock population were plotted from from statistical yearbook [Pollumajandus 1994]</t>
  </si>
  <si>
    <t xml:space="preserve">4.D.3.2 Nitrogen Leaching and Run-off:- the data on Synthetic Fertilizers used were obained from statistical yearbook [Pollumajandus 1994, 1995, 1996, 1997, 1998, 1999, 2000, 2001, 2002, 2003, 2004, 2005]- the data on livestock population were plotted from from statistical yearbook [Pollumajandus 1994, 1995, 1996, 1997, 1998, 1999, 2000, 2001, 2002, 2003, 2004, 2005</t>
  </si>
  <si>
    <t xml:space="preserve">4.D.3.2 Nitrogen Leaching and Run-off/1990:- the data on Synthetic Fertilizers used were obtained from statistical yearbook [Pollumajandus 1994]- the data on livestock population were plotted from from statistical yearbook [Pollumajandus 1994]</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grain</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 the data on crops production were used from statistical yearbook [Pollumajandus 1994, 1995, 1996, 1997, 1998, 1999, 2000, 2001, 2002, 2003, 2004, 2005]</t>
  </si>
  <si>
    <t xml:space="preserve">4.F.1.1 Wheat/1990:- the data on crops production were used from statistical yearbook [Pollumajandus 1994]</t>
  </si>
  <si>
    <t xml:space="preserve">4.F.1.2 Barley:- the data on crops production were used from statistical yearbook [Pollumajandus 1994, 1995, 1996, 1997, 1998, 1999, 2000, 2001, 2002, 2003, 2004, 2005]</t>
  </si>
  <si>
    <t xml:space="preserve">4.F.1.2 Barley/1990:- the data on crops production were used from the statistical yearbook [Pollumajandus 1994]</t>
  </si>
  <si>
    <t xml:space="preserve">4.F.1.3 Maize:- the data on crops production were used from statistical yearbook [Pollumajandus 1994, 1995, 1996, 1997, 1998, 1999, 2000, 2001, 2002, 2003, 2004, 2005]</t>
  </si>
  <si>
    <t xml:space="preserve">4.F.1.4 Oats:- the data on crops production were used from statistical yearbook [Pollumajandus 1994, 1995, 1996, 1997, 1998, 1999, 2000, 2001, 2002, 2003, 2004, 2005]</t>
  </si>
  <si>
    <t xml:space="preserve">4.F.1.4 Oats/1990:- the data on crops production were used from the statistical yearbook [Pollumajandus 1994]</t>
  </si>
  <si>
    <t xml:space="preserve">4.F.1.5 Rye:- the data on crops production were used from statistical yearbook [Pollumajandus 1994, 1995, 1996, 1997, 1998, 1999, 2000, 2001, 2002, 2003, 2004, 2005]</t>
  </si>
  <si>
    <t xml:space="preserve">4.F.1.5 Rye/1990:- the data on crops production were used from the statistical yearbook [Pollumajandus 1994]</t>
  </si>
  <si>
    <t xml:space="preserve">4.F.2.2 Peas:- the data on crops production were used from the statistical yearbook [Pollumajandus 1994, 1995, , 1996, 1997, 1998, 1999, 2000, 2001, 2002, 2003, 2004, 2005]</t>
  </si>
  <si>
    <t xml:space="preserve">4.F.2.2 Peas/1990:- the data on crops production were used from the statistical yearbook [Pollumajandus 1994]</t>
  </si>
  <si>
    <t xml:space="preserve">4.F.3.1 Potatoes:- the data on crops production were used from the statistical yearbook [Pollumajandus 1994, 1995, , 1996, 1997, 1998, 1999, 2000, 2001, 2002, 2003, 2004, 2005]</t>
  </si>
  <si>
    <t xml:space="preserve">4.F.3.1 Potatoes/1990:- the data on crops production were used from the statistical yearbook [Pollumajandus 1994]</t>
  </si>
  <si>
    <t xml:space="preserve">4.F.3.2 Other non-specified:- the data on crops production were used from the statistical yearbook [Pollumajandus 1994, 1995, , 1996, 1997, 1998, 1999, 2000, 2001, 2002, 2003, 2004, 2005]</t>
  </si>
  <si>
    <t xml:space="preserve">4.F.3.2 Other non-specified/1990:- the data on crops production (Sugar Beet) were used from the statistical yearbook [Pollumajandus 1994]</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 the data on Forest Land area were obtained from databases of the Estonian Statistical Office;- the value of average annual biomass growth rate (m3/ha) was used from databases of the Estonian Statistical Office;- the data on biomass harvesting were plotted from databases of the Estonian Statistical Office</t>
  </si>
  <si>
    <t xml:space="preserve">5.A.1 Carbon stock change/1990:- the data on Forest Land area were obtained from databases of Estonian Statistical Office;- the value of average annual growth rate (m3/ha) was used from databases of Estonian Statistical Office;- the data on biomass harvesting were plotted from databases of Estonian Statistical Offic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IE,NE</t>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In previous inventory submission GHG emissions from the 1.AA.1.C. Manufacturing of solid fuel were calculated by mistake. There is no GHG emissions from production of peat briquette and Oil Shale coke. Oil Shale coke is a by product of Shale Oil production.</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t xml:space="preserve">k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Wildfires:- the data on Forest area burned were obtained from databases of Estonian Statistical Office; the data on biomass stock (m3/ha) were plotted from databases of Estonian Statistical Office;</t>
  </si>
  <si>
    <t xml:space="preserve">5.A.1 Wildfires/1990:- the data on Forest area burned were obtained from databases of Estonian Statistical Office;- the data on biomass stock (m3/ha) were plotted from databases of Estonian Statistical Offic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Biological 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 the data on Estonian population were plotted from the Estonian Statistical Offic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1990:Amounts of biodegradable waste disposed are reported.</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 the data on amounts of wastewater treated were plotted from Estonian Environment Information Center;</t>
  </si>
  <si>
    <t xml:space="preserve">6.B.1 Industrial Wastewater/1990:- the data were plotted from Estonian Environment Information Center</t>
  </si>
  <si>
    <t xml:space="preserve">6.B.1 Wastewater:- the data on production output were obtained from the statistical yearbook [Eesti Statistika Aastaraamat 1990, 1991, 1992, 1993, 1994, 1995, 1996, 1997, 1998, 1999, 2000, 2001, 2002, 2003, 2004, 2005]- the data on the fraction of wastewater treated by aerobic and anaerobic methods were obtained from Estonian Environment Information Center</t>
  </si>
  <si>
    <t xml:space="preserve">6.B.1 Wastewater/1990:- the data on production output were obtained from the statistical yearbook [Eesti Statistika Aastaraamat 1990]- the data on the fraction of wastewater treated by aerobic and anaerobic methds were obtained from Estonian Environment Information Center</t>
  </si>
  <si>
    <t xml:space="preserve">6.B.2 Domestic and Commercial Wastewater/1990:- the data were plotted from Estonian Environment Information Center;</t>
  </si>
  <si>
    <t xml:space="preserve">6.B.2.1 Wastewater:- the data on population of Estonia were obtained from Estonian Statistical Office- the value of Degradable Organic Component (DOC), kg BOD/1000 persons/yr was used from Table 6.5 of 1996 IPCC Guidelines (Volume 3. Reference Manual, pp. 6.23)- fraction of wastewater treated by anaerobic method was used from a database of Estonian Environment Information Center - the value of Maximum Methane Producing Capacity was used from 1996 IPCC Guidelines (Volume 3. Workbook. pp - 6.22)</t>
  </si>
  <si>
    <t xml:space="preserve">6.B.2.1 Wastewater/1990:- the data on population of Estonia were obtained from Estonian Statistical Office- the value of Degradable Organic Component (DOC), kg BOD/1000 persons/yr was used from Table 6.5 of 1996 IPCC Guidelines (Volume 3. Reference Manual, pp. 6.23) - fraction of wastewater treated by anaerobic method was used from a database of Estonian Environment Information Center - the value of Maximum Methane Producing Capacity was used from 1996 IPCC Guidelines (Volume 3. Workbook. pp - 6.22)</t>
  </si>
  <si>
    <t xml:space="preserve">6.B.2.2 Human sewage:- the data on Estonian population were plotted from the Estonian Statistical Office;- the value of protein consumption was used from FAO databases;- the value of nitrogen fraction was obtained from 1996 IPCC Guidelines (Volume 3. Reference Manual, pp. - 6.28);</t>
  </si>
  <si>
    <t xml:space="preserve">6.B.2.2 Human sewage/1990:- the data on Estonian population were plotted from Estonian Statistical Office;- the value on protein consumption was used from FAO databases;- the value on nitrogen fraction was obtained from 1996 IPCC Guidelines (Volume 3. Reference Manual, pp. - 6.28);</t>
  </si>
  <si>
    <t xml:space="preserve">6.B.3 Wastewater:- fraction of wastewater treated by anaerobic method was used from a database of Estonian Environment Information Center </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Paints</t>
  </si>
  <si>
    <t xml:space="preserve">Rubber</t>
  </si>
  <si>
    <t xml:space="preserve">Soap anf Detergents</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T1,T2,T3</t>
  </si>
  <si>
    <t xml:space="preserve">5.  Other </t>
  </si>
  <si>
    <t xml:space="preserve">T2</t>
  </si>
  <si>
    <t xml:space="preserve">CS</t>
  </si>
  <si>
    <t xml:space="preserve">T1</t>
  </si>
  <si>
    <t xml:space="preserve">D</t>
  </si>
  <si>
    <t xml:space="preserve">T1,T1a,T2</t>
  </si>
  <si>
    <t xml:space="preserve">D,PS</t>
  </si>
  <si>
    <t xml:space="preserve">T1a</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Energy Industries- Liquid fuels</t>
  </si>
  <si>
    <t xml:space="preserve">CO2</t>
  </si>
  <si>
    <t xml:space="preserve">x</t>
  </si>
  <si>
    <t xml:space="preserve">1.A.1 Energy Industries- Solid fuels</t>
  </si>
  <si>
    <t xml:space="preserve">1.A.2 Manufacturing Industries and Constructions- Solid fuels</t>
  </si>
  <si>
    <t xml:space="preserve">1.A.3.B Road Transport- Liquid fuels</t>
  </si>
  <si>
    <t xml:space="preserve">1.B.2 Oil and Natural gas</t>
  </si>
  <si>
    <t xml:space="preserve">CH4</t>
  </si>
  <si>
    <t xml:space="preserve">2.A.1 Cement Production</t>
  </si>
  <si>
    <t xml:space="preserve">4.A Enteric Fermentation- Dairy Cattle</t>
  </si>
  <si>
    <t xml:space="preserve">4.A Enteric Fermentation- Non- Dairy Cattle</t>
  </si>
  <si>
    <t xml:space="preserve">4.B Manure Management- Solis Storage and Dry Lot</t>
  </si>
  <si>
    <t xml:space="preserve">N2O</t>
  </si>
  <si>
    <t xml:space="preserve">4.D.1.1 Direct Soil Emissions- Sunthetic Fertilizers</t>
  </si>
  <si>
    <t xml:space="preserve">4.D.1.2 Direct Soil Emissions- Animal Manure Applied to Soils</t>
  </si>
  <si>
    <t xml:space="preserve">4.D.1.4 Direct Soil Emissions- Crop Residue</t>
  </si>
  <si>
    <t xml:space="preserve">4.D.1.5 Direct Soil Emissions- Cultivation of Histols</t>
  </si>
  <si>
    <t xml:space="preserve">4.D.3.1 Indirect Emissions- Atmospheric Deposition</t>
  </si>
  <si>
    <t xml:space="preserve">4.D.3.2 Indirect Emissions- Nitrogen Leaching and Run-off</t>
  </si>
  <si>
    <t xml:space="preserve">5.A Carbon stock change (emissions)</t>
  </si>
  <si>
    <t xml:space="preserve">5.A Carbon stock change (removals)</t>
  </si>
  <si>
    <t xml:space="preserve">5.A Organic soils</t>
  </si>
  <si>
    <t xml:space="preserve">5.B Cropland- Mineral soils</t>
  </si>
  <si>
    <t xml:space="preserve">5.B Cropland- Organic soils</t>
  </si>
  <si>
    <t xml:space="preserve">5.B Cropland, Organic soils</t>
  </si>
  <si>
    <t xml:space="preserve">6.A Solid Waste Disposal on Land</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7)</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The rounding of emissions has been changed</t>
  </si>
  <si>
    <t xml:space="preserve">EFs revised</t>
  </si>
  <si>
    <t xml:space="preserve">AD corrected</t>
  </si>
  <si>
    <t xml:space="preserve">eallocation emissions between CRF source categories</t>
  </si>
  <si>
    <t xml:space="preserve">1.AA</t>
  </si>
  <si>
    <t xml:space="preserve">Fuel Combustion - Sectoral Approach</t>
  </si>
  <si>
    <t xml:space="preserve">1.AA.1</t>
  </si>
  <si>
    <t xml:space="preserve">EF of natural gas, gasoline, peat and gaseous biomass revised</t>
  </si>
  <si>
    <t xml:space="preserve">Reallocation emissions of shale oil production from 1.A.1.b to 1.A.1.c and oil shale gas 1.A.1.a/Gaseous Fuels to 1.A.1.a/Solid Fuels</t>
  </si>
  <si>
    <t xml:space="preserve">CH4 emissions from oil shale in 1.A.1.c, LPG and gaseous biomass added</t>
  </si>
  <si>
    <t xml:space="preserve">N2O emissions from Shaile oil production added into 1.A.1.c ans Gaseous biomass added</t>
  </si>
  <si>
    <t xml:space="preserve">1.AA.1.A Public Electricity and Heat Production \ Solid Fuels</t>
  </si>
  <si>
    <t xml:space="preserve">AD of Oil Shale has been corrected</t>
  </si>
  <si>
    <t xml:space="preserve">Emissions from Oil shale Gas are added</t>
  </si>
  <si>
    <t xml:space="preserve">1.AA.1.A Public Electricity and Heat Production \ Gaseous Fuels</t>
  </si>
  <si>
    <t xml:space="preserve">EF changed </t>
  </si>
  <si>
    <t xml:space="preserve">Emissions of oil shale gases are reported under Solid Fuels</t>
  </si>
  <si>
    <t xml:space="preserve">A new CH4 EF of natural gas implemented</t>
  </si>
  <si>
    <t xml:space="preserve">AD corrected by Statistics Estonia</t>
  </si>
  <si>
    <t xml:space="preserve">1.AA.1.A Public Electricity and Heat Production \ Biomass</t>
  </si>
  <si>
    <t xml:space="preserve">Gaseous biomass added</t>
  </si>
  <si>
    <t xml:space="preserve">Added CH4 and N2O emissions from Gaseous Biomass includ emissions from biogas from WWTP and landfill gas</t>
  </si>
  <si>
    <t xml:space="preserve">Emisions from Gaseous biomass are added</t>
  </si>
  <si>
    <t xml:space="preserve">1.AA.1.B Petroleum Refining \ Solid Fuels</t>
  </si>
  <si>
    <t xml:space="preserve">Reallocation of emissions from 1.A1.b to 1.A.1.c</t>
  </si>
  <si>
    <t xml:space="preserve">1.AA.1.C Manufacture of Solid Fuels and Other Energy Industries \ Solid Fuels</t>
  </si>
  <si>
    <t xml:space="preserve">CO2 EF for oil shale revised</t>
  </si>
  <si>
    <t xml:space="preserve">Emissions of CH4  added</t>
  </si>
  <si>
    <t xml:space="preserve">N2O emissions added</t>
  </si>
  <si>
    <t xml:space="preserve">1.AA.2</t>
  </si>
  <si>
    <t xml:space="preserve">Manufacturing Industries and Construction</t>
  </si>
  <si>
    <t xml:space="preserve">Emissions from waste fuels and natural gas for ammonia production added into 1.A.2.f</t>
  </si>
  <si>
    <t xml:space="preserve">Emissions from oil shale gas reallocated from gaseous to Solid Fuels</t>
  </si>
  <si>
    <t xml:space="preserve">EF for coke, coal, LPG and diesel oil have been revised</t>
  </si>
  <si>
    <t xml:space="preserve">1.AA.2.A Iron and Steel \ Solid Fuels</t>
  </si>
  <si>
    <t xml:space="preserve">CO2 EF of coke has been changed</t>
  </si>
  <si>
    <t xml:space="preserve">New CH4 EF for coke and coal</t>
  </si>
  <si>
    <t xml:space="preserve">New N2O EF for coke and coal</t>
  </si>
  <si>
    <t xml:space="preserve">1.AA.2.C Chemicals \ Solid Fuels</t>
  </si>
  <si>
    <t xml:space="preserve">Emissions from Oil Shale Gas are now reported under Solid Fuels instead Gaseous Fuels</t>
  </si>
  <si>
    <t xml:space="preserve">CH4 emissions from Oil Shale Gas are reallocated from Gaseous Fuels to Solid Fuels</t>
  </si>
  <si>
    <t xml:space="preserve">N2O emissions from Oil Shale Gas are reallocated from Gaseous Fuels to Soli Fuels</t>
  </si>
  <si>
    <t xml:space="preserve">1.AA.2.C Chemicals \ Gaseous Fuels</t>
  </si>
  <si>
    <t xml:space="preserve">CO2 EF for natural gas has been changed from D to CS</t>
  </si>
  <si>
    <t xml:space="preserve">AD are corrected</t>
  </si>
  <si>
    <t xml:space="preserve">a new CH4 EF of Natural gas implemented</t>
  </si>
  <si>
    <t xml:space="preserve">N2O from oil shale gas reported under solid fuels</t>
  </si>
  <si>
    <t xml:space="preserve">1.AA.2.E Food Processing, Beverages and Tobacco \ Liquid Fuels</t>
  </si>
  <si>
    <t xml:space="preserve">Data processing mistake</t>
  </si>
  <si>
    <t xml:space="preserve">1.AA.2.E Food Processing, Beverages and Tobacco \ Gaseous Fuels</t>
  </si>
  <si>
    <t xml:space="preserve">CO2 EF for natural gas has been changed</t>
  </si>
  <si>
    <t xml:space="preserve">(Part 2 of 7)</t>
  </si>
  <si>
    <t xml:space="preserve">Data entering mistake</t>
  </si>
  <si>
    <t xml:space="preserve">1.AA.2.F Other (please specify ) \ Other non-specified \ Liquid Fuels</t>
  </si>
  <si>
    <t xml:space="preserve">CO2 EF for Gasoline has been changed</t>
  </si>
  <si>
    <t xml:space="preserve">AD of Gas/Diesel Oil have been corrected by SE</t>
  </si>
  <si>
    <t xml:space="preserve">CH4 EF for LPG and Gas Diesel Oil has been changed</t>
  </si>
  <si>
    <t xml:space="preserve">N2O EF for LPG has been changed</t>
  </si>
  <si>
    <t xml:space="preserve">1.AA.2.F Other (please specify ) \ Other non-specified \ Solid Fuels</t>
  </si>
  <si>
    <t xml:space="preserve">CO2 EF changed for peat briquette and coke</t>
  </si>
  <si>
    <t xml:space="preserve">CH4 EF changed for coke, and coal</t>
  </si>
  <si>
    <t xml:space="preserve">CH4 emissions were corrected old formula was wrong</t>
  </si>
  <si>
    <t xml:space="preserve">N2O EF changed for coke and coal</t>
  </si>
  <si>
    <t xml:space="preserve">1.AA.2.F Other (please specify ) \ Other non-specified \ Gaseous Fuels</t>
  </si>
  <si>
    <t xml:space="preserve">CO2 EF of natural gas has been changed</t>
  </si>
  <si>
    <t xml:space="preserve">1.AA.3</t>
  </si>
  <si>
    <t xml:space="preserve">EF for gasoline and diesel oil revised</t>
  </si>
  <si>
    <t xml:space="preserve">AD of gasoline and diesel oil in 1.A.3.b corrected</t>
  </si>
  <si>
    <t xml:space="preserve">Emissions from LTO added into 1.A.3.a</t>
  </si>
  <si>
    <t xml:space="preserve">1.AA.3.A Civil Aviation \ Liquid Fuels \ Aviation Gasoline</t>
  </si>
  <si>
    <t xml:space="preserve">CO2 Emissions from LTO are added</t>
  </si>
  <si>
    <t xml:space="preserve">CH4 emissions from LTO are added</t>
  </si>
  <si>
    <t xml:space="preserve">N2O emissions from LTO are added</t>
  </si>
  <si>
    <t xml:space="preserve">1.AA.3.B Road Transportation \ Liquid Fuels \ Gasoline</t>
  </si>
  <si>
    <t xml:space="preserve">CS CO2 EF has been used</t>
  </si>
  <si>
    <t xml:space="preserve">First time the Copert IV model was used</t>
  </si>
  <si>
    <t xml:space="preserve">AD have been specified</t>
  </si>
  <si>
    <t xml:space="preserve">1.AA.3.B Road Transportation \ Liquid Fuels \ Diesel Oil</t>
  </si>
  <si>
    <t xml:space="preserve">1.AA.3.B Road Transportation \ Liquid Fuels \ LPG</t>
  </si>
  <si>
    <t xml:space="preserve">CH4 EF of LPG has been changed</t>
  </si>
  <si>
    <t xml:space="preserve">N2O EF of LPG has been changed</t>
  </si>
  <si>
    <t xml:space="preserve">1.AA.3.B Road Transportation \ Gaseous Fuels</t>
  </si>
  <si>
    <t xml:space="preserve">1.AA.3.C Railways \ Liquid Fuels</t>
  </si>
  <si>
    <t xml:space="preserve">1.AA.3.C Railways \ Other Fuels \ Gasoline</t>
  </si>
  <si>
    <t xml:space="preserve">Reallocation into 1.A.3.b</t>
  </si>
  <si>
    <t xml:space="preserve">1.AA.3.C Railways \ Other Fuels \ Peat</t>
  </si>
  <si>
    <t xml:space="preserve">Reallocated into 1.A.4.a</t>
  </si>
  <si>
    <t xml:space="preserve">1.AA.3.D Navigation \ Liquid Fuels \ Residual Oil</t>
  </si>
  <si>
    <t xml:space="preserve">1.AA.3.D Navigation \ Liquid Fuels \ Gas/Diesel Oil</t>
  </si>
  <si>
    <t xml:space="preserve">AD corrected by the Statistics Estonia</t>
  </si>
  <si>
    <t xml:space="preserve">1.AA.3.E Other Transportation (please specify) \ Other non-specified \ Liquid Fuels</t>
  </si>
  <si>
    <t xml:space="preserve">1.AA.3.E Other Transportation (please specify) \ Other non-specified \ Biomass</t>
  </si>
  <si>
    <t xml:space="preserve">1.AA.4</t>
  </si>
  <si>
    <t xml:space="preserve">EFs of natural gas, gasoline, peat and gaseous biomass revised</t>
  </si>
  <si>
    <t xml:space="preserve">Reallocation emissions from gasioline and diesel oil from 1.A.4.a to 1.A.5</t>
  </si>
  <si>
    <t xml:space="preserve">Reallocation emissions from gasioline and diesel oil from 1.A.4.c to 1.A.5</t>
  </si>
  <si>
    <t xml:space="preserve">1.AA.4.A Commercial/Institutional \ Liquid Fuels</t>
  </si>
  <si>
    <t xml:space="preserve">In previous GHG inventory submissions Emissions from Military Fuels were included into CRF sours-category 1.A.4.a Commercial/Institutional. In the 2010 GHG inventory submission emissions from military fuels are reported in the CRF 1.A.5 Other</t>
  </si>
  <si>
    <t xml:space="preserve">CO2 EF for gasoline has been changed to CS</t>
  </si>
  <si>
    <t xml:space="preserve">Emissions from Gasoline and Diesel oil reported in 1.A.5</t>
  </si>
  <si>
    <t xml:space="preserve">(Part 3 of 7)</t>
  </si>
  <si>
    <t xml:space="preserve">CH4 EF for gasoline has beed changed</t>
  </si>
  <si>
    <t xml:space="preserve">N2O EF for liquid fuels has been changed</t>
  </si>
  <si>
    <t xml:space="preserve">1.AA.4.A Commercial/Institutional \ Solid Fuels</t>
  </si>
  <si>
    <t xml:space="preserve">CO2 EF for peat briquette has been changed</t>
  </si>
  <si>
    <t xml:space="preserve">AD are corrected by Statistics Estonia</t>
  </si>
  <si>
    <t xml:space="preserve">CH4 EF for coal, peat and oilshale are changed</t>
  </si>
  <si>
    <t xml:space="preserve">N2O EF for coal and oil shale are changed</t>
  </si>
  <si>
    <t xml:space="preserve">1.AA.4.A Commercial/Institutional \ Gaseous Fuels</t>
  </si>
  <si>
    <t xml:space="preserve">CO2 EF for natural gas has been changed to CS</t>
  </si>
  <si>
    <t xml:space="preserve">CH4 EF for natural gas has been changed</t>
  </si>
  <si>
    <t xml:space="preserve">N2O EF of natural gas has been changed</t>
  </si>
  <si>
    <t xml:space="preserve">1.AA.4.A Commercial/Institutional \ Biomass</t>
  </si>
  <si>
    <t xml:space="preserve">AD corrected by SE</t>
  </si>
  <si>
    <t xml:space="preserve">CH4 EF for solid biomass has been changed</t>
  </si>
  <si>
    <t xml:space="preserve">N2O EF for solid biomass has been changed</t>
  </si>
  <si>
    <t xml:space="preserve">1.AA.4.B Residential \ Liquid Fuels</t>
  </si>
  <si>
    <t xml:space="preserve">New CO2 EF for gasoline</t>
  </si>
  <si>
    <t xml:space="preserve">Liguid fuels for gardening machineries areadded</t>
  </si>
  <si>
    <t xml:space="preserve">CH4 EF for Gasoline and Diesel Oil has been changed</t>
  </si>
  <si>
    <t xml:space="preserve">An additional source category has been added</t>
  </si>
  <si>
    <t xml:space="preserve">N2O EF for all liquid fuels have been changed</t>
  </si>
  <si>
    <t xml:space="preserve">1.AA.4.B Residential \ Solid Fuels</t>
  </si>
  <si>
    <t xml:space="preserve">CO2 EF for coal, sod peat and peat briqutte have been changed</t>
  </si>
  <si>
    <t xml:space="preserve">CH4 EF for coal, oil shale and peat have been changed</t>
  </si>
  <si>
    <t xml:space="preserve">N2O EF for coal and oil shale has been changed</t>
  </si>
  <si>
    <t xml:space="preserve">1.AA.4.B Residential \ Gaseous Fuels</t>
  </si>
  <si>
    <t xml:space="preserve">1.AA.4.B Residential \ Biomass</t>
  </si>
  <si>
    <t xml:space="preserve">New CH4  EF for Solid Biomass</t>
  </si>
  <si>
    <t xml:space="preserve">New N2O EF for Solid Biomass</t>
  </si>
  <si>
    <t xml:space="preserve">1.AA.4.C Agriculture/Forestry/Fisheries \ Liquid Fuels</t>
  </si>
  <si>
    <t xml:space="preserve">CO2 emissions from agriculture mobile reallocated from 1.A.3.e back to 1.A.4.c</t>
  </si>
  <si>
    <t xml:space="preserve">New CH4 EF for fuel oils</t>
  </si>
  <si>
    <t xml:space="preserve">New N2O EF for fuel oils</t>
  </si>
  <si>
    <t xml:space="preserve">1.AA.4.C Agriculture/Forestry/Fisheries \ Solid Fuels</t>
  </si>
  <si>
    <t xml:space="preserve">CO2 EF of Peat Briquette has been changed</t>
  </si>
  <si>
    <t xml:space="preserve">1.AA.4.C Agriculture/Forestry/Fisheries \ Gaseous Fuels</t>
  </si>
  <si>
    <t xml:space="preserve">New N2O EF for natural Gas</t>
  </si>
  <si>
    <t xml:space="preserve">1.AA.4.C Agriculture/Forestry/Fisheries \ Biomass</t>
  </si>
  <si>
    <t xml:space="preserve">N2O EF for Solid biomass has been changed</t>
  </si>
  <si>
    <t xml:space="preserve">1.AA.5</t>
  </si>
  <si>
    <t xml:space="preserve">Other (Not elsewhere specified)</t>
  </si>
  <si>
    <t xml:space="preserve">Emissions of military fuels reallocated from 1.A.4.a to 1.A.5</t>
  </si>
  <si>
    <t xml:space="preserve">1.AA.5.B Mobile (please specify) \ Military fuels \ Liquid Fuels</t>
  </si>
  <si>
    <t xml:space="preserve">In the previous submissions military fuels were reported in the 1.A.4.a</t>
  </si>
  <si>
    <t xml:space="preserve">Reallocation of CO2 emissions from military fuels from 1A4a to 1A5</t>
  </si>
  <si>
    <t xml:space="preserve">From 1A4a to 1A5</t>
  </si>
  <si>
    <t xml:space="preserve">1.AA.5.B Mobile (please specify) \ Military fuels \ Solid Fuels</t>
  </si>
  <si>
    <t xml:space="preserve">1.AA.5.B Mobile (please specify) \ Military fuels \ Gaseous Fuels</t>
  </si>
  <si>
    <t xml:space="preserve">1.AA.5.B Mobile (please specify) \ Military fuels \ Biomass</t>
  </si>
  <si>
    <t xml:space="preserve">1.AA.5.B Mobile (please specify) \ Military fuels \ Other Fuels</t>
  </si>
  <si>
    <t xml:space="preserve">(Part 4 of 7)</t>
  </si>
  <si>
    <t xml:space="preserve">1.B</t>
  </si>
  <si>
    <t xml:space="preserve">Emissions from 1.B.2.a are reported in 1.A.1.c</t>
  </si>
  <si>
    <t xml:space="preserve">1.B.1</t>
  </si>
  <si>
    <t xml:space="preserve">1.B.2</t>
  </si>
  <si>
    <t xml:space="preserve">Reported in the 1.A.1.c</t>
  </si>
  <si>
    <t xml:space="preserve">1.B.2.A.2</t>
  </si>
  <si>
    <t xml:space="preserve">1.C1</t>
  </si>
  <si>
    <t xml:space="preserve">CO2 emissions from LTO added</t>
  </si>
  <si>
    <t xml:space="preserve">CH4 emissions from LTO added</t>
  </si>
  <si>
    <t xml:space="preserve">N2O emissions from LTO added</t>
  </si>
  <si>
    <t xml:space="preserve">1.C1.A Aviation \ Jet Kerosene</t>
  </si>
  <si>
    <t xml:space="preserve">1.C3</t>
  </si>
  <si>
    <t xml:space="preserve">CO2 Emissions from Biomass</t>
  </si>
  <si>
    <t xml:space="preserve">New sources of biomass added (black liqour, landfill and WWT gas)</t>
  </si>
  <si>
    <t xml:space="preserve">2</t>
  </si>
  <si>
    <t xml:space="preserve">Industrial Processes</t>
  </si>
  <si>
    <t xml:space="preserve">2.A</t>
  </si>
  <si>
    <t xml:space="preserve">Recovery/CH4</t>
  </si>
  <si>
    <t xml:space="preserve">Recovery/N2O</t>
  </si>
  <si>
    <t xml:space="preserve">2.A.1</t>
  </si>
  <si>
    <t xml:space="preserve">Cement Production</t>
  </si>
  <si>
    <t xml:space="preserve">Method changed from CS to Tier 2</t>
  </si>
  <si>
    <t xml:space="preserve">More specific data and EF available from plant</t>
  </si>
  <si>
    <t xml:space="preserve">2.A.2</t>
  </si>
  <si>
    <t xml:space="preserve">Lime Production</t>
  </si>
  <si>
    <t xml:space="preserve">Plant specific EF have been used partly</t>
  </si>
  <si>
    <t xml:space="preserve">2.A.3</t>
  </si>
  <si>
    <t xml:space="preserve">Limestone and Dolomite Use</t>
  </si>
  <si>
    <t xml:space="preserve">Emissions included elsewhere. Allocation: 2.A.1, 2.A.2, 2.A.7</t>
  </si>
  <si>
    <t xml:space="preserve">2.A.7.1</t>
  </si>
  <si>
    <t xml:space="preserve">Correct use of notation key, emissions do not occur</t>
  </si>
  <si>
    <t xml:space="preserve">2.B</t>
  </si>
  <si>
    <t xml:space="preserve">2.B.1</t>
  </si>
  <si>
    <t xml:space="preserve">Ammonia Production</t>
  </si>
  <si>
    <t xml:space="preserve">CO2 for sale and for carbamide (urea) production included</t>
  </si>
  <si>
    <t xml:space="preserve">2.C</t>
  </si>
  <si>
    <t xml:space="preserve">Recovery/CO2</t>
  </si>
  <si>
    <t xml:space="preserve">2.C.1.1</t>
  </si>
  <si>
    <t xml:space="preserve">Correct use of notation key, emissions were investigated</t>
  </si>
  <si>
    <t xml:space="preserve">(Part 5 of 7)</t>
  </si>
  <si>
    <t xml:space="preserve">2.C.1.2</t>
  </si>
  <si>
    <t xml:space="preserve">2.C.1.3</t>
  </si>
  <si>
    <t xml:space="preserve">2.C.1.4</t>
  </si>
  <si>
    <t xml:space="preserve">2.G</t>
  </si>
  <si>
    <t xml:space="preserve">Correct use of notation key</t>
  </si>
  <si>
    <t xml:space="preserve">HFC-43-10 mee</t>
  </si>
  <si>
    <t xml:space="preserve">2.G Other (please specify) \ Other non-specified</t>
  </si>
  <si>
    <t xml:space="preserve">(Part 6 of 7)</t>
  </si>
  <si>
    <t xml:space="preserve">3</t>
  </si>
  <si>
    <t xml:space="preserve">Solvent and Other Product Use</t>
  </si>
  <si>
    <t xml:space="preserve">3.A</t>
  </si>
  <si>
    <t xml:space="preserve">Paint Application</t>
  </si>
  <si>
    <t xml:space="preserve">Under investigation</t>
  </si>
  <si>
    <t xml:space="preserve">3.B</t>
  </si>
  <si>
    <t xml:space="preserve">Degreasing and Dry Cleaning</t>
  </si>
  <si>
    <t xml:space="preserve">3.C</t>
  </si>
  <si>
    <t xml:space="preserve">Chemical Products, Manufacture and Processing</t>
  </si>
  <si>
    <t xml:space="preserve">3.D.1</t>
  </si>
  <si>
    <t xml:space="preserve">Use of N2O for Anaesthesia</t>
  </si>
  <si>
    <t xml:space="preserve">3.D.2</t>
  </si>
  <si>
    <t xml:space="preserve">Fire Extinguishers</t>
  </si>
  <si>
    <t xml:space="preserve">3.D.3</t>
  </si>
  <si>
    <t xml:space="preserve">N2O from Aerosol Cans</t>
  </si>
  <si>
    <t xml:space="preserve">3.D.4</t>
  </si>
  <si>
    <t xml:space="preserve">Other Use of N2O</t>
  </si>
  <si>
    <t xml:space="preserve">4</t>
  </si>
  <si>
    <t xml:space="preserve">Agriculture</t>
  </si>
  <si>
    <t xml:space="preserve">CS data on weight of dairy cattle was taken into estimations and AD on field crop residues burned were updated</t>
  </si>
  <si>
    <t xml:space="preserve">CS data on weight of dairy cattle was taken into estimations and AD on field crop residues burned and amounts of sewage sludge applied onto agricultural soils were updated</t>
  </si>
  <si>
    <t xml:space="preserve">4.A</t>
  </si>
  <si>
    <t xml:space="preserve">CS data on weight of dairy cattle was taken into estimations and emission from 'Fur farming' category was estimated for the first time in the 2010 submission</t>
  </si>
  <si>
    <t xml:space="preserve">4.A Enteric Fermentation \ Cattle \ Option B \ Mature Dairy Cattle</t>
  </si>
  <si>
    <t xml:space="preserve">CS data on weight of dairy cattle was taken into estimations</t>
  </si>
  <si>
    <t xml:space="preserve">4.A Enteric Fermentation \ Other livestock (please specify) \ Fur farming</t>
  </si>
  <si>
    <t xml:space="preserve">the estimates were carried out for the first time in the 2010 submission</t>
  </si>
  <si>
    <t xml:space="preserve">4.B</t>
  </si>
  <si>
    <t xml:space="preserve">4.B Manure Management \ Cattle \ Option B \ Mature Dairy Cattle</t>
  </si>
  <si>
    <t xml:space="preserve">4.B Manure Management \ Other livestock (please specify) \ Fur farming</t>
  </si>
  <si>
    <t xml:space="preserve">4.B Manure Management \ Liquid system</t>
  </si>
  <si>
    <t xml:space="preserve">4.B Manure Management \ Solid storage and dry lot</t>
  </si>
  <si>
    <t xml:space="preserve">4.D</t>
  </si>
  <si>
    <t xml:space="preserve">CS data on weight of dairy cattle was taken into estimations and emission from 'Fur farming' category was estimated for the first time in the 2010 submission; AD on field crop residues burned and amounts of sewage sludge applied onto agricultural soils were updated</t>
  </si>
  <si>
    <t xml:space="preserve">4.D.1.2</t>
  </si>
  <si>
    <t xml:space="preserve">Animal Manure Applied to Soils</t>
  </si>
  <si>
    <t xml:space="preserve">4.D.1.6 Other direct emissions (please specify) \ Sewage sludge</t>
  </si>
  <si>
    <t xml:space="preserve">AD on amounts of sewage sludge applied onto agricultural soils were updated</t>
  </si>
  <si>
    <t xml:space="preserve">4.D.2</t>
  </si>
  <si>
    <t xml:space="preserve">Pasture, Range and Paddock Manure</t>
  </si>
  <si>
    <t xml:space="preserve">4.D.3.1</t>
  </si>
  <si>
    <t xml:space="preserve">Atmospheric Deposition</t>
  </si>
  <si>
    <t xml:space="preserve">CS data on weight of dairy cattle was taken into estimations and AD on amounts of sewage sludge applied onto agricultural soils were updated</t>
  </si>
  <si>
    <t xml:space="preserve">4.D.3.2</t>
  </si>
  <si>
    <t xml:space="preserve">Nitrogen Leaching and Run-off</t>
  </si>
  <si>
    <t xml:space="preserve">4.F</t>
  </si>
  <si>
    <t xml:space="preserve">AD were updated</t>
  </si>
  <si>
    <t xml:space="preserve">4.F.1.3</t>
  </si>
  <si>
    <t xml:space="preserve">the estimates were carried out for the first time</t>
  </si>
  <si>
    <t xml:space="preserve">4.F.1.7 Other (please specify) \ Triticale</t>
  </si>
  <si>
    <t xml:space="preserve">(Part 7 of 7)</t>
  </si>
  <si>
    <t xml:space="preserve">4.F.1.7 Other (please specify) \ Mixed grain</t>
  </si>
  <si>
    <t xml:space="preserve">4.F.2.1</t>
  </si>
  <si>
    <t xml:space="preserve">AD data were updated</t>
  </si>
  <si>
    <t xml:space="preserve">4.F.2.2</t>
  </si>
  <si>
    <t xml:space="preserve">4.F.2.4 Other (please specify) \ Other non-specified</t>
  </si>
  <si>
    <t xml:space="preserve">4.F.5 Other (please specify) \ Other non-specified</t>
  </si>
  <si>
    <t xml:space="preserve">5</t>
  </si>
  <si>
    <t xml:space="preserve">LULUCF</t>
  </si>
  <si>
    <t xml:space="preserve">Activity data were updated and new sub-categories were included into the estimation</t>
  </si>
  <si>
    <t xml:space="preserve">5.A</t>
  </si>
  <si>
    <t xml:space="preserve">5.B</t>
  </si>
  <si>
    <t xml:space="preserve">Activity data on perennial woody biomass were updated and the estimation of emission from lime application on agricultural lands was carried out for the first time</t>
  </si>
  <si>
    <t xml:space="preserve">5.B.1 Cropland remaining Cropland \ 5(IV) CO2 emissions from agricultural lime application \ Limestone CaCO3</t>
  </si>
  <si>
    <t xml:space="preserve">The estimates were carried out for the first time in the 2010 submission.</t>
  </si>
  <si>
    <t xml:space="preserve">5.B.2.2</t>
  </si>
  <si>
    <t xml:space="preserve">Grassland converted to Cropland</t>
  </si>
  <si>
    <t xml:space="preserve">Net carbon stock change in soils/Carbon/Organic Soils</t>
  </si>
  <si>
    <t xml:space="preserve">5.C</t>
  </si>
  <si>
    <t xml:space="preserve">Activity data on areas of land converted to grassland and areas of organic soils were updated</t>
  </si>
  <si>
    <t xml:space="preserve">5.C.1 Grassland remaining Grassland \ Carbon stock change</t>
  </si>
  <si>
    <t xml:space="preserve">Net carbon stock change in soils/Carbon/Mineral Soils</t>
  </si>
  <si>
    <t xml:space="preserve">Notation key used was replaced with NE notation key</t>
  </si>
  <si>
    <t xml:space="preserve">Activity data on areas of organic soils were updated</t>
  </si>
  <si>
    <t xml:space="preserve">6</t>
  </si>
  <si>
    <t xml:space="preserve">Waste</t>
  </si>
  <si>
    <t xml:space="preserve">6.B</t>
  </si>
  <si>
    <t xml:space="preserve">Wastewater Handling</t>
  </si>
  <si>
    <t xml:space="preserve">6.B.2.1 Domestic and Commercial (w/o human sewage) \ Wastewater</t>
  </si>
  <si>
    <t xml:space="preserve">Due to the recommedation of the review team, Estonia started to estimate emissions from domestic and commercial wastewater</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Due to lack of activity data, the estimation has not been carried out</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1 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1 5.A.1 Forest Land remaining Forest Land</t>
  </si>
  <si>
    <t xml:space="preserve">5.B.1 5.B.1 Cropland remaining Cropland</t>
  </si>
  <si>
    <t xml:space="preserve">4 Agriculture</t>
  </si>
  <si>
    <t xml:space="preserve">4.A 4.A Enteric Fermentation</t>
  </si>
  <si>
    <t xml:space="preserve">Poultry Enteric Fermentation Emission Factor is not estimated (Table 4-3 of the 1996 IPCC Guidlines, pp. 4.10)</t>
  </si>
  <si>
    <t xml:space="preserve">4.D.1 Direct Soil Emissions</t>
  </si>
  <si>
    <t xml:space="preserve">Due to the lack of CS methodology developed, the estimates have not been carried out</t>
  </si>
  <si>
    <t xml:space="preserve">4.D.3 Indirect Emissions</t>
  </si>
  <si>
    <t xml:space="preserve">5.A.2 5.A.2 Land converted to Forest Land</t>
  </si>
  <si>
    <t xml:space="preserve">5.B.2.1 5.B.2.1 Forest Land converted to Cropland</t>
  </si>
  <si>
    <t xml:space="preserve">5.C.2.1 5.C.2.1 Forest Land converted to Grass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6 Waste</t>
  </si>
  <si>
    <t xml:space="preserve">6.C.1 Biogenic</t>
  </si>
  <si>
    <t xml:space="preserve">2 Industrial Processes</t>
  </si>
  <si>
    <t xml:space="preserve">2.A.7.1 Glass Production</t>
  </si>
  <si>
    <t xml:space="preserve">under investigation</t>
  </si>
  <si>
    <t xml:space="preserve">3 Solvent and Other Product Use</t>
  </si>
  <si>
    <t xml:space="preserve">3.A Paint Application</t>
  </si>
  <si>
    <t xml:space="preserve">3.B Degreasing and Dry Cleaning</t>
  </si>
  <si>
    <t xml:space="preserve">3.C Chemical Products, Manufacture and Processing</t>
  </si>
  <si>
    <t xml:space="preserve">6.A.1 Managed Waste Disposal on Land</t>
  </si>
  <si>
    <t xml:space="preserve">6.D Biological Treatment</t>
  </si>
  <si>
    <t xml:space="preserve">Due to the lack of activity data and emission factors the estimation was not carried out</t>
  </si>
  <si>
    <t xml:space="preserve">3.D.1 Use of N2O for Anaesthesia</t>
  </si>
  <si>
    <t xml:space="preserve">3.D.2 Fire Extinguishers</t>
  </si>
  <si>
    <t xml:space="preserve">3.D.3 N2O from Aerosol Cans</t>
  </si>
  <si>
    <t xml:space="preserve">3.D.4 Other Use of N2O</t>
  </si>
  <si>
    <t xml:space="preserve">5.G Harvested Wood Products</t>
  </si>
  <si>
    <t xml:space="preserve">6.B.1 6.B.1 Industrial Wastewater</t>
  </si>
  <si>
    <t xml:space="preserve">6.B.2.1 6.B.2.1 Domestic and Commercial (w/o human sewage)</t>
  </si>
  <si>
    <t xml:space="preserve">Emissions of N2O from Wastewater treatment plants are not accounted for in the IPCC methodology.</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2 Production</t>
  </si>
  <si>
    <t xml:space="preserve">CH4 emissions from Shale oil production are already reported in 1.A.1.c</t>
  </si>
  <si>
    <t xml:space="preserve">6.B.1 Industrial Wastewater</t>
  </si>
  <si>
    <t xml:space="preserve">the amount of sludge was added to the total amount of waste transferred to landfill</t>
  </si>
  <si>
    <t xml:space="preserve">6.B.2.1 Domestic and Commercial (w/o human sewage)</t>
  </si>
  <si>
    <t xml:space="preserve">Harvested Wood Products</t>
  </si>
  <si>
    <t xml:space="preserve">Emission from Harvested Wood Products was added to the total amount of CH4 emission from waste transferred to landfill</t>
  </si>
  <si>
    <t xml:space="preserve">2.A.3 Limestone and Dolomite Use</t>
  </si>
  <si>
    <t xml:space="preserve">The emissions are reported in 2.A.1, 2.A.2 and 2.A.7.</t>
  </si>
  <si>
    <t xml:space="preserve">Allocation: 2.A.1, 2.A.2, 2.A.7</t>
  </si>
  <si>
    <t xml:space="preserve">Estonian inventory on LULUCF considers the total biomass associated with the volume of the extracted roundwood as an immediate emission</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Anne Mandmets</t>
  </si>
  <si>
    <t xml:space="preserve">Organisation</t>
  </si>
  <si>
    <t xml:space="preserve">Ministry of the Environment</t>
  </si>
  <si>
    <t xml:space="preserve">Address</t>
  </si>
  <si>
    <t xml:space="preserve">Narva mnt 7a</t>
  </si>
  <si>
    <t xml:space="preserve">Phone</t>
  </si>
  <si>
    <t xml:space="preserve">+372 6262817</t>
  </si>
  <si>
    <t xml:space="preserve">Fax</t>
  </si>
  <si>
    <t xml:space="preserve">+372 6262801</t>
  </si>
  <si>
    <t xml:space="preserve">E-mail</t>
  </si>
  <si>
    <t xml:space="preserve">anne.mandmets@envir.ee</t>
  </si>
  <si>
    <t xml:space="preserve">Submission</t>
  </si>
  <si>
    <t xml:space="preserve">Comments</t>
  </si>
  <si>
    <t xml:space="preserve">Version</t>
  </si>
  <si>
    <t xml:space="preserve">Generation Time</t>
  </si>
  <si>
    <t xml:space="preserve">26.10.2010 21:08:35</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charset val="186"/>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charset val="186"/>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8"/>
      <color rgb="FF000000"/>
      <name val="Tahoma"/>
      <family val="0"/>
      <charset val="186"/>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5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3" applyFont="false" applyBorder="false" applyAlignment="false" applyProtection="false">
      <alignment horizontal="general" vertical="bottom" textRotation="0" wrapText="false" indent="0" shrinkToFit="false"/>
      <protection locked="true" hidden="false"/>
    </xf>
    <xf numFmtId="164" fontId="11" fillId="0" borderId="0" xfId="73"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4" applyFont="false" applyBorder="true" applyAlignment="false" applyProtection="false">
      <alignment horizontal="right" vertical="center" textRotation="0" wrapText="false" indent="0" shrinkToFit="false"/>
      <protection locked="true" hidden="false"/>
    </xf>
    <xf numFmtId="165" fontId="5" fillId="0" borderId="14" xfId="74"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4" applyFont="true" applyBorder="true" applyAlignment="false" applyProtection="false">
      <alignment horizontal="right" vertical="center" textRotation="0" wrapText="false" indent="0" shrinkToFit="false"/>
      <protection locked="true" hidden="false"/>
    </xf>
    <xf numFmtId="165" fontId="5" fillId="0" borderId="31" xfId="74" applyFont="tru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15" applyFont="true" applyBorder="true" applyAlignment="true" applyProtection="false">
      <alignment horizontal="left" vertical="center" textRotation="0" wrapText="false" indent="0" shrinkToFit="false"/>
      <protection locked="true" hidden="false"/>
    </xf>
    <xf numFmtId="164" fontId="6" fillId="0" borderId="0" xfId="115" applyFont="true" applyBorder="true" applyAlignment="true" applyProtection="false">
      <alignment horizontal="general" vertical="center" textRotation="0" wrapText="false" indent="0" shrinkToFit="false"/>
      <protection locked="true" hidden="false"/>
    </xf>
    <xf numFmtId="164" fontId="5" fillId="0" borderId="0" xfId="115"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4" applyFont="false" applyBorder="true" applyAlignment="false" applyProtection="false">
      <alignment horizontal="right" vertical="center" textRotation="0" wrapText="false" indent="0" shrinkToFit="false"/>
      <protection locked="true" hidden="false"/>
    </xf>
    <xf numFmtId="165" fontId="5" fillId="0" borderId="6" xfId="74"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4" applyFont="true" applyBorder="true" applyAlignment="false" applyProtection="false">
      <alignment horizontal="right" vertical="center" textRotation="0" wrapText="false" indent="0" shrinkToFit="false"/>
      <protection locked="true" hidden="false"/>
    </xf>
    <xf numFmtId="165" fontId="5" fillId="3" borderId="14" xfId="74" applyFont="tru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5" applyFont="true" applyBorder="false" applyAlignment="true" applyProtection="false">
      <alignment horizontal="general" vertical="center" textRotation="0" wrapText="false" indent="0" shrinkToFit="false"/>
      <protection locked="true" hidden="false"/>
    </xf>
    <xf numFmtId="164" fontId="4" fillId="3" borderId="35" xfId="115" applyFont="true" applyBorder="true" applyAlignment="true" applyProtection="false">
      <alignment horizontal="left" vertical="center" textRotation="0" wrapText="true" indent="0" shrinkToFit="false"/>
      <protection locked="true" hidden="false"/>
    </xf>
    <xf numFmtId="164" fontId="5" fillId="3" borderId="19" xfId="115" applyFont="true" applyBorder="true" applyAlignment="true" applyProtection="false">
      <alignment horizontal="general" vertical="center" textRotation="0" wrapText="false" indent="0" shrinkToFit="false"/>
      <protection locked="true" hidden="false"/>
    </xf>
    <xf numFmtId="164" fontId="5" fillId="3" borderId="36" xfId="115" applyFont="true" applyBorder="true" applyAlignment="true" applyProtection="false">
      <alignment horizontal="general" vertical="center" textRotation="0" wrapText="false" indent="0" shrinkToFit="false"/>
      <protection locked="true" hidden="false"/>
    </xf>
    <xf numFmtId="164" fontId="5" fillId="3" borderId="37" xfId="115" applyFont="true" applyBorder="true" applyAlignment="true" applyProtection="false">
      <alignment horizontal="left" vertical="center" textRotation="0" wrapText="true" indent="0" shrinkToFit="false"/>
      <protection locked="true" hidden="false"/>
    </xf>
    <xf numFmtId="164" fontId="6" fillId="0" borderId="38" xfId="69" applyFont="true" applyBorder="true" applyAlignment="false" applyProtection="false">
      <alignment horizontal="left" vertical="top" textRotation="0" wrapText="true" indent="0" shrinkToFit="false"/>
      <protection locked="true" hidden="false"/>
    </xf>
    <xf numFmtId="164" fontId="10" fillId="0" borderId="0" xfId="93" applyFont="false" applyBorder="true" applyAlignment="false" applyProtection="false">
      <alignment horizontal="general" vertical="bottom" textRotation="0" wrapText="false" indent="0" shrinkToFit="false"/>
      <protection locked="true" hidden="false"/>
    </xf>
    <xf numFmtId="164"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115" applyFont="true" applyBorder="true" applyAlignment="true" applyProtection="false">
      <alignment horizontal="center" vertical="center" textRotation="0" wrapText="false" indent="0" shrinkToFit="false"/>
      <protection locked="true" hidden="false"/>
    </xf>
    <xf numFmtId="164" fontId="4" fillId="4" borderId="11" xfId="115" applyFont="true" applyBorder="true" applyAlignment="true" applyProtection="false">
      <alignment horizontal="center" vertical="center" textRotation="0" wrapText="false" indent="0" shrinkToFit="false"/>
      <protection locked="true" hidden="false"/>
    </xf>
    <xf numFmtId="164" fontId="5" fillId="4" borderId="39" xfId="115" applyFont="true" applyBorder="true" applyAlignment="true" applyProtection="false">
      <alignment horizontal="general" vertical="center" textRotation="0" wrapText="false" indent="0" shrinkToFit="false"/>
      <protection locked="true" hidden="false"/>
    </xf>
    <xf numFmtId="164" fontId="4" fillId="4" borderId="1" xfId="115" applyFont="true" applyBorder="true" applyAlignment="true" applyProtection="false">
      <alignment horizontal="center" vertical="center" textRotation="0" wrapText="false" indent="0" shrinkToFit="false"/>
      <protection locked="true" hidden="false"/>
    </xf>
    <xf numFmtId="165" fontId="4" fillId="4" borderId="1" xfId="115" applyFont="true" applyBorder="true" applyAlignment="true" applyProtection="true">
      <alignment horizontal="center" vertical="center" textRotation="0" wrapText="false" indent="0" shrinkToFit="false"/>
      <protection locked="true" hidden="false"/>
    </xf>
    <xf numFmtId="165" fontId="5" fillId="4" borderId="40" xfId="115" applyFont="true" applyBorder="true" applyAlignment="true" applyProtection="false">
      <alignment horizontal="center" vertical="center" textRotation="0" wrapText="false" indent="0" shrinkToFit="false"/>
      <protection locked="true" hidden="false"/>
    </xf>
    <xf numFmtId="165" fontId="4" fillId="4" borderId="41" xfId="115" applyFont="true" applyBorder="true" applyAlignment="true" applyProtection="false">
      <alignment horizontal="center" vertical="center" textRotation="0" wrapText="false" indent="0" shrinkToFit="false"/>
      <protection locked="true" hidden="false"/>
    </xf>
    <xf numFmtId="165" fontId="4" fillId="4" borderId="14" xfId="115" applyFont="true" applyBorder="true" applyAlignment="true" applyProtection="true">
      <alignment horizontal="center" vertical="center" textRotation="0" wrapText="false" indent="0" shrinkToFit="false"/>
      <protection locked="true" hidden="false"/>
    </xf>
    <xf numFmtId="165" fontId="5" fillId="4" borderId="22" xfId="115" applyFont="true" applyBorder="true" applyAlignment="true" applyProtection="false">
      <alignment horizontal="general" vertical="center" textRotation="0" wrapText="false" indent="0" shrinkToFit="false"/>
      <protection locked="true" hidden="false"/>
    </xf>
    <xf numFmtId="165" fontId="4" fillId="4" borderId="42" xfId="115" applyFont="true" applyBorder="true" applyAlignment="true" applyProtection="false">
      <alignment horizontal="center" vertical="center" textRotation="0" wrapText="false" indent="0" shrinkToFit="false"/>
      <protection locked="true" hidden="false"/>
    </xf>
    <xf numFmtId="165" fontId="4" fillId="4" borderId="43" xfId="115" applyFont="true" applyBorder="true" applyAlignment="true" applyProtection="false">
      <alignment horizontal="center" vertical="center" textRotation="0" wrapText="false" indent="0" shrinkToFit="false"/>
      <protection locked="true" hidden="false"/>
    </xf>
    <xf numFmtId="165" fontId="5" fillId="4" borderId="43" xfId="115" applyFont="true" applyBorder="true" applyAlignment="true" applyProtection="false">
      <alignment horizontal="center" vertical="center" textRotation="0" wrapText="false" indent="0" shrinkToFit="false"/>
      <protection locked="true" hidden="false"/>
    </xf>
    <xf numFmtId="165" fontId="4" fillId="4" borderId="23" xfId="115" applyFont="true" applyBorder="true" applyAlignment="true" applyProtection="false">
      <alignment horizontal="center" vertical="center" textRotation="0" wrapText="false" indent="0" shrinkToFit="false"/>
      <protection locked="true" hidden="false"/>
    </xf>
    <xf numFmtId="165" fontId="4" fillId="4" borderId="13" xfId="115" applyFont="true" applyBorder="true" applyAlignment="true" applyProtection="false">
      <alignment horizontal="general" vertical="center" textRotation="0" wrapText="false" indent="0" shrinkToFit="false"/>
      <protection locked="true" hidden="false"/>
    </xf>
    <xf numFmtId="165" fontId="5" fillId="4" borderId="1"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false">
      <alignment horizontal="center" vertical="center" textRotation="0" wrapText="true" indent="0" shrinkToFit="false"/>
      <protection locked="true" hidden="false"/>
    </xf>
    <xf numFmtId="165" fontId="5" fillId="4" borderId="1" xfId="115" applyFont="true" applyBorder="true" applyAlignment="true" applyProtection="false">
      <alignment horizontal="general" vertical="center" textRotation="0" wrapText="fals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15"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20" fillId="4" borderId="1" xfId="115"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5" xfId="115" applyFont="true" applyBorder="true" applyAlignment="true" applyProtection="true">
      <alignment horizontal="center" vertical="center" textRotation="0" wrapText="true" indent="0" shrinkToFit="false"/>
      <protection locked="true" hidden="false"/>
    </xf>
    <xf numFmtId="165" fontId="5" fillId="4" borderId="30" xfId="115" applyFont="true" applyBorder="true" applyAlignment="true" applyProtection="false">
      <alignment horizontal="right" vertical="center" textRotation="0" wrapText="false" indent="0" shrinkToFit="false"/>
      <protection locked="true" hidden="false"/>
    </xf>
    <xf numFmtId="165" fontId="5" fillId="4" borderId="30" xfId="115" applyFont="true" applyBorder="true" applyAlignment="true" applyProtection="false">
      <alignment horizontal="general" vertical="center" textRotation="0" wrapText="false" indent="0" shrinkToFit="false"/>
      <protection locked="true" hidden="false"/>
    </xf>
    <xf numFmtId="168" fontId="5" fillId="4" borderId="6" xfId="115"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5" applyFont="true" applyBorder="true" applyAlignment="true" applyProtection="false">
      <alignment horizontal="right" vertical="center" textRotation="0" wrapText="false" indent="0" shrinkToFit="false"/>
      <protection locked="true" hidden="false"/>
    </xf>
    <xf numFmtId="165" fontId="5" fillId="4" borderId="4" xfId="115" applyFont="true" applyBorder="true" applyAlignment="true" applyProtection="true">
      <alignment horizontal="center" vertical="center" textRotation="0" wrapText="true" indent="0" shrinkToFit="false"/>
      <protection locked="true" hidden="false"/>
    </xf>
    <xf numFmtId="165" fontId="5" fillId="4" borderId="4" xfId="115" applyFont="true" applyBorder="true" applyAlignment="true" applyProtection="false">
      <alignment horizontal="general"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5" fontId="20" fillId="4" borderId="1" xfId="115" applyFont="true" applyBorder="true" applyAlignment="true" applyProtection="false">
      <alignment horizontal="general" vertical="center" textRotation="0" wrapText="false" indent="0" shrinkToFit="false"/>
      <protection locked="true" hidden="false"/>
    </xf>
    <xf numFmtId="165" fontId="5" fillId="4" borderId="13" xfId="115"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5" applyFont="true" applyBorder="true" applyAlignment="true" applyProtection="true">
      <alignment horizontal="center" vertical="center" textRotation="0" wrapText="true" indent="0" shrinkToFit="false"/>
      <protection locked="true" hidden="false"/>
    </xf>
    <xf numFmtId="165" fontId="5" fillId="4" borderId="40" xfId="115" applyFont="true" applyBorder="true" applyAlignment="true" applyProtection="false">
      <alignment horizontal="general" vertical="center" textRotation="0" wrapText="false" indent="0" shrinkToFit="false"/>
      <protection locked="true" hidden="false"/>
    </xf>
    <xf numFmtId="165" fontId="20" fillId="4" borderId="40" xfId="115"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5" applyFont="true" applyBorder="true" applyAlignment="true" applyProtection="true">
      <alignment horizontal="center" vertical="center" textRotation="0" wrapText="true" indent="0" shrinkToFit="false"/>
      <protection locked="true" hidden="false"/>
    </xf>
    <xf numFmtId="165" fontId="5" fillId="4" borderId="5" xfId="115" applyFont="true" applyBorder="true" applyAlignment="true" applyProtection="false">
      <alignment horizontal="right" vertical="center" textRotation="0" wrapText="false" indent="0" shrinkToFit="false"/>
      <protection locked="true" hidden="false"/>
    </xf>
    <xf numFmtId="165" fontId="5" fillId="4" borderId="49"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52"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41"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3"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true">
      <alignment horizontal="center" vertical="center" textRotation="0" wrapText="tru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4" borderId="53" xfId="115"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4" borderId="30" xfId="115" applyFont="true" applyBorder="true" applyAlignment="true" applyProtection="true">
      <alignment horizontal="center" vertical="center" textRotation="0" wrapText="tru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5" fillId="4" borderId="39" xfId="115" applyFont="true" applyBorder="true" applyAlignment="true" applyProtection="false">
      <alignment horizontal="general" vertical="center" textRotation="0" wrapText="false" indent="0" shrinkToFit="false"/>
      <protection locked="true" hidden="false"/>
    </xf>
    <xf numFmtId="165" fontId="5" fillId="4" borderId="33" xfId="115" applyFont="true" applyBorder="true" applyAlignment="true" applyProtection="fals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5" applyFont="true" applyBorder="true" applyAlignment="true" applyProtection="false">
      <alignment horizontal="right" vertical="center" textRotation="0" wrapText="false" indent="0" shrinkToFit="false"/>
      <protection locked="true" hidden="false"/>
    </xf>
    <xf numFmtId="165" fontId="5" fillId="6" borderId="44" xfId="115" applyFont="true" applyBorder="true" applyAlignment="true" applyProtection="true">
      <alignment horizontal="center" vertical="center" textRotation="0" wrapText="true" indent="0" shrinkToFit="false"/>
      <protection locked="true" hidden="false"/>
    </xf>
    <xf numFmtId="165" fontId="5" fillId="6" borderId="1" xfId="115" applyFont="true" applyBorder="true" applyAlignment="true" applyProtection="false">
      <alignment horizontal="general"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4" fillId="4" borderId="21" xfId="115" applyFont="true" applyBorder="true" applyAlignment="true" applyProtection="false">
      <alignment horizontal="left" vertical="center" textRotation="0" wrapText="false" indent="0" shrinkToFit="false"/>
      <protection locked="true" hidden="false"/>
    </xf>
    <xf numFmtId="165" fontId="5" fillId="4" borderId="39" xfId="115" applyFont="true" applyBorder="true" applyAlignment="true" applyProtection="false">
      <alignment horizontal="center" vertical="center" textRotation="0" wrapText="false" indent="0" shrinkToFit="false"/>
      <protection locked="true" hidden="false"/>
    </xf>
    <xf numFmtId="165" fontId="5" fillId="4" borderId="22" xfId="115"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2" applyFont="true" applyBorder="false" applyAlignment="false" applyProtection="false">
      <alignment horizontal="right" vertical="center" textRotation="0" wrapText="false" indent="0" shrinkToFit="false"/>
      <protection locked="true" hidden="false"/>
    </xf>
    <xf numFmtId="165" fontId="4" fillId="4" borderId="28" xfId="115"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5" applyFont="true" applyBorder="true" applyAlignment="true" applyProtection="false">
      <alignment horizontal="general" vertical="center" textRotation="0" wrapText="false" indent="0" shrinkToFit="false"/>
      <protection locked="true" hidden="false"/>
    </xf>
    <xf numFmtId="164" fontId="4" fillId="6" borderId="44" xfId="98" applyFont="true" applyBorder="true" applyAlignment="true" applyProtection="true">
      <alignment horizontal="right" vertical="center" textRotation="0" wrapText="false" indent="0" shrinkToFit="false"/>
      <protection locked="true" hidden="false"/>
    </xf>
    <xf numFmtId="165" fontId="4" fillId="4" borderId="44" xfId="115"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15" applyFont="true" applyBorder="true" applyAlignment="true" applyProtection="false">
      <alignment horizontal="general"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center" vertical="center" textRotation="0" wrapText="false" indent="0" shrinkToFit="false"/>
      <protection locked="true" hidden="false"/>
    </xf>
    <xf numFmtId="164" fontId="4" fillId="6" borderId="44" xfId="98" applyFont="true" applyBorder="true" applyAlignment="true" applyProtection="true">
      <alignment horizontal="general" vertical="center" textRotation="0" wrapText="false" indent="0" shrinkToFit="false"/>
      <protection locked="true" hidden="false"/>
    </xf>
    <xf numFmtId="164" fontId="5" fillId="6" borderId="54" xfId="98" applyFont="true" applyBorder="true" applyAlignment="true" applyProtection="true">
      <alignment horizontal="right" vertical="center" textRotation="0" wrapText="false" indent="0" shrinkToFit="false"/>
      <protection locked="true" hidden="false"/>
    </xf>
    <xf numFmtId="165" fontId="23" fillId="0" borderId="0" xfId="115" applyFont="true" applyBorder="true" applyAlignment="true" applyProtection="false">
      <alignment horizontal="left" vertical="center" textRotation="0" wrapText="false" indent="0" shrinkToFit="false"/>
      <protection locked="true" hidden="false"/>
    </xf>
    <xf numFmtId="165" fontId="23"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7" fontId="23"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false" applyAlignment="true" applyProtection="false">
      <alignment horizontal="general" vertical="center" textRotation="0" wrapText="false" indent="0" shrinkToFit="false"/>
      <protection locked="true" hidden="false"/>
    </xf>
    <xf numFmtId="164" fontId="25" fillId="0" borderId="0" xfId="93" applyFont="true" applyBorder="false" applyAlignment="false" applyProtection="false">
      <alignment horizontal="general" vertical="bottom" textRotation="0" wrapText="false" indent="0" shrinkToFit="false"/>
      <protection locked="true" hidden="false"/>
    </xf>
    <xf numFmtId="165" fontId="4" fillId="4" borderId="35" xfId="115" applyFont="true" applyBorder="true" applyAlignment="true" applyProtection="false">
      <alignment horizontal="left"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false" indent="0" shrinkToFit="false"/>
      <protection locked="true" hidden="false"/>
    </xf>
    <xf numFmtId="165" fontId="5" fillId="4" borderId="36" xfId="115" applyFont="true" applyBorder="true" applyAlignment="true" applyProtection="false">
      <alignment horizontal="general" vertical="center" textRotation="0" wrapText="false" indent="0" shrinkToFit="false"/>
      <protection locked="true" hidden="false"/>
    </xf>
    <xf numFmtId="165" fontId="5" fillId="4" borderId="55" xfId="115" applyFont="true" applyBorder="true" applyAlignment="true" applyProtection="false">
      <alignment horizontal="left" vertical="center" textRotation="0" wrapText="true" indent="0" shrinkToFit="false"/>
      <protection locked="true" hidden="false"/>
    </xf>
    <xf numFmtId="165" fontId="5" fillId="4" borderId="37" xfId="115" applyFont="true" applyBorder="true" applyAlignment="true" applyProtection="false">
      <alignment horizontal="left" vertical="center" textRotation="0" wrapText="tru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4" fontId="10" fillId="0" borderId="0" xfId="93" applyFont="true" applyBorder="false" applyAlignment="false" applyProtection="false">
      <alignment horizontal="general" vertical="bottom" textRotation="0" wrapText="false" indent="0" shrinkToFit="false"/>
      <protection locked="true" hidden="false"/>
    </xf>
    <xf numFmtId="164" fontId="27" fillId="0" borderId="0" xfId="115" applyFont="true" applyBorder="false" applyAlignment="true" applyProtection="false">
      <alignment horizontal="general" vertical="top" textRotation="0" wrapText="false" indent="0" shrinkToFit="false"/>
      <protection locked="true" hidden="false"/>
    </xf>
    <xf numFmtId="164" fontId="8" fillId="4" borderId="35" xfId="115" applyFont="true" applyBorder="true" applyAlignment="true" applyProtection="false">
      <alignment horizontal="left" vertical="center" textRotation="0" wrapText="false" indent="0" shrinkToFit="false"/>
      <protection locked="true" hidden="false"/>
    </xf>
    <xf numFmtId="164" fontId="8" fillId="4" borderId="19" xfId="115" applyFont="true" applyBorder="true" applyAlignment="true" applyProtection="false">
      <alignment horizontal="left" vertical="center" textRotation="0" wrapText="false" indent="0" shrinkToFit="false"/>
      <protection locked="true" hidden="false"/>
    </xf>
    <xf numFmtId="164" fontId="8" fillId="4" borderId="56" xfId="115" applyFont="true" applyBorder="true" applyAlignment="true" applyProtection="false">
      <alignment horizontal="center" vertical="center" textRotation="0" wrapText="false" indent="0" shrinkToFit="false"/>
      <protection locked="true" hidden="false"/>
    </xf>
    <xf numFmtId="167" fontId="8" fillId="4" borderId="57" xfId="115" applyFont="true" applyBorder="true" applyAlignment="true" applyProtection="false">
      <alignment horizontal="center" vertical="center" textRotation="0" wrapText="true" indent="0" shrinkToFit="false"/>
      <protection locked="true" hidden="false"/>
    </xf>
    <xf numFmtId="167" fontId="8" fillId="4" borderId="58" xfId="115" applyFont="true" applyBorder="true" applyAlignment="true" applyProtection="false">
      <alignment horizontal="center" vertical="center" textRotation="0" wrapText="false" indent="0" shrinkToFit="false"/>
      <protection locked="true" hidden="false"/>
    </xf>
    <xf numFmtId="164" fontId="8" fillId="4" borderId="59" xfId="115" applyFont="true" applyBorder="true" applyAlignment="true" applyProtection="false">
      <alignment horizontal="center" vertical="center" textRotation="0" wrapText="false" indent="0" shrinkToFit="false"/>
      <protection locked="true" hidden="false"/>
    </xf>
    <xf numFmtId="164" fontId="8" fillId="4" borderId="18" xfId="115" applyFont="true" applyBorder="true" applyAlignment="true" applyProtection="false">
      <alignment horizontal="left" vertical="center" textRotation="0" wrapText="false" indent="0" shrinkToFit="false"/>
      <protection locked="true" hidden="false"/>
    </xf>
    <xf numFmtId="164" fontId="8" fillId="4" borderId="0" xfId="115" applyFont="true" applyBorder="true" applyAlignment="true" applyProtection="false">
      <alignment horizontal="left" vertical="center" textRotation="0" wrapText="false" indent="0" shrinkToFit="false"/>
      <protection locked="true" hidden="false"/>
    </xf>
    <xf numFmtId="164" fontId="8" fillId="4" borderId="45" xfId="115" applyFont="true" applyBorder="true" applyAlignment="true" applyProtection="false">
      <alignment horizontal="left" vertical="center" textRotation="0" wrapText="true" indent="0" shrinkToFit="false"/>
      <protection locked="true" hidden="false"/>
    </xf>
    <xf numFmtId="164" fontId="8" fillId="4" borderId="45" xfId="115" applyFont="true" applyBorder="true" applyAlignment="true" applyProtection="false">
      <alignment horizontal="center" vertical="center" textRotation="0" wrapText="false" indent="0" shrinkToFit="false"/>
      <protection locked="true" hidden="false"/>
    </xf>
    <xf numFmtId="167" fontId="8" fillId="4" borderId="60" xfId="115" applyFont="true" applyBorder="true" applyAlignment="true" applyProtection="false">
      <alignment horizontal="center" vertical="center" textRotation="0" wrapText="false" indent="0" shrinkToFit="false"/>
      <protection locked="true" hidden="false"/>
    </xf>
    <xf numFmtId="164" fontId="8" fillId="4" borderId="61" xfId="115" applyFont="true" applyBorder="true" applyAlignment="true" applyProtection="false">
      <alignment horizontal="center" vertical="center" textRotation="0" wrapText="false" indent="0" shrinkToFit="false"/>
      <protection locked="true" hidden="false"/>
    </xf>
    <xf numFmtId="164" fontId="8" fillId="4" borderId="62" xfId="115" applyFont="true" applyBorder="true" applyAlignment="true" applyProtection="false">
      <alignment horizontal="left" vertical="center" textRotation="0" wrapText="false" indent="0" shrinkToFit="false"/>
      <protection locked="true" hidden="false"/>
    </xf>
    <xf numFmtId="164" fontId="8" fillId="4" borderId="2" xfId="115" applyFont="true" applyBorder="true" applyAlignment="true" applyProtection="false">
      <alignment horizontal="left" vertical="center" textRotation="0" wrapText="false" indent="0" shrinkToFit="false"/>
      <protection locked="true" hidden="false"/>
    </xf>
    <xf numFmtId="164" fontId="8" fillId="4" borderId="63" xfId="115" applyFont="true" applyBorder="true" applyAlignment="true" applyProtection="false">
      <alignment horizontal="left" vertical="center" textRotation="0" wrapText="true" indent="0" shrinkToFit="false"/>
      <protection locked="true" hidden="false"/>
    </xf>
    <xf numFmtId="164" fontId="9" fillId="4" borderId="63" xfId="115" applyFont="true" applyBorder="true" applyAlignment="true" applyProtection="false">
      <alignment horizontal="center" vertical="center" textRotation="0" wrapText="false" indent="0" shrinkToFit="false"/>
      <protection locked="true" hidden="false"/>
    </xf>
    <xf numFmtId="164" fontId="8" fillId="4" borderId="63" xfId="115" applyFont="true" applyBorder="true" applyAlignment="true" applyProtection="false">
      <alignment horizontal="center" vertical="center" textRotation="0" wrapText="false" indent="0" shrinkToFit="false"/>
      <protection locked="true" hidden="false"/>
    </xf>
    <xf numFmtId="164" fontId="8" fillId="4" borderId="64" xfId="115" applyFont="true" applyBorder="true" applyAlignment="true" applyProtection="false">
      <alignment horizontal="center" vertical="center" textRotation="0" wrapText="false" indent="0" shrinkToFit="false"/>
      <protection locked="true" hidden="false"/>
    </xf>
    <xf numFmtId="164" fontId="6" fillId="4" borderId="24" xfId="115" applyFont="true" applyBorder="true" applyAlignment="true" applyProtection="true">
      <alignment horizontal="left" vertical="center" textRotation="0" wrapText="false" indent="0" shrinkToFit="false"/>
      <protection locked="true" hidden="false"/>
    </xf>
    <xf numFmtId="164" fontId="6" fillId="4" borderId="25" xfId="115" applyFont="true" applyBorder="true" applyAlignment="true" applyProtection="true">
      <alignment horizontal="general" vertical="center" textRotation="0" wrapText="false" indent="0" shrinkToFit="false"/>
      <protection locked="true" hidden="false"/>
    </xf>
    <xf numFmtId="164" fontId="6" fillId="4" borderId="20" xfId="115" applyFont="true" applyBorder="true" applyAlignment="true" applyProtection="true">
      <alignment horizontal="general" vertical="center" textRotation="0" wrapText="false" indent="0" shrinkToFit="false"/>
      <protection locked="true" hidden="false"/>
    </xf>
    <xf numFmtId="164" fontId="6" fillId="8" borderId="44" xfId="115" applyFont="true" applyBorder="true" applyAlignment="true" applyProtection="true">
      <alignment horizontal="general" vertical="center" textRotation="0" wrapText="true" indent="0" shrinkToFit="false"/>
      <protection locked="true" hidden="false"/>
    </xf>
    <xf numFmtId="165" fontId="5" fillId="0" borderId="44" xfId="115" applyFont="true" applyBorder="true" applyAlignment="true" applyProtection="true">
      <alignment horizontal="right" vertical="center" textRotation="0" wrapText="false" indent="0" shrinkToFit="false"/>
      <protection locked="true" hidden="false"/>
    </xf>
    <xf numFmtId="164" fontId="6" fillId="6" borderId="44" xfId="98" applyFont="true" applyBorder="true" applyAlignment="true" applyProtection="true">
      <alignment horizontal="right" vertical="center" textRotation="0" wrapText="false" indent="0" shrinkToFit="false"/>
      <protection locked="true" hidden="false"/>
    </xf>
    <xf numFmtId="165" fontId="5" fillId="4" borderId="44" xfId="115" applyFont="true" applyBorder="true" applyAlignment="true" applyProtection="false">
      <alignment horizontal="right" vertical="center" textRotation="0" wrapText="false" indent="0" shrinkToFit="false"/>
      <protection locked="true" hidden="false"/>
    </xf>
    <xf numFmtId="165" fontId="5" fillId="4" borderId="54" xfId="115" applyFont="true" applyBorder="true" applyAlignment="true" applyProtection="false">
      <alignment horizontal="right" vertical="center" textRotation="0" wrapText="false" indent="0" shrinkToFit="false"/>
      <protection locked="true" hidden="false"/>
    </xf>
    <xf numFmtId="164" fontId="6" fillId="4" borderId="39" xfId="115" applyFont="true" applyBorder="true" applyAlignment="true" applyProtection="true">
      <alignment horizontal="left" vertical="center" textRotation="0" wrapText="false" indent="0" shrinkToFit="false"/>
      <protection locked="true" hidden="false"/>
    </xf>
    <xf numFmtId="165" fontId="6" fillId="4" borderId="45" xfId="115" applyFont="true" applyBorder="true" applyAlignment="true" applyProtection="false">
      <alignment horizontal="general" vertical="center" textRotation="0" wrapText="false" indent="0" shrinkToFit="false"/>
      <protection locked="true" hidden="false"/>
    </xf>
    <xf numFmtId="165" fontId="5" fillId="4" borderId="44" xfId="115" applyFont="true" applyBorder="true" applyAlignment="true" applyProtection="false">
      <alignment horizontal="general" vertical="center" textRotation="0" wrapText="false" indent="0" shrinkToFit="false"/>
      <protection locked="true" hidden="false"/>
    </xf>
    <xf numFmtId="164" fontId="6" fillId="4" borderId="30" xfId="115" applyFont="true" applyBorder="true" applyAlignment="true" applyProtection="true">
      <alignment horizontal="general" vertical="center" textRotation="0" wrapText="false" indent="0" shrinkToFit="false"/>
      <protection locked="true" hidden="false"/>
    </xf>
    <xf numFmtId="164" fontId="8" fillId="6" borderId="44" xfId="98" applyFont="true" applyBorder="true" applyAlignment="true" applyProtection="true">
      <alignment horizontal="right" vertical="center" textRotation="0" wrapText="false" indent="0" shrinkToFit="false"/>
      <protection locked="true" hidden="false"/>
    </xf>
    <xf numFmtId="164" fontId="6" fillId="4" borderId="45" xfId="115" applyFont="true" applyBorder="true" applyAlignment="true" applyProtection="true">
      <alignment horizontal="general" vertical="center" textRotation="0" wrapText="false" indent="0" shrinkToFit="false"/>
      <protection locked="true" hidden="false"/>
    </xf>
    <xf numFmtId="165" fontId="5" fillId="4" borderId="44" xfId="115" applyFont="true" applyBorder="true" applyAlignment="true" applyProtection="true">
      <alignment horizontal="right" vertical="center" textRotation="0" wrapText="false" indent="0" shrinkToFit="false"/>
      <protection locked="true" hidden="false"/>
    </xf>
    <xf numFmtId="164" fontId="8" fillId="4" borderId="39" xfId="115" applyFont="true" applyBorder="true" applyAlignment="true" applyProtection="true">
      <alignment horizontal="general" vertical="center" textRotation="0" wrapText="false" indent="0" shrinkToFit="false"/>
      <protection locked="true" hidden="false"/>
    </xf>
    <xf numFmtId="164" fontId="6" fillId="4" borderId="28" xfId="115" applyFont="true" applyBorder="true" applyAlignment="true" applyProtection="true">
      <alignment horizontal="general" vertical="center" textRotation="0" wrapText="false" indent="0" shrinkToFit="false"/>
      <protection locked="true" hidden="false"/>
    </xf>
    <xf numFmtId="164" fontId="6" fillId="4" borderId="44" xfId="115" applyFont="true" applyBorder="true" applyAlignment="true" applyProtection="true">
      <alignment horizontal="general" vertical="center" textRotation="0" wrapText="false" indent="0" shrinkToFit="false"/>
      <protection locked="true" hidden="false"/>
    </xf>
    <xf numFmtId="164" fontId="6" fillId="4" borderId="65" xfId="115" applyFont="true" applyBorder="true" applyAlignment="true" applyProtection="true">
      <alignment horizontal="general" vertical="center" textRotation="0" wrapText="false" indent="0" shrinkToFit="false"/>
      <protection locked="true" hidden="false"/>
    </xf>
    <xf numFmtId="164" fontId="6" fillId="6" borderId="44" xfId="115" applyFont="true" applyBorder="true" applyAlignment="true" applyProtection="true">
      <alignment horizontal="general" vertical="center" textRotation="0" wrapText="false" indent="0" shrinkToFit="false"/>
      <protection locked="true" hidden="false"/>
    </xf>
    <xf numFmtId="164" fontId="6" fillId="6" borderId="44" xfId="98" applyFont="true" applyBorder="true" applyAlignment="true" applyProtection="true">
      <alignment horizontal="right" vertical="center" textRotation="0" wrapText="false" indent="0" shrinkToFit="false"/>
      <protection locked="true" hidden="false"/>
    </xf>
    <xf numFmtId="165" fontId="5" fillId="6" borderId="44" xfId="115" applyFont="true" applyBorder="true" applyAlignment="true" applyProtection="true">
      <alignment horizontal="right" vertical="center" textRotation="0" wrapText="false" indent="0" shrinkToFit="false"/>
      <protection locked="true" hidden="false"/>
    </xf>
    <xf numFmtId="165" fontId="5" fillId="6" borderId="44" xfId="115" applyFont="true" applyBorder="true" applyAlignment="true" applyProtection="false">
      <alignment horizontal="right" vertical="center" textRotation="0" wrapText="false" indent="0" shrinkToFit="false"/>
      <protection locked="true" hidden="false"/>
    </xf>
    <xf numFmtId="165" fontId="5" fillId="6" borderId="44" xfId="115" applyFont="true" applyBorder="true" applyAlignment="true" applyProtection="true">
      <alignment horizontal="center" vertical="center" textRotation="0" wrapText="false" indent="0" shrinkToFit="false"/>
      <protection locked="true" hidden="false"/>
    </xf>
    <xf numFmtId="165" fontId="5" fillId="0" borderId="44" xfId="115" applyFont="true" applyBorder="true" applyAlignment="true" applyProtection="true">
      <alignment horizontal="right" vertical="center" textRotation="0" wrapText="false" indent="0" shrinkToFit="false"/>
      <protection locked="true" hidden="false"/>
    </xf>
    <xf numFmtId="165" fontId="5" fillId="6" borderId="46" xfId="115"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true">
      <alignment horizontal="general" vertical="center" textRotation="0" wrapText="false" indent="0" shrinkToFit="false"/>
      <protection locked="true" hidden="false"/>
    </xf>
    <xf numFmtId="164" fontId="6" fillId="4" borderId="66" xfId="115" applyFont="true" applyBorder="true" applyAlignment="true" applyProtection="true">
      <alignment horizontal="general" vertical="center" textRotation="0" wrapText="false" indent="0" shrinkToFit="false"/>
      <protection locked="true" hidden="false"/>
    </xf>
    <xf numFmtId="164" fontId="6" fillId="6" borderId="44" xfId="98" applyFont="true" applyBorder="true" applyAlignment="true" applyProtection="true">
      <alignment horizontal="general" vertical="center" textRotation="0" wrapText="false" indent="0" shrinkToFit="false"/>
      <protection locked="true" hidden="false"/>
    </xf>
    <xf numFmtId="164" fontId="6" fillId="6" borderId="46" xfId="98" applyFont="true" applyBorder="true" applyAlignment="true" applyProtection="true">
      <alignment horizontal="right" vertical="center" textRotation="0" wrapText="false" indent="0" shrinkToFit="false"/>
      <protection locked="true" hidden="false"/>
    </xf>
    <xf numFmtId="164" fontId="6" fillId="4" borderId="29" xfId="115" applyFont="true" applyBorder="true" applyAlignment="true" applyProtection="true">
      <alignment horizontal="general" vertical="center" textRotation="0" wrapText="false" indent="0" shrinkToFit="false"/>
      <protection locked="true" hidden="false"/>
    </xf>
    <xf numFmtId="164" fontId="6" fillId="0" borderId="65" xfId="115" applyFont="true" applyBorder="true" applyAlignment="true" applyProtection="true">
      <alignment horizontal="general" vertical="center" textRotation="0" wrapText="false" indent="0" shrinkToFit="false"/>
      <protection locked="true" hidden="false"/>
    </xf>
    <xf numFmtId="164" fontId="6" fillId="0" borderId="20" xfId="115" applyFont="true" applyBorder="true" applyAlignment="true" applyProtection="true">
      <alignment horizontal="general" vertical="center" textRotation="0" wrapText="false" indent="0" shrinkToFit="false"/>
      <protection locked="true" hidden="false"/>
    </xf>
    <xf numFmtId="164" fontId="6" fillId="0" borderId="44" xfId="115" applyFont="true" applyBorder="true" applyAlignment="true" applyProtection="true">
      <alignment horizontal="general" vertical="center" textRotation="0" wrapText="false" indent="0" shrinkToFit="false"/>
      <protection locked="true" hidden="false"/>
    </xf>
    <xf numFmtId="164" fontId="6" fillId="0" borderId="44" xfId="98" applyFont="true" applyBorder="true" applyAlignment="true" applyProtection="true">
      <alignment horizontal="right" vertical="center" textRotation="0" wrapText="false" indent="0" shrinkToFit="false"/>
      <protection locked="true" hidden="false"/>
    </xf>
    <xf numFmtId="164" fontId="6" fillId="4" borderId="41" xfId="115" applyFont="true" applyBorder="true" applyAlignment="true" applyProtection="true">
      <alignment horizontal="general" vertical="center" textRotation="0" wrapText="false" indent="0" shrinkToFit="false"/>
      <protection locked="true" hidden="false"/>
    </xf>
    <xf numFmtId="164" fontId="6" fillId="4" borderId="40" xfId="115" applyFont="true" applyBorder="true" applyAlignment="true" applyProtection="true">
      <alignment horizontal="general" vertical="center" textRotation="0" wrapText="false" indent="0" shrinkToFit="false"/>
      <protection locked="true" hidden="false"/>
    </xf>
    <xf numFmtId="164" fontId="6" fillId="4" borderId="1" xfId="115" applyFont="true" applyBorder="true" applyAlignment="true" applyProtection="true">
      <alignment horizontal="general" vertical="center" textRotation="0" wrapText="false" indent="0" shrinkToFit="false"/>
      <protection locked="true" hidden="false"/>
    </xf>
    <xf numFmtId="164" fontId="5" fillId="6" borderId="1" xfId="115" applyFont="true" applyBorder="true" applyAlignment="true" applyProtection="true">
      <alignment horizontal="general" vertical="center" textRotation="0" wrapText="false" indent="0" shrinkToFit="false"/>
      <protection locked="true" hidden="false"/>
    </xf>
    <xf numFmtId="165" fontId="5" fillId="6" borderId="1" xfId="115"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true" hidden="false"/>
    </xf>
    <xf numFmtId="165" fontId="5" fillId="6" borderId="1" xfId="115" applyFont="true" applyBorder="true" applyAlignment="true" applyProtection="true">
      <alignment horizontal="center" vertical="center" textRotation="0" wrapText="false" indent="0" shrinkToFit="false"/>
      <protection locked="true" hidden="false"/>
    </xf>
    <xf numFmtId="164" fontId="8" fillId="4" borderId="47" xfId="115" applyFont="true" applyBorder="true" applyAlignment="true" applyProtection="true">
      <alignment horizontal="general" vertical="center" textRotation="0" wrapText="false" indent="0" shrinkToFit="false"/>
      <protection locked="true" hidden="false"/>
    </xf>
    <xf numFmtId="164" fontId="8" fillId="4" borderId="67" xfId="115"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8"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6" fillId="4" borderId="68" xfId="115" applyFont="true" applyBorder="true" applyAlignment="true" applyProtection="true">
      <alignment horizontal="general" vertical="center" textRotation="0" wrapText="false" indent="0" shrinkToFit="false"/>
      <protection locked="true" hidden="false"/>
    </xf>
    <xf numFmtId="164" fontId="6" fillId="4" borderId="69" xfId="115" applyFont="true" applyBorder="true" applyAlignment="true" applyProtection="true">
      <alignment horizontal="general" vertical="center" textRotation="0" wrapText="false" indent="0" shrinkToFit="false"/>
      <protection locked="true" hidden="false"/>
    </xf>
    <xf numFmtId="164" fontId="6" fillId="4" borderId="18" xfId="115" applyFont="true" applyBorder="true" applyAlignment="true" applyProtection="true">
      <alignment horizontal="general" vertical="center" textRotation="0" wrapText="false" indent="0" shrinkToFit="false"/>
      <protection locked="true" hidden="false"/>
    </xf>
    <xf numFmtId="164" fontId="6" fillId="4" borderId="70" xfId="115" applyFont="true" applyBorder="true" applyAlignment="true" applyProtection="true">
      <alignment horizontal="general" vertical="center" textRotation="0" wrapText="false" indent="0" shrinkToFit="false"/>
      <protection locked="true" hidden="false"/>
    </xf>
    <xf numFmtId="164" fontId="6" fillId="4" borderId="71" xfId="115" applyFont="true" applyBorder="true" applyAlignment="true" applyProtection="true">
      <alignment horizontal="general" vertical="center" textRotation="0" wrapText="false" indent="0" shrinkToFit="false"/>
      <protection locked="true" hidden="false"/>
    </xf>
    <xf numFmtId="164" fontId="6" fillId="4" borderId="72" xfId="115" applyFont="true" applyBorder="true" applyAlignment="true" applyProtection="true">
      <alignment horizontal="general" vertical="center" textRotation="0" wrapText="false" indent="0" shrinkToFit="false"/>
      <protection locked="true" hidden="false"/>
    </xf>
    <xf numFmtId="164" fontId="6" fillId="4" borderId="73" xfId="115" applyFont="true" applyBorder="true" applyAlignment="true" applyProtection="true">
      <alignment horizontal="general" vertical="center" textRotation="0" wrapText="false" indent="0" shrinkToFit="false"/>
      <protection locked="true" hidden="false"/>
    </xf>
    <xf numFmtId="164" fontId="6" fillId="4" borderId="74" xfId="115" applyFont="true" applyBorder="true" applyAlignment="true" applyProtection="true">
      <alignment horizontal="general" vertical="center" textRotation="0" wrapText="false" indent="0" shrinkToFit="false"/>
      <protection locked="true" hidden="false"/>
    </xf>
    <xf numFmtId="164" fontId="6" fillId="8" borderId="75" xfId="115" applyFont="true" applyBorder="true" applyAlignment="true" applyProtection="true">
      <alignment horizontal="general" vertical="center" textRotation="0" wrapText="tru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4" fontId="6" fillId="6" borderId="75" xfId="98"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5" fontId="23" fillId="0" borderId="0" xfId="115" applyFont="true" applyBorder="false" applyAlignment="true" applyProtection="false">
      <alignment horizontal="general" vertical="center" textRotation="0" wrapText="false" indent="0" shrinkToFit="false"/>
      <protection locked="true" hidden="false"/>
    </xf>
    <xf numFmtId="165" fontId="4" fillId="4" borderId="35"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32" fillId="4" borderId="4" xfId="115" applyFont="true" applyBorder="true" applyAlignment="true" applyProtection="false">
      <alignment horizontal="center" vertical="center" textRotation="0" wrapText="false" indent="0" shrinkToFit="false"/>
      <protection locked="true" hidden="false"/>
    </xf>
    <xf numFmtId="165" fontId="32" fillId="4" borderId="51" xfId="115" applyFont="true" applyBorder="true" applyAlignment="true" applyProtection="false">
      <alignment horizontal="center" vertical="center" textRotation="0" wrapText="false" indent="0" shrinkToFit="false"/>
      <protection locked="true" hidden="false"/>
    </xf>
    <xf numFmtId="165" fontId="32" fillId="4" borderId="11"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left" vertical="center" textRotation="0" wrapText="false" indent="0" shrinkToFit="false"/>
      <protection locked="true" hidden="false"/>
    </xf>
    <xf numFmtId="165" fontId="4" fillId="4" borderId="30" xfId="115" applyFont="true" applyBorder="true" applyAlignment="true" applyProtection="false">
      <alignment horizontal="center" vertical="center" textRotation="0" wrapText="false" indent="0" shrinkToFit="false"/>
      <protection locked="true" hidden="false"/>
    </xf>
    <xf numFmtId="165" fontId="8" fillId="4" borderId="30" xfId="115" applyFont="true" applyBorder="true" applyAlignment="true" applyProtection="false">
      <alignment horizontal="center" vertical="center" textRotation="0" wrapText="true" indent="0" shrinkToFit="false"/>
      <protection locked="true" hidden="false"/>
    </xf>
    <xf numFmtId="165" fontId="8" fillId="4" borderId="30" xfId="115" applyFont="true" applyBorder="true" applyAlignment="true" applyProtection="false">
      <alignment horizontal="center" vertical="center" textRotation="0" wrapText="false" indent="0" shrinkToFit="false"/>
      <protection locked="true" hidden="false"/>
    </xf>
    <xf numFmtId="165" fontId="8" fillId="4" borderId="31" xfId="115" applyFont="true" applyBorder="true" applyAlignment="true" applyProtection="false">
      <alignment horizontal="center" vertical="center" textRotation="0" wrapText="false" indent="0" shrinkToFit="false"/>
      <protection locked="true" hidden="false"/>
    </xf>
    <xf numFmtId="165" fontId="4" fillId="4" borderId="45" xfId="115" applyFont="true" applyBorder="true" applyAlignment="true" applyProtection="false">
      <alignment horizontal="center" vertical="center" textRotation="0" wrapText="true" indent="0" shrinkToFit="false"/>
      <protection locked="true" hidden="false"/>
    </xf>
    <xf numFmtId="165" fontId="8" fillId="4" borderId="45" xfId="115" applyFont="true" applyBorder="true" applyAlignment="true" applyProtection="false">
      <alignment horizontal="center" vertical="center" textRotation="0" wrapText="false" indent="0" shrinkToFit="false"/>
      <protection locked="true" hidden="false"/>
    </xf>
    <xf numFmtId="165" fontId="8" fillId="4" borderId="45" xfId="115" applyFont="true" applyBorder="true" applyAlignment="true" applyProtection="false">
      <alignment horizontal="center" vertical="center" textRotation="0" wrapText="true" indent="0" shrinkToFit="false"/>
      <protection locked="true" hidden="false"/>
    </xf>
    <xf numFmtId="165" fontId="8" fillId="4" borderId="61" xfId="115" applyFont="true" applyBorder="true" applyAlignment="true" applyProtection="false">
      <alignment horizontal="center" vertical="center" textRotation="0" wrapText="false" indent="0" shrinkToFit="false"/>
      <protection locked="true" hidden="false"/>
    </xf>
    <xf numFmtId="165" fontId="8" fillId="4" borderId="63" xfId="115" applyFont="true" applyBorder="true" applyAlignment="true" applyProtection="false">
      <alignment horizontal="center" vertical="center" textRotation="0" wrapText="false" indent="0" shrinkToFit="false"/>
      <protection locked="true" hidden="false"/>
    </xf>
    <xf numFmtId="165" fontId="8" fillId="4" borderId="76" xfId="115" applyFont="true" applyBorder="true" applyAlignment="true" applyProtection="false">
      <alignment horizontal="center" vertical="center" textRotation="0" wrapText="false" indent="0" shrinkToFit="false"/>
      <protection locked="true" hidden="false"/>
    </xf>
    <xf numFmtId="165" fontId="8" fillId="4" borderId="6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general" vertical="center" textRotation="0" wrapText="false" indent="0" shrinkToFit="false"/>
      <protection locked="true" hidden="false"/>
    </xf>
    <xf numFmtId="164" fontId="5" fillId="0" borderId="44" xfId="98" applyFont="true" applyBorder="true" applyAlignment="true" applyProtection="true">
      <alignment horizontal="right" vertical="center" textRotation="0" wrapText="false" indent="0" shrinkToFit="false"/>
      <protection locked="true" hidden="false"/>
    </xf>
    <xf numFmtId="165" fontId="6" fillId="4" borderId="13" xfId="115"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3" applyFont="true" applyBorder="false" applyAlignment="true" applyProtection="false">
      <alignment horizontal="left" vertical="center" textRotation="0" wrapText="false" indent="0" shrinkToFit="false"/>
      <protection locked="true" hidden="false"/>
    </xf>
    <xf numFmtId="164" fontId="10" fillId="0" borderId="0" xfId="93"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5" applyFont="true" applyBorder="true" applyAlignment="false" applyProtection="false">
      <alignment horizontal="general" vertical="bottom" textRotation="0" wrapText="false" indent="0" shrinkToFit="false"/>
      <protection locked="true" hidden="false"/>
    </xf>
    <xf numFmtId="164" fontId="10" fillId="4" borderId="19" xfId="93" applyFont="false" applyBorder="true" applyAlignment="false" applyProtection="false">
      <alignment horizontal="general" vertical="bottom" textRotation="0" wrapText="false" indent="0" shrinkToFit="false"/>
      <protection locked="true" hidden="false"/>
    </xf>
    <xf numFmtId="164" fontId="10" fillId="4" borderId="36" xfId="9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93" applyFont="true" applyBorder="true" applyAlignment="true" applyProtection="false">
      <alignment horizontal="general" vertical="bottom" textRotation="0" wrapText="false" indent="0" shrinkToFit="false"/>
      <protection locked="true" hidden="false"/>
    </xf>
    <xf numFmtId="164" fontId="10" fillId="0" borderId="19" xfId="72" applyFont="false" applyBorder="true" applyAlignment="false" applyProtection="false">
      <alignment horizontal="general"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5" fontId="12" fillId="0" borderId="0" xfId="115" applyFont="true" applyBorder="fals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general" vertical="bottom" textRotation="0" wrapText="false" indent="0" shrinkToFit="false"/>
      <protection locked="true" hidden="false"/>
    </xf>
    <xf numFmtId="164" fontId="8" fillId="0" borderId="0" xfId="115" applyFont="true" applyBorder="true" applyAlignment="true" applyProtection="true">
      <alignment horizontal="left"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4" fontId="12" fillId="0" borderId="0" xfId="115" applyFont="true" applyBorder="true" applyAlignment="true" applyProtection="true">
      <alignment horizontal="left" vertical="center" textRotation="0" wrapText="false" indent="0" shrinkToFit="false"/>
      <protection locked="true" hidden="false"/>
    </xf>
    <xf numFmtId="164" fontId="8" fillId="0" borderId="0" xfId="115" applyFont="true" applyBorder="true" applyAlignment="true" applyProtection="false">
      <alignment horizontal="general" vertical="center" textRotation="0" wrapText="false" indent="0" shrinkToFit="false"/>
      <protection locked="true" hidden="false"/>
    </xf>
    <xf numFmtId="164" fontId="8" fillId="0" borderId="0" xfId="115" applyFont="true" applyBorder="true" applyAlignment="true" applyProtection="true">
      <alignment horizontal="left" vertical="top" textRotation="0" wrapText="false" indent="0" shrinkToFit="false"/>
      <protection locked="true" hidden="false"/>
    </xf>
    <xf numFmtId="164" fontId="8" fillId="4" borderId="35" xfId="115" applyFont="true" applyBorder="true" applyAlignment="true" applyProtection="true">
      <alignment horizontal="general" vertical="center" textRotation="0" wrapText="true" indent="0" shrinkToFit="false"/>
      <protection locked="true" hidden="false"/>
    </xf>
    <xf numFmtId="164" fontId="8" fillId="4" borderId="51" xfId="115" applyFont="true" applyBorder="true" applyAlignment="true" applyProtection="true">
      <alignment horizontal="center" vertical="center" textRotation="0" wrapText="true" indent="0" shrinkToFit="false"/>
      <protection locked="true" hidden="false"/>
    </xf>
    <xf numFmtId="164" fontId="8" fillId="4" borderId="4" xfId="115" applyFont="true" applyBorder="true" applyAlignment="true" applyProtection="false">
      <alignment horizontal="center" vertical="center" textRotation="0" wrapText="true" indent="0" shrinkToFit="false"/>
      <protection locked="true" hidden="false"/>
    </xf>
    <xf numFmtId="164" fontId="8" fillId="4" borderId="11" xfId="115" applyFont="true" applyBorder="true" applyAlignment="true" applyProtection="true">
      <alignment horizontal="center" vertical="center" textRotation="0" wrapText="fals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8" fillId="0" borderId="0" xfId="115" applyFont="true" applyBorder="true" applyAlignment="true" applyProtection="true">
      <alignment horizontal="center" vertical="top" textRotation="0" wrapText="true" indent="0" shrinkToFit="false"/>
      <protection locked="true" hidden="false"/>
    </xf>
    <xf numFmtId="164" fontId="8" fillId="4" borderId="21" xfId="115" applyFont="true" applyBorder="true" applyAlignment="true" applyProtection="true">
      <alignment horizontal="center" vertical="center" textRotation="0" wrapText="true" indent="0" shrinkToFit="false"/>
      <protection locked="true" hidden="false"/>
    </xf>
    <xf numFmtId="164" fontId="8" fillId="4" borderId="36" xfId="115" applyFont="true" applyBorder="true" applyAlignment="true" applyProtection="true">
      <alignment horizontal="center" vertical="center" textRotation="0" wrapText="tru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9" xfId="115" applyFont="true" applyBorder="true" applyAlignment="true" applyProtection="false">
      <alignment horizontal="center" vertical="center" textRotation="0" wrapText="true" indent="0" shrinkToFit="false"/>
      <protection locked="true" hidden="false"/>
    </xf>
    <xf numFmtId="164" fontId="8" fillId="4" borderId="18" xfId="115" applyFont="true" applyBorder="true" applyAlignment="true" applyProtection="true">
      <alignment horizontal="left" vertical="center" textRotation="0" wrapText="true" indent="0" shrinkToFit="false"/>
      <protection locked="true" hidden="false"/>
    </xf>
    <xf numFmtId="164" fontId="8" fillId="4" borderId="30" xfId="115" applyFont="true" applyBorder="true" applyAlignment="true" applyProtection="true">
      <alignment horizontal="center" vertical="center" textRotation="0" wrapText="true" indent="0" shrinkToFit="false"/>
      <protection locked="true" hidden="false"/>
    </xf>
    <xf numFmtId="164" fontId="8" fillId="4" borderId="61" xfId="115" applyFont="true" applyBorder="true" applyAlignment="true" applyProtection="true">
      <alignment horizontal="center" vertical="center" textRotation="0" wrapText="true" indent="0" shrinkToFit="false"/>
      <protection locked="true" hidden="false"/>
    </xf>
    <xf numFmtId="164" fontId="9" fillId="4" borderId="64" xfId="115" applyFont="true" applyBorder="true" applyAlignment="true" applyProtection="true">
      <alignment horizontal="center" vertical="center" textRotation="0" wrapText="true" indent="0" shrinkToFit="false"/>
      <protection locked="true" hidden="false"/>
    </xf>
    <xf numFmtId="164" fontId="35" fillId="4" borderId="54" xfId="115" applyFont="true" applyBorder="true" applyAlignment="true" applyProtection="true">
      <alignment horizontal="center" vertical="center" textRotation="0" wrapText="true" indent="0" shrinkToFit="false"/>
      <protection locked="true" hidden="false"/>
    </xf>
    <xf numFmtId="164" fontId="9" fillId="4" borderId="62" xfId="115" applyFont="true" applyBorder="true" applyAlignment="true" applyProtection="true">
      <alignment horizontal="center" vertical="center" textRotation="0" wrapText="true" indent="0" shrinkToFit="false"/>
      <protection locked="true" hidden="false"/>
    </xf>
    <xf numFmtId="164" fontId="8" fillId="4" borderId="63" xfId="115" applyFont="true" applyBorder="true" applyAlignment="true" applyProtection="true">
      <alignment horizontal="center" vertical="center" textRotation="0" wrapText="true" indent="0" shrinkToFit="false"/>
      <protection locked="true" hidden="false"/>
    </xf>
    <xf numFmtId="164" fontId="8" fillId="4" borderId="2" xfId="115" applyFont="true" applyBorder="true" applyAlignment="true" applyProtection="true">
      <alignment horizontal="center" vertical="center" textRotation="0" wrapText="true" indent="0" shrinkToFit="false"/>
      <protection locked="true" hidden="false"/>
    </xf>
    <xf numFmtId="164" fontId="8" fillId="4" borderId="64" xfId="115" applyFont="true" applyBorder="true" applyAlignment="true" applyProtection="true">
      <alignment horizontal="center" vertical="center" textRotation="0" wrapText="true" indent="0" shrinkToFit="false"/>
      <protection locked="true" hidden="false"/>
    </xf>
    <xf numFmtId="164" fontId="8" fillId="4" borderId="22" xfId="115" applyFont="true" applyBorder="true" applyAlignment="true" applyProtection="true">
      <alignment horizontal="center" vertical="center" textRotation="0" wrapText="tru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6" fillId="4" borderId="65" xfId="115" applyFont="true" applyBorder="true" applyAlignment="true" applyProtection="true">
      <alignment horizontal="left" vertical="center" textRotation="0" wrapText="false" indent="0" shrinkToFit="false"/>
      <protection locked="true" hidden="false"/>
    </xf>
    <xf numFmtId="165" fontId="5" fillId="0" borderId="44" xfId="74" applyFont="true" applyBorder="true" applyAlignment="false" applyProtection="false">
      <alignment horizontal="right" vertical="center" textRotation="0" wrapText="false" indent="0" shrinkToFit="false"/>
      <protection locked="true" hidden="false"/>
    </xf>
    <xf numFmtId="165" fontId="5" fillId="0" borderId="20" xfId="74" applyFont="true" applyBorder="true" applyAlignment="false" applyProtection="false">
      <alignment horizontal="right" vertical="center" textRotation="0" wrapText="false" indent="0" shrinkToFit="false"/>
      <protection locked="true" hidden="false"/>
    </xf>
    <xf numFmtId="165" fontId="5" fillId="4" borderId="44" xfId="95" applyFont="true" applyBorder="true" applyAlignment="true" applyProtection="true">
      <alignment horizontal="right" vertical="center" textRotation="0" wrapText="false" indent="0" shrinkToFit="false"/>
      <protection locked="true" hidden="false"/>
    </xf>
    <xf numFmtId="165" fontId="5" fillId="0" borderId="77" xfId="74" applyFont="true" applyBorder="true" applyAlignment="false" applyProtection="false">
      <alignment horizontal="right" vertical="center" textRotation="0" wrapText="false" indent="0" shrinkToFit="false"/>
      <protection locked="true" hidden="false"/>
    </xf>
    <xf numFmtId="165" fontId="6" fillId="0" borderId="0" xfId="115"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6" applyFont="true" applyBorder="true" applyAlignment="false" applyProtection="false">
      <alignment horizontal="right" vertical="center" textRotation="0" wrapText="false" indent="0" shrinkToFit="false"/>
      <protection locked="true" hidden="false"/>
    </xf>
    <xf numFmtId="165" fontId="5" fillId="0" borderId="54" xfId="95" applyFont="true" applyBorder="true" applyAlignment="true" applyProtection="true">
      <alignment horizontal="right" vertical="center" textRotation="0" wrapText="false" indent="0" shrinkToFit="false"/>
      <protection locked="true" hidden="false"/>
    </xf>
    <xf numFmtId="165" fontId="5" fillId="0" borderId="13" xfId="74" applyFont="true" applyBorder="true" applyAlignment="false" applyProtection="false">
      <alignment horizontal="right" vertical="center" textRotation="0" wrapText="false" indent="0" shrinkToFit="false"/>
      <protection locked="true" hidden="false"/>
    </xf>
    <xf numFmtId="165" fontId="6" fillId="0" borderId="14" xfId="115" applyFont="true" applyBorder="true" applyAlignment="true" applyProtection="true">
      <alignment horizontal="right" vertical="bottom" textRotation="0" wrapText="false" indent="0" shrinkToFit="false"/>
      <protection locked="true" hidden="false"/>
    </xf>
    <xf numFmtId="165" fontId="5" fillId="4" borderId="1" xfId="95" applyFont="tru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4" fontId="6" fillId="4" borderId="65" xfId="115" applyFont="true" applyBorder="true" applyAlignment="true" applyProtection="true">
      <alignment horizontal="left" vertical="center" textRotation="0" wrapText="true" indent="0" shrinkToFit="false"/>
      <protection locked="true" hidden="false"/>
    </xf>
    <xf numFmtId="165" fontId="5" fillId="0" borderId="14" xfId="95" applyFont="true" applyBorder="true" applyAlignment="true" applyProtection="true">
      <alignment horizontal="right" vertical="center" textRotation="0" wrapText="true" indent="0" shrinkToFit="false"/>
      <protection locked="true" hidden="false"/>
    </xf>
    <xf numFmtId="165" fontId="6" fillId="0" borderId="14" xfId="115" applyFont="true" applyBorder="true" applyAlignment="true" applyProtection="true">
      <alignment horizontal="right" vertical="bottom" textRotation="0" wrapText="true" indent="0" shrinkToFit="false"/>
      <protection locked="true" hidden="false"/>
    </xf>
    <xf numFmtId="165" fontId="5" fillId="4" borderId="54"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1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5" applyFont="true" applyBorder="true" applyAlignment="true" applyProtection="true">
      <alignment horizontal="left" vertical="center" textRotation="0" wrapText="false" indent="0" shrinkToFit="false"/>
      <protection locked="true" hidden="false"/>
    </xf>
    <xf numFmtId="165" fontId="5" fillId="4" borderId="30" xfId="95"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31" xfId="115" applyFont="true" applyBorder="true" applyAlignment="true" applyProtection="true">
      <alignment horizontal="right" vertical="center" textRotation="0" wrapText="true" indent="0" shrinkToFit="false"/>
      <protection locked="true" hidden="false"/>
    </xf>
    <xf numFmtId="165" fontId="5" fillId="0" borderId="29" xfId="74" applyFont="true" applyBorder="true" applyAlignment="false" applyProtection="false">
      <alignment horizontal="right" vertical="center" textRotation="0" wrapText="false" indent="0" shrinkToFit="false"/>
      <protection locked="true" hidden="false"/>
    </xf>
    <xf numFmtId="165" fontId="6" fillId="0" borderId="31" xfId="115" applyFont="true" applyBorder="true" applyAlignment="true" applyProtection="true">
      <alignment horizontal="right" vertical="bottom" textRotation="0" wrapText="false" indent="0" shrinkToFit="false"/>
      <protection locked="true" hidden="false"/>
    </xf>
    <xf numFmtId="164" fontId="6" fillId="4" borderId="78" xfId="115"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4" applyFont="tru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4" applyFont="true" applyBorder="true" applyAlignment="false" applyProtection="false">
      <alignment horizontal="right" vertical="center" textRotation="0" wrapText="false" indent="0" shrinkToFit="false"/>
      <protection locked="true" hidden="false"/>
    </xf>
    <xf numFmtId="164" fontId="6" fillId="0" borderId="19" xfId="115" applyFont="true" applyBorder="true" applyAlignment="true" applyProtection="false">
      <alignment horizontal="left" vertical="center" textRotation="0" wrapText="false" indent="0" shrinkToFit="false"/>
      <protection locked="true" hidden="false"/>
    </xf>
    <xf numFmtId="165" fontId="6" fillId="0" borderId="19" xfId="115" applyFont="true" applyBorder="true" applyAlignment="true" applyProtection="false">
      <alignment horizontal="general" vertical="center" textRotation="0" wrapText="false" indent="0" shrinkToFit="false"/>
      <protection locked="true" hidden="false"/>
    </xf>
    <xf numFmtId="169" fontId="6" fillId="0" borderId="19" xfId="115" applyFont="true" applyBorder="true" applyAlignment="true" applyProtection="false">
      <alignment horizontal="center" vertical="center" textRotation="0" wrapText="false" indent="0" shrinkToFit="false"/>
      <protection locked="true" hidden="false"/>
    </xf>
    <xf numFmtId="164" fontId="6" fillId="0" borderId="19"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false">
      <alignment horizontal="left" vertical="center" textRotation="0" wrapText="true" indent="0" shrinkToFit="false"/>
      <protection locked="true" hidden="false"/>
    </xf>
    <xf numFmtId="165" fontId="6" fillId="0" borderId="0" xfId="115" applyFont="true" applyBorder="true" applyAlignment="true" applyProtection="false">
      <alignment horizontal="general" vertical="center" textRotation="0" wrapText="false" indent="0" shrinkToFit="false"/>
      <protection locked="true" hidden="false"/>
    </xf>
    <xf numFmtId="164" fontId="23" fillId="0" borderId="0"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true">
      <alignment horizontal="left" vertical="center" textRotation="0" wrapText="false" indent="0" shrinkToFit="false"/>
      <protection locked="true" hidden="false"/>
    </xf>
    <xf numFmtId="164" fontId="23" fillId="0" borderId="0" xfId="115" applyFont="true" applyBorder="true" applyAlignment="true" applyProtection="true">
      <alignment horizontal="left" vertical="center"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64" fontId="5" fillId="0" borderId="0" xfId="115" applyFont="true" applyBorder="true" applyAlignment="true" applyProtection="true">
      <alignment horizontal="general" vertical="bottom" textRotation="0" wrapText="false" indent="0" shrinkToFit="false"/>
      <protection locked="true" hidden="false"/>
    </xf>
    <xf numFmtId="165" fontId="4" fillId="4" borderId="80" xfId="115" applyFont="true" applyBorder="true" applyAlignment="true" applyProtection="false">
      <alignment horizontal="left" vertical="center" textRotation="0" wrapText="true" indent="0" shrinkToFit="false"/>
      <protection locked="true" hidden="false"/>
    </xf>
    <xf numFmtId="165" fontId="4" fillId="8" borderId="0" xfId="115" applyFont="true" applyBorder="true" applyAlignment="true" applyProtection="false">
      <alignment horizontal="left" vertical="center" textRotation="0" wrapText="true" indent="0" shrinkToFit="false"/>
      <protection locked="true" hidden="false"/>
    </xf>
    <xf numFmtId="165" fontId="5" fillId="4" borderId="55"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false">
      <alignment horizontal="left" vertical="center" textRotation="0" wrapText="true" indent="0" shrinkToFit="false"/>
      <protection locked="true" hidden="false"/>
    </xf>
    <xf numFmtId="165" fontId="8" fillId="4" borderId="4" xfId="115" applyFont="true" applyBorder="true" applyAlignment="true" applyProtection="true">
      <alignment horizontal="center" vertical="center" textRotation="0" wrapText="false" indent="0" shrinkToFit="false"/>
      <protection locked="true" hidden="false"/>
    </xf>
    <xf numFmtId="165" fontId="8" fillId="4" borderId="4" xfId="115" applyFont="true" applyBorder="true" applyAlignment="true" applyProtection="true">
      <alignment horizontal="center" vertical="center" textRotation="0" wrapText="true" indent="0" shrinkToFit="false"/>
      <protection locked="true" hidden="false"/>
    </xf>
    <xf numFmtId="165" fontId="4" fillId="4" borderId="1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true" indent="0" shrinkToFit="false"/>
      <protection locked="true" hidden="false"/>
    </xf>
    <xf numFmtId="164" fontId="8" fillId="4" borderId="1" xfId="115" applyFont="true" applyBorder="true" applyAlignment="true" applyProtection="false">
      <alignment horizontal="center" vertical="center" textRotation="0" wrapText="false" indent="0" shrinkToFit="false"/>
      <protection locked="true" hidden="false"/>
    </xf>
    <xf numFmtId="164" fontId="8" fillId="4" borderId="14" xfId="115" applyFont="true" applyBorder="true" applyAlignment="true" applyProtection="false">
      <alignment horizontal="center" vertical="center" textRotation="0" wrapText="false" indent="0" shrinkToFit="false"/>
      <protection locked="true" hidden="false"/>
    </xf>
    <xf numFmtId="165" fontId="8" fillId="4" borderId="18" xfId="115" applyFont="true" applyBorder="true" applyAlignment="true" applyProtection="true">
      <alignment horizontal="left" vertical="center" textRotation="0" wrapText="false" indent="0" shrinkToFit="false"/>
      <protection locked="true" hidden="false"/>
    </xf>
    <xf numFmtId="164" fontId="8" fillId="4" borderId="60" xfId="115" applyFont="true" applyBorder="true" applyAlignment="true" applyProtection="false">
      <alignment horizontal="center" vertical="center" textRotation="0" wrapText="true" indent="0" shrinkToFit="false"/>
      <protection locked="true" hidden="false"/>
    </xf>
    <xf numFmtId="165" fontId="4" fillId="4" borderId="60" xfId="115" applyFont="true" applyBorder="true" applyAlignment="true" applyProtection="false">
      <alignment horizontal="center" vertical="center" textRotation="0" wrapText="true" indent="0" shrinkToFit="false"/>
      <protection locked="true" hidden="false"/>
    </xf>
    <xf numFmtId="165" fontId="8" fillId="4" borderId="62" xfId="115" applyFont="true" applyBorder="true" applyAlignment="true" applyProtection="true">
      <alignment horizontal="left" vertical="center" textRotation="0" wrapText="true" indent="0" shrinkToFit="false"/>
      <protection locked="true" hidden="false"/>
    </xf>
    <xf numFmtId="165" fontId="8" fillId="4" borderId="43"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true" indent="0" shrinkToFit="false"/>
      <protection locked="true" hidden="false"/>
    </xf>
    <xf numFmtId="165" fontId="8" fillId="4" borderId="13" xfId="115"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40" xfId="74" applyFont="tru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1" xfId="74" applyFont="true" applyBorder="true" applyAlignment="false" applyProtection="false">
      <alignment horizontal="right" vertical="center" textRotation="0" wrapText="false" indent="0" shrinkToFit="false"/>
      <protection locked="true" hidden="false"/>
    </xf>
    <xf numFmtId="165" fontId="5" fillId="0" borderId="49" xfId="74" applyFont="true" applyBorder="true" applyAlignment="false" applyProtection="false">
      <alignment horizontal="right" vertical="center" textRotation="0" wrapText="false" indent="0" shrinkToFit="false"/>
      <protection locked="true" hidden="false"/>
    </xf>
    <xf numFmtId="165" fontId="8" fillId="4" borderId="27" xfId="115" applyFont="true" applyBorder="true" applyAlignment="true" applyProtection="false">
      <alignment horizontal="general" vertical="center" textRotation="0" wrapText="false" indent="0" shrinkToFit="false"/>
      <protection locked="true" hidden="false"/>
    </xf>
    <xf numFmtId="165" fontId="5" fillId="0" borderId="82" xfId="74" applyFont="true" applyBorder="true" applyAlignment="false" applyProtection="false">
      <alignment horizontal="right" vertical="center" textRotation="0" wrapText="false" indent="0" shrinkToFit="false"/>
      <protection locked="true" hidden="false"/>
    </xf>
    <xf numFmtId="164" fontId="6" fillId="4" borderId="82" xfId="46" applyFont="true" applyBorder="true" applyAlignment="true" applyProtection="true">
      <alignment horizontal="right" vertical="center" textRotation="0" wrapText="false" indent="0" shrinkToFit="false"/>
      <protection locked="true" hidden="false"/>
    </xf>
    <xf numFmtId="165" fontId="5" fillId="0" borderId="83" xfId="74" applyFont="true" applyBorder="true" applyAlignment="false" applyProtection="false">
      <alignment horizontal="right" vertical="center" textRotation="0" wrapText="false" indent="0" shrinkToFit="false"/>
      <protection locked="true" hidden="false"/>
    </xf>
    <xf numFmtId="165" fontId="5" fillId="0" borderId="84" xfId="74" applyFont="true" applyBorder="true" applyAlignment="false" applyProtection="false">
      <alignment horizontal="right" vertical="center" textRotation="0" wrapText="false" indent="0" shrinkToFit="false"/>
      <protection locked="true" hidden="false"/>
    </xf>
    <xf numFmtId="165" fontId="8" fillId="4" borderId="28" xfId="115" applyFont="true" applyBorder="true" applyAlignment="true" applyProtection="false">
      <alignment horizontal="general" vertical="center" textRotation="0" wrapText="fals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4"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5"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23" fillId="0" borderId="0" xfId="115"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true" indent="0" shrinkToFit="false"/>
      <protection locked="true" hidden="false"/>
    </xf>
    <xf numFmtId="165" fontId="5" fillId="4" borderId="55" xfId="115" applyFont="true" applyBorder="true" applyAlignment="true" applyProtection="false">
      <alignment horizontal="general" vertical="center" textRotation="0" wrapText="true" indent="0" shrinkToFit="false"/>
      <protection locked="true" hidden="false"/>
    </xf>
    <xf numFmtId="165" fontId="5" fillId="4" borderId="37" xfId="115" applyFont="true" applyBorder="true" applyAlignment="true" applyProtection="false">
      <alignment horizontal="general" vertical="center" textRotation="0" wrapText="true" indent="0" shrinkToFit="false"/>
      <protection locked="true" hidden="false"/>
    </xf>
    <xf numFmtId="165" fontId="8" fillId="4" borderId="85" xfId="115" applyFont="true" applyBorder="true" applyAlignment="true" applyProtection="true">
      <alignment horizontal="left" vertical="center" textRotation="0" wrapText="false" indent="0" shrinkToFit="false"/>
      <protection locked="true" hidden="false"/>
    </xf>
    <xf numFmtId="165" fontId="8" fillId="4" borderId="56" xfId="115" applyFont="true" applyBorder="true" applyAlignment="true" applyProtection="true">
      <alignment horizontal="center" vertical="center" textRotation="0" wrapText="false" indent="0" shrinkToFit="false"/>
      <protection locked="true" hidden="false"/>
    </xf>
    <xf numFmtId="165" fontId="8" fillId="4" borderId="70" xfId="115" applyFont="true" applyBorder="true" applyAlignment="true" applyProtection="true">
      <alignment horizontal="left" vertical="center" textRotation="0" wrapText="false" indent="0" shrinkToFit="false"/>
      <protection locked="true" hidden="false"/>
    </xf>
    <xf numFmtId="164" fontId="8" fillId="4" borderId="81" xfId="115" applyFont="true" applyBorder="true" applyAlignment="true" applyProtection="false">
      <alignment horizontal="center" vertical="center" textRotation="0" wrapText="false" indent="0" shrinkToFit="false"/>
      <protection locked="true" hidden="false"/>
    </xf>
    <xf numFmtId="164" fontId="8" fillId="4" borderId="30" xfId="115" applyFont="true" applyBorder="true" applyAlignment="true" applyProtection="false">
      <alignment horizontal="center" vertical="center" textRotation="0" wrapText="false" indent="0" shrinkToFit="false"/>
      <protection locked="true" hidden="false"/>
    </xf>
    <xf numFmtId="164" fontId="8" fillId="4" borderId="40" xfId="115" applyFont="true" applyBorder="true" applyAlignment="true" applyProtection="false">
      <alignment horizontal="center" vertical="center" textRotation="0" wrapText="false" indent="0" shrinkToFit="false"/>
      <protection locked="true" hidden="false"/>
    </xf>
    <xf numFmtId="165" fontId="8" fillId="4" borderId="62" xfId="115" applyFont="true" applyBorder="true" applyAlignment="true" applyProtection="true">
      <alignment horizontal="left" vertical="center" textRotation="0" wrapText="false" indent="0" shrinkToFit="false"/>
      <protection locked="true" hidden="false"/>
    </xf>
    <xf numFmtId="165" fontId="8" fillId="4" borderId="86" xfId="115" applyFont="true" applyBorder="true" applyAlignment="true" applyProtection="true">
      <alignment horizontal="left" vertical="center" textRotation="0" wrapText="false" indent="0" shrinkToFit="false"/>
      <protection locked="true" hidden="false"/>
    </xf>
    <xf numFmtId="164" fontId="8" fillId="4" borderId="76" xfId="115" applyFont="true" applyBorder="true" applyAlignment="true" applyProtection="false">
      <alignment horizontal="center" vertical="center" textRotation="0" wrapText="false" indent="0" shrinkToFit="false"/>
      <protection locked="true" hidden="false"/>
    </xf>
    <xf numFmtId="164" fontId="9" fillId="4" borderId="43" xfId="115" applyFont="true" applyBorder="true" applyAlignment="true" applyProtection="true">
      <alignment horizontal="center" vertical="center" textRotation="0" wrapText="false" indent="0" shrinkToFit="false"/>
      <protection locked="false" hidden="false"/>
    </xf>
    <xf numFmtId="164" fontId="8" fillId="4" borderId="23" xfId="115" applyFont="true" applyBorder="true" applyAlignment="true" applyProtection="false">
      <alignment horizontal="center" vertical="center" textRotation="0" wrapText="false" indent="0" shrinkToFit="false"/>
      <protection locked="true" hidden="false"/>
    </xf>
    <xf numFmtId="164" fontId="8" fillId="4" borderId="65" xfId="115" applyFont="true" applyBorder="true" applyAlignment="true" applyProtection="false">
      <alignment horizontal="general" vertical="center" textRotation="0" wrapText="false" indent="0" shrinkToFit="false"/>
      <protection locked="true" hidden="false"/>
    </xf>
    <xf numFmtId="164" fontId="8" fillId="4" borderId="20" xfId="115" applyFont="true" applyBorder="true" applyAlignment="true" applyProtection="false">
      <alignment horizontal="general" vertical="center" textRotation="0" wrapText="false" indent="0" shrinkToFit="false"/>
      <protection locked="true" hidden="false"/>
    </xf>
    <xf numFmtId="164" fontId="4" fillId="6" borderId="71" xfId="98" applyFont="true" applyBorder="true" applyAlignment="true" applyProtection="true">
      <alignment horizontal="right" vertical="center" textRotation="0" wrapText="false" indent="0" shrinkToFit="false"/>
      <protection locked="true" hidden="false"/>
    </xf>
    <xf numFmtId="165" fontId="5" fillId="4" borderId="71" xfId="115" applyFont="true" applyBorder="true" applyAlignment="true" applyProtection="false">
      <alignment horizontal="right" vertical="center" textRotation="0" wrapText="false" indent="0" shrinkToFit="false"/>
      <protection locked="true" hidden="false"/>
    </xf>
    <xf numFmtId="165" fontId="5" fillId="4" borderId="34" xfId="115" applyFont="true" applyBorder="true" applyAlignment="true" applyProtection="true">
      <alignment horizontal="right" vertical="center" textRotation="0" wrapText="false" indent="0" shrinkToFit="false"/>
      <protection locked="true" hidden="false"/>
    </xf>
    <xf numFmtId="164" fontId="35" fillId="0" borderId="1" xfId="115" applyFont="true" applyBorder="true" applyAlignment="true" applyProtection="true">
      <alignment horizontal="general" vertical="center" textRotation="0" wrapText="true" indent="0" shrinkToFit="false"/>
      <protection locked="true" hidden="false"/>
    </xf>
    <xf numFmtId="165" fontId="5" fillId="0" borderId="41" xfId="115" applyFont="true" applyBorder="true" applyAlignment="true" applyProtection="true">
      <alignment horizontal="center" vertical="center" textRotation="0" wrapText="true" indent="0" shrinkToFit="false"/>
      <protection locked="true" hidden="false"/>
    </xf>
    <xf numFmtId="164" fontId="6" fillId="4" borderId="71" xfId="98" applyFont="true" applyBorder="true" applyAlignment="true" applyProtection="true">
      <alignment horizontal="right" vertical="center" textRotation="0" wrapText="false" indent="0" shrinkToFit="false"/>
      <protection locked="true" hidden="false"/>
    </xf>
    <xf numFmtId="165" fontId="5" fillId="0" borderId="71" xfId="115" applyFont="true" applyBorder="true" applyAlignment="true" applyProtection="true">
      <alignment horizontal="right" vertical="center" textRotation="0" wrapText="false" indent="0" shrinkToFit="false"/>
      <protection locked="true" hidden="false"/>
    </xf>
    <xf numFmtId="164"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false">
      <alignment horizontal="left" vertical="center" textRotation="0" wrapText="false" indent="0" shrinkToFit="false"/>
      <protection locked="true" hidden="false"/>
    </xf>
    <xf numFmtId="164" fontId="6" fillId="4" borderId="41" xfId="115" applyFont="true" applyBorder="true" applyAlignment="true" applyProtection="false">
      <alignment horizontal="left" vertical="center" textRotation="0" wrapText="false" indent="0" shrinkToFit="false"/>
      <protection locked="true" hidden="false"/>
    </xf>
    <xf numFmtId="164" fontId="35" fillId="0" borderId="1" xfId="115" applyFont="true" applyBorder="true" applyAlignment="true" applyProtection="true">
      <alignment horizontal="left" vertical="center" textRotation="0" wrapText="true" indent="0" shrinkToFit="false"/>
      <protection locked="true" hidden="false"/>
    </xf>
    <xf numFmtId="164" fontId="6" fillId="6" borderId="40" xfId="98"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40" xfId="98" applyFont="true" applyBorder="true" applyAlignment="true" applyProtection="true">
      <alignment horizontal="right" vertical="center" textRotation="0" wrapText="false" indent="0" shrinkToFit="false"/>
      <protection locked="true" hidden="false"/>
    </xf>
    <xf numFmtId="164" fontId="6" fillId="4" borderId="47" xfId="115" applyFont="true" applyBorder="true" applyAlignment="true" applyProtection="false">
      <alignment horizontal="left" vertical="center" textRotation="0" wrapText="false" indent="0" shrinkToFit="false"/>
      <protection locked="true" hidden="false"/>
    </xf>
    <xf numFmtId="164" fontId="6" fillId="4" borderId="48" xfId="115" applyFont="true" applyBorder="true" applyAlignment="true" applyProtection="false">
      <alignment horizontal="left" vertical="center" textRotation="0" wrapText="false" indent="0" shrinkToFit="false"/>
      <protection locked="true" hidden="false"/>
    </xf>
    <xf numFmtId="164" fontId="35" fillId="0" borderId="5" xfId="115" applyFont="true" applyBorder="true" applyAlignment="true" applyProtection="true">
      <alignment horizontal="left" vertical="center" textRotation="0" wrapText="true" indent="0" shrinkToFit="false"/>
      <protection locked="true" hidden="false"/>
    </xf>
    <xf numFmtId="165" fontId="5" fillId="0" borderId="48" xfId="115" applyFont="true" applyBorder="true" applyAlignment="true" applyProtection="true">
      <alignment horizontal="center"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4" fontId="6" fillId="6" borderId="49" xfId="98" applyFont="true" applyBorder="true" applyAlignment="true" applyProtection="tru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4" fontId="6" fillId="6" borderId="6" xfId="98" applyFont="true" applyBorder="true" applyAlignment="true" applyProtection="true">
      <alignment horizontal="right" vertical="center" textRotation="0" wrapText="false" indent="0" shrinkToFit="false"/>
      <protection locked="true" hidden="false"/>
    </xf>
    <xf numFmtId="164" fontId="8" fillId="4" borderId="46" xfId="115" applyFont="true" applyBorder="true" applyAlignment="true" applyProtection="false">
      <alignment horizontal="general" vertical="center" textRotation="0" wrapText="false" indent="0" shrinkToFit="false"/>
      <protection locked="true" hidden="false"/>
    </xf>
    <xf numFmtId="164" fontId="35" fillId="6" borderId="44" xfId="98" applyFont="true" applyBorder="true" applyAlignment="true" applyProtection="true">
      <alignment horizontal="left" vertical="center" textRotation="0" wrapText="false" indent="0" shrinkToFit="false"/>
      <protection locked="true" hidden="false"/>
    </xf>
    <xf numFmtId="164" fontId="4" fillId="6" borderId="50" xfId="98" applyFont="true" applyBorder="true" applyAlignment="true" applyProtection="true">
      <alignment horizontal="center" vertical="center" textRotation="0" wrapText="false" indent="0" shrinkToFit="false"/>
      <protection locked="true" hidden="false"/>
    </xf>
    <xf numFmtId="164" fontId="4" fillId="6" borderId="51" xfId="98" applyFont="true" applyBorder="true" applyAlignment="true" applyProtection="true">
      <alignment horizontal="right" vertical="center" textRotation="0" wrapText="false" indent="0" shrinkToFit="false"/>
      <protection locked="true" hidden="false"/>
    </xf>
    <xf numFmtId="165" fontId="5" fillId="4" borderId="71" xfId="115" applyFont="true" applyBorder="true" applyAlignment="true" applyProtection="true">
      <alignment horizontal="right" vertical="center" textRotation="0" wrapText="false" indent="0" shrinkToFit="false"/>
      <protection locked="true" hidden="false"/>
    </xf>
    <xf numFmtId="164" fontId="4" fillId="6" borderId="54" xfId="98" applyFont="true" applyBorder="true" applyAlignment="true" applyProtection="true">
      <alignment horizontal="right" vertical="center" textRotation="0" wrapText="false" indent="0" shrinkToFit="false"/>
      <protection locked="true" hidden="false"/>
    </xf>
    <xf numFmtId="164" fontId="35" fillId="0" borderId="44" xfId="115" applyFont="true" applyBorder="true" applyAlignment="true" applyProtection="true">
      <alignment horizontal="left" vertical="center" textRotation="0" wrapText="true" indent="0" shrinkToFit="false"/>
      <protection locked="true" hidden="false"/>
    </xf>
    <xf numFmtId="164" fontId="6" fillId="6" borderId="71" xfId="98" applyFont="true" applyBorder="true" applyAlignment="true" applyProtection="true">
      <alignment horizontal="right" vertical="center" textRotation="0" wrapText="false" indent="0" shrinkToFit="false"/>
      <protection locked="true" hidden="false"/>
    </xf>
    <xf numFmtId="164" fontId="6" fillId="6" borderId="54" xfId="98" applyFont="true" applyBorder="true" applyAlignment="true" applyProtection="true">
      <alignment horizontal="right" vertical="center" textRotation="0" wrapText="false" indent="0" shrinkToFit="false"/>
      <protection locked="true" hidden="false"/>
    </xf>
    <xf numFmtId="164" fontId="5" fillId="4" borderId="41" xfId="115" applyFont="true" applyBorder="true" applyAlignment="true" applyProtection="false">
      <alignment horizontal="left" vertical="center" textRotation="0" wrapText="false" indent="0" shrinkToFit="false"/>
      <protection locked="true" hidden="false"/>
    </xf>
    <xf numFmtId="165" fontId="5" fillId="4" borderId="1" xfId="115" applyFont="true" applyBorder="true" applyAlignment="true" applyProtection="true">
      <alignment horizontal="right" vertical="center" textRotation="0" wrapText="false" indent="0" shrinkToFit="false"/>
      <protection locked="true" hidden="false"/>
    </xf>
    <xf numFmtId="164" fontId="35" fillId="4" borderId="15" xfId="115" applyFont="true" applyBorder="true" applyAlignment="true" applyProtection="true">
      <alignment horizontal="left" vertical="center" textRotation="0" wrapText="false" indent="0" shrinkToFit="false"/>
      <protection locked="false" hidden="false"/>
    </xf>
    <xf numFmtId="164" fontId="6" fillId="4" borderId="20" xfId="115" applyFont="true" applyBorder="true" applyAlignment="true" applyProtection="true">
      <alignment horizontal="left" vertical="center" textRotation="0" wrapText="true" indent="0" shrinkToFit="false"/>
      <protection locked="false" hidden="false"/>
    </xf>
    <xf numFmtId="164" fontId="35" fillId="4" borderId="47" xfId="115" applyFont="true" applyBorder="true" applyAlignment="true" applyProtection="true">
      <alignment horizontal="left" vertical="center" textRotation="0" wrapText="false" indent="0" shrinkToFit="false"/>
      <protection locked="false" hidden="false"/>
    </xf>
    <xf numFmtId="164" fontId="6" fillId="4" borderId="67" xfId="115" applyFont="true" applyBorder="true" applyAlignment="true" applyProtection="true">
      <alignment horizontal="left" vertical="center" textRotation="0" wrapText="true" indent="0" shrinkToFit="false"/>
      <protection locked="fals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8" fillId="4" borderId="78" xfId="115" applyFont="true" applyBorder="true" applyAlignment="true" applyProtection="false">
      <alignment horizontal="left" vertical="center" textRotation="0" wrapText="false" indent="0" shrinkToFit="false"/>
      <protection locked="true" hidden="false"/>
    </xf>
    <xf numFmtId="164" fontId="8" fillId="4" borderId="50" xfId="115"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1" xfId="115"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true">
      <alignment horizontal="right" vertical="center" textRotation="0" wrapText="false" indent="0" shrinkToFit="false"/>
      <protection locked="true" hidden="false"/>
    </xf>
    <xf numFmtId="165" fontId="5" fillId="0" borderId="41" xfId="115" applyFont="true" applyBorder="true" applyAlignment="true" applyProtection="true">
      <alignment horizontal="center" vertical="center" textRotation="0" wrapText="false" indent="0" shrinkToFit="false"/>
      <protection locked="true" hidden="false"/>
    </xf>
    <xf numFmtId="164" fontId="6" fillId="8" borderId="1" xfId="46" applyFont="true" applyBorder="true" applyAlignment="true" applyProtection="true">
      <alignment horizontal="right" vertical="center" textRotation="0" wrapText="false" indent="0" shrinkToFit="false"/>
      <protection locked="true" hidden="false"/>
    </xf>
    <xf numFmtId="164" fontId="6" fillId="8" borderId="14" xfId="62" applyFont="true" applyBorder="true" applyAlignment="true" applyProtection="true">
      <alignment horizontal="right" vertical="center" textRotation="0" wrapText="false" indent="0" shrinkToFit="false"/>
      <protection locked="true" hidden="false"/>
    </xf>
    <xf numFmtId="165" fontId="23" fillId="0" borderId="0" xfId="115" applyFont="true" applyBorder="true" applyAlignment="true" applyProtection="false">
      <alignment horizontal="general" vertical="center" textRotation="0" wrapText="true" indent="0" shrinkToFit="false"/>
      <protection locked="true" hidden="false"/>
    </xf>
    <xf numFmtId="165" fontId="5" fillId="4" borderId="18" xfId="115" applyFont="true" applyBorder="true" applyAlignment="true" applyProtection="true">
      <alignment horizontal="general" vertical="center" textRotation="0" wrapText="false" indent="0" shrinkToFit="false"/>
      <protection locked="false" hidden="false"/>
    </xf>
    <xf numFmtId="165" fontId="5" fillId="4" borderId="0" xfId="115" applyFont="true" applyBorder="true" applyAlignment="true" applyProtection="false">
      <alignment horizontal="general" vertical="center" textRotation="0" wrapText="false" indent="0" shrinkToFit="false"/>
      <protection locked="true" hidden="false"/>
    </xf>
    <xf numFmtId="165" fontId="5" fillId="4" borderId="38"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4" fontId="8" fillId="4" borderId="11" xfId="115" applyFont="true" applyBorder="true" applyAlignment="true" applyProtection="false">
      <alignment horizontal="center" vertical="center" textRotation="0" wrapText="true" indent="0" shrinkToFit="false"/>
      <protection locked="true" hidden="false"/>
    </xf>
    <xf numFmtId="165" fontId="8" fillId="4" borderId="21" xfId="115" applyFont="true" applyBorder="true" applyAlignment="true" applyProtection="false">
      <alignment horizontal="center" vertical="center" textRotation="0" wrapText="false" indent="0" shrinkToFit="false"/>
      <protection locked="true" hidden="false"/>
    </xf>
    <xf numFmtId="165" fontId="8" fillId="4" borderId="11" xfId="115" applyFont="true" applyBorder="true" applyAlignment="true" applyProtection="true">
      <alignment horizontal="center" vertical="center" textRotation="0" wrapText="false" indent="0" shrinkToFit="false"/>
      <protection locked="true" hidden="false"/>
    </xf>
    <xf numFmtId="164" fontId="8" fillId="4" borderId="1" xfId="115" applyFont="true" applyBorder="true" applyAlignment="true" applyProtection="true">
      <alignment horizontal="center" vertical="center" textRotation="0" wrapText="true" indent="0" shrinkToFit="false"/>
      <protection locked="true" hidden="false"/>
    </xf>
    <xf numFmtId="164" fontId="8" fillId="4" borderId="40" xfId="115" applyFont="true" applyBorder="true" applyAlignment="true" applyProtection="true">
      <alignment horizontal="center" vertical="center" textRotation="0" wrapText="true" indent="0" shrinkToFit="false"/>
      <protection locked="true" hidden="false"/>
    </xf>
    <xf numFmtId="164" fontId="8" fillId="4" borderId="14" xfId="115" applyFont="true" applyBorder="true" applyAlignment="true" applyProtection="tru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false">
      <alignment horizontal="center" vertical="center" textRotation="0" wrapText="false" indent="0" shrinkToFit="false"/>
      <protection locked="true" hidden="false"/>
    </xf>
    <xf numFmtId="165" fontId="8" fillId="4" borderId="14" xfId="115" applyFont="true" applyBorder="true" applyAlignment="true" applyProtection="true">
      <alignment horizontal="center" vertical="center" textRotation="0" wrapText="false" indent="0" shrinkToFit="false"/>
      <protection locked="true" hidden="false"/>
    </xf>
    <xf numFmtId="165" fontId="8" fillId="4" borderId="22" xfId="115" applyFont="true" applyBorder="true" applyAlignment="true" applyProtection="true">
      <alignment horizontal="left" vertical="center" textRotation="0" wrapText="false" indent="0" shrinkToFit="false"/>
      <protection locked="true" hidden="false"/>
    </xf>
    <xf numFmtId="165" fontId="6" fillId="4" borderId="41" xfId="115" applyFont="true" applyBorder="true" applyAlignment="true" applyProtection="false">
      <alignment horizontal="right" vertical="center" textRotation="0" wrapText="false" indent="0" shrinkToFit="false"/>
      <protection locked="true" hidden="false"/>
    </xf>
    <xf numFmtId="165" fontId="5" fillId="4" borderId="87" xfId="115" applyFont="true" applyBorder="true" applyAlignment="true" applyProtection="false">
      <alignment horizontal="right" vertical="center" textRotation="0" wrapText="false" indent="0" shrinkToFit="false"/>
      <protection locked="true" hidden="false"/>
    </xf>
    <xf numFmtId="165" fontId="5" fillId="4" borderId="52" xfId="115" applyFont="true" applyBorder="true" applyAlignment="true" applyProtection="false">
      <alignment horizontal="right" vertical="center" textRotation="0" wrapText="false" indent="0" shrinkToFit="false"/>
      <protection locked="true" hidden="false"/>
    </xf>
    <xf numFmtId="165" fontId="6" fillId="4" borderId="12" xfId="115" applyFont="true" applyBorder="true" applyAlignment="true" applyProtection="false">
      <alignment horizontal="general" vertical="center" textRotation="0" wrapText="false" indent="0" shrinkToFit="false"/>
      <protection locked="true" hidden="false"/>
    </xf>
    <xf numFmtId="165" fontId="5" fillId="4" borderId="48" xfId="115" applyFont="true" applyBorder="true" applyAlignment="true" applyProtection="false">
      <alignment horizontal="right" vertical="center" textRotation="0" wrapText="false" indent="0" shrinkToFit="false"/>
      <protection locked="true" hidden="false"/>
    </xf>
    <xf numFmtId="165" fontId="5" fillId="4" borderId="88" xfId="115" applyFont="true" applyBorder="true" applyAlignment="true" applyProtection="fals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5" xfId="115"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1" xfId="98" applyFont="true" applyBorder="true" applyAlignment="true" applyProtection="true">
      <alignment horizontal="right" vertical="center" textRotation="0" wrapText="false" indent="0" shrinkToFit="false"/>
      <protection locked="true" hidden="false"/>
    </xf>
    <xf numFmtId="165" fontId="5" fillId="0" borderId="71" xfId="115" applyFont="true" applyBorder="true" applyAlignment="true" applyProtection="true">
      <alignment horizontal="right" vertical="center" textRotation="0" wrapText="false" indent="0" shrinkToFit="false"/>
      <protection locked="true" hidden="false"/>
    </xf>
    <xf numFmtId="165" fontId="5" fillId="0" borderId="54" xfId="115" applyFont="true" applyBorder="true" applyAlignment="true" applyProtection="true">
      <alignment horizontal="right" vertical="center" textRotation="0" wrapText="false" indent="0" shrinkToFit="false"/>
      <protection locked="true" hidden="false"/>
    </xf>
    <xf numFmtId="164" fontId="5" fillId="6" borderId="41" xfId="98" applyFont="true" applyBorder="true" applyAlignment="true" applyProtection="true">
      <alignment horizontal="right" vertical="center" textRotation="0" wrapText="false" indent="0" shrinkToFit="false"/>
      <protection locked="true" hidden="false"/>
    </xf>
    <xf numFmtId="164" fontId="8" fillId="4" borderId="89" xfId="115" applyFont="true" applyBorder="true" applyAlignment="true" applyProtection="true">
      <alignment horizontal="left" vertical="center" textRotation="0" wrapText="false" indent="0" shrinkToFit="false"/>
      <protection locked="true" hidden="false"/>
    </xf>
    <xf numFmtId="165" fontId="5" fillId="0" borderId="82" xfId="115" applyFont="true" applyBorder="true" applyAlignment="true" applyProtection="true">
      <alignment horizontal="right" vertical="center" textRotation="0" wrapText="false" indent="0" shrinkToFit="false"/>
      <protection locked="true" hidden="false"/>
    </xf>
    <xf numFmtId="165" fontId="5" fillId="4" borderId="82" xfId="115" applyFont="true" applyBorder="true" applyAlignment="true" applyProtection="true">
      <alignment horizontal="right" vertical="center" textRotation="0" wrapText="false" indent="0" shrinkToFit="false"/>
      <protection locked="true" hidden="false"/>
    </xf>
    <xf numFmtId="165" fontId="5" fillId="4" borderId="83" xfId="115" applyFont="true" applyBorder="true" applyAlignment="true" applyProtection="true">
      <alignment horizontal="right" vertical="center" textRotation="0" wrapText="false" indent="0" shrinkToFit="false"/>
      <protection locked="true" hidden="false"/>
    </xf>
    <xf numFmtId="165" fontId="5" fillId="0" borderId="83" xfId="115" applyFont="true" applyBorder="true" applyAlignment="true" applyProtection="true">
      <alignment horizontal="right" vertical="center" textRotation="0" wrapText="false" indent="0" shrinkToFit="false"/>
      <protection locked="true" hidden="false"/>
    </xf>
    <xf numFmtId="165" fontId="5" fillId="0" borderId="84" xfId="115" applyFont="true" applyBorder="true" applyAlignment="true" applyProtection="true">
      <alignment horizontal="right" vertical="center" textRotation="0" wrapText="false" indent="0" shrinkToFit="false"/>
      <protection locked="true" hidden="false"/>
    </xf>
    <xf numFmtId="165" fontId="35"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5" fontId="6" fillId="0" borderId="0" xfId="115" applyFont="true" applyBorder="false" applyAlignment="true" applyProtection="false">
      <alignment horizontal="left" vertical="center" textRotation="0" wrapText="false" indent="0" shrinkToFit="false"/>
      <protection locked="true" hidden="false"/>
    </xf>
    <xf numFmtId="165" fontId="8" fillId="0" borderId="0" xfId="115" applyFont="true" applyBorder="false" applyAlignment="true" applyProtection="false">
      <alignment horizontal="left" vertical="center" textRotation="0" wrapText="true" indent="0" shrinkToFit="false"/>
      <protection locked="true" hidden="false"/>
    </xf>
    <xf numFmtId="164" fontId="10" fillId="0" borderId="0" xfId="93" applyFont="false" applyBorder="false" applyAlignment="true" applyProtection="false">
      <alignment horizontal="general" vertical="center" textRotation="0" wrapText="true" indent="0" shrinkToFit="false"/>
      <protection locked="true" hidden="false"/>
    </xf>
    <xf numFmtId="165" fontId="8" fillId="4" borderId="80" xfId="115"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5" applyFont="true" applyBorder="true" applyAlignment="true" applyProtection="false">
      <alignment horizontal="left" vertical="center" textRotation="0" wrapText="tru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5" fontId="8" fillId="3" borderId="21" xfId="115" applyFont="true" applyBorder="true" applyAlignment="true" applyProtection="true">
      <alignment horizontal="left" vertical="center" textRotation="0" wrapText="false" indent="0" shrinkToFit="false"/>
      <protection locked="true" hidden="false"/>
    </xf>
    <xf numFmtId="165" fontId="8" fillId="3" borderId="51" xfId="115" applyFont="true" applyBorder="true" applyAlignment="true" applyProtection="true">
      <alignment horizontal="center" vertical="center" textRotation="0" wrapText="false" indent="0" shrinkToFit="false"/>
      <protection locked="true" hidden="false"/>
    </xf>
    <xf numFmtId="165" fontId="8" fillId="3" borderId="4" xfId="115" applyFont="true" applyBorder="true" applyAlignment="true" applyProtection="true">
      <alignment horizontal="center" vertical="center" textRotation="0" wrapText="false" indent="0" shrinkToFit="false"/>
      <protection locked="true" hidden="false"/>
    </xf>
    <xf numFmtId="165" fontId="8" fillId="3" borderId="54" xfId="115" applyFont="true" applyBorder="true" applyAlignment="true" applyProtection="true">
      <alignment horizontal="center" vertical="center" textRotation="0" wrapText="false" indent="0" shrinkToFit="false"/>
      <protection locked="true" hidden="false"/>
    </xf>
    <xf numFmtId="165" fontId="8" fillId="3" borderId="39" xfId="115" applyFont="true" applyBorder="true" applyAlignment="true" applyProtection="true">
      <alignment horizontal="left" vertical="center" textRotation="0" wrapText="false" indent="0" shrinkToFit="false"/>
      <protection locked="true" hidden="false"/>
    </xf>
    <xf numFmtId="165" fontId="8" fillId="3" borderId="44" xfId="115" applyFont="true" applyBorder="true" applyAlignment="true" applyProtection="true">
      <alignment horizontal="center" vertical="center" textRotation="0" wrapText="false" indent="0" shrinkToFit="false"/>
      <protection locked="true" hidden="false"/>
    </xf>
    <xf numFmtId="165" fontId="8" fillId="3" borderId="71" xfId="115" applyFont="true" applyBorder="true" applyAlignment="true" applyProtection="true">
      <alignment horizontal="center" vertical="center" textRotation="0" wrapText="false" indent="0" shrinkToFit="false"/>
      <protection locked="true" hidden="false"/>
    </xf>
    <xf numFmtId="165" fontId="8" fillId="3" borderId="62" xfId="115" applyFont="true" applyBorder="true" applyAlignment="true" applyProtection="true">
      <alignment horizontal="center" vertical="center" textRotation="0" wrapText="false" indent="0" shrinkToFit="false"/>
      <protection locked="true" hidden="false"/>
    </xf>
    <xf numFmtId="165" fontId="8" fillId="3" borderId="43" xfId="115" applyFont="true" applyBorder="true" applyAlignment="true" applyProtection="true">
      <alignment horizontal="center" vertical="center" textRotation="0" wrapText="false" indent="0" shrinkToFit="false"/>
      <protection locked="true" hidden="false"/>
    </xf>
    <xf numFmtId="165" fontId="8" fillId="3" borderId="23" xfId="115" applyFont="true" applyBorder="true" applyAlignment="true" applyProtection="true">
      <alignment horizontal="center" vertical="center" textRotation="0" wrapText="false" indent="0" shrinkToFit="false"/>
      <protection locked="true" hidden="false"/>
    </xf>
    <xf numFmtId="165" fontId="8" fillId="3" borderId="90" xfId="115" applyFont="true" applyBorder="true" applyAlignment="true" applyProtection="true">
      <alignment horizontal="general" vertical="center" textRotation="0" wrapText="false" indent="0" shrinkToFit="false"/>
      <protection locked="true" hidden="false"/>
    </xf>
    <xf numFmtId="165" fontId="5" fillId="3" borderId="91" xfId="115" applyFont="true" applyBorder="true" applyAlignment="true" applyProtection="false">
      <alignment horizontal="right" vertical="center" textRotation="0" wrapText="false" indent="0" shrinkToFit="false"/>
      <protection locked="true" hidden="false"/>
    </xf>
    <xf numFmtId="165" fontId="5" fillId="3" borderId="92" xfId="115" applyFont="true" applyBorder="true" applyAlignment="true" applyProtection="false">
      <alignment horizontal="right" vertical="center" textRotation="0" wrapText="false" indent="0" shrinkToFit="false"/>
      <protection locked="true" hidden="false"/>
    </xf>
    <xf numFmtId="165" fontId="5" fillId="3" borderId="0" xfId="115" applyFont="true" applyBorder="false" applyAlignment="true" applyProtection="false">
      <alignment horizontal="right" vertical="center" textRotation="0" wrapText="false" indent="0" shrinkToFit="false"/>
      <protection locked="true" hidden="false"/>
    </xf>
    <xf numFmtId="165" fontId="5" fillId="3" borderId="74" xfId="115" applyFont="true" applyBorder="true" applyAlignment="true" applyProtection="false">
      <alignment horizontal="right" vertical="center" textRotation="0" wrapText="false" indent="0" shrinkToFit="false"/>
      <protection locked="true" hidden="false"/>
    </xf>
    <xf numFmtId="165" fontId="5" fillId="3" borderId="79" xfId="115" applyFont="true" applyBorder="true" applyAlignment="true" applyProtection="false">
      <alignment horizontal="right" vertical="center" textRotation="0" wrapText="false" indent="0" shrinkToFit="false"/>
      <protection locked="true" hidden="false"/>
    </xf>
    <xf numFmtId="165" fontId="8" fillId="3" borderId="78"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1" xfId="98" applyFont="true" applyBorder="true" applyAlignment="true" applyProtection="true">
      <alignment horizontal="right" vertical="center" textRotation="0" wrapText="false" indent="0" shrinkToFit="false"/>
      <protection locked="true" hidden="false"/>
    </xf>
    <xf numFmtId="165" fontId="5" fillId="3" borderId="51" xfId="115" applyFont="true" applyBorder="true" applyAlignment="true" applyProtection="false">
      <alignment horizontal="right" vertical="center" textRotation="0" wrapText="false" indent="0" shrinkToFit="false"/>
      <protection locked="true" hidden="false"/>
    </xf>
    <xf numFmtId="165" fontId="5" fillId="3" borderId="11" xfId="115"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5" applyFont="true" applyBorder="true" applyAlignment="true" applyProtection="false">
      <alignment horizontal="right" vertical="center" textRotation="0" wrapText="false" indent="0" shrinkToFit="false"/>
      <protection locked="true" hidden="false"/>
    </xf>
    <xf numFmtId="165" fontId="6" fillId="6" borderId="44"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40" xfId="98" applyFont="true" applyBorder="true" applyAlignment="true" applyProtection="true">
      <alignment horizontal="right" vertical="center" textRotation="0" wrapText="false" indent="0" shrinkToFit="false"/>
      <protection locked="true" hidden="false"/>
    </xf>
    <xf numFmtId="165" fontId="5" fillId="0" borderId="54" xfId="115" applyFont="true" applyBorder="true" applyAlignment="true" applyProtection="tru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true">
      <alignment horizontal="right" vertical="center" textRotation="0" wrapText="false" indent="0" shrinkToFit="false"/>
      <protection locked="true" hidden="false"/>
    </xf>
    <xf numFmtId="165" fontId="5" fillId="3" borderId="14" xfId="115"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5" applyFont="true" applyBorder="true" applyAlignment="true" applyProtection="true">
      <alignment horizontal="right" vertical="center" textRotation="0" wrapText="false" indent="0" shrinkToFit="false"/>
      <protection locked="true" hidden="false"/>
    </xf>
    <xf numFmtId="165" fontId="5" fillId="8" borderId="54" xfId="115" applyFont="true" applyBorder="true" applyAlignment="true" applyProtection="true">
      <alignment horizontal="right" vertical="center" textRotation="0" wrapText="false" indent="0" shrinkToFit="false"/>
      <protection locked="true" hidden="false"/>
    </xf>
    <xf numFmtId="165" fontId="8" fillId="3" borderId="10"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8" applyFont="true" applyBorder="true" applyAlignment="true" applyProtection="true">
      <alignment horizontal="right" vertical="center" textRotation="0" wrapText="false" indent="0" shrinkToFit="false"/>
      <protection locked="true" hidden="false"/>
    </xf>
    <xf numFmtId="165" fontId="6" fillId="6" borderId="71"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1" xfId="115"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15" applyFont="true" applyBorder="true" applyAlignment="true" applyProtection="true">
      <alignment horizontal="center" vertical="center" textRotation="0" wrapText="false" indent="0" shrinkToFit="false"/>
      <protection locked="true" hidden="false"/>
    </xf>
    <xf numFmtId="165" fontId="5" fillId="3" borderId="33" xfId="115" applyFont="true" applyBorder="true" applyAlignment="true" applyProtection="false">
      <alignment horizontal="right" vertical="center" textRotation="0" wrapText="false" indent="0" shrinkToFit="false"/>
      <protection locked="true" hidden="false"/>
    </xf>
    <xf numFmtId="165" fontId="8" fillId="6" borderId="44" xfId="98" applyFont="true" applyBorder="true" applyAlignment="true" applyProtection="true">
      <alignment horizontal="right" vertical="center" textRotation="0" wrapText="false" indent="0" shrinkToFit="false"/>
      <protection locked="true" hidden="false"/>
    </xf>
    <xf numFmtId="165" fontId="8" fillId="6" borderId="71" xfId="98" applyFont="true" applyBorder="true" applyAlignment="true" applyProtection="true">
      <alignment horizontal="right" vertical="center" textRotation="0" wrapText="false" indent="0" shrinkToFit="false"/>
      <protection locked="true" hidden="false"/>
    </xf>
    <xf numFmtId="165" fontId="5" fillId="3" borderId="71" xfId="115" applyFont="true" applyBorder="true" applyAlignment="true" applyProtection="false">
      <alignment horizontal="right" vertical="center" textRotation="0" wrapText="false" indent="0" shrinkToFit="false"/>
      <protection locked="true" hidden="false"/>
    </xf>
    <xf numFmtId="165" fontId="5" fillId="3" borderId="54" xfId="115"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5"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9" xfId="98"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5" fontId="8" fillId="6" borderId="54" xfId="98" applyFont="true" applyBorder="true" applyAlignment="true" applyProtection="true">
      <alignment horizontal="right" vertical="center" textRotation="0" wrapText="false" indent="0" shrinkToFit="false"/>
      <protection locked="true" hidden="false"/>
    </xf>
    <xf numFmtId="165" fontId="5" fillId="3" borderId="41" xfId="115"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6" fillId="6" borderId="54" xfId="98" applyFont="true" applyBorder="true" applyAlignment="true" applyProtection="true">
      <alignment horizontal="right" vertical="center" textRotation="0" wrapText="false" indent="0"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4" xfId="115"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true">
      <alignment horizontal="general" vertical="center" textRotation="0" wrapText="false" indent="0" shrinkToFit="false"/>
      <protection locked="true" hidden="false"/>
    </xf>
    <xf numFmtId="165" fontId="8" fillId="3" borderId="35" xfId="115" applyFont="true" applyBorder="true" applyAlignment="true" applyProtection="false">
      <alignment horizontal="general" vertical="center" textRotation="0" wrapText="false" indent="0" shrinkToFit="false"/>
      <protection locked="true" hidden="false"/>
    </xf>
    <xf numFmtId="165" fontId="6" fillId="3" borderId="19" xfId="115" applyFont="true" applyBorder="true" applyAlignment="true" applyProtection="false">
      <alignment horizontal="general" vertical="center" textRotation="0" wrapText="false" indent="0" shrinkToFit="false"/>
      <protection locked="true" hidden="false"/>
    </xf>
    <xf numFmtId="165" fontId="5" fillId="3" borderId="36" xfId="115" applyFont="true" applyBorder="true" applyAlignment="true" applyProtection="false">
      <alignment horizontal="general" vertical="center" textRotation="0" wrapText="false" indent="0" shrinkToFit="false"/>
      <protection locked="true" hidden="false"/>
    </xf>
    <xf numFmtId="165" fontId="5" fillId="3" borderId="37" xfId="115" applyFont="true" applyBorder="true" applyAlignment="true" applyProtection="true">
      <alignment horizontal="general" vertical="center" textRotation="0" wrapText="true" indent="0" shrinkToFit="false"/>
      <protection locked="fals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8" fillId="4" borderId="51" xfId="115" applyFont="true" applyBorder="true" applyAlignment="true" applyProtection="true">
      <alignment horizontal="center" vertical="center" textRotation="0" wrapText="false" indent="0" shrinkToFit="false"/>
      <protection locked="true" hidden="false"/>
    </xf>
    <xf numFmtId="165" fontId="8" fillId="4" borderId="40"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false" indent="0" shrinkToFit="false"/>
      <protection locked="true" hidden="false"/>
    </xf>
    <xf numFmtId="167" fontId="8" fillId="4" borderId="40" xfId="115" applyFont="true" applyBorder="true" applyAlignment="true" applyProtection="true">
      <alignment horizontal="center" vertical="center" textRotation="0" wrapText="false" indent="0" shrinkToFit="false"/>
      <protection locked="true" hidden="false"/>
    </xf>
    <xf numFmtId="167" fontId="8" fillId="4" borderId="14" xfId="115" applyFont="true" applyBorder="true" applyAlignment="true" applyProtection="true">
      <alignment horizontal="center" vertical="center" textRotation="0" wrapText="false" indent="0" shrinkToFit="false"/>
      <protection locked="true" hidden="false"/>
    </xf>
    <xf numFmtId="165" fontId="8" fillId="4" borderId="76" xfId="115" applyFont="true" applyBorder="true" applyAlignment="true" applyProtection="false">
      <alignment horizontal="center" vertical="center" textRotation="0" wrapText="true" indent="0" shrinkToFit="false"/>
      <protection locked="true" hidden="false"/>
    </xf>
    <xf numFmtId="164" fontId="6" fillId="6" borderId="71" xfId="98" applyFont="true" applyBorder="true" applyAlignment="true" applyProtection="true">
      <alignment horizontal="general" vertical="center" textRotation="0" wrapText="true" indent="0" shrinkToFit="false"/>
      <protection locked="true" hidden="false"/>
    </xf>
    <xf numFmtId="164" fontId="6" fillId="6" borderId="44" xfId="98" applyFont="true" applyBorder="true" applyAlignment="true" applyProtection="true">
      <alignment horizontal="general" vertical="center" textRotation="0" wrapText="true" indent="0" shrinkToFit="false"/>
      <protection locked="true" hidden="false"/>
    </xf>
    <xf numFmtId="170" fontId="8" fillId="6" borderId="44" xfId="98" applyFont="true" applyBorder="true" applyAlignment="true" applyProtection="true">
      <alignment horizontal="right"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65" fontId="6" fillId="4" borderId="46" xfId="115" applyFont="true" applyBorder="true" applyAlignment="true" applyProtection="false">
      <alignment horizontal="right" vertical="center" textRotation="0" wrapText="false" indent="0" shrinkToFit="false"/>
      <protection locked="true" hidden="false"/>
    </xf>
    <xf numFmtId="165" fontId="5" fillId="4" borderId="44" xfId="115" applyFont="true" applyBorder="true" applyAlignment="true" applyProtection="true">
      <alignment horizontal="right" vertical="center" textRotation="0" wrapText="false" indent="0" shrinkToFit="false"/>
      <protection locked="true" hidden="false"/>
    </xf>
    <xf numFmtId="165" fontId="5" fillId="4" borderId="54" xfId="11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5" applyFont="true" applyBorder="true" applyAlignment="true" applyProtection="true">
      <alignment horizontal="left" vertical="center" textRotation="0" wrapText="true" indent="0" shrinkToFit="false"/>
      <protection locked="true" hidden="false"/>
    </xf>
    <xf numFmtId="165" fontId="5" fillId="0" borderId="41" xfId="115"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8" fillId="4" borderId="10" xfId="115" applyFont="true" applyBorder="true" applyAlignment="true" applyProtection="true">
      <alignment horizontal="general" vertical="center" textRotation="0" wrapText="false" indent="0" shrinkToFit="false"/>
      <protection locked="true" hidden="false"/>
    </xf>
    <xf numFmtId="164" fontId="8" fillId="6" borderId="51" xfId="98" applyFont="true" applyBorder="true" applyAlignment="true" applyProtection="true">
      <alignment horizontal="general" vertical="center" textRotation="0" wrapText="false" indent="0" shrinkToFit="false"/>
      <protection locked="true" hidden="false"/>
    </xf>
    <xf numFmtId="170" fontId="6" fillId="6" borderId="4" xfId="98" applyFont="true" applyBorder="true" applyAlignment="true" applyProtection="true">
      <alignment horizontal="righ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70" fontId="8" fillId="6" borderId="51" xfId="98"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4" fontId="5" fillId="0" borderId="1" xfId="87"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4" applyFont="true" applyBorder="false" applyAlignment="false" applyProtection="false">
      <alignment horizontal="right" vertical="center" textRotation="0" wrapText="false" indent="0" shrinkToFit="false"/>
      <protection locked="true" hidden="false"/>
    </xf>
    <xf numFmtId="164" fontId="11" fillId="0" borderId="0" xfId="73" applyFont="true" applyBorder="tru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true" applyAlignment="true" applyProtection="true">
      <alignment horizontal="right" vertical="center" textRotation="0" wrapText="false" indent="0" shrinkToFit="false"/>
      <protection locked="true" hidden="false"/>
    </xf>
    <xf numFmtId="170" fontId="6" fillId="0" borderId="0" xfId="115" applyFont="true" applyBorder="true" applyAlignment="true" applyProtection="false">
      <alignment horizontal="right" vertical="center" textRotation="0" wrapText="false" indent="0" shrinkToFit="false"/>
      <protection locked="true" hidden="false"/>
    </xf>
    <xf numFmtId="164" fontId="8" fillId="6" borderId="71" xfId="98" applyFont="true" applyBorder="true" applyAlignment="true" applyProtection="true">
      <alignment horizontal="general" vertical="center" textRotation="0" wrapText="false" indent="0" shrinkToFit="false"/>
      <protection locked="true" hidden="false"/>
    </xf>
    <xf numFmtId="170" fontId="8" fillId="6" borderId="71" xfId="98"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false" hidden="false"/>
    </xf>
    <xf numFmtId="165" fontId="5" fillId="6" borderId="1" xfId="115" applyFont="true" applyBorder="true" applyAlignment="true" applyProtection="true">
      <alignment horizontal="right" vertical="center" textRotation="0" wrapText="false" indent="0" shrinkToFit="false"/>
      <protection locked="false" hidden="false"/>
    </xf>
    <xf numFmtId="165" fontId="6" fillId="4" borderId="0" xfId="115"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5" fontId="6" fillId="0" borderId="40" xfId="98"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8"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6" borderId="4" xfId="110" applyFont="true" applyBorder="true" applyAlignment="true" applyProtection="true">
      <alignment horizontal="general" vertical="bottom" textRotation="0" wrapText="fals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4" applyFont="true" applyBorder="true" applyAlignment="true" applyProtection="true">
      <alignment horizontal="general" vertical="bottom" textRotation="0" wrapText="false" indent="0" shrinkToFit="false"/>
      <protection locked="true" hidden="false"/>
    </xf>
    <xf numFmtId="165" fontId="5" fillId="4" borderId="54" xfId="115" applyFont="true" applyBorder="true" applyAlignment="true" applyProtection="true">
      <alignment horizontal="right" vertical="center" textRotation="0" wrapText="false" indent="0" shrinkToFit="false"/>
      <protection locked="true" hidden="false"/>
    </xf>
    <xf numFmtId="165" fontId="5" fillId="4" borderId="65" xfId="115" applyFont="true" applyBorder="true" applyAlignment="true" applyProtection="true">
      <alignment horizontal="general" vertical="center" textRotation="0" wrapText="false" indent="0" shrinkToFit="false"/>
      <protection locked="false" hidden="false"/>
    </xf>
    <xf numFmtId="165" fontId="5" fillId="4" borderId="20" xfId="115" applyFont="true" applyBorder="true" applyAlignment="true" applyProtection="false">
      <alignment horizontal="general" vertical="center" textRotation="0" wrapText="false" indent="0" shrinkToFit="false"/>
      <protection locked="true" hidden="false"/>
    </xf>
    <xf numFmtId="165" fontId="5" fillId="4" borderId="77" xfId="115" applyFont="true" applyBorder="true" applyAlignment="true" applyProtection="false">
      <alignment horizontal="general" vertical="center" textRotation="0" wrapText="false" indent="0" shrinkToFit="false"/>
      <protection locked="true" hidden="false"/>
    </xf>
    <xf numFmtId="165" fontId="38" fillId="0" borderId="0" xfId="115" applyFont="true" applyBorder="false" applyAlignment="true" applyProtection="false">
      <alignment horizontal="general" vertical="center" textRotation="0" wrapText="false" indent="0" shrinkToFit="false"/>
      <protection locked="true" hidden="false"/>
    </xf>
    <xf numFmtId="165" fontId="7" fillId="0" borderId="0" xfId="115" applyFont="true" applyBorder="false" applyAlignment="true" applyProtection="false">
      <alignment horizontal="general" vertical="center" textRotation="0" wrapText="false" indent="0" shrinkToFit="false"/>
      <protection locked="true" hidden="false"/>
    </xf>
    <xf numFmtId="165" fontId="38" fillId="0" borderId="0" xfId="115" applyFont="true" applyBorder="true" applyAlignment="true" applyProtection="false">
      <alignment horizontal="right" vertical="center" textRotation="0" wrapText="false" indent="0" shrinkToFit="false"/>
      <protection locked="true" hidden="false"/>
    </xf>
    <xf numFmtId="165" fontId="8" fillId="3" borderId="93" xfId="115" applyFont="true" applyBorder="true" applyAlignment="true" applyProtection="true">
      <alignment horizontal="left" vertical="center" textRotation="0" wrapText="true" indent="0" shrinkToFit="false"/>
      <protection locked="true" hidden="false"/>
    </xf>
    <xf numFmtId="165" fontId="8" fillId="3" borderId="4" xfId="115" applyFont="true" applyBorder="true" applyAlignment="true" applyProtection="true">
      <alignment horizontal="center" vertical="center" textRotation="90" wrapText="false" indent="0" shrinkToFit="false"/>
      <protection locked="true" hidden="false"/>
    </xf>
    <xf numFmtId="165" fontId="8" fillId="3" borderId="51" xfId="115" applyFont="true" applyBorder="true" applyAlignment="true" applyProtection="true">
      <alignment horizontal="center" vertical="center" textRotation="90" wrapText="true" indent="0" shrinkToFit="false"/>
      <protection locked="true" hidden="false"/>
    </xf>
    <xf numFmtId="165" fontId="8" fillId="3" borderId="11" xfId="115" applyFont="true" applyBorder="true" applyAlignment="true" applyProtection="true">
      <alignment horizontal="center" vertical="center" textRotation="90" wrapText="false" indent="0" shrinkToFit="false"/>
      <protection locked="true" hidden="false"/>
    </xf>
    <xf numFmtId="165" fontId="8" fillId="3" borderId="94" xfId="115" applyFont="true" applyBorder="true" applyAlignment="true" applyProtection="true">
      <alignment horizontal="center" vertical="center" textRotation="0" wrapText="true" indent="0" shrinkToFit="false"/>
      <protection locked="true" hidden="false"/>
    </xf>
    <xf numFmtId="165" fontId="8" fillId="3" borderId="28" xfId="115" applyFont="true" applyBorder="true" applyAlignment="true" applyProtection="true">
      <alignment horizontal="left" vertical="center" textRotation="0" wrapText="tru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4" fontId="6" fillId="3" borderId="44" xfId="35" applyFont="true" applyBorder="true" applyAlignment="true" applyProtection="true">
      <alignment horizontal="right" vertical="center" textRotation="0" wrapText="false" indent="0" shrinkToFit="false"/>
      <protection locked="true" hidden="false"/>
    </xf>
    <xf numFmtId="164" fontId="6" fillId="3" borderId="34" xfId="35" applyFont="true" applyBorder="true" applyAlignment="false" applyProtection="false">
      <alignment horizontal="right" vertical="center" textRotation="0" wrapText="false" indent="0" shrinkToFit="false"/>
      <protection locked="true" hidden="false"/>
    </xf>
    <xf numFmtId="168" fontId="8" fillId="6" borderId="44" xfId="98" applyFont="true" applyBorder="true" applyAlignment="true" applyProtection="true">
      <alignment horizontal="right" vertical="center" textRotation="0" wrapText="false" indent="0" shrinkToFit="false"/>
      <protection locked="true" hidden="false"/>
    </xf>
    <xf numFmtId="165" fontId="8" fillId="3" borderId="0" xfId="115" applyFont="true" applyBorder="true" applyAlignment="true" applyProtection="false">
      <alignment horizontal="right" vertical="center" textRotation="0" wrapText="false" indent="0" shrinkToFit="false"/>
      <protection locked="true" hidden="false"/>
    </xf>
    <xf numFmtId="165" fontId="8" fillId="3" borderId="1" xfId="115" applyFont="true" applyBorder="true" applyAlignment="true" applyProtection="false">
      <alignment horizontal="right" vertical="center" textRotation="0" wrapText="false" indent="0" shrinkToFit="false"/>
      <protection locked="true" hidden="false"/>
    </xf>
    <xf numFmtId="168" fontId="8" fillId="6" borderId="71" xfId="98" applyFont="true" applyBorder="true" applyAlignment="true" applyProtection="true">
      <alignment horizontal="right" vertical="center" textRotation="0" wrapText="false" indent="0" shrinkToFit="false"/>
      <protection locked="true" hidden="false"/>
    </xf>
    <xf numFmtId="168"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98" applyFont="true" applyBorder="true" applyAlignment="true" applyProtection="true">
      <alignment horizontal="right" vertical="center" textRotation="0" wrapText="false" indent="0" shrinkToFit="false"/>
      <protection locked="true" hidden="false"/>
    </xf>
    <xf numFmtId="168"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5" applyFont="true" applyBorder="true" applyAlignment="true" applyProtection="false">
      <alignment horizontal="right" vertical="center" textRotation="0" wrapText="false" indent="0" shrinkToFit="false"/>
      <protection locked="true" hidden="false"/>
    </xf>
    <xf numFmtId="165" fontId="4" fillId="3" borderId="28" xfId="115" applyFont="true" applyBorder="true" applyAlignment="true" applyProtection="true">
      <alignment horizontal="left" vertical="center" textRotation="0" wrapText="true" indent="0" shrinkToFit="false"/>
      <protection locked="true" hidden="false"/>
    </xf>
    <xf numFmtId="164" fontId="6" fillId="3" borderId="14" xfId="35" applyFont="true" applyBorder="true" applyAlignment="false" applyProtection="false">
      <alignment horizontal="right" vertical="center" textRotation="0" wrapText="false" indent="0" shrinkToFit="false"/>
      <protection locked="true" hidden="false"/>
    </xf>
    <xf numFmtId="168"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9" fillId="6" borderId="0" xfId="98" applyFont="true" applyBorder="true" applyAlignment="true" applyProtection="true">
      <alignment horizontal="general" vertical="bottom" textRotation="0" wrapText="false" indent="0" shrinkToFit="false"/>
      <protection locked="true" hidden="false"/>
    </xf>
    <xf numFmtId="165" fontId="4" fillId="3" borderId="10" xfId="115" applyFont="true" applyBorder="true" applyAlignment="true" applyProtection="true">
      <alignment horizontal="general" vertical="center" textRotation="0" wrapText="true" indent="0" shrinkToFit="false"/>
      <protection locked="true" hidden="false"/>
    </xf>
    <xf numFmtId="164" fontId="6" fillId="3" borderId="4" xfId="35" applyFont="true" applyBorder="true" applyAlignment="false" applyProtection="false">
      <alignment horizontal="right" vertical="center" textRotation="0" wrapText="false" indent="0" shrinkToFit="false"/>
      <protection locked="true" hidden="false"/>
    </xf>
    <xf numFmtId="168" fontId="4" fillId="6" borderId="4" xfId="98" applyFont="true" applyBorder="true" applyAlignment="true" applyProtection="true">
      <alignment horizontal="right" vertical="center" textRotation="0" wrapText="false" indent="0" shrinkToFit="false"/>
      <protection locked="true" hidden="false"/>
    </xf>
    <xf numFmtId="164"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15" applyFont="true" applyBorder="true" applyAlignment="true" applyProtection="true">
      <alignment horizontal="left" vertical="center" textRotation="0" wrapText="false" indent="0" shrinkToFit="false"/>
      <protection locked="true" hidden="false"/>
    </xf>
    <xf numFmtId="164" fontId="4" fillId="0" borderId="0" xfId="93" applyFont="true" applyBorder="true" applyAlignment="true" applyProtection="false">
      <alignment horizontal="general" vertical="center" textRotation="0" wrapText="true" indent="0" shrinkToFit="false"/>
      <protection locked="true" hidden="false"/>
    </xf>
    <xf numFmtId="165" fontId="8" fillId="3" borderId="43" xfId="115" applyFont="true" applyBorder="true" applyAlignment="true" applyProtection="true">
      <alignment horizontal="center" vertical="center" textRotation="0" wrapText="true" indent="0" shrinkToFit="false"/>
      <protection locked="true" hidden="false"/>
    </xf>
    <xf numFmtId="165" fontId="8" fillId="3" borderId="42" xfId="115" applyFont="true" applyBorder="true" applyAlignment="true" applyProtection="true">
      <alignment horizontal="center"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left" vertical="center" textRotation="0" wrapText="false" indent="2" shrinkToFit="false"/>
      <protection locked="true" hidden="false"/>
    </xf>
    <xf numFmtId="165" fontId="6" fillId="3" borderId="13" xfId="115" applyFont="true" applyBorder="true" applyAlignment="true" applyProtection="true">
      <alignment horizontal="left" vertical="center" textRotation="0" wrapText="false" indent="6" shrinkToFit="false"/>
      <protection locked="true" hidden="false"/>
    </xf>
    <xf numFmtId="165" fontId="6" fillId="3" borderId="12" xfId="115"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3" applyFont="true" applyBorder="false" applyAlignment="false" applyProtection="false">
      <alignment horizontal="general" vertical="bottom" textRotation="0" wrapText="false" indent="0" shrinkToFit="false"/>
      <protection locked="true" hidden="false"/>
    </xf>
    <xf numFmtId="165" fontId="8" fillId="3" borderId="27" xfId="115" applyFont="true" applyBorder="true" applyAlignment="true" applyProtection="true">
      <alignment horizontal="right" vertical="center" textRotation="0" wrapText="false" indent="0" shrinkToFit="false"/>
      <protection locked="true" hidden="false"/>
    </xf>
    <xf numFmtId="166" fontId="8" fillId="3" borderId="82" xfId="91" applyFont="true" applyBorder="true" applyAlignment="false" applyProtection="false">
      <alignment horizontal="right" vertical="center" textRotation="0" wrapText="false" indent="0" shrinkToFit="false"/>
      <protection locked="true" hidden="false"/>
    </xf>
    <xf numFmtId="164" fontId="8" fillId="6" borderId="82" xfId="98" applyFont="true" applyBorder="true" applyAlignment="true" applyProtection="true">
      <alignment horizontal="right" vertical="center" textRotation="0" wrapText="false" indent="0" shrinkToFit="false"/>
      <protection locked="true" hidden="false"/>
    </xf>
    <xf numFmtId="166" fontId="8" fillId="3" borderId="84" xfId="91" applyFont="true" applyBorder="true" applyAlignment="false" applyProtection="false">
      <alignment horizontal="right" vertical="center" textRotation="0" wrapText="false" indent="0" shrinkToFit="false"/>
      <protection locked="true" hidden="false"/>
    </xf>
    <xf numFmtId="165" fontId="8" fillId="3" borderId="10" xfId="115" applyFont="true" applyBorder="true" applyAlignment="true" applyProtection="true">
      <alignment horizontal="left"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true" indent="0" shrinkToFit="false"/>
      <protection locked="true" hidden="false"/>
    </xf>
    <xf numFmtId="165" fontId="6" fillId="3" borderId="28"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false" indent="0" shrinkToFit="false"/>
      <protection locked="true" hidden="false"/>
    </xf>
    <xf numFmtId="164" fontId="39" fillId="0" borderId="19" xfId="72" applyFont="true" applyBorder="true" applyAlignment="true" applyProtection="true">
      <alignment horizontal="general" vertical="bottom" textRotation="0" wrapText="false" indent="0" shrinkToFit="false"/>
      <protection locked="true" hidden="false"/>
    </xf>
    <xf numFmtId="165" fontId="8" fillId="3" borderId="10" xfId="115"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5" applyFont="true" applyBorder="true" applyAlignment="true" applyProtection="true">
      <alignment horizontal="general" vertical="center" textRotation="0" wrapText="false" indent="0" shrinkToFit="false"/>
      <protection locked="true" hidden="false"/>
    </xf>
    <xf numFmtId="165" fontId="5" fillId="3" borderId="12" xfId="115" applyFont="true" applyBorder="true" applyAlignment="true" applyProtection="false">
      <alignment horizontal="general" vertical="center" textRotation="0" wrapText="false" indent="0" shrinkToFit="false"/>
      <protection locked="true" hidden="false"/>
    </xf>
    <xf numFmtId="164" fontId="6" fillId="3" borderId="5" xfId="35" applyFont="true" applyBorder="true" applyAlignment="false" applyProtection="false">
      <alignment horizontal="right" vertical="center" textRotation="0" wrapText="false" indent="0" shrinkToFit="false"/>
      <protection locked="true" hidden="false"/>
    </xf>
    <xf numFmtId="164" fontId="6" fillId="3" borderId="6" xfId="35" applyFont="true" applyBorder="true" applyAlignment="false" applyProtection="false">
      <alignment horizontal="righ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65" fontId="23" fillId="0" borderId="0" xfId="115" applyFont="true" applyBorder="true" applyAlignment="true" applyProtection="false">
      <alignment horizontal="left" vertical="center" textRotation="0" wrapText="true" indent="0" shrinkToFit="false"/>
      <protection locked="true" hidden="false"/>
    </xf>
    <xf numFmtId="165" fontId="23" fillId="0" borderId="0" xfId="115" applyFont="true" applyBorder="false" applyAlignment="true" applyProtection="false">
      <alignment horizontal="left" vertical="center" textRotation="0" wrapText="false" indent="0" shrinkToFit="false"/>
      <protection locked="true" hidden="false"/>
    </xf>
    <xf numFmtId="165" fontId="23" fillId="0" borderId="0" xfId="115" applyFont="true" applyBorder="fals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left" vertical="center" textRotation="0" wrapText="true" indent="0" shrinkToFit="false"/>
      <protection locked="true" hidden="false"/>
    </xf>
    <xf numFmtId="165" fontId="38" fillId="0" borderId="0" xfId="115" applyFont="true" applyBorder="false" applyAlignment="true" applyProtection="false">
      <alignment horizontal="general" vertical="center" textRotation="0" wrapText="true" indent="0" shrinkToFit="false"/>
      <protection locked="true" hidden="false"/>
    </xf>
    <xf numFmtId="165" fontId="6" fillId="3" borderId="36" xfId="115" applyFont="true" applyBorder="true" applyAlignment="true" applyProtection="false">
      <alignment horizontal="general" vertical="center" textRotation="0" wrapText="false" indent="0" shrinkToFit="false"/>
      <protection locked="true" hidden="false"/>
    </xf>
    <xf numFmtId="165" fontId="6" fillId="3" borderId="55" xfId="115" applyFont="true" applyBorder="true" applyAlignment="true" applyProtection="false">
      <alignment horizontal="general" vertical="center" textRotation="0" wrapText="true" indent="0" shrinkToFit="false"/>
      <protection locked="true" hidden="false"/>
    </xf>
    <xf numFmtId="165" fontId="6" fillId="3" borderId="65" xfId="115" applyFont="true" applyBorder="true" applyAlignment="true" applyProtection="false">
      <alignment horizontal="general" vertical="center" textRotation="0" wrapText="false" indent="0" shrinkToFit="false"/>
      <protection locked="true" hidden="false"/>
    </xf>
    <xf numFmtId="165" fontId="6" fillId="3" borderId="20" xfId="115" applyFont="true" applyBorder="true" applyAlignment="true" applyProtection="false">
      <alignment horizontal="general" vertical="center" textRotation="0" wrapText="false" indent="0" shrinkToFit="false"/>
      <protection locked="true" hidden="false"/>
    </xf>
    <xf numFmtId="165" fontId="6" fillId="3" borderId="77" xfId="115" applyFont="true" applyBorder="true" applyAlignment="true" applyProtection="false">
      <alignment horizontal="general" vertical="center" textRotation="0" wrapText="false" indent="0" shrinkToFit="false"/>
      <protection locked="true" hidden="false"/>
    </xf>
    <xf numFmtId="165" fontId="8" fillId="4" borderId="21" xfId="115" applyFont="true" applyBorder="true" applyAlignment="true" applyProtection="false">
      <alignment horizontal="left" vertical="center" textRotation="0" wrapText="true" indent="0" shrinkToFit="false"/>
      <protection locked="true" hidden="false"/>
    </xf>
    <xf numFmtId="165" fontId="8" fillId="4" borderId="59" xfId="115" applyFont="true" applyBorder="true" applyAlignment="true" applyProtection="true">
      <alignment horizontal="center" vertical="center" textRotation="0" wrapText="true" indent="0" shrinkToFit="false"/>
      <protection locked="true" hidden="false"/>
    </xf>
    <xf numFmtId="165" fontId="8" fillId="4" borderId="39" xfId="115" applyFont="true" applyBorder="true" applyAlignment="true" applyProtection="true">
      <alignment horizontal="left" vertical="center" textRotation="0" wrapText="true" indent="0" shrinkToFit="false"/>
      <protection locked="true" hidden="false"/>
    </xf>
    <xf numFmtId="165" fontId="8" fillId="4" borderId="1" xfId="115" applyFont="true" applyBorder="true" applyAlignment="true" applyProtection="true">
      <alignment horizontal="center" vertical="center" textRotation="0" wrapText="true" indent="0" shrinkToFit="false"/>
      <protection locked="true" hidden="false"/>
    </xf>
    <xf numFmtId="165" fontId="8" fillId="4" borderId="87" xfId="115" applyFont="true" applyBorder="true" applyAlignment="true" applyProtection="true">
      <alignment horizontal="center" vertical="center" textRotation="0" wrapText="true" indent="0" shrinkToFit="false"/>
      <protection locked="true" hidden="false"/>
    </xf>
    <xf numFmtId="165" fontId="8" fillId="4" borderId="22" xfId="115" applyFont="true" applyBorder="true" applyAlignment="true" applyProtection="true">
      <alignment horizontal="general" vertical="center" textRotation="0" wrapText="false" indent="0" shrinkToFit="false"/>
      <protection locked="true" hidden="false"/>
    </xf>
    <xf numFmtId="165" fontId="8" fillId="4" borderId="94" xfId="115" applyFont="true" applyBorder="true" applyAlignment="true" applyProtection="true">
      <alignment horizontal="center" vertical="center" textRotation="0" wrapText="true" indent="0" shrinkToFit="false"/>
      <protection locked="true" hidden="false"/>
    </xf>
    <xf numFmtId="165" fontId="8" fillId="4" borderId="61" xfId="115" applyFont="true" applyBorder="true" applyAlignment="true" applyProtection="true">
      <alignment horizontal="center" vertical="center" textRotation="0" wrapText="true" indent="0" shrinkToFit="false"/>
      <protection locked="true" hidden="false"/>
    </xf>
    <xf numFmtId="165" fontId="8" fillId="4" borderId="95" xfId="115"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5" xfId="115"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true" indent="0" shrinkToFit="false"/>
      <protection locked="true" hidden="false"/>
    </xf>
    <xf numFmtId="165" fontId="6" fillId="4" borderId="68" xfId="115"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40" fillId="0" borderId="0" xfId="93" applyFont="true" applyBorder="false" applyAlignment="true" applyProtection="false">
      <alignment horizontal="general" vertical="center" textRotation="0" wrapText="false" indent="0" shrinkToFit="false"/>
      <protection locked="true" hidden="false"/>
    </xf>
    <xf numFmtId="165" fontId="41" fillId="0" borderId="0" xfId="115"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3" applyFont="true" applyBorder="false" applyAlignment="true" applyProtection="false">
      <alignment horizontal="general" vertical="center" textRotation="0" wrapText="false" indent="0" shrinkToFit="false"/>
      <protection locked="true" hidden="false"/>
    </xf>
    <xf numFmtId="165" fontId="6" fillId="4" borderId="0" xfId="115" applyFont="true" applyBorder="true" applyAlignment="true" applyProtection="false">
      <alignment horizontal="general" vertical="center" textRotation="0" wrapText="false" indent="0" shrinkToFit="false"/>
      <protection locked="true" hidden="false"/>
    </xf>
    <xf numFmtId="165" fontId="6" fillId="4" borderId="38" xfId="115" applyFont="true" applyBorder="true" applyAlignment="true" applyProtection="false">
      <alignment horizontal="general" vertical="center" textRotation="0" wrapText="false" indent="0" shrinkToFit="false"/>
      <protection locked="true" hidden="false"/>
    </xf>
    <xf numFmtId="165" fontId="8" fillId="4" borderId="93" xfId="115" applyFont="true" applyBorder="true" applyAlignment="true" applyProtection="false">
      <alignment horizontal="left" vertical="center" textRotation="0" wrapText="true" indent="0" shrinkToFit="false"/>
      <protection locked="true" hidden="false"/>
    </xf>
    <xf numFmtId="165" fontId="8" fillId="4" borderId="76"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false" indent="0" shrinkToFit="false"/>
      <protection locked="true" hidden="false"/>
    </xf>
    <xf numFmtId="165" fontId="8" fillId="4" borderId="97" xfId="115" applyFont="true" applyBorder="true" applyAlignment="true" applyProtection="true">
      <alignment horizontal="general" vertical="center" textRotation="0" wrapText="false" indent="0" shrinkToFit="false"/>
      <protection locked="true" hidden="false"/>
    </xf>
    <xf numFmtId="165" fontId="8" fillId="4" borderId="98" xfId="115"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5" applyFont="true" applyBorder="true" applyAlignment="true" applyProtection="true">
      <alignment horizontal="general" vertical="center" textRotation="0" wrapText="false" indent="0" shrinkToFit="false"/>
      <protection locked="true" hidden="false"/>
    </xf>
    <xf numFmtId="165" fontId="8" fillId="4" borderId="66" xfId="115" applyFont="true" applyBorder="true" applyAlignment="true" applyProtection="true">
      <alignment horizontal="general" vertical="center" textRotation="0" wrapText="false" indent="0" shrinkToFit="false"/>
      <protection locked="true" hidden="false"/>
    </xf>
    <xf numFmtId="165" fontId="8" fillId="4" borderId="41" xfId="115" applyFont="true" applyBorder="true" applyAlignment="true" applyProtection="true">
      <alignment horizontal="general" vertical="center" textRotation="0" wrapText="false" indent="0" shrinkToFit="false"/>
      <protection locked="true" hidden="false"/>
    </xf>
    <xf numFmtId="164" fontId="6" fillId="6" borderId="71"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8" applyFont="true" applyBorder="true" applyAlignment="true" applyProtection="true">
      <alignment horizontal="general" vertical="bottom" textRotation="0" wrapText="false" indent="0" shrinkToFit="false"/>
      <protection locked="true" hidden="false"/>
    </xf>
    <xf numFmtId="164" fontId="10" fillId="6" borderId="44" xfId="98" applyFont="true" applyBorder="true" applyAlignment="true" applyProtection="true">
      <alignment horizontal="general" vertical="bottom" textRotation="0" wrapText="false" indent="0" shrinkToFit="false"/>
      <protection locked="true" hidden="false"/>
    </xf>
    <xf numFmtId="164" fontId="6" fillId="6" borderId="54"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4" applyFont="true" applyBorder="true" applyAlignment="true" applyProtection="false">
      <alignment horizontal="right" vertical="center" textRotation="0" wrapText="true" indent="0" shrinkToFit="false"/>
      <protection locked="true" hidden="false"/>
    </xf>
    <xf numFmtId="164" fontId="6" fillId="0" borderId="54" xfId="98"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8"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5" applyFont="true" applyBorder="true" applyAlignment="true" applyProtection="false">
      <alignment horizontal="general" vertical="center" textRotation="0" wrapText="false" indent="0" shrinkToFit="false"/>
      <protection locked="true" hidden="false"/>
    </xf>
    <xf numFmtId="165" fontId="8" fillId="4" borderId="99" xfId="115"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8"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5" applyFont="true" applyBorder="true" applyAlignment="true" applyProtection="false">
      <alignment horizontal="general"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true" indent="0" shrinkToFit="false"/>
      <protection locked="true" hidden="false"/>
    </xf>
    <xf numFmtId="165" fontId="5" fillId="4" borderId="36" xfId="115" applyFont="true" applyBorder="true" applyAlignment="true" applyProtection="false">
      <alignment horizontal="general" vertical="center" textRotation="0" wrapText="true" indent="0" shrinkToFit="false"/>
      <protection locked="true" hidden="false"/>
    </xf>
    <xf numFmtId="165" fontId="9" fillId="4" borderId="44" xfId="115" applyFont="true" applyBorder="true" applyAlignment="true" applyProtection="false">
      <alignment horizontal="center" vertical="center" textRotation="0" wrapText="false" indent="0" shrinkToFit="false"/>
      <protection locked="true" hidden="false"/>
    </xf>
    <xf numFmtId="165" fontId="8" fillId="4" borderId="40"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true">
      <alignment horizontal="center" vertical="center" textRotation="0" wrapText="true" indent="0" shrinkToFit="false"/>
      <protection locked="true" hidden="false"/>
    </xf>
    <xf numFmtId="165" fontId="8" fillId="4" borderId="41" xfId="115" applyFont="true" applyBorder="true" applyAlignment="true" applyProtection="false">
      <alignment horizontal="center" vertical="center" textRotation="0" wrapText="true" indent="0" shrinkToFit="false"/>
      <protection locked="true" hidden="false"/>
    </xf>
    <xf numFmtId="165" fontId="8" fillId="4" borderId="22" xfId="115" applyFont="true" applyBorder="true" applyAlignment="true" applyProtection="true">
      <alignment horizontal="left" vertical="center" textRotation="0" wrapText="true" indent="0" shrinkToFit="false"/>
      <protection locked="true" hidden="false"/>
    </xf>
    <xf numFmtId="165" fontId="8" fillId="4" borderId="65" xfId="115" applyFont="true" applyBorder="true" applyAlignment="true" applyProtection="true">
      <alignment horizontal="left" vertical="center" textRotation="0" wrapText="false" indent="0" shrinkToFit="false"/>
      <protection locked="true" hidden="false"/>
    </xf>
    <xf numFmtId="165" fontId="8" fillId="4" borderId="15" xfId="115"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8" xfId="115"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5" applyFont="true" applyBorder="true" applyAlignment="true" applyProtection="true">
      <alignment horizontal="left" vertical="center" textRotation="0" wrapText="true" indent="0" shrinkToFit="false"/>
      <protection locked="true" hidden="false"/>
    </xf>
    <xf numFmtId="165" fontId="8" fillId="4" borderId="10" xfId="115" applyFont="true" applyBorder="true" applyAlignment="true" applyProtection="true">
      <alignment horizontal="left" vertical="center" textRotation="0" wrapText="false" indent="0" shrinkToFit="false"/>
      <protection locked="true" hidden="false"/>
    </xf>
    <xf numFmtId="164" fontId="6" fillId="6" borderId="52" xfId="98"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3" applyFont="true" applyBorder="true" applyAlignment="true" applyProtection="true">
      <alignment horizontal="general" vertical="center" textRotation="0" wrapText="false" indent="0" shrinkToFit="false"/>
      <protection locked="false" hidden="false"/>
    </xf>
    <xf numFmtId="164" fontId="5" fillId="4" borderId="38" xfId="9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5" applyFont="false" applyBorder="false" applyAlignment="true" applyProtection="false">
      <alignment horizontal="right" vertical="center" textRotation="0" wrapText="false" indent="0" shrinkToFit="false"/>
      <protection locked="true" hidden="false"/>
    </xf>
    <xf numFmtId="165" fontId="8" fillId="3" borderId="11" xfId="115" applyFont="true" applyBorder="true" applyAlignment="true" applyProtection="true">
      <alignment horizontal="center" vertical="center" textRotation="0" wrapText="false" indent="0" shrinkToFit="false"/>
      <protection locked="true" hidden="false"/>
    </xf>
    <xf numFmtId="165" fontId="8" fillId="3" borderId="22" xfId="115" applyFont="true" applyBorder="true" applyAlignment="true" applyProtection="true">
      <alignment horizontal="left" vertical="center" textRotation="0" wrapText="false" indent="0" shrinkToFit="false"/>
      <protection locked="true" hidden="false"/>
    </xf>
    <xf numFmtId="165" fontId="8" fillId="3" borderId="64" xfId="115" applyFont="true" applyBorder="true" applyAlignment="true" applyProtection="true">
      <alignment horizontal="center" vertical="center" textRotation="0" wrapText="false" indent="0" shrinkToFit="false"/>
      <protection locked="true" hidden="false"/>
    </xf>
    <xf numFmtId="165" fontId="8" fillId="3" borderId="72" xfId="115" applyFont="true" applyBorder="true" applyAlignment="true" applyProtection="true">
      <alignment horizontal="general" vertical="center" textRotation="0" wrapText="false" indent="0" shrinkToFit="false"/>
      <protection locked="true" hidden="false"/>
    </xf>
    <xf numFmtId="165" fontId="5" fillId="3" borderId="100" xfId="115" applyFont="true" applyBorder="true" applyAlignment="true" applyProtection="false">
      <alignment horizontal="right" vertical="center" textRotation="0" wrapText="false" indent="0" shrinkToFit="false"/>
      <protection locked="true" hidden="false"/>
    </xf>
    <xf numFmtId="165" fontId="8" fillId="3" borderId="65" xfId="115" applyFont="true" applyBorder="true" applyAlignment="true" applyProtection="true">
      <alignment horizontal="general"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false" hidden="false"/>
    </xf>
    <xf numFmtId="165" fontId="6" fillId="0" borderId="71"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4" applyFont="true" applyBorder="true" applyAlignment="true" applyProtection="true">
      <alignment horizontal="right" vertical="center" textRotation="0" wrapText="false" indent="0" shrinkToFit="false"/>
      <protection locked="true" hidden="false"/>
    </xf>
    <xf numFmtId="164" fontId="6" fillId="3" borderId="14" xfId="34"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5" applyFont="true" applyBorder="false" applyAlignment="true" applyProtection="true">
      <alignment horizontal="general" vertical="center" textRotation="0" wrapText="false" indent="0" shrinkToFit="false"/>
      <protection locked="false" hidden="false"/>
    </xf>
    <xf numFmtId="164" fontId="6" fillId="0" borderId="0" xfId="9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5"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5" applyFont="true" applyBorder="true" applyAlignment="true" applyProtection="true">
      <alignment horizontal="center" vertical="center" textRotation="0" wrapText="true" indent="0" shrinkToFit="false"/>
      <protection locked="true" hidden="false"/>
    </xf>
    <xf numFmtId="165" fontId="8" fillId="4" borderId="86" xfId="115"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8"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5" applyFont="true" applyBorder="false" applyAlignment="true" applyProtection="false">
      <alignment horizontal="left" vertical="center" textRotation="0" wrapText="false" indent="0" shrinkToFit="false"/>
      <protection locked="true" hidden="false"/>
    </xf>
    <xf numFmtId="165" fontId="8" fillId="4" borderId="35" xfId="115" applyFont="true" applyBorder="true" applyAlignment="true" applyProtection="false">
      <alignment horizontal="general" vertical="center" textRotation="0" wrapText="false" indent="0" shrinkToFit="false"/>
      <protection locked="true" hidden="false"/>
    </xf>
    <xf numFmtId="165" fontId="5" fillId="0" borderId="17" xfId="115"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5"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68" fontId="6" fillId="6" borderId="44"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8" applyFont="true" applyBorder="true" applyAlignment="true" applyProtection="true">
      <alignment horizontal="right" vertical="center" textRotation="0" wrapText="false" indent="0" shrinkToFit="false"/>
      <protection locked="false" hidden="false"/>
    </xf>
    <xf numFmtId="168" fontId="8" fillId="3" borderId="21" xfId="115" applyFont="true" applyBorder="true" applyAlignment="true" applyProtection="false">
      <alignment horizontal="left" vertical="center" textRotation="0" wrapText="false" indent="0" shrinkToFit="false"/>
      <protection locked="true" hidden="false"/>
    </xf>
    <xf numFmtId="168" fontId="8" fillId="3" borderId="4" xfId="115" applyFont="true" applyBorder="true" applyAlignment="true" applyProtection="true">
      <alignment horizontal="center" vertical="center" textRotation="0" wrapText="false" indent="0" shrinkToFit="false"/>
      <protection locked="false" hidden="false"/>
    </xf>
    <xf numFmtId="168" fontId="8" fillId="3" borderId="11" xfId="115" applyFont="true" applyBorder="true" applyAlignment="true" applyProtection="true">
      <alignment horizontal="center" vertical="center" textRotation="0" wrapText="false" indent="0" shrinkToFit="false"/>
      <protection locked="false" hidden="false"/>
    </xf>
    <xf numFmtId="168" fontId="8" fillId="3" borderId="22" xfId="115" applyFont="true" applyBorder="true" applyAlignment="true" applyProtection="false">
      <alignment horizontal="left" vertical="center" textRotation="0" wrapText="false" indent="0" shrinkToFit="false"/>
      <protection locked="true" hidden="false"/>
    </xf>
    <xf numFmtId="168" fontId="8" fillId="3" borderId="28" xfId="115" applyFont="true" applyBorder="true" applyAlignment="true" applyProtection="false">
      <alignment horizontal="general" vertical="center" textRotation="0" wrapText="false" indent="0" shrinkToFit="false"/>
      <protection locked="true" hidden="false"/>
    </xf>
    <xf numFmtId="168" fontId="8" fillId="6" borderId="1" xfId="98" applyFont="true" applyBorder="true" applyAlignment="true" applyProtection="true">
      <alignment horizontal="right" vertical="center" textRotation="0" wrapText="false" indent="0" shrinkToFit="false"/>
      <protection locked="true" hidden="false"/>
    </xf>
    <xf numFmtId="168" fontId="8" fillId="6" borderId="14" xfId="98"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6" xfId="115" applyFont="true" applyBorder="true" applyAlignment="true" applyProtection="false">
      <alignment horizontal="right" vertical="center" textRotation="0" wrapText="false" indent="0" shrinkToFit="false"/>
      <protection locked="true" hidden="false"/>
    </xf>
    <xf numFmtId="165" fontId="5" fillId="3" borderId="87" xfId="115" applyFont="true" applyBorder="true" applyAlignment="true" applyProtection="false">
      <alignment horizontal="right" vertical="center" textRotation="0" wrapText="false" indent="0" shrinkToFit="false"/>
      <protection locked="true" hidden="false"/>
    </xf>
    <xf numFmtId="168" fontId="4" fillId="3" borderId="10" xfId="115" applyFont="true" applyBorder="true" applyAlignment="true" applyProtection="false">
      <alignment horizontal="general" vertical="center" textRotation="0" wrapText="false" indent="0" shrinkToFit="false"/>
      <protection locked="true" hidden="false"/>
    </xf>
    <xf numFmtId="168" fontId="8" fillId="6" borderId="56" xfId="98" applyFont="true" applyBorder="true" applyAlignment="true" applyProtection="true">
      <alignment horizontal="right" vertical="center" textRotation="0" wrapText="false" indent="0" shrinkToFit="false"/>
      <protection locked="true" hidden="false"/>
    </xf>
    <xf numFmtId="168" fontId="8" fillId="3" borderId="59" xfId="115" applyFont="true" applyBorder="true" applyAlignment="true" applyProtection="false">
      <alignment horizontal="right" vertical="center" textRotation="0" wrapText="false" indent="0" shrinkToFit="false"/>
      <protection locked="true" hidden="false"/>
    </xf>
    <xf numFmtId="168" fontId="4" fillId="3" borderId="10" xfId="115" applyFont="true" applyBorder="true" applyAlignment="true" applyProtection="false">
      <alignment horizontal="left" vertical="center" textRotation="0" wrapText="false" indent="0" shrinkToFit="false"/>
      <protection locked="true" hidden="false"/>
    </xf>
    <xf numFmtId="168" fontId="8" fillId="6" borderId="4" xfId="98" applyFont="true" applyBorder="true" applyAlignment="true" applyProtection="true">
      <alignment horizontal="right" vertical="center" textRotation="0" wrapText="false" indent="0" shrinkToFit="false"/>
      <protection locked="true" hidden="false"/>
    </xf>
    <xf numFmtId="168"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5" applyFont="true" applyBorder="true" applyAlignment="true" applyProtection="true">
      <alignment horizontal="right" vertical="center" textRotation="0" wrapText="false" indent="0" shrinkToFit="false"/>
      <protection locked="true" hidden="false"/>
    </xf>
    <xf numFmtId="168" fontId="4" fillId="3" borderId="27" xfId="115" applyFont="true" applyBorder="true" applyAlignment="true" applyProtection="false">
      <alignment horizontal="general" vertical="center" textRotation="0" wrapText="false" indent="0" shrinkToFit="false"/>
      <protection locked="true" hidden="false"/>
    </xf>
    <xf numFmtId="165" fontId="5" fillId="3" borderId="82" xfId="115" applyFont="true" applyBorder="true" applyAlignment="true" applyProtection="false">
      <alignment horizontal="right" vertical="center" textRotation="0" wrapText="false" indent="0" shrinkToFit="false"/>
      <protection locked="true" hidden="false"/>
    </xf>
    <xf numFmtId="168" fontId="8" fillId="3" borderId="10" xfId="115" applyFont="true" applyBorder="true" applyAlignment="true" applyProtection="false">
      <alignment horizontal="left" vertical="center" textRotation="0" wrapText="false" indent="0" shrinkToFit="false"/>
      <protection locked="true" hidden="false"/>
    </xf>
    <xf numFmtId="165" fontId="4" fillId="3" borderId="4" xfId="115" applyFont="true" applyBorder="true" applyAlignment="true" applyProtection="false">
      <alignment horizontal="right" vertical="center" textRotation="0" wrapText="false" indent="0" shrinkToFit="false"/>
      <protection locked="true" hidden="false"/>
    </xf>
    <xf numFmtId="165" fontId="4" fillId="3" borderId="11" xfId="115"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7" fillId="0" borderId="0" xfId="93"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3" applyFont="true" applyBorder="false" applyAlignment="true" applyProtection="true">
      <alignment horizontal="left" vertical="center" textRotation="0" wrapText="true" indent="0" shrinkToFit="false"/>
      <protection locked="false" hidden="false"/>
    </xf>
    <xf numFmtId="164" fontId="5" fillId="0" borderId="0" xfId="93"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5" applyFont="true" applyBorder="false" applyAlignment="true" applyProtection="false">
      <alignment horizontal="general" vertical="center" textRotation="0" wrapText="false" indent="0" shrinkToFit="false"/>
      <protection locked="true" hidden="false"/>
    </xf>
    <xf numFmtId="165" fontId="32" fillId="3" borderId="35" xfId="115" applyFont="true" applyBorder="true" applyAlignment="true" applyProtection="false">
      <alignment horizontal="general" vertical="center" textRotation="0" wrapText="false" indent="0" shrinkToFit="false"/>
      <protection locked="true" hidden="false"/>
    </xf>
    <xf numFmtId="165" fontId="27" fillId="3" borderId="19" xfId="115" applyFont="true" applyBorder="true" applyAlignment="true" applyProtection="false">
      <alignment horizontal="general" vertical="center" textRotation="0" wrapText="false" indent="0" shrinkToFit="false"/>
      <protection locked="true" hidden="false"/>
    </xf>
    <xf numFmtId="165" fontId="27" fillId="3" borderId="36" xfId="115" applyFont="true" applyBorder="true" applyAlignment="true" applyProtection="false">
      <alignment horizontal="general" vertical="center" textRotation="0" wrapText="false" indent="0" shrinkToFit="false"/>
      <protection locked="true" hidden="false"/>
    </xf>
    <xf numFmtId="165" fontId="27" fillId="3" borderId="55" xfId="115" applyFont="true" applyBorder="true" applyAlignment="true" applyProtection="false">
      <alignment horizontal="left" vertical="center" textRotation="0" wrapText="true" indent="0" shrinkToFit="false"/>
      <protection locked="true" hidden="false"/>
    </xf>
    <xf numFmtId="165" fontId="27" fillId="3" borderId="37" xfId="115" applyFont="true" applyBorder="true" applyAlignment="true" applyProtection="true">
      <alignment horizontal="general" vertical="center" textRotation="0" wrapText="true" indent="0" shrinkToFit="false"/>
      <protection locked="fals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center" textRotation="0" wrapText="false" indent="0" shrinkToFit="false"/>
      <protection locked="true" hidden="false"/>
    </xf>
    <xf numFmtId="165" fontId="5" fillId="0" borderId="0" xfId="115" applyFont="true" applyBorder="false" applyAlignment="true" applyProtection="false">
      <alignment horizontal="right" vertical="center" textRotation="0" wrapText="false" indent="0" shrinkToFit="false"/>
      <protection locked="true" hidden="false"/>
    </xf>
    <xf numFmtId="165" fontId="4" fillId="0" borderId="0" xfId="115" applyFont="true" applyBorder="true" applyAlignment="true" applyProtection="false">
      <alignment horizontal="general" vertical="center" textRotation="0" wrapText="true" indent="0" shrinkToFit="false"/>
      <protection locked="true" hidden="false"/>
    </xf>
    <xf numFmtId="165" fontId="8" fillId="4" borderId="11" xfId="115" applyFont="true" applyBorder="true" applyAlignment="true" applyProtection="false">
      <alignment horizontal="center" vertical="center" textRotation="0" wrapText="true" indent="0" shrinkToFit="false"/>
      <protection locked="true" hidden="false"/>
    </xf>
    <xf numFmtId="165" fontId="8" fillId="4" borderId="82" xfId="115" applyFont="true" applyBorder="true" applyAlignment="true" applyProtection="false">
      <alignment horizontal="center" vertical="center" textRotation="0" wrapText="true" indent="0" shrinkToFit="false"/>
      <protection locked="true" hidden="false"/>
    </xf>
    <xf numFmtId="165" fontId="8" fillId="4" borderId="56" xfId="115" applyFont="true" applyBorder="true" applyAlignment="true" applyProtection="true">
      <alignment horizontal="center" vertical="center" textRotation="0" wrapText="true" indent="0" shrinkToFit="false"/>
      <protection locked="true" hidden="false"/>
    </xf>
    <xf numFmtId="165" fontId="8" fillId="0" borderId="59" xfId="115" applyFont="true" applyBorder="true" applyAlignment="true" applyProtection="true">
      <alignment horizontal="center" vertical="center" textRotation="0" wrapText="true" indent="0" shrinkToFit="false"/>
      <protection locked="true" hidden="false"/>
    </xf>
    <xf numFmtId="165" fontId="4" fillId="4" borderId="45" xfId="115" applyFont="true" applyBorder="true" applyAlignment="true" applyProtection="true">
      <alignment horizontal="center" vertical="center" textRotation="0" wrapText="true" indent="0" shrinkToFit="false"/>
      <protection locked="true" hidden="false"/>
    </xf>
    <xf numFmtId="165" fontId="8" fillId="0" borderId="61" xfId="115" applyFont="true" applyBorder="true" applyAlignment="true" applyProtection="true">
      <alignment horizontal="center" vertical="center" textRotation="0" wrapText="true" indent="0" shrinkToFit="false"/>
      <protection locked="true" hidden="false"/>
    </xf>
    <xf numFmtId="165" fontId="35" fillId="4" borderId="62" xfId="115" applyFont="true" applyBorder="true" applyAlignment="true" applyProtection="true">
      <alignment horizontal="center" vertical="center" textRotation="0" wrapText="true" indent="0" shrinkToFit="false"/>
      <protection locked="true" hidden="false"/>
    </xf>
    <xf numFmtId="165" fontId="8" fillId="4" borderId="72" xfId="115" applyFont="true" applyBorder="true" applyAlignment="true" applyProtection="false">
      <alignment horizontal="left" vertical="center" textRotation="0" wrapText="true" indent="0" shrinkToFit="false"/>
      <protection locked="true" hidden="false"/>
    </xf>
    <xf numFmtId="165" fontId="8" fillId="4" borderId="73" xfId="115" applyFont="true" applyBorder="true" applyAlignment="true" applyProtection="false">
      <alignment horizontal="left" vertical="center" textRotation="0" wrapText="true" indent="0" shrinkToFit="false"/>
      <protection locked="true" hidden="false"/>
    </xf>
    <xf numFmtId="165" fontId="8" fillId="4" borderId="75" xfId="115" applyFont="true" applyBorder="true" applyAlignment="true" applyProtection="true">
      <alignment horizontal="center" vertical="center" textRotation="0" wrapText="true" indent="0" shrinkToFit="false"/>
      <protection locked="true" hidden="false"/>
    </xf>
    <xf numFmtId="165" fontId="8" fillId="0" borderId="79" xfId="115" applyFont="true" applyBorder="true" applyAlignment="true" applyProtection="true">
      <alignment horizontal="center" vertical="center" textRotation="0" wrapText="true" indent="0" shrinkToFit="false"/>
      <protection locked="true" hidden="false"/>
    </xf>
    <xf numFmtId="165" fontId="6" fillId="4" borderId="28" xfId="115" applyFont="true" applyBorder="true" applyAlignment="true" applyProtection="true">
      <alignment horizontal="left" vertical="center" textRotation="0" wrapText="false" indent="0" shrinkToFit="false"/>
      <protection locked="true" hidden="false"/>
    </xf>
    <xf numFmtId="170" fontId="5" fillId="6" borderId="44" xfId="98" applyFont="true" applyBorder="true" applyAlignment="true" applyProtection="true">
      <alignment horizontal="right" vertical="center" textRotation="0" wrapText="false" indent="0" shrinkToFit="false"/>
      <protection locked="false" hidden="false"/>
    </xf>
    <xf numFmtId="165" fontId="6"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false" hidden="false"/>
    </xf>
    <xf numFmtId="167" fontId="6" fillId="4" borderId="1"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true" indent="0" shrinkToFit="false"/>
      <protection locked="true" hidden="false"/>
    </xf>
    <xf numFmtId="165" fontId="5" fillId="0" borderId="14" xfId="115" applyFont="true" applyBorder="true" applyAlignment="true" applyProtection="true">
      <alignment horizontal="right" vertical="center" textRotation="0" wrapText="true" indent="0" shrinkToFit="false"/>
      <protection locked="true" hidden="false"/>
    </xf>
    <xf numFmtId="170" fontId="5" fillId="6" borderId="44" xfId="98" applyFont="true" applyBorder="true" applyAlignment="true" applyProtection="true">
      <alignment horizontal="right" vertical="center" textRotation="0" wrapText="false" indent="0"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true" hidden="false"/>
    </xf>
    <xf numFmtId="165" fontId="6" fillId="4" borderId="29" xfId="115" applyFont="true" applyBorder="true" applyAlignment="true" applyProtection="false">
      <alignment horizontal="left" vertical="center" textRotation="0" wrapText="true" indent="0" shrinkToFit="false"/>
      <protection locked="true" hidden="false"/>
    </xf>
    <xf numFmtId="165" fontId="6" fillId="4" borderId="30" xfId="115" applyFont="true" applyBorder="true" applyAlignment="true" applyProtection="false">
      <alignment horizontal="right" vertical="center" textRotation="0" wrapText="false" indent="0" shrinkToFit="false"/>
      <protection locked="true" hidden="false"/>
    </xf>
    <xf numFmtId="165" fontId="5" fillId="0" borderId="5" xfId="115" applyFont="true" applyBorder="true" applyAlignment="true" applyProtection="true">
      <alignment horizontal="center" vertical="center" textRotation="0" wrapText="false" indent="0" shrinkToFit="false"/>
      <protection locked="true" hidden="false"/>
    </xf>
    <xf numFmtId="165" fontId="6" fillId="4" borderId="101" xfId="115" applyFont="true" applyBorder="true" applyAlignment="true" applyProtection="false">
      <alignment horizontal="left" vertical="center" textRotation="0" wrapText="true" indent="0" shrinkToFit="false"/>
      <protection locked="true" hidden="false"/>
    </xf>
    <xf numFmtId="165" fontId="6" fillId="4" borderId="75" xfId="115" applyFont="true" applyBorder="true" applyAlignment="true" applyProtection="false">
      <alignment horizontal="right" vertical="center" textRotation="0" wrapText="false" indent="0" shrinkToFit="false"/>
      <protection locked="true" hidden="false"/>
    </xf>
    <xf numFmtId="165" fontId="6" fillId="4" borderId="13" xfId="115" applyFont="true" applyBorder="true" applyAlignment="true" applyProtection="false">
      <alignment horizontal="lef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4" fontId="5" fillId="4" borderId="18" xfId="93" applyFont="true" applyBorder="true" applyAlignment="true" applyProtection="false">
      <alignment horizontal="general" vertical="center" textRotation="0" wrapText="false" indent="0" shrinkToFit="false"/>
      <protection locked="true" hidden="false"/>
    </xf>
    <xf numFmtId="164" fontId="5" fillId="4" borderId="0" xfId="93" applyFont="true" applyBorder="true" applyAlignment="true" applyProtection="false">
      <alignment horizontal="general" vertical="center" textRotation="0" wrapText="false" indent="0" shrinkToFit="false"/>
      <protection locked="true" hidden="false"/>
    </xf>
    <xf numFmtId="164" fontId="5" fillId="4" borderId="38" xfId="9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5" applyFont="true" applyBorder="true" applyAlignment="true" applyProtection="false">
      <alignment horizontal="left" vertical="center" textRotation="0" wrapText="false" indent="0" shrinkToFit="false"/>
      <protection locked="true" hidden="false"/>
    </xf>
    <xf numFmtId="165" fontId="51" fillId="4" borderId="4" xfId="115" applyFont="true" applyBorder="true" applyAlignment="true" applyProtection="true">
      <alignment horizontal="center" vertical="center" textRotation="0" wrapText="false" indent="0" shrinkToFit="false"/>
      <protection locked="true" hidden="false"/>
    </xf>
    <xf numFmtId="165" fontId="51" fillId="4" borderId="59" xfId="115" applyFont="true" applyBorder="true" applyAlignment="true" applyProtection="false">
      <alignment horizontal="center" vertical="center" textRotation="0" wrapText="true" indent="0" shrinkToFit="false"/>
      <protection locked="true" hidden="false"/>
    </xf>
    <xf numFmtId="165" fontId="12" fillId="4" borderId="39" xfId="115" applyFont="true" applyBorder="true" applyAlignment="true" applyProtection="false">
      <alignment horizontal="left" vertical="top" textRotation="0" wrapText="true" indent="0" shrinkToFit="false"/>
      <protection locked="true" hidden="false"/>
    </xf>
    <xf numFmtId="165" fontId="53" fillId="4" borderId="30" xfId="115" applyFont="true" applyBorder="true" applyAlignment="true" applyProtection="true">
      <alignment horizontal="center" vertical="bottom" textRotation="0" wrapText="true" indent="0" shrinkToFit="false"/>
      <protection locked="true" hidden="false"/>
    </xf>
    <xf numFmtId="165" fontId="51" fillId="4" borderId="44" xfId="115" applyFont="true" applyBorder="true" applyAlignment="true" applyProtection="true">
      <alignment horizontal="center" vertical="center" textRotation="0" wrapText="true" indent="0" shrinkToFit="false"/>
      <protection locked="true" hidden="false"/>
    </xf>
    <xf numFmtId="165" fontId="12" fillId="4" borderId="39" xfId="115" applyFont="true" applyBorder="true" applyAlignment="true" applyProtection="false">
      <alignment horizontal="left" vertical="center" textRotation="0" wrapText="false" indent="0" shrinkToFit="false"/>
      <protection locked="true" hidden="false"/>
    </xf>
    <xf numFmtId="165" fontId="51" fillId="4" borderId="1" xfId="115" applyFont="true" applyBorder="true" applyAlignment="true" applyProtection="true">
      <alignment horizontal="center" vertical="center" textRotation="0" wrapText="true" indent="0" shrinkToFit="false"/>
      <protection locked="true" hidden="false"/>
    </xf>
    <xf numFmtId="165" fontId="51" fillId="4" borderId="61" xfId="115" applyFont="true" applyBorder="true" applyAlignment="true" applyProtection="false">
      <alignment horizontal="center" vertical="bottom" textRotation="0" wrapText="true" indent="0" shrinkToFit="false"/>
      <protection locked="true" hidden="false"/>
    </xf>
    <xf numFmtId="165" fontId="57" fillId="4" borderId="22" xfId="115" applyFont="true" applyBorder="true" applyAlignment="true" applyProtection="true">
      <alignment horizontal="center" vertical="center" textRotation="0" wrapText="true" indent="0" shrinkToFit="false"/>
      <protection locked="true" hidden="false"/>
    </xf>
    <xf numFmtId="165" fontId="51" fillId="4" borderId="2" xfId="115" applyFont="true" applyBorder="true" applyAlignment="true" applyProtection="true">
      <alignment horizontal="center" vertical="center" textRotation="0" wrapText="true" indent="0" shrinkToFit="false"/>
      <protection locked="true" hidden="false"/>
    </xf>
    <xf numFmtId="165" fontId="51" fillId="4" borderId="63" xfId="115" applyFont="true" applyBorder="true" applyAlignment="true" applyProtection="true">
      <alignment horizontal="center" vertical="center" textRotation="0" wrapText="true" indent="0" shrinkToFit="false"/>
      <protection locked="true" hidden="false"/>
    </xf>
    <xf numFmtId="165" fontId="53" fillId="4" borderId="76" xfId="115" applyFont="true" applyBorder="true" applyAlignment="true" applyProtection="true">
      <alignment horizontal="center" vertical="center" textRotation="0" wrapText="true" indent="0" shrinkToFit="false"/>
      <protection locked="true" hidden="false"/>
    </xf>
    <xf numFmtId="165" fontId="51" fillId="4" borderId="64" xfId="115" applyFont="true" applyBorder="true" applyAlignment="true" applyProtection="true">
      <alignment horizontal="center" vertical="center" textRotation="0" wrapText="false" indent="0" shrinkToFit="false"/>
      <protection locked="true" hidden="false"/>
    </xf>
    <xf numFmtId="165" fontId="27" fillId="4" borderId="32" xfId="115"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6" xfId="74" applyFont="false" applyBorder="true" applyAlignment="false" applyProtection="false">
      <alignment horizontal="right" vertical="center" textRotation="0" wrapText="false" indent="0" shrinkToFit="false"/>
      <protection locked="true" hidden="false"/>
    </xf>
    <xf numFmtId="170" fontId="6" fillId="6" borderId="46" xfId="98" applyFont="true" applyBorder="true" applyAlignment="true" applyProtection="true">
      <alignment horizontal="right" vertical="center" textRotation="0" wrapText="false" indent="0" shrinkToFit="false"/>
      <protection locked="true" hidden="false"/>
    </xf>
    <xf numFmtId="171" fontId="5" fillId="6" borderId="46"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4" xfId="98" applyFont="true" applyBorder="true" applyAlignment="true" applyProtection="true">
      <alignment horizontal="right" vertical="center" textRotation="0" wrapText="false" indent="0" shrinkToFit="false"/>
      <protection locked="true" hidden="false"/>
    </xf>
    <xf numFmtId="165" fontId="5" fillId="0" borderId="41" xfId="74" applyFont="false" applyBorder="true" applyAlignment="false" applyProtection="false">
      <alignment horizontal="right" vertical="center" textRotation="0" wrapText="false" indent="0" shrinkToFit="false"/>
      <protection locked="true" hidden="false"/>
    </xf>
    <xf numFmtId="165" fontId="5" fillId="0" borderId="66" xfId="74" applyFont="false" applyBorder="true" applyAlignment="false" applyProtection="false">
      <alignment horizontal="right" vertical="center" textRotation="0" wrapText="false" indent="0" shrinkToFit="false"/>
      <protection locked="true" hidden="false"/>
    </xf>
    <xf numFmtId="165" fontId="27" fillId="4" borderId="13" xfId="115" applyFont="true" applyBorder="true" applyAlignment="true" applyProtection="true">
      <alignment horizontal="left" vertical="center" textRotation="0" wrapText="false" indent="0" shrinkToFit="false"/>
      <protection locked="true" hidden="false"/>
    </xf>
    <xf numFmtId="165" fontId="37" fillId="4" borderId="39" xfId="115" applyFont="true" applyBorder="true" applyAlignment="true" applyProtection="false">
      <alignment horizontal="left" vertical="center" textRotation="0" wrapText="false" indent="0" shrinkToFit="false"/>
      <protection locked="true" hidden="false"/>
    </xf>
    <xf numFmtId="165" fontId="5" fillId="6" borderId="45" xfId="74" applyFont="false" applyBorder="true" applyAlignment="false" applyProtection="false">
      <alignment horizontal="right" vertical="center" textRotation="0" wrapText="false" indent="0" shrinkToFit="false"/>
      <protection locked="true" hidden="false"/>
    </xf>
    <xf numFmtId="164" fontId="6" fillId="6" borderId="14" xfId="62"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3"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3" applyFont="true" applyBorder="true" applyAlignment="true" applyProtection="false">
      <alignment horizontal="left" vertical="center" textRotation="0" wrapText="false" indent="0" shrinkToFit="false"/>
      <protection locked="true" hidden="false"/>
    </xf>
    <xf numFmtId="164" fontId="6" fillId="0" borderId="0" xfId="93" applyFont="true" applyBorder="true" applyAlignment="true" applyProtection="false">
      <alignment horizontal="left" vertical="center" textRotation="0" wrapText="true" indent="0" shrinkToFit="false"/>
      <protection locked="true" hidden="false"/>
    </xf>
    <xf numFmtId="165" fontId="41" fillId="0" borderId="0" xfId="115" applyFont="true" applyBorder="true" applyAlignment="true" applyProtection="false">
      <alignment horizontal="left" vertical="top" textRotation="0" wrapText="false" indent="0" shrinkToFit="false"/>
      <protection locked="true" hidden="false"/>
    </xf>
    <xf numFmtId="165" fontId="41" fillId="0" borderId="0" xfId="115" applyFont="true" applyBorder="true" applyAlignment="true" applyProtection="false">
      <alignment horizontal="left" vertical="center" textRotation="0" wrapText="false" indent="0" shrinkToFit="false"/>
      <protection locked="true" hidden="false"/>
    </xf>
    <xf numFmtId="165" fontId="41" fillId="0" borderId="0" xfId="115"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5" applyFont="true" applyBorder="true" applyAlignment="true" applyProtection="true">
      <alignment horizontal="general" vertical="center" textRotation="0" wrapText="false" indent="0" shrinkToFit="false"/>
      <protection locked="false" hidden="false"/>
    </xf>
    <xf numFmtId="165" fontId="5" fillId="4" borderId="77" xfId="115" applyFont="true" applyBorder="true" applyAlignment="true" applyProtection="true">
      <alignment horizontal="general" vertical="center" textRotation="0" wrapText="false" indent="0" shrinkToFit="false"/>
      <protection locked="false" hidden="false"/>
    </xf>
    <xf numFmtId="165" fontId="8" fillId="0" borderId="0" xfId="115" applyFont="true" applyBorder="true" applyAlignment="true" applyProtection="false">
      <alignment horizontal="left" vertical="center" textRotation="0" wrapText="false" indent="0" shrinkToFit="false"/>
      <protection locked="true" hidden="false"/>
    </xf>
    <xf numFmtId="165" fontId="51" fillId="4" borderId="89" xfId="115" applyFont="true" applyBorder="true" applyAlignment="true" applyProtection="false">
      <alignment horizontal="center" vertical="center" textRotation="0" wrapText="true" indent="0" shrinkToFit="false"/>
      <protection locked="true" hidden="false"/>
    </xf>
    <xf numFmtId="165" fontId="51" fillId="4" borderId="82" xfId="115" applyFont="true" applyBorder="true" applyAlignment="true" applyProtection="false">
      <alignment horizontal="center" vertical="center" textRotation="0" wrapText="false" indent="0" shrinkToFit="false"/>
      <protection locked="true" hidden="false"/>
    </xf>
    <xf numFmtId="165" fontId="51" fillId="4" borderId="84" xfId="115" applyFont="true" applyBorder="true" applyAlignment="true" applyProtection="false">
      <alignment horizontal="center" vertical="center" textRotation="0" wrapText="true" indent="0" shrinkToFit="false"/>
      <protection locked="true" hidden="false"/>
    </xf>
    <xf numFmtId="165" fontId="51" fillId="4" borderId="9" xfId="115" applyFont="true" applyBorder="true" applyAlignment="true" applyProtection="false">
      <alignment horizontal="center" vertical="center" textRotation="0" wrapText="true" indent="0" shrinkToFit="false"/>
      <protection locked="true" hidden="false"/>
    </xf>
    <xf numFmtId="165" fontId="12" fillId="4" borderId="12" xfId="115" applyFont="true" applyBorder="true" applyAlignment="true" applyProtection="true">
      <alignment horizontal="center" vertical="center" textRotation="0" wrapText="true" indent="0" shrinkToFit="false"/>
      <protection locked="true" hidden="false"/>
    </xf>
    <xf numFmtId="165" fontId="12" fillId="4" borderId="1" xfId="115" applyFont="true" applyBorder="true" applyAlignment="true" applyProtection="true">
      <alignment horizontal="center" vertical="center" textRotation="0" wrapText="true" indent="0" shrinkToFit="false"/>
      <protection locked="true" hidden="false"/>
    </xf>
    <xf numFmtId="165" fontId="11" fillId="4" borderId="5" xfId="115" applyFont="true" applyBorder="true" applyAlignment="true" applyProtection="true">
      <alignment horizontal="center" vertical="center" textRotation="0" wrapText="true" indent="0" shrinkToFit="false"/>
      <protection locked="true" hidden="false"/>
    </xf>
    <xf numFmtId="170" fontId="12" fillId="4" borderId="1" xfId="115" applyFont="true" applyBorder="true" applyAlignment="true" applyProtection="true">
      <alignment horizontal="center" vertical="center" textRotation="0" wrapText="true" indent="0" shrinkToFit="false"/>
      <protection locked="true" hidden="false"/>
    </xf>
    <xf numFmtId="170" fontId="12" fillId="4" borderId="14" xfId="115" applyFont="true" applyBorder="true" applyAlignment="true" applyProtection="true">
      <alignment horizontal="center" vertical="center" textRotation="0" wrapText="true" indent="0" shrinkToFit="false"/>
      <protection locked="true" hidden="false"/>
    </xf>
    <xf numFmtId="165" fontId="8" fillId="4" borderId="102" xfId="115" applyFont="true" applyBorder="true" applyAlignment="true" applyProtection="true">
      <alignment horizontal="left" vertical="top" textRotation="0" wrapText="false" indent="0" shrinkToFit="false"/>
      <protection locked="true" hidden="false"/>
    </xf>
    <xf numFmtId="165" fontId="6" fillId="4" borderId="102" xfId="115" applyFont="true" applyBorder="true" applyAlignment="true" applyProtection="true">
      <alignment horizontal="left" vertical="top" textRotation="0" wrapText="true" indent="0" shrinkToFit="false"/>
      <protection locked="true" hidden="false"/>
    </xf>
    <xf numFmtId="165" fontId="27" fillId="4" borderId="9" xfId="115" applyFont="true" applyBorder="true" applyAlignment="true" applyProtection="false">
      <alignment horizontal="left" vertical="center" textRotation="0" wrapText="false" indent="0" shrinkToFit="false"/>
      <protection locked="true" hidden="false"/>
    </xf>
    <xf numFmtId="165" fontId="5" fillId="8" borderId="10" xfId="115" applyFont="true" applyBorder="true" applyAlignment="true" applyProtection="true">
      <alignment horizontal="right" vertical="center" textRotation="0" wrapText="false" indent="0" shrinkToFit="false"/>
      <protection locked="true" hidden="false"/>
    </xf>
    <xf numFmtId="165" fontId="5" fillId="8" borderId="4" xfId="115" applyFont="true" applyBorder="true" applyAlignment="true" applyProtection="true">
      <alignment horizontal="right" vertical="center" textRotation="0" wrapText="false" indent="0" shrinkToFit="false"/>
      <protection locked="true" hidden="false"/>
    </xf>
    <xf numFmtId="165" fontId="5" fillId="0" borderId="4" xfId="115" applyFont="true" applyBorder="true" applyAlignment="true" applyProtection="true">
      <alignment horizontal="right" vertical="center" textRotation="0" wrapText="false" indent="0" shrinkToFit="false"/>
      <protection locked="true" hidden="false"/>
    </xf>
    <xf numFmtId="165" fontId="5" fillId="0" borderId="51" xfId="115" applyFont="true" applyBorder="true" applyAlignment="true" applyProtection="true">
      <alignment horizontal="right" vertical="center" textRotation="0" wrapText="false" indent="0" shrinkToFit="false"/>
      <protection locked="true" hidden="false"/>
    </xf>
    <xf numFmtId="165" fontId="5" fillId="8" borderId="51" xfId="115" applyFont="true" applyBorder="true" applyAlignment="true" applyProtection="true">
      <alignment horizontal="right" vertical="center" textRotation="0" wrapText="false" indent="0" shrinkToFit="false"/>
      <protection locked="true" hidden="false"/>
    </xf>
    <xf numFmtId="165" fontId="5" fillId="8" borderId="11" xfId="115" applyFont="true" applyBorder="true" applyAlignment="true" applyProtection="true">
      <alignment horizontal="right" vertical="center" textRotation="0" wrapText="false" indent="0" shrinkToFit="false"/>
      <protection locked="true" hidden="false"/>
    </xf>
    <xf numFmtId="165" fontId="27" fillId="4" borderId="7" xfId="115" applyFont="true" applyBorder="true" applyAlignment="true" applyProtection="false">
      <alignment horizontal="left" vertical="center" textRotation="0" wrapText="false" indent="0" shrinkToFit="false"/>
      <protection locked="true" hidden="false"/>
    </xf>
    <xf numFmtId="165" fontId="5" fillId="8" borderId="13" xfId="115" applyFont="true" applyBorder="true" applyAlignment="true" applyProtection="true">
      <alignment horizontal="right" vertical="center" textRotation="0" wrapText="false" indent="0" shrinkToFit="false"/>
      <protection locked="true" hidden="false"/>
    </xf>
    <xf numFmtId="165" fontId="5" fillId="8" borderId="1" xfId="115" applyFont="true" applyBorder="true" applyAlignment="true" applyProtection="true">
      <alignment horizontal="right" vertical="center" textRotation="0" wrapText="false" indent="0" shrinkToFit="false"/>
      <protection locked="true" hidden="false"/>
    </xf>
    <xf numFmtId="165" fontId="5" fillId="8" borderId="40" xfId="115" applyFont="true" applyBorder="true" applyAlignment="true" applyProtection="true">
      <alignment horizontal="right" vertical="center" textRotation="0" wrapText="false" indent="0" shrinkToFit="false"/>
      <protection locked="true" hidden="false"/>
    </xf>
    <xf numFmtId="165" fontId="5" fillId="8" borderId="14" xfId="115" applyFont="true" applyBorder="true" applyAlignment="true" applyProtection="true">
      <alignment horizontal="right" vertical="center" textRotation="0" wrapText="false" indent="0" shrinkToFit="false"/>
      <protection locked="true" hidden="false"/>
    </xf>
    <xf numFmtId="165" fontId="6" fillId="4" borderId="102" xfId="115" applyFont="true" applyBorder="true" applyAlignment="true" applyProtection="true">
      <alignment horizontal="left" vertical="top" textRotation="0" wrapText="false" indent="0" shrinkToFit="false"/>
      <protection locked="true" hidden="false"/>
    </xf>
    <xf numFmtId="165" fontId="5" fillId="0" borderId="12" xfId="115" applyFont="true" applyBorder="true" applyAlignment="true" applyProtection="true">
      <alignment horizontal="right" vertical="center" textRotation="0" wrapText="false" indent="0" shrinkToFit="false"/>
      <protection locked="true" hidden="false"/>
    </xf>
    <xf numFmtId="165" fontId="5" fillId="8" borderId="13" xfId="115" applyFont="true" applyBorder="true" applyAlignment="true" applyProtection="true">
      <alignment horizontal="right" vertical="center" textRotation="0" wrapText="true" indent="0" shrinkToFit="false"/>
      <protection locked="true" hidden="false"/>
    </xf>
    <xf numFmtId="165" fontId="5" fillId="0" borderId="1" xfId="115" applyFont="true" applyBorder="true" applyAlignment="true" applyProtection="true">
      <alignment horizontal="right" vertical="center" textRotation="0" wrapText="true" indent="0"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5" fontId="5" fillId="8" borderId="14" xfId="115" applyFont="true" applyBorder="true" applyAlignment="true" applyProtection="true">
      <alignment horizontal="right" vertical="center" textRotation="0" wrapText="true" indent="0" shrinkToFit="false"/>
      <protection locked="true" hidden="false"/>
    </xf>
    <xf numFmtId="165" fontId="27" fillId="4" borderId="103" xfId="115" applyFont="true" applyBorder="true" applyAlignment="true" applyProtection="false">
      <alignment horizontal="left" vertical="center" textRotation="0" wrapText="false" indent="0" shrinkToFit="false"/>
      <protection locked="true" hidden="false"/>
    </xf>
    <xf numFmtId="165" fontId="5" fillId="8" borderId="29" xfId="115" applyFont="true" applyBorder="true" applyAlignment="true" applyProtection="true">
      <alignment horizontal="right" vertical="center" textRotation="0" wrapText="false" indent="0" shrinkToFit="false"/>
      <protection locked="true" hidden="false"/>
    </xf>
    <xf numFmtId="165" fontId="5" fillId="8" borderId="30" xfId="115"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0" borderId="81" xfId="115" applyFont="true" applyBorder="true" applyAlignment="true" applyProtection="true">
      <alignment horizontal="right" vertical="center" textRotation="0" wrapText="false" indent="0" shrinkToFit="false"/>
      <protection locked="true" hidden="false"/>
    </xf>
    <xf numFmtId="165" fontId="5" fillId="8" borderId="81" xfId="115" applyFont="true" applyBorder="true" applyAlignment="true" applyProtection="true">
      <alignment horizontal="right" vertical="center" textRotation="0" wrapText="false" indent="0" shrinkToFit="false"/>
      <protection locked="true" hidden="false"/>
    </xf>
    <xf numFmtId="165" fontId="8" fillId="4" borderId="102" xfId="115" applyFont="true" applyBorder="true" applyAlignment="true" applyProtection="true">
      <alignment horizontal="left" vertical="top" textRotation="0" wrapText="true" indent="0" shrinkToFit="false"/>
      <protection locked="true" hidden="false"/>
    </xf>
    <xf numFmtId="165" fontId="27" fillId="4" borderId="16" xfId="115"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5" applyFont="true" applyBorder="false" applyAlignment="true" applyProtection="false">
      <alignment horizontal="general" vertical="center" textRotation="0" wrapText="false" indent="0" shrinkToFit="false"/>
      <protection locked="true" hidden="false"/>
    </xf>
    <xf numFmtId="165" fontId="8" fillId="4" borderId="11" xfId="115" applyFont="true" applyBorder="true" applyAlignment="true" applyProtection="false">
      <alignment horizontal="center" vertical="center" textRotation="0" wrapText="false" indent="0" shrinkToFit="false"/>
      <protection locked="true" hidden="false"/>
    </xf>
    <xf numFmtId="165" fontId="8" fillId="4" borderId="52"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left" vertical="top" textRotation="0" wrapText="false" indent="0" shrinkToFit="false"/>
      <protection locked="true" hidden="false"/>
    </xf>
    <xf numFmtId="165" fontId="8" fillId="4" borderId="45" xfId="115" applyFont="true" applyBorder="true" applyAlignment="true" applyProtection="true">
      <alignment horizontal="center" vertical="center" textRotation="0" wrapText="true" indent="0" shrinkToFit="false"/>
      <protection locked="true" hidden="false"/>
    </xf>
    <xf numFmtId="165" fontId="8" fillId="4" borderId="54" xfId="115" applyFont="true" applyBorder="true" applyAlignment="true" applyProtection="true">
      <alignment horizontal="center" vertical="center" textRotation="0" wrapText="true" indent="0" shrinkToFit="false"/>
      <protection locked="true" hidden="false"/>
    </xf>
    <xf numFmtId="165" fontId="8" fillId="4" borderId="77" xfId="115" applyFont="true" applyBorder="true" applyAlignment="true" applyProtection="true">
      <alignment horizontal="center" vertical="center" textRotation="0" wrapText="true" indent="0" shrinkToFit="false"/>
      <protection locked="true" hidden="false"/>
    </xf>
    <xf numFmtId="170" fontId="8" fillId="4" borderId="43" xfId="115" applyFont="true" applyBorder="true" applyAlignment="true" applyProtection="true">
      <alignment horizontal="center" vertical="center" textRotation="0" wrapText="true" indent="0" shrinkToFit="false"/>
      <protection locked="true" hidden="false"/>
    </xf>
    <xf numFmtId="170" fontId="8" fillId="4" borderId="23" xfId="115" applyFont="true" applyBorder="true" applyAlignment="true" applyProtection="true">
      <alignment horizontal="center" vertical="center" textRotation="0" wrapText="true" indent="0" shrinkToFit="false"/>
      <protection locked="true" hidden="false"/>
    </xf>
    <xf numFmtId="165" fontId="8" fillId="4" borderId="104" xfId="115"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5" applyFont="true" applyBorder="true" applyAlignment="true" applyProtection="true">
      <alignment horizontal="left" vertical="center" textRotation="0" wrapText="true" indent="0" shrinkToFit="false"/>
      <protection locked="true" hidden="false"/>
    </xf>
    <xf numFmtId="165" fontId="6" fillId="4" borderId="14" xfId="62"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70" fontId="8" fillId="6" borderId="1" xfId="98" applyFont="true" applyBorder="true" applyAlignment="true" applyProtection="true">
      <alignment horizontal="right" vertical="center" textRotation="0" wrapText="true" indent="0" shrinkToFit="false"/>
      <protection locked="true" hidden="false"/>
    </xf>
    <xf numFmtId="170" fontId="8" fillId="6" borderId="14" xfId="98" applyFont="true" applyBorder="true" applyAlignment="true" applyProtection="true">
      <alignment horizontal="right" vertical="center" textRotation="0" wrapText="true" indent="0" shrinkToFit="false"/>
      <protection locked="true" hidden="false"/>
    </xf>
    <xf numFmtId="165" fontId="6" fillId="4" borderId="66" xfId="115" applyFont="true" applyBorder="true" applyAlignment="true" applyProtection="true">
      <alignment horizontal="left" vertical="center" textRotation="0" wrapText="true" indent="0" shrinkToFit="false"/>
      <protection locked="true" hidden="false"/>
    </xf>
    <xf numFmtId="170" fontId="6" fillId="4" borderId="67" xfId="115" applyFont="true" applyBorder="true" applyAlignment="true" applyProtection="true">
      <alignment horizontal="left" vertical="center" textRotation="0" wrapText="true" indent="0" shrinkToFit="false"/>
      <protection locked="true" hidden="false"/>
    </xf>
    <xf numFmtId="165" fontId="6" fillId="4" borderId="29" xfId="115" applyFont="true" applyBorder="true" applyAlignment="true" applyProtection="false">
      <alignment horizontal="left" vertical="center" textRotation="0" wrapText="false" indent="0" shrinkToFit="false"/>
      <protection locked="true" hidden="false"/>
    </xf>
    <xf numFmtId="165" fontId="5" fillId="4" borderId="29" xfId="115"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5" applyFont="true" applyBorder="true" applyAlignment="true" applyProtection="false">
      <alignment horizontal="right" vertical="center" textRotation="0" wrapText="false" indent="0" shrinkToFit="false"/>
      <protection locked="true" hidden="false"/>
    </xf>
    <xf numFmtId="165" fontId="4" fillId="4" borderId="80" xfId="115" applyFont="true" applyBorder="true" applyAlignment="true" applyProtection="false">
      <alignment horizontal="general" vertical="center" textRotation="0" wrapText="false" indent="0" shrinkToFit="false"/>
      <protection locked="true" hidden="false"/>
    </xf>
    <xf numFmtId="165" fontId="5" fillId="4" borderId="55" xfId="115"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5" applyFont="true" applyBorder="true" applyAlignment="true" applyProtection="true">
      <alignment horizontal="center" vertical="center" textRotation="0" wrapText="true" indent="0" shrinkToFit="false"/>
      <protection locked="true" hidden="false"/>
    </xf>
    <xf numFmtId="165" fontId="8" fillId="4" borderId="58" xfId="115" applyFont="true" applyBorder="true" applyAlignment="true" applyProtection="true">
      <alignment horizontal="center" vertical="center" textRotation="0" wrapText="true" indent="0" shrinkToFit="false"/>
      <protection locked="true" hidden="false"/>
    </xf>
    <xf numFmtId="165" fontId="8" fillId="4" borderId="59"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false">
      <alignment horizontal="center" vertical="center" textRotation="0" wrapText="true" indent="0" shrinkToFit="false"/>
      <protection locked="true" hidden="false"/>
    </xf>
    <xf numFmtId="165" fontId="8" fillId="4" borderId="86" xfId="115" applyFont="true" applyBorder="true" applyAlignment="true" applyProtection="true">
      <alignment horizontal="left" vertical="center" textRotation="0" wrapText="true" indent="0" shrinkToFit="false"/>
      <protection locked="true" hidden="false"/>
    </xf>
    <xf numFmtId="165" fontId="4" fillId="4" borderId="63" xfId="115" applyFont="true" applyBorder="true" applyAlignment="true" applyProtection="true">
      <alignment horizontal="center" vertical="center" textRotation="0" wrapText="true" indent="0" shrinkToFit="false"/>
      <protection locked="true" hidden="false"/>
    </xf>
    <xf numFmtId="165" fontId="8" fillId="4" borderId="64" xfId="115" applyFont="true" applyBorder="true" applyAlignment="true" applyProtection="false">
      <alignment horizontal="center" vertical="center" textRotation="0" wrapText="true" indent="0" shrinkToFit="false"/>
      <protection locked="true" hidden="false"/>
    </xf>
    <xf numFmtId="165" fontId="6" fillId="4" borderId="46" xfId="115"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5" fontId="5" fillId="0" borderId="87" xfId="115"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5" applyFont="true" applyBorder="true" applyAlignment="true" applyProtection="true">
      <alignment horizontal="left" vertical="center" textRotation="0" wrapText="false" indent="0" shrinkToFit="false"/>
      <protection locked="true" hidden="false"/>
    </xf>
    <xf numFmtId="165" fontId="5" fillId="4" borderId="40" xfId="115"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5" applyFont="true" applyBorder="true" applyAlignment="true" applyProtection="true">
      <alignment horizontal="left" vertical="center" textRotation="0" wrapText="false" indent="0" shrinkToFit="false"/>
      <protection locked="true" hidden="false"/>
    </xf>
    <xf numFmtId="165" fontId="6" fillId="4" borderId="41" xfId="115" applyFont="true" applyBorder="true" applyAlignment="true" applyProtection="true">
      <alignment horizontal="left" vertical="center" textRotation="0" wrapText="false" indent="0" shrinkToFit="false"/>
      <protection locked="true" hidden="false"/>
    </xf>
    <xf numFmtId="165" fontId="6" fillId="4" borderId="48" xfId="115"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5"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15" applyFont="true" applyBorder="true" applyAlignment="true" applyProtection="false">
      <alignment horizontal="right" vertical="center" textRotation="0" wrapText="false" indent="0" shrinkToFit="false"/>
      <protection locked="true" hidden="false"/>
    </xf>
    <xf numFmtId="165" fontId="5" fillId="0" borderId="50" xfId="115" applyFont="true" applyBorder="true" applyAlignment="true" applyProtection="true">
      <alignment horizontal="right" vertical="center" textRotation="0" wrapText="false" indent="0" shrinkToFit="false"/>
      <protection locked="true" hidden="false"/>
    </xf>
    <xf numFmtId="164" fontId="5" fillId="6" borderId="11" xfId="109" applyFont="true" applyBorder="true" applyAlignment="true" applyProtection="true">
      <alignment horizontal="general" vertical="bottom" textRotation="0" wrapText="false" indent="0" shrinkToFit="false"/>
      <protection locked="true" hidden="false"/>
    </xf>
    <xf numFmtId="165" fontId="6" fillId="4" borderId="72" xfId="115" applyFont="true" applyBorder="true" applyAlignment="true" applyProtection="true">
      <alignment horizontal="right" vertical="center" textRotation="0" wrapText="false" indent="0" shrinkToFit="false"/>
      <protection locked="true" hidden="false"/>
    </xf>
    <xf numFmtId="165" fontId="6" fillId="4" borderId="73" xfId="115" applyFont="true" applyBorder="true" applyAlignment="true" applyProtection="true">
      <alignment horizontal="right" vertical="center" textRotation="0" wrapText="false" indent="0" shrinkToFit="false"/>
      <protection locked="true" hidden="false"/>
    </xf>
    <xf numFmtId="165" fontId="5" fillId="4" borderId="75" xfId="115" applyFont="true" applyBorder="true" applyAlignment="true" applyProtection="false">
      <alignment horizontal="right" vertical="center" textRotation="0" wrapText="false" indent="0" shrinkToFit="false"/>
      <protection locked="true" hidden="false"/>
    </xf>
    <xf numFmtId="164" fontId="35" fillId="6" borderId="75"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3" applyFont="true" applyBorder="true" applyAlignment="true" applyProtection="false">
      <alignment horizontal="left" vertical="center" textRotation="0" wrapText="false" indent="0" shrinkToFit="false"/>
      <protection locked="true" hidden="false"/>
    </xf>
    <xf numFmtId="164" fontId="5" fillId="4" borderId="53" xfId="93" applyFont="true" applyBorder="true" applyAlignment="true" applyProtection="false">
      <alignment horizontal="left" vertical="center" textRotation="0" wrapText="false" indent="0" shrinkToFit="false"/>
      <protection locked="true" hidden="false"/>
    </xf>
    <xf numFmtId="164" fontId="5" fillId="4" borderId="105" xfId="93" applyFont="true" applyBorder="true" applyAlignment="true" applyProtection="false">
      <alignment horizontal="left" vertical="center" textRotation="0" wrapText="false" indent="0" shrinkToFit="false"/>
      <protection locked="true" hidden="false"/>
    </xf>
    <xf numFmtId="165" fontId="4" fillId="4" borderId="61" xfId="115" applyFont="true" applyBorder="true" applyAlignment="true" applyProtection="false">
      <alignment horizontal="center" vertical="center" textRotation="0" wrapText="false" indent="0" shrinkToFit="false"/>
      <protection locked="true" hidden="false"/>
    </xf>
    <xf numFmtId="165" fontId="4" fillId="4" borderId="64" xfId="115" applyFont="true" applyBorder="true" applyAlignment="true" applyProtection="false">
      <alignment horizontal="center" vertical="center" textRotation="0" wrapText="true" indent="0" shrinkToFit="false"/>
      <protection locked="true" hidden="false"/>
    </xf>
    <xf numFmtId="165" fontId="4" fillId="4" borderId="24" xfId="115" applyFont="true" applyBorder="true" applyAlignment="true" applyProtection="true">
      <alignment horizontal="left" vertical="center" textRotation="0" wrapText="true" indent="0" shrinkToFit="false"/>
      <protection locked="true" hidden="false"/>
    </xf>
    <xf numFmtId="165" fontId="4" fillId="4" borderId="106" xfId="115"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15" applyFont="true" applyBorder="true" applyAlignment="true" applyProtection="false">
      <alignment horizontal="left" vertical="center" textRotation="0" wrapText="false" indent="4" shrinkToFit="false"/>
      <protection locked="true" hidden="false"/>
    </xf>
    <xf numFmtId="165" fontId="5" fillId="4" borderId="51" xfId="115" applyFont="true" applyBorder="true" applyAlignment="true" applyProtection="false">
      <alignment horizontal="left" vertical="center" textRotation="0" wrapText="true" indent="0" shrinkToFit="false"/>
      <protection locked="true" hidden="false"/>
    </xf>
    <xf numFmtId="165" fontId="5" fillId="0" borderId="4" xfId="74" applyFont="false" applyBorder="true" applyAlignment="false" applyProtection="false">
      <alignment horizontal="right" vertical="center" textRotation="0" wrapText="false" indent="0" shrinkToFit="false"/>
      <protection locked="true" hidden="false"/>
    </xf>
    <xf numFmtId="165" fontId="5" fillId="0" borderId="14" xfId="85" applyFont="true" applyBorder="true" applyAlignment="true" applyProtection="tru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4" shrinkToFit="false"/>
      <protection locked="true" hidden="false"/>
    </xf>
    <xf numFmtId="165" fontId="6" fillId="4" borderId="40" xfId="115" applyFont="true" applyBorder="true" applyAlignment="true" applyProtection="true">
      <alignment horizontal="left" vertical="center" textRotation="0" wrapText="true" indent="0" shrinkToFit="false"/>
      <protection locked="false" hidden="false"/>
    </xf>
    <xf numFmtId="165" fontId="5" fillId="4" borderId="40" xfId="115" applyFont="true" applyBorder="true" applyAlignment="true" applyProtection="false">
      <alignment horizontal="general" vertical="center" textRotation="0" wrapText="true" indent="0" shrinkToFit="false"/>
      <protection locked="true" hidden="false"/>
    </xf>
    <xf numFmtId="165" fontId="5" fillId="4" borderId="29" xfId="115" applyFont="true" applyBorder="true" applyAlignment="true" applyProtection="false">
      <alignment horizontal="left" vertical="center" textRotation="0" wrapText="false" indent="4" shrinkToFit="false"/>
      <protection locked="true" hidden="false"/>
    </xf>
    <xf numFmtId="165" fontId="5" fillId="4" borderId="13" xfId="115" applyFont="true" applyBorder="true" applyAlignment="true" applyProtection="false">
      <alignment horizontal="left" vertical="center" textRotation="0" wrapText="true" indent="4" shrinkToFit="false"/>
      <protection locked="true" hidden="false"/>
    </xf>
    <xf numFmtId="164" fontId="5" fillId="6" borderId="40" xfId="98" applyFont="true" applyBorder="true" applyAlignment="true" applyProtection="true">
      <alignment horizontal="right" vertical="center" textRotation="0" wrapText="true" indent="0" shrinkToFit="false"/>
      <protection locked="true" hidden="false"/>
    </xf>
    <xf numFmtId="164" fontId="10" fillId="6" borderId="1" xfId="98" applyFont="true" applyBorder="true" applyAlignment="true" applyProtection="true">
      <alignment horizontal="general" vertical="bottom" textRotation="0" wrapText="false" indent="0" shrinkToFit="false"/>
      <protection locked="true" hidden="false"/>
    </xf>
    <xf numFmtId="164" fontId="10" fillId="6" borderId="0" xfId="98" applyFont="true" applyBorder="true" applyAlignment="true" applyProtection="true">
      <alignment horizontal="general" vertical="bottom" textRotation="0" wrapText="false" indent="0" shrinkToFit="false"/>
      <protection locked="true" hidden="false"/>
    </xf>
    <xf numFmtId="165" fontId="5" fillId="0" borderId="49" xfId="74" applyFont="true" applyBorder="true" applyAlignment="true" applyProtection="false">
      <alignment horizontal="right" vertical="center" textRotation="0" wrapText="true" indent="0" shrinkToFit="false"/>
      <protection locked="true" hidden="false"/>
    </xf>
    <xf numFmtId="165" fontId="5" fillId="0" borderId="6" xfId="83" applyFont="true" applyBorder="true" applyAlignment="true" applyProtection="true">
      <alignment horizontal="right" vertical="center" textRotation="0" wrapText="false" indent="0" shrinkToFit="false"/>
      <protection locked="true" hidden="false"/>
    </xf>
    <xf numFmtId="165" fontId="4" fillId="4" borderId="27" xfId="115" applyFont="true" applyBorder="true" applyAlignment="true" applyProtection="true">
      <alignment horizontal="left" vertical="center" textRotation="0" wrapText="true" indent="0" shrinkToFit="false"/>
      <protection locked="true" hidden="false"/>
    </xf>
    <xf numFmtId="165" fontId="4" fillId="4" borderId="74" xfId="115" applyFont="true" applyBorder="true" applyAlignment="true" applyProtection="false">
      <alignment horizontal="left" vertical="center" textRotation="0" wrapText="tru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5" fontId="6" fillId="4" borderId="82" xfId="46" applyFont="false" applyBorder="true" applyAlignment="false" applyProtection="false">
      <alignment horizontal="right" vertical="center" textRotation="0" wrapText="false" indent="0" shrinkToFit="false"/>
      <protection locked="true" hidden="false"/>
    </xf>
    <xf numFmtId="165" fontId="4" fillId="4" borderId="28" xfId="115" applyFont="true" applyBorder="true" applyAlignment="true" applyProtection="true">
      <alignment horizontal="left" vertical="center" textRotation="0" wrapText="true" indent="0" shrinkToFit="false"/>
      <protection locked="true" hidden="false"/>
    </xf>
    <xf numFmtId="164" fontId="22"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5"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41" fillId="0" borderId="0" xfId="115" applyFont="true" applyBorder="true" applyAlignment="true" applyProtection="false">
      <alignment horizontal="general" vertical="center" textRotation="0" wrapText="true" indent="0" shrinkToFit="false"/>
      <protection locked="true" hidden="false"/>
    </xf>
    <xf numFmtId="165" fontId="23" fillId="0" borderId="0" xfId="115"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5" applyFont="true" applyBorder="true" applyAlignment="true" applyProtection="false">
      <alignment horizontal="general" vertical="center" textRotation="0" wrapText="false" indent="0" shrinkToFit="false"/>
      <protection locked="true" hidden="false"/>
    </xf>
    <xf numFmtId="165" fontId="6" fillId="4" borderId="77" xfId="115" applyFont="true" applyBorder="true" applyAlignment="true" applyProtection="false">
      <alignment horizontal="general" vertical="center" textRotation="0" wrapText="false" indent="0" shrinkToFit="false"/>
      <protection locked="true" hidden="false"/>
    </xf>
    <xf numFmtId="165" fontId="4" fillId="4" borderId="10" xfId="115" applyFont="true" applyBorder="true" applyAlignment="true" applyProtection="false">
      <alignment horizontal="center"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left" vertical="center" textRotation="0" wrapText="true" indent="0" shrinkToFit="false"/>
      <protection locked="true" hidden="false"/>
    </xf>
    <xf numFmtId="165" fontId="6" fillId="4" borderId="62" xfId="115" applyFont="true" applyBorder="true" applyAlignment="true" applyProtection="false">
      <alignment horizontal="general" vertical="center" textRotation="0" wrapText="false" indent="0" shrinkToFit="false"/>
      <protection locked="true" hidden="false"/>
    </xf>
    <xf numFmtId="165" fontId="5" fillId="4" borderId="28" xfId="115" applyFont="true" applyBorder="true" applyAlignment="true" applyProtection="true">
      <alignment horizontal="left" vertical="center" textRotation="0" wrapText="true" indent="0" shrinkToFit="false"/>
      <protection locked="tru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4" borderId="10" xfId="115" applyFont="true" applyBorder="true" applyAlignment="true" applyProtection="false">
      <alignment horizontal="general" vertical="center" textRotation="0" wrapText="false" indent="0" shrinkToFit="false"/>
      <protection locked="true" hidden="false"/>
    </xf>
    <xf numFmtId="165" fontId="8" fillId="4" borderId="50" xfId="115" applyFont="true" applyBorder="true" applyAlignment="true" applyProtection="fals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5" fillId="6" borderId="45"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5" applyFont="true" applyBorder="true" applyAlignment="true" applyProtection="true">
      <alignment horizontal="right" vertical="center" textRotation="0" wrapText="false" indent="0" shrinkToFit="false"/>
      <protection locked="true" hidden="false"/>
    </xf>
    <xf numFmtId="165" fontId="8" fillId="4" borderId="27" xfId="115" applyFont="true" applyBorder="true" applyAlignment="true" applyProtection="true">
      <alignment horizontal="general" vertical="center" textRotation="0" wrapText="false" indent="0" shrinkToFit="false"/>
      <protection locked="true" hidden="false"/>
    </xf>
    <xf numFmtId="165" fontId="5" fillId="4" borderId="82" xfId="115" applyFont="true" applyBorder="true" applyAlignment="true" applyProtection="false">
      <alignment horizontal="right" vertical="center" textRotation="0" wrapText="false" indent="0" shrinkToFit="false"/>
      <protection locked="true" hidden="false"/>
    </xf>
    <xf numFmtId="165" fontId="5" fillId="4" borderId="82" xfId="115" applyFont="true" applyBorder="true" applyAlignment="true" applyProtection="false">
      <alignment horizontal="right" vertical="center" textRotation="0" wrapText="false" indent="0" shrinkToFit="false"/>
      <protection locked="true" hidden="false"/>
    </xf>
    <xf numFmtId="164" fontId="38" fillId="0" borderId="0" xfId="116" applyFont="true" applyBorder="false" applyAlignment="false" applyProtection="false">
      <alignment horizontal="general" vertical="bottom" textRotation="0" wrapText="false" indent="0" shrinkToFit="false"/>
      <protection locked="true" hidden="false"/>
    </xf>
    <xf numFmtId="164" fontId="4" fillId="3" borderId="93" xfId="116" applyFont="true" applyBorder="true" applyAlignment="true" applyProtection="false">
      <alignment horizontal="left" vertical="center" textRotation="0" wrapText="true" indent="0" shrinkToFit="false"/>
      <protection locked="true" hidden="false"/>
    </xf>
    <xf numFmtId="164" fontId="4" fillId="3" borderId="4" xfId="116" applyFont="true" applyBorder="true" applyAlignment="true" applyProtection="false">
      <alignment horizontal="center" vertical="center" textRotation="0" wrapText="true" indent="0" shrinkToFit="false"/>
      <protection locked="true" hidden="false"/>
    </xf>
    <xf numFmtId="164" fontId="50" fillId="3" borderId="50" xfId="116" applyFont="true" applyBorder="true" applyAlignment="true" applyProtection="false">
      <alignment horizontal="center" vertical="center" textRotation="0" wrapText="true" indent="0" shrinkToFit="false"/>
      <protection locked="true" hidden="false"/>
    </xf>
    <xf numFmtId="164" fontId="4" fillId="3" borderId="50" xfId="116" applyFont="true" applyBorder="true" applyAlignment="true" applyProtection="false">
      <alignment horizontal="center" vertical="center" textRotation="0" wrapText="true" indent="0" shrinkToFit="false"/>
      <protection locked="true" hidden="false"/>
    </xf>
    <xf numFmtId="164" fontId="4" fillId="3" borderId="52" xfId="116" applyFont="true" applyBorder="true" applyAlignment="true" applyProtection="false">
      <alignment horizontal="center" vertical="center" textRotation="0" wrapText="true" indent="0" shrinkToFit="false"/>
      <protection locked="true" hidden="false"/>
    </xf>
    <xf numFmtId="164" fontId="4" fillId="3" borderId="23" xfId="116" applyFont="true" applyBorder="true" applyAlignment="true" applyProtection="false">
      <alignment horizontal="center" vertical="top" textRotation="0" wrapText="true" indent="0" shrinkToFit="false"/>
      <protection locked="true" hidden="false"/>
    </xf>
    <xf numFmtId="164" fontId="4" fillId="3" borderId="107" xfId="116"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5" xfId="116"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16"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7" xfId="116"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4" fontId="5" fillId="0" borderId="5" xfId="76" applyFont="true" applyBorder="false" applyAlignment="false" applyProtection="false">
      <alignment horizontal="right" vertical="center" textRotation="0" wrapText="false" indent="0" shrinkToFit="false"/>
      <protection locked="true" hidden="false"/>
    </xf>
    <xf numFmtId="164" fontId="4" fillId="3" borderId="18" xfId="116" applyFont="true" applyBorder="true" applyAlignment="true" applyProtection="false">
      <alignment horizontal="general" vertical="top" textRotation="0" wrapText="true" indent="0" shrinkToFit="false"/>
      <protection locked="true" hidden="false"/>
    </xf>
    <xf numFmtId="164" fontId="18" fillId="3" borderId="15" xfId="116" applyFont="true" applyBorder="true" applyAlignment="true" applyProtection="false">
      <alignment horizontal="general" vertical="top" textRotation="0" wrapText="true" indent="0" shrinkToFit="false"/>
      <protection locked="true" hidden="false"/>
    </xf>
    <xf numFmtId="165" fontId="5" fillId="0" borderId="14" xfId="85" applyFont="true" applyBorder="false" applyAlignment="false" applyProtection="false">
      <alignment horizontal="right" vertical="center" textRotation="0" wrapText="false" indent="0" shrinkToFit="false"/>
      <protection locked="true" hidden="false"/>
    </xf>
    <xf numFmtId="164" fontId="4" fillId="9" borderId="78" xfId="116" applyFont="true" applyBorder="true" applyAlignment="true" applyProtection="false">
      <alignment horizontal="general" vertical="top" textRotation="0" wrapText="true" indent="0" shrinkToFit="false"/>
      <protection locked="true" hidden="false"/>
    </xf>
    <xf numFmtId="168" fontId="5" fillId="9" borderId="4" xfId="116" applyFont="true" applyBorder="true" applyAlignment="true" applyProtection="false">
      <alignment horizontal="right" vertical="top" textRotation="0" wrapText="true" indent="0" shrinkToFit="false"/>
      <protection locked="true" hidden="false"/>
    </xf>
    <xf numFmtId="168" fontId="5" fillId="9" borderId="51" xfId="116" applyFont="true" applyBorder="true" applyAlignment="true" applyProtection="false">
      <alignment horizontal="right" vertical="top" textRotation="0" wrapText="true" indent="0" shrinkToFit="false"/>
      <protection locked="true" hidden="false"/>
    </xf>
    <xf numFmtId="168" fontId="5" fillId="9" borderId="11" xfId="116" applyFont="true" applyBorder="true" applyAlignment="true" applyProtection="false">
      <alignment horizontal="right" vertical="top" textRotation="0" wrapText="true" indent="0" shrinkToFit="false"/>
      <protection locked="true" hidden="false"/>
    </xf>
    <xf numFmtId="164" fontId="5" fillId="3" borderId="15" xfId="116" applyFont="true" applyBorder="true" applyAlignment="true" applyProtection="false">
      <alignment horizontal="general" vertical="top" textRotation="0" wrapText="true" indent="0" shrinkToFit="false"/>
      <protection locked="true" hidden="false"/>
    </xf>
    <xf numFmtId="164" fontId="5" fillId="3" borderId="47" xfId="116" applyFont="true" applyBorder="true" applyAlignment="true" applyProtection="false">
      <alignment horizontal="general" vertical="top" textRotation="0" wrapText="true" indent="0" shrinkToFit="false"/>
      <protection locked="true" hidden="false"/>
    </xf>
    <xf numFmtId="164" fontId="48" fillId="0" borderId="0" xfId="116" applyFont="true" applyBorder="false" applyAlignment="true" applyProtection="false">
      <alignment horizontal="left" vertical="bottom" textRotation="0" wrapText="false" indent="0" shrinkToFit="false"/>
      <protection locked="true" hidden="false"/>
    </xf>
    <xf numFmtId="167" fontId="48" fillId="0" borderId="0" xfId="116" applyFont="true" applyBorder="false" applyAlignment="true" applyProtection="false">
      <alignment horizontal="left" vertical="bottom" textRotation="0" wrapText="false" indent="0" shrinkToFit="false"/>
      <protection locked="true" hidden="false"/>
    </xf>
    <xf numFmtId="164" fontId="48" fillId="0" borderId="0" xfId="93" applyFont="true" applyBorder="false" applyAlignment="true" applyProtection="false">
      <alignment horizontal="left" vertical="bottom" textRotation="0" wrapText="false" indent="0" shrinkToFit="false"/>
      <protection locked="true" hidden="false"/>
    </xf>
    <xf numFmtId="164" fontId="48" fillId="0" borderId="0" xfId="111" applyFont="true" applyBorder="true" applyAlignment="true" applyProtection="true">
      <alignment horizontal="left" vertical="bottom" textRotation="0" wrapText="false" indent="0" shrinkToFit="false"/>
      <protection locked="true" hidden="false"/>
    </xf>
    <xf numFmtId="164" fontId="50" fillId="0" borderId="17" xfId="116" applyFont="true" applyBorder="true" applyAlignment="true" applyProtection="false">
      <alignment horizontal="left" vertical="bottom" textRotation="0" wrapText="true" indent="0" shrinkToFit="false"/>
      <protection locked="true" hidden="false"/>
    </xf>
    <xf numFmtId="164" fontId="50" fillId="3" borderId="35" xfId="116" applyFont="true" applyBorder="true" applyAlignment="false" applyProtection="false">
      <alignment horizontal="general" vertical="bottom" textRotation="0" wrapText="false" indent="0" shrinkToFit="false"/>
      <protection locked="true" hidden="false"/>
    </xf>
    <xf numFmtId="164" fontId="37" fillId="3" borderId="19" xfId="116" applyFont="true" applyBorder="true" applyAlignment="true" applyProtection="false">
      <alignment horizontal="general" vertical="bottom" textRotation="0" wrapText="true" indent="0" shrinkToFit="false"/>
      <protection locked="true" hidden="false"/>
    </xf>
    <xf numFmtId="164" fontId="37" fillId="3" borderId="36" xfId="116" applyFont="true" applyBorder="true" applyAlignment="true" applyProtection="false">
      <alignment horizontal="general" vertical="bottom" textRotation="0" wrapText="true" indent="0" shrinkToFit="false"/>
      <protection locked="true" hidden="false"/>
    </xf>
    <xf numFmtId="164" fontId="37" fillId="3" borderId="55" xfId="116" applyFont="true" applyBorder="true" applyAlignment="true" applyProtection="false">
      <alignment horizontal="left" vertical="top" textRotation="0" wrapText="true" indent="0" shrinkToFit="false"/>
      <protection locked="true" hidden="false"/>
    </xf>
    <xf numFmtId="164" fontId="37" fillId="3" borderId="37" xfId="116" applyFont="true" applyBorder="true" applyAlignment="true" applyProtection="false">
      <alignment horizontal="left" vertical="top" textRotation="0" wrapText="true" indent="0" shrinkToFit="true"/>
      <protection locked="true" hidden="false"/>
    </xf>
    <xf numFmtId="164" fontId="38" fillId="0" borderId="0" xfId="116" applyFont="true" applyBorder="false" applyAlignment="true" applyProtection="false">
      <alignment horizontal="center" vertical="center" textRotation="0" wrapText="true" indent="0" shrinkToFit="true"/>
      <protection locked="true" hidden="false"/>
    </xf>
    <xf numFmtId="164" fontId="4" fillId="4" borderId="9" xfId="116" applyFont="true" applyBorder="true" applyAlignment="true" applyProtection="false">
      <alignment horizontal="left" vertical="center" textRotation="0" wrapText="true" indent="0" shrinkToFit="true"/>
      <protection locked="true" hidden="false"/>
    </xf>
    <xf numFmtId="164" fontId="4" fillId="4" borderId="9" xfId="116" applyFont="true" applyBorder="true" applyAlignment="true" applyProtection="false">
      <alignment horizontal="center" vertical="center" textRotation="0" wrapText="true" indent="0" shrinkToFit="true"/>
      <protection locked="true" hidden="false"/>
    </xf>
    <xf numFmtId="164" fontId="4" fillId="4" borderId="108" xfId="116" applyFont="true" applyBorder="true" applyAlignment="true" applyProtection="false">
      <alignment horizontal="left" vertical="center" textRotation="0" wrapText="true" indent="0" shrinkToFit="true"/>
      <protection locked="true" hidden="false"/>
    </xf>
    <xf numFmtId="164" fontId="4" fillId="4" borderId="23" xfId="116" applyFont="true" applyBorder="true" applyAlignment="true" applyProtection="false">
      <alignment horizontal="center" vertical="center" textRotation="0" wrapText="true" indent="0" shrinkToFit="true"/>
      <protection locked="true" hidden="false"/>
    </xf>
    <xf numFmtId="164" fontId="4" fillId="4" borderId="109" xfId="116" applyFont="true" applyBorder="true" applyAlignment="true" applyProtection="false">
      <alignment horizontal="center" vertical="center" textRotation="0" wrapText="true" indent="0" shrinkToFit="true"/>
      <protection locked="true" hidden="false"/>
    </xf>
    <xf numFmtId="164" fontId="8" fillId="4" borderId="13" xfId="116" applyFont="true" applyBorder="true" applyAlignment="true" applyProtection="false">
      <alignment horizontal="center" vertical="center" textRotation="0" wrapText="true" indent="0" shrinkToFit="true"/>
      <protection locked="true" hidden="false"/>
    </xf>
    <xf numFmtId="164" fontId="4" fillId="4" borderId="1" xfId="116" applyFont="true" applyBorder="true" applyAlignment="true" applyProtection="false">
      <alignment horizontal="center" vertical="center" textRotation="0" wrapText="true" indent="0" shrinkToFit="true"/>
      <protection locked="true" hidden="false"/>
    </xf>
    <xf numFmtId="164" fontId="4" fillId="4" borderId="14" xfId="116" applyFont="true" applyBorder="true" applyAlignment="true" applyProtection="false">
      <alignment horizontal="center" vertical="center" textRotation="0" wrapText="true" indent="0" shrinkToFit="true"/>
      <protection locked="true" hidden="false"/>
    </xf>
    <xf numFmtId="164" fontId="4" fillId="4" borderId="66" xfId="116" applyFont="true" applyBorder="true" applyAlignment="true" applyProtection="false">
      <alignment horizontal="center" vertical="center" textRotation="0" wrapText="true" indent="0" shrinkToFit="true"/>
      <protection locked="true" hidden="false"/>
    </xf>
    <xf numFmtId="164" fontId="8" fillId="4" borderId="1" xfId="116" applyFont="true" applyBorder="true" applyAlignment="true" applyProtection="false">
      <alignment horizontal="center" vertical="center" textRotation="0" wrapText="true" indent="0" shrinkToFit="true"/>
      <protection locked="true" hidden="false"/>
    </xf>
    <xf numFmtId="164" fontId="4" fillId="4" borderId="71" xfId="116" applyFont="true" applyBorder="true" applyAlignment="true" applyProtection="false">
      <alignment horizontal="center" vertical="center" textRotation="0" wrapText="true" indent="0" shrinkToFit="true"/>
      <protection locked="true" hidden="false"/>
    </xf>
    <xf numFmtId="164" fontId="4" fillId="4" borderId="54" xfId="116" applyFont="true" applyBorder="true" applyAlignment="true" applyProtection="false">
      <alignment horizontal="center" vertical="center" textRotation="0" wrapText="true" indent="0" shrinkToFit="true"/>
      <protection locked="true" hidden="false"/>
    </xf>
    <xf numFmtId="164" fontId="4" fillId="4" borderId="104" xfId="116" applyFont="true" applyBorder="true" applyAlignment="true" applyProtection="false">
      <alignment horizontal="center" vertical="center" textRotation="0" wrapText="true" indent="0" shrinkToFit="true"/>
      <protection locked="true" hidden="false"/>
    </xf>
    <xf numFmtId="164" fontId="4" fillId="4" borderId="107" xfId="116" applyFont="true" applyBorder="true" applyAlignment="true" applyProtection="false">
      <alignment horizontal="left" vertical="center" textRotation="0" wrapText="false" indent="0" shrinkToFit="false"/>
      <protection locked="true" hidden="false"/>
    </xf>
    <xf numFmtId="164" fontId="5" fillId="9" borderId="110" xfId="116"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8" xfId="43" applyFont="true" applyBorder="true" applyAlignment="false" applyProtection="false">
      <alignment horizontal="right" vertical="center" textRotation="0" wrapText="false" indent="0" shrinkToFit="false"/>
      <protection locked="true" hidden="false"/>
    </xf>
    <xf numFmtId="164" fontId="5" fillId="4" borderId="21" xfId="116" applyFont="true" applyBorder="true" applyAlignment="true" applyProtection="false">
      <alignment horizontal="left" vertical="top" textRotation="0" wrapText="true" indent="1" shrinkToFit="true"/>
      <protection locked="true" hidden="false"/>
    </xf>
    <xf numFmtId="164" fontId="5" fillId="9" borderId="71" xfId="116" applyFont="true" applyBorder="true" applyAlignment="true" applyProtection="false">
      <alignment horizontal="left" vertical="center" textRotation="0" wrapText="true" indent="0" shrinkToFit="true"/>
      <protection locked="true" hidden="false"/>
    </xf>
    <xf numFmtId="165" fontId="6" fillId="4" borderId="13" xfId="60" applyFont="true" applyBorder="true" applyAlignment="true" applyProtection="true">
      <alignment horizontal="right" vertical="center" textRotation="0" wrapText="false" indent="0" shrinkToFit="false"/>
      <protection locked="true" hidden="false"/>
    </xf>
    <xf numFmtId="164" fontId="6" fillId="4" borderId="40" xfId="46" applyFont="true" applyBorder="true" applyAlignment="true" applyProtection="true">
      <alignment horizontal="right" vertical="center" textRotation="0" wrapText="false" indent="0" shrinkToFit="fals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4" fontId="5" fillId="4" borderId="13" xfId="116" applyFont="true" applyBorder="true" applyAlignment="true" applyProtection="false">
      <alignment horizontal="left" vertical="top" textRotation="0" wrapText="false" indent="1" shrinkToFit="false"/>
      <protection locked="true" hidden="false"/>
    </xf>
    <xf numFmtId="164" fontId="5" fillId="9" borderId="40" xfId="116" applyFont="true" applyBorder="true" applyAlignment="true" applyProtection="false">
      <alignment horizontal="left" vertical="center" textRotation="0" wrapText="true" indent="0" shrinkToFit="tru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4" fontId="6" fillId="4" borderId="87" xfId="62" applyFont="true" applyBorder="true" applyAlignment="true" applyProtection="true">
      <alignment horizontal="right" vertical="center" textRotation="0" wrapText="false" indent="0" shrinkToFit="false"/>
      <protection locked="true" hidden="false"/>
    </xf>
    <xf numFmtId="164" fontId="5" fillId="4" borderId="29" xfId="116" applyFont="true" applyBorder="true" applyAlignment="true" applyProtection="false">
      <alignment horizontal="left" vertical="top" textRotation="0" wrapText="true" indent="4" shrinkToFit="true"/>
      <protection locked="true" hidden="false"/>
    </xf>
    <xf numFmtId="164" fontId="5" fillId="9" borderId="40" xfId="116" applyFont="true" applyBorder="true" applyAlignment="true" applyProtection="true">
      <alignment horizontal="left" vertical="center" textRotation="0" wrapText="true" indent="0" shrinkToFit="true"/>
      <protection locked="true" hidden="false"/>
    </xf>
    <xf numFmtId="164" fontId="38" fillId="0" borderId="19" xfId="116" applyFont="true" applyBorder="true" applyAlignment="true" applyProtection="false">
      <alignment horizontal="center" vertical="center" textRotation="0" wrapText="true" indent="0" shrinkToFit="tru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38" fillId="0" borderId="0" xfId="116" applyFont="true" applyBorder="false" applyAlignment="true" applyProtection="false">
      <alignment horizontal="center" vertical="center"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8" fillId="0" borderId="0" xfId="116" applyFont="true" applyBorder="false" applyAlignment="true" applyProtection="false">
      <alignment horizontal="left" vertical="center"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8" fillId="0" borderId="0" xfId="93"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3" applyFont="true" applyBorder="false" applyAlignment="true" applyProtection="false">
      <alignment horizontal="left" vertical="center" textRotation="0" wrapText="true" indent="0" shrinkToFit="false"/>
      <protection locked="true" hidden="false"/>
    </xf>
    <xf numFmtId="164" fontId="5" fillId="0" borderId="0" xfId="93" applyFont="true" applyBorder="false" applyAlignment="true" applyProtection="false">
      <alignment horizontal="left" vertical="top" textRotation="0" wrapText="false" indent="0" shrinkToFit="false"/>
      <protection locked="true" hidden="false"/>
    </xf>
    <xf numFmtId="164" fontId="38" fillId="0" borderId="0" xfId="116" applyFont="true" applyBorder="false" applyAlignment="true" applyProtection="false">
      <alignment horizontal="center" vertical="center" textRotation="0" wrapText="true" indent="0" shrinkToFit="true"/>
      <protection locked="true" hidden="false"/>
    </xf>
    <xf numFmtId="164" fontId="4" fillId="4" borderId="35" xfId="116" applyFont="true" applyBorder="true" applyAlignment="true" applyProtection="false">
      <alignment horizontal="left" vertical="center" textRotation="0" wrapText="true" indent="0" shrinkToFit="true"/>
      <protection locked="true" hidden="false"/>
    </xf>
    <xf numFmtId="164" fontId="5" fillId="4" borderId="19" xfId="116" applyFont="true" applyBorder="true" applyAlignment="true" applyProtection="false">
      <alignment horizontal="center" vertical="center" textRotation="0" wrapText="true" indent="0" shrinkToFit="true"/>
      <protection locked="true" hidden="false"/>
    </xf>
    <xf numFmtId="164" fontId="5" fillId="4" borderId="36" xfId="11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7" applyFont="true" applyBorder="false" applyAlignment="true" applyProtection="false">
      <alignment horizontal="center" vertical="center" textRotation="0" wrapText="false" indent="0" shrinkToFit="false"/>
      <protection locked="true" hidden="false"/>
    </xf>
    <xf numFmtId="165" fontId="38" fillId="0" borderId="0" xfId="117" applyFont="true" applyBorder="false" applyAlignment="true" applyProtection="false">
      <alignment horizontal="center" vertical="center" textRotation="0" wrapText="true" indent="0" shrinkToFit="true"/>
      <protection locked="true" hidden="false"/>
    </xf>
    <xf numFmtId="165" fontId="38" fillId="0" borderId="0" xfId="117" applyFont="true" applyBorder="false" applyAlignment="true" applyProtection="false">
      <alignment horizontal="left" vertical="center" textRotation="0" wrapText="true" indent="0" shrinkToFit="true"/>
      <protection locked="true" hidden="false"/>
    </xf>
    <xf numFmtId="165" fontId="4" fillId="4" borderId="78"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center" vertical="center" textRotation="0" wrapText="true" indent="0" shrinkToFit="true"/>
      <protection locked="true" hidden="false"/>
    </xf>
    <xf numFmtId="165" fontId="4" fillId="4" borderId="108" xfId="117" applyFont="true" applyBorder="true" applyAlignment="true" applyProtection="false">
      <alignment horizontal="left" vertical="center" textRotation="0" wrapText="true" indent="0" shrinkToFit="true"/>
      <protection locked="true" hidden="false"/>
    </xf>
    <xf numFmtId="165" fontId="4" fillId="4" borderId="94"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center" vertical="center" textRotation="0" wrapText="true" indent="0" shrinkToFit="true"/>
      <protection locked="true" hidden="false"/>
    </xf>
    <xf numFmtId="165" fontId="8" fillId="4" borderId="13" xfId="117" applyFont="true" applyBorder="true" applyAlignment="true" applyProtection="false">
      <alignment horizontal="center" vertical="center" textRotation="0" wrapText="true" indent="0" shrinkToFit="true"/>
      <protection locked="true" hidden="false"/>
    </xf>
    <xf numFmtId="165" fontId="4" fillId="4" borderId="1" xfId="117" applyFont="true" applyBorder="true" applyAlignment="true" applyProtection="false">
      <alignment horizontal="center" vertical="center" textRotation="0" wrapText="true" indent="0" shrinkToFit="true"/>
      <protection locked="true" hidden="false"/>
    </xf>
    <xf numFmtId="165" fontId="4" fillId="4" borderId="14" xfId="117" applyFont="true" applyBorder="true" applyAlignment="true" applyProtection="false">
      <alignment horizontal="center" vertical="center" textRotation="0" wrapText="true" indent="0" shrinkToFit="true"/>
      <protection locked="true" hidden="false"/>
    </xf>
    <xf numFmtId="165" fontId="4" fillId="4" borderId="66" xfId="117" applyFont="true" applyBorder="true" applyAlignment="true" applyProtection="false">
      <alignment horizontal="center" vertical="center" textRotation="0" wrapText="true" indent="0" shrinkToFit="true"/>
      <protection locked="true" hidden="false"/>
    </xf>
    <xf numFmtId="165" fontId="8" fillId="4" borderId="1" xfId="117" applyFont="true" applyBorder="true" applyAlignment="true" applyProtection="false">
      <alignment horizontal="center" vertical="center" textRotation="0" wrapText="true" indent="0" shrinkToFit="true"/>
      <protection locked="true" hidden="false"/>
    </xf>
    <xf numFmtId="165" fontId="4" fillId="4" borderId="71" xfId="117" applyFont="true" applyBorder="true" applyAlignment="true" applyProtection="false">
      <alignment horizontal="center" vertical="center" textRotation="0" wrapText="true" indent="0" shrinkToFit="true"/>
      <protection locked="true" hidden="false"/>
    </xf>
    <xf numFmtId="165" fontId="4" fillId="4" borderId="54" xfId="117" applyFont="true" applyBorder="true" applyAlignment="true" applyProtection="false">
      <alignment horizontal="center" vertical="center" textRotation="0" wrapText="true" indent="0" shrinkToFit="true"/>
      <protection locked="true" hidden="false"/>
    </xf>
    <xf numFmtId="165" fontId="4" fillId="4" borderId="111" xfId="117" applyFont="true" applyBorder="true" applyAlignment="true" applyProtection="false">
      <alignment horizontal="center" vertical="center" textRotation="0" wrapText="true" indent="0" shrinkToFit="true"/>
      <protection locked="true" hidden="false"/>
    </xf>
    <xf numFmtId="165" fontId="4" fillId="4" borderId="104"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false" indent="0" shrinkToFit="false"/>
      <protection locked="true" hidden="false"/>
    </xf>
    <xf numFmtId="165" fontId="5" fillId="9" borderId="110" xfId="117" applyFont="true" applyBorder="true" applyAlignment="true" applyProtection="false">
      <alignment horizontal="left" vertical="center" textRotation="0" wrapText="false" indent="0" shrinkToFit="false"/>
      <protection locked="true" hidden="false"/>
    </xf>
    <xf numFmtId="165" fontId="5" fillId="4" borderId="112" xfId="117" applyFont="true" applyBorder="true" applyAlignment="true" applyProtection="false">
      <alignment horizontal="right" vertical="center" textRotation="0" wrapText="true" indent="0" shrinkToFit="true"/>
      <protection locked="true" hidden="false"/>
    </xf>
    <xf numFmtId="165" fontId="5" fillId="4" borderId="107" xfId="117" applyFont="true" applyBorder="true" applyAlignment="true" applyProtection="false">
      <alignment horizontal="right" vertical="center" textRotation="0" wrapText="true" indent="0" shrinkToFit="true"/>
      <protection locked="true" hidden="false"/>
    </xf>
    <xf numFmtId="165" fontId="5" fillId="4" borderId="90" xfId="117" applyFont="true" applyBorder="true" applyAlignment="true" applyProtection="false">
      <alignment horizontal="right" vertical="center" textRotation="0" wrapText="true" indent="0" shrinkToFit="true"/>
      <protection locked="true" hidden="false"/>
    </xf>
    <xf numFmtId="168" fontId="5" fillId="4" borderId="92" xfId="117" applyFont="true" applyBorder="true" applyAlignment="true" applyProtection="false">
      <alignment horizontal="right" vertical="center" textRotation="0" wrapText="true" indent="0" shrinkToFit="true"/>
      <protection locked="true" hidden="false"/>
    </xf>
    <xf numFmtId="165" fontId="5" fillId="4" borderId="92" xfId="117" applyFont="true" applyBorder="true" applyAlignment="true" applyProtection="false">
      <alignment horizontal="right" vertical="center" textRotation="0" wrapText="true" indent="0" shrinkToFit="true"/>
      <protection locked="true" hidden="false"/>
    </xf>
    <xf numFmtId="165" fontId="5" fillId="4" borderId="110" xfId="117" applyFont="true" applyBorder="true" applyAlignment="true" applyProtection="false">
      <alignment horizontal="right" vertical="center" textRotation="0" wrapText="true" indent="0" shrinkToFit="true"/>
      <protection locked="true" hidden="false"/>
    </xf>
    <xf numFmtId="165" fontId="5" fillId="4" borderId="100" xfId="117" applyFont="true" applyBorder="true" applyAlignment="true" applyProtection="false">
      <alignment horizontal="right" vertical="center" textRotation="0" wrapText="true" indent="0" shrinkToFit="true"/>
      <protection locked="true" hidden="false"/>
    </xf>
    <xf numFmtId="165" fontId="5" fillId="4" borderId="73" xfId="117" applyFont="true" applyBorder="true" applyAlignment="true" applyProtection="false">
      <alignment horizontal="right" vertical="center" textRotation="0" wrapText="true" indent="0" shrinkToFit="true"/>
      <protection locked="true" hidden="false"/>
    </xf>
    <xf numFmtId="168" fontId="5" fillId="4" borderId="75" xfId="117" applyFont="true" applyBorder="true" applyAlignment="true" applyProtection="false">
      <alignment horizontal="right" vertical="center" textRotation="0" wrapText="true" indent="0" shrinkToFit="true"/>
      <protection locked="true" hidden="false"/>
    </xf>
    <xf numFmtId="165" fontId="5" fillId="4" borderId="75" xfId="117" applyFont="true" applyBorder="true" applyAlignment="true" applyProtection="true">
      <alignment horizontal="right" vertical="center" textRotation="0" wrapText="true" indent="0" shrinkToFit="true"/>
      <protection locked="false" hidden="false"/>
    </xf>
    <xf numFmtId="165" fontId="5" fillId="4" borderId="74" xfId="117" applyFont="true" applyBorder="true" applyAlignment="true" applyProtection="false">
      <alignment horizontal="right" vertical="center" textRotation="0" wrapText="true" indent="0" shrinkToFit="true"/>
      <protection locked="true" hidden="false"/>
    </xf>
    <xf numFmtId="165" fontId="5" fillId="4" borderId="113" xfId="117" applyFont="true" applyBorder="true" applyAlignment="true" applyProtection="false">
      <alignment horizontal="right" vertical="center" textRotation="0" wrapText="true" indent="0" shrinkToFit="true"/>
      <protection locked="true" hidden="false"/>
    </xf>
    <xf numFmtId="165" fontId="5" fillId="4" borderId="18" xfId="117" applyFont="true" applyBorder="true" applyAlignment="true" applyProtection="false">
      <alignment horizontal="left" vertical="top" textRotation="0" wrapText="true" indent="1" shrinkToFit="true"/>
      <protection locked="true" hidden="false"/>
    </xf>
    <xf numFmtId="165" fontId="5" fillId="9" borderId="71" xfId="117" applyFont="true" applyBorder="true" applyAlignment="true" applyProtection="false">
      <alignment horizontal="left" vertical="center" textRotation="0" wrapText="true" indent="0" shrinkToFit="true"/>
      <protection locked="true" hidden="false"/>
    </xf>
    <xf numFmtId="165" fontId="5" fillId="4" borderId="9" xfId="117" applyFont="true" applyBorder="true" applyAlignment="true" applyProtection="false">
      <alignment horizontal="right" vertical="center" textRotation="0" wrapText="true" indent="0" shrinkToFit="true"/>
      <protection locked="true" hidden="false"/>
    </xf>
    <xf numFmtId="165" fontId="5" fillId="4" borderId="65" xfId="117" applyFont="true" applyBorder="true" applyAlignment="true" applyProtection="false">
      <alignment horizontal="right" vertical="center" textRotation="0" wrapText="true" indent="0" shrinkToFit="true"/>
      <protection locked="true" hidden="false"/>
    </xf>
    <xf numFmtId="165" fontId="5" fillId="4" borderId="46" xfId="117" applyFont="true" applyBorder="true" applyAlignment="true" applyProtection="false">
      <alignment horizontal="right" vertical="center" textRotation="0" wrapText="true" indent="0" shrinkToFit="true"/>
      <protection locked="true" hidden="false"/>
    </xf>
    <xf numFmtId="168" fontId="5" fillId="4" borderId="44" xfId="117" applyFont="true" applyBorder="true" applyAlignment="true" applyProtection="false">
      <alignment horizontal="right" vertical="center" textRotation="0" wrapText="true" indent="0" shrinkToFit="true"/>
      <protection locked="true" hidden="false"/>
    </xf>
    <xf numFmtId="165" fontId="5" fillId="4" borderId="44" xfId="117" applyFont="true" applyBorder="true" applyAlignment="true" applyProtection="true">
      <alignment horizontal="right" vertical="center" textRotation="0" wrapText="true" indent="0" shrinkToFit="true"/>
      <protection locked="false" hidden="false"/>
    </xf>
    <xf numFmtId="168" fontId="5" fillId="4" borderId="71" xfId="117" applyFont="true" applyBorder="true" applyAlignment="true" applyProtection="false">
      <alignment horizontal="right" vertical="center" textRotation="0" wrapText="true" indent="0" shrinkToFit="true"/>
      <protection locked="true" hidden="false"/>
    </xf>
    <xf numFmtId="165" fontId="5" fillId="4" borderId="54" xfId="117" applyFont="true" applyBorder="true" applyAlignment="true" applyProtection="false">
      <alignment horizontal="right" vertical="center" textRotation="0" wrapText="true" indent="0" shrinkToFit="true"/>
      <protection locked="true" hidden="false"/>
    </xf>
    <xf numFmtId="165" fontId="5" fillId="4" borderId="77" xfId="117" applyFont="true" applyBorder="true" applyAlignment="true" applyProtection="false">
      <alignment horizontal="right" vertical="center" textRotation="0" wrapText="true" indent="0" shrinkToFit="true"/>
      <protection locked="true" hidden="false"/>
    </xf>
    <xf numFmtId="165" fontId="5" fillId="4" borderId="13" xfId="117" applyFont="true" applyBorder="true" applyAlignment="true" applyProtection="false">
      <alignment horizontal="left" vertical="top" textRotation="0" wrapText="false" indent="1" shrinkToFit="false"/>
      <protection locked="true" hidden="false"/>
    </xf>
    <xf numFmtId="165" fontId="5" fillId="9" borderId="40" xfId="117" applyFont="true" applyBorder="true" applyAlignment="true" applyProtection="false">
      <alignment horizontal="left" vertical="center" textRotation="0" wrapText="true" indent="0" shrinkToFit="true"/>
      <protection locked="true" hidden="false"/>
    </xf>
    <xf numFmtId="165" fontId="5" fillId="4" borderId="7" xfId="117" applyFont="true" applyBorder="true" applyAlignment="true" applyProtection="false">
      <alignment horizontal="right" vertical="center" textRotation="0" wrapText="true" indent="0" shrinkToFit="true"/>
      <protection locked="true" hidden="false"/>
    </xf>
    <xf numFmtId="168" fontId="5" fillId="4" borderId="15" xfId="117" applyFont="true" applyBorder="true" applyAlignment="true" applyProtection="false">
      <alignment horizontal="right" vertical="center" textRotation="0" wrapText="true" indent="0" shrinkToFit="true"/>
      <protection locked="true" hidden="false"/>
    </xf>
    <xf numFmtId="165" fontId="6" fillId="4" borderId="40" xfId="46" applyFont="true" applyBorder="true" applyAlignment="true" applyProtection="true">
      <alignment horizontal="right" vertical="center" textRotation="0" wrapText="false" indent="0" shrinkToFit="false"/>
      <protection locked="true" hidden="false"/>
    </xf>
    <xf numFmtId="168" fontId="5" fillId="4" borderId="41" xfId="117" applyFont="true" applyBorder="true" applyAlignment="true" applyProtection="false">
      <alignment horizontal="right" vertical="center" textRotation="0" wrapText="true" indent="0" shrinkToFit="true"/>
      <protection locked="true" hidden="false"/>
    </xf>
    <xf numFmtId="168" fontId="5" fillId="4" borderId="1" xfId="117" applyFont="true" applyBorder="true" applyAlignment="true" applyProtection="false">
      <alignment horizontal="right" vertical="center" textRotation="0" wrapText="true" indent="0" shrinkToFit="true"/>
      <protection locked="true" hidden="false"/>
    </xf>
    <xf numFmtId="168" fontId="5" fillId="4" borderId="1" xfId="117" applyFont="true" applyBorder="true" applyAlignment="true" applyProtection="true">
      <alignment horizontal="right" vertical="center" textRotation="0" wrapText="true" indent="0" shrinkToFit="true"/>
      <protection locked="false" hidden="false"/>
    </xf>
    <xf numFmtId="165" fontId="5" fillId="4" borderId="66" xfId="117" applyFont="true" applyBorder="true" applyAlignment="true" applyProtection="false">
      <alignment horizontal="right" vertical="center" textRotation="0" wrapText="true" indent="0" shrinkToFit="true"/>
      <protection locked="true" hidden="false"/>
    </xf>
    <xf numFmtId="168" fontId="5" fillId="4" borderId="87" xfId="117" applyFont="true" applyBorder="true" applyAlignment="true" applyProtection="false">
      <alignment horizontal="right" vertical="center" textRotation="0" wrapText="true" indent="0" shrinkToFit="true"/>
      <protection locked="true" hidden="false"/>
    </xf>
    <xf numFmtId="165" fontId="5" fillId="4" borderId="87"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true" indent="4" shrinkToFit="true"/>
      <protection locked="true" hidden="false"/>
    </xf>
    <xf numFmtId="165" fontId="5" fillId="9" borderId="40" xfId="117" applyFont="true" applyBorder="true" applyAlignment="true" applyProtection="true">
      <alignment horizontal="left" vertical="center" textRotation="0" wrapText="true" indent="0" shrinkToFit="true"/>
      <protection locked="true" hidden="false"/>
    </xf>
    <xf numFmtId="168" fontId="5" fillId="4" borderId="7" xfId="117" applyFont="true" applyBorder="true" applyAlignment="true" applyProtection="true">
      <alignment horizontal="right" vertical="center" textRotation="0" wrapText="true" indent="0" shrinkToFit="true"/>
      <protection locked="true" hidden="false"/>
    </xf>
    <xf numFmtId="168" fontId="5" fillId="4" borderId="15" xfId="117" applyFont="true" applyBorder="true" applyAlignment="true" applyProtection="true">
      <alignment horizontal="right" vertical="center" textRotation="0" wrapText="true" indent="0" shrinkToFit="true"/>
      <protection locked="true" hidden="false"/>
    </xf>
    <xf numFmtId="168" fontId="5" fillId="4" borderId="41" xfId="117" applyFont="true" applyBorder="true" applyAlignment="true" applyProtection="true">
      <alignment horizontal="right" vertical="center" textRotation="0" wrapText="true" indent="0" shrinkToFit="true"/>
      <protection locked="true" hidden="false"/>
    </xf>
    <xf numFmtId="168" fontId="5" fillId="4" borderId="1" xfId="117" applyFont="true" applyBorder="true" applyAlignment="true" applyProtection="true">
      <alignment horizontal="right" vertical="center" textRotation="0" wrapText="true" indent="0" shrinkToFit="true"/>
      <protection locked="true" hidden="false"/>
    </xf>
    <xf numFmtId="168" fontId="5" fillId="4" borderId="40" xfId="117" applyFont="true" applyBorder="true" applyAlignment="true" applyProtection="true">
      <alignment horizontal="right" vertical="center" textRotation="0" wrapText="true" indent="0" shrinkToFit="true"/>
      <protection locked="true" hidden="false"/>
    </xf>
    <xf numFmtId="168" fontId="5" fillId="4" borderId="14" xfId="117" applyFont="true" applyBorder="true" applyAlignment="true" applyProtection="true">
      <alignment horizontal="right" vertical="center" textRotation="0" wrapText="true" indent="0" shrinkToFit="true"/>
      <protection locked="true" hidden="false"/>
    </xf>
    <xf numFmtId="165" fontId="5" fillId="4" borderId="7" xfId="117" applyFont="true" applyBorder="true" applyAlignment="true" applyProtection="true">
      <alignment horizontal="right" vertical="center" textRotation="0" wrapText="true" indent="0" shrinkToFit="true"/>
      <protection locked="true" hidden="false"/>
    </xf>
    <xf numFmtId="165" fontId="5" fillId="4" borderId="40" xfId="117" applyFont="true" applyBorder="true" applyAlignment="true" applyProtection="true">
      <alignment horizontal="right" vertical="center" textRotation="0" wrapText="true" indent="0" shrinkToFit="true"/>
      <protection locked="true" hidden="false"/>
    </xf>
    <xf numFmtId="164" fontId="20" fillId="0" borderId="0" xfId="116" applyFont="true" applyBorder="true" applyAlignment="true" applyProtection="false">
      <alignment horizontal="left" vertical="bottom" textRotation="0" wrapText="false" indent="0" shrinkToFit="false"/>
      <protection locked="true" hidden="false"/>
    </xf>
    <xf numFmtId="167" fontId="20" fillId="0" borderId="0" xfId="116" applyFont="true" applyBorder="true" applyAlignment="true" applyProtection="false">
      <alignment horizontal="general" vertical="bottom" textRotation="0" wrapText="false" indent="0" shrinkToFit="false"/>
      <protection locked="true" hidden="false"/>
    </xf>
    <xf numFmtId="164" fontId="20" fillId="0" borderId="0" xfId="116" applyFont="true" applyBorder="true" applyAlignment="true" applyProtection="false">
      <alignment horizontal="left" vertical="bottom" textRotation="0" wrapText="false" indent="0" shrinkToFit="false"/>
      <protection locked="true" hidden="false"/>
    </xf>
    <xf numFmtId="165" fontId="20" fillId="0" borderId="0" xfId="117"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3" applyFont="true" applyBorder="false" applyAlignment="true" applyProtection="false">
      <alignment horizontal="left" vertical="top" textRotation="0" wrapText="false" indent="1" shrinkToFit="false"/>
      <protection locked="true" hidden="false"/>
    </xf>
    <xf numFmtId="164" fontId="5" fillId="0" borderId="0" xfId="93" applyFont="true" applyBorder="false" applyAlignment="true" applyProtection="false">
      <alignment horizontal="left" vertical="center" textRotation="0" wrapText="false" indent="1" shrinkToFit="false"/>
      <protection locked="true" hidden="false"/>
    </xf>
    <xf numFmtId="165" fontId="4" fillId="4" borderId="35" xfId="117" applyFont="true" applyBorder="true" applyAlignment="true" applyProtection="false">
      <alignment horizontal="left" vertical="center" textRotation="0" wrapText="true" indent="0" shrinkToFit="true"/>
      <protection locked="true" hidden="false"/>
    </xf>
    <xf numFmtId="165" fontId="5" fillId="4" borderId="19" xfId="117" applyFont="true" applyBorder="true" applyAlignment="true" applyProtection="false">
      <alignment horizontal="center" vertical="center" textRotation="0" wrapText="true" indent="0" shrinkToFit="true"/>
      <protection locked="true" hidden="false"/>
    </xf>
    <xf numFmtId="165" fontId="5" fillId="4" borderId="36" xfId="117" applyFont="true" applyBorder="true" applyAlignment="true" applyProtection="false">
      <alignment horizontal="center" vertical="center" textRotation="0" wrapText="true" indent="0" shrinkToFit="true"/>
      <protection locked="true" hidden="false"/>
    </xf>
    <xf numFmtId="165" fontId="4" fillId="4" borderId="80" xfId="117" applyFont="true" applyBorder="true" applyAlignment="true" applyProtection="false">
      <alignment horizontal="center" vertical="center" textRotation="0" wrapText="true" indent="0" shrinkToFit="true"/>
      <protection locked="true" hidden="false"/>
    </xf>
    <xf numFmtId="165" fontId="4" fillId="4" borderId="81" xfId="117" applyFont="true" applyBorder="true" applyAlignment="true" applyProtection="false">
      <alignment horizontal="center" vertical="center" textRotation="0" wrapText="true" indent="0" shrinkToFit="true"/>
      <protection locked="true" hidden="false"/>
    </xf>
    <xf numFmtId="168" fontId="5" fillId="4" borderId="90" xfId="117" applyFont="true" applyBorder="true" applyAlignment="true" applyProtection="false">
      <alignment horizontal="right" vertical="center" textRotation="0" wrapText="true" indent="0" shrinkToFit="true"/>
      <protection locked="true" hidden="false"/>
    </xf>
    <xf numFmtId="168" fontId="5" fillId="4" borderId="110" xfId="117" applyFont="true" applyBorder="true" applyAlignment="true" applyProtection="false">
      <alignment horizontal="right" vertical="center" textRotation="0" wrapText="true" indent="0" shrinkToFit="true"/>
      <protection locked="true" hidden="false"/>
    </xf>
    <xf numFmtId="168" fontId="5" fillId="4" borderId="73" xfId="117" applyFont="true" applyBorder="true" applyAlignment="true" applyProtection="false">
      <alignment horizontal="right" vertical="center" textRotation="0" wrapText="true" indent="0" shrinkToFit="true"/>
      <protection locked="true" hidden="false"/>
    </xf>
    <xf numFmtId="168" fontId="5" fillId="4" borderId="75" xfId="117" applyFont="true" applyBorder="true" applyAlignment="true" applyProtection="true">
      <alignment horizontal="right" vertical="center" textRotation="0" wrapText="true" indent="0" shrinkToFit="true"/>
      <protection locked="false" hidden="false"/>
    </xf>
    <xf numFmtId="168" fontId="5" fillId="4" borderId="74" xfId="117" applyFont="true" applyBorder="true" applyAlignment="true" applyProtection="false">
      <alignment horizontal="right" vertical="center" textRotation="0" wrapText="true" indent="0" shrinkToFit="true"/>
      <protection locked="true" hidden="false"/>
    </xf>
    <xf numFmtId="165" fontId="5" fillId="4" borderId="39" xfId="117"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3" applyFont="true" applyBorder="true" applyAlignment="true" applyProtection="false">
      <alignment horizontal="left" vertical="center" textRotation="0" wrapText="false" indent="0" shrinkToFit="false"/>
      <protection locked="true" hidden="false"/>
    </xf>
    <xf numFmtId="167" fontId="20" fillId="0" borderId="0" xfId="11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3" applyFont="true" applyBorder="false" applyAlignment="true" applyProtection="false">
      <alignment horizontal="left" vertical="bottom" textRotation="0" wrapText="false" indent="1" shrinkToFit="false"/>
      <protection locked="true" hidden="false"/>
    </xf>
    <xf numFmtId="165" fontId="38" fillId="0" borderId="0" xfId="117" applyFont="true" applyBorder="false" applyAlignment="true" applyProtection="false">
      <alignment horizontal="left" vertical="center" textRotation="0" wrapText="false" indent="0" shrinkToFit="false"/>
      <protection locked="true" hidden="false"/>
    </xf>
    <xf numFmtId="165" fontId="38" fillId="0" borderId="0" xfId="117" applyFont="true" applyBorder="false" applyAlignment="true" applyProtection="false">
      <alignment horizontal="center" vertical="center" textRotation="0" wrapText="true" indent="0" shrinkToFit="true"/>
      <protection locked="true" hidden="false"/>
    </xf>
    <xf numFmtId="165" fontId="38" fillId="0" borderId="0" xfId="117" applyFont="true" applyBorder="false" applyAlignment="true" applyProtection="false">
      <alignment horizontal="left" vertical="center" textRotation="0" wrapText="true" indent="0" shrinkToFit="false"/>
      <protection locked="true" hidden="false"/>
    </xf>
    <xf numFmtId="165" fontId="4" fillId="4" borderId="35" xfId="117" applyFont="true" applyBorder="true" applyAlignment="true" applyProtection="false">
      <alignment horizontal="center" vertical="center" textRotation="0" wrapText="true" indent="0" shrinkToFit="true"/>
      <protection locked="true" hidden="false"/>
    </xf>
    <xf numFmtId="165" fontId="11" fillId="0" borderId="0" xfId="117" applyFont="true" applyBorder="false" applyAlignment="true" applyProtection="false">
      <alignment horizontal="center" vertical="center" textRotation="0" wrapText="true" indent="0" shrinkToFit="true"/>
      <protection locked="true" hidden="false"/>
    </xf>
    <xf numFmtId="165" fontId="4" fillId="4" borderId="13" xfId="117" applyFont="true" applyBorder="true" applyAlignment="true" applyProtection="false">
      <alignment horizontal="center" vertical="center" textRotation="0" wrapText="true" indent="0" shrinkToFit="true"/>
      <protection locked="true" hidden="false"/>
    </xf>
    <xf numFmtId="165" fontId="8" fillId="4" borderId="41" xfId="117" applyFont="true" applyBorder="true" applyAlignment="true" applyProtection="false">
      <alignment horizontal="center" vertical="center" textRotation="0" wrapText="true" indent="0" shrinkToFit="true"/>
      <protection locked="true" hidden="false"/>
    </xf>
    <xf numFmtId="165" fontId="4" fillId="4" borderId="68" xfId="117" applyFont="true" applyBorder="true" applyAlignment="true" applyProtection="false">
      <alignment horizontal="center" vertical="center" textRotation="0" wrapText="true" indent="0" shrinkToFit="true"/>
      <protection locked="true" hidden="false"/>
    </xf>
    <xf numFmtId="165" fontId="4" fillId="4" borderId="90" xfId="117" applyFont="true" applyBorder="true" applyAlignment="true" applyProtection="false">
      <alignment horizontal="left" vertical="center" textRotation="0" wrapText="false" indent="0" shrinkToFit="false"/>
      <protection locked="true" hidden="false"/>
    </xf>
    <xf numFmtId="165" fontId="5" fillId="4" borderId="39" xfId="117" applyFont="true" applyBorder="true" applyAlignment="true" applyProtection="false">
      <alignment horizontal="left" vertical="top" textRotation="0" wrapText="true" indent="1" shrinkToFit="true"/>
      <protection locked="true" hidden="false"/>
    </xf>
    <xf numFmtId="165" fontId="5" fillId="9" borderId="20" xfId="117" applyFont="true" applyBorder="true" applyAlignment="true" applyProtection="false">
      <alignment horizontal="left" vertical="center" textRotation="0" wrapText="true" indent="0" shrinkToFit="true"/>
      <protection locked="true" hidden="false"/>
    </xf>
    <xf numFmtId="168" fontId="5" fillId="4" borderId="28" xfId="117" applyFont="true" applyBorder="true" applyAlignment="true" applyProtection="false">
      <alignment horizontal="right" vertical="center" textRotation="0" wrapText="true" indent="0" shrinkToFit="true"/>
      <protection locked="true" hidden="false"/>
    </xf>
    <xf numFmtId="168" fontId="5" fillId="4" borderId="46"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false" indent="1" shrinkToFit="false"/>
      <protection locked="true" hidden="false"/>
    </xf>
    <xf numFmtId="165" fontId="5" fillId="9" borderId="66" xfId="117" applyFont="true" applyBorder="true" applyAlignment="true" applyProtection="false">
      <alignment horizontal="left" vertical="center" textRotation="0" wrapText="true" indent="0" shrinkToFit="true"/>
      <protection locked="true" hidden="false"/>
    </xf>
    <xf numFmtId="168" fontId="5" fillId="4" borderId="7" xfId="117" applyFont="true" applyBorder="true" applyAlignment="true" applyProtection="false">
      <alignment horizontal="right" vertical="center" textRotation="0" wrapText="true" indent="0" shrinkToFit="true"/>
      <protection locked="true" hidden="false"/>
    </xf>
    <xf numFmtId="168" fontId="5" fillId="4" borderId="13" xfId="117" applyFont="true" applyBorder="true" applyAlignment="true" applyProtection="false">
      <alignment horizontal="right" vertical="center" textRotation="0" wrapText="true" indent="0" shrinkToFit="true"/>
      <protection locked="true" hidden="false"/>
    </xf>
    <xf numFmtId="168" fontId="5" fillId="4" borderId="14" xfId="117" applyFont="true" applyBorder="true" applyAlignment="true" applyProtection="false">
      <alignment horizontal="right" vertical="center" textRotation="0" wrapText="true" indent="0" shrinkToFit="true"/>
      <protection locked="true" hidden="false"/>
    </xf>
    <xf numFmtId="168" fontId="5" fillId="4" borderId="77" xfId="117" applyFont="true" applyBorder="true" applyAlignment="true" applyProtection="false">
      <alignment horizontal="right" vertical="center" textRotation="0" wrapText="true" indent="0" shrinkToFit="true"/>
      <protection locked="true" hidden="false"/>
    </xf>
    <xf numFmtId="165" fontId="5" fillId="9" borderId="66" xfId="117" applyFont="true" applyBorder="true" applyAlignment="true" applyProtection="true">
      <alignment horizontal="left" vertical="center" textRotation="0" wrapText="true" indent="0" shrinkToFit="true"/>
      <protection locked="true" hidden="false"/>
    </xf>
    <xf numFmtId="164" fontId="20" fillId="0" borderId="0" xfId="116" applyFont="true" applyBorder="true" applyAlignment="tru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7" applyFont="true" applyBorder="true" applyAlignment="true" applyProtection="false">
      <alignment horizontal="center" vertical="center" textRotation="0" wrapText="true" indent="0" shrinkToFit="true"/>
      <protection locked="true" hidden="false"/>
    </xf>
    <xf numFmtId="165" fontId="5" fillId="4" borderId="20" xfId="117" applyFont="true" applyBorder="true" applyAlignment="true" applyProtection="false">
      <alignment horizontal="center" vertical="center" textRotation="0" wrapText="true" indent="0" shrinkToFit="true"/>
      <protection locked="true" hidden="false"/>
    </xf>
    <xf numFmtId="165" fontId="5" fillId="4" borderId="77" xfId="117" applyFont="true" applyBorder="true" applyAlignment="true" applyProtection="false">
      <alignment horizontal="center" vertical="center" textRotation="0" wrapText="true" indent="0" shrinkToFit="true"/>
      <protection locked="true" hidden="false"/>
    </xf>
    <xf numFmtId="168" fontId="5" fillId="4" borderId="100" xfId="117" applyFont="true" applyBorder="true" applyAlignment="true" applyProtection="false">
      <alignment horizontal="right" vertical="center" textRotation="0" wrapText="true" indent="0" shrinkToFit="true"/>
      <protection locked="true" hidden="false"/>
    </xf>
    <xf numFmtId="168" fontId="5" fillId="4" borderId="113" xfId="117" applyFont="true" applyBorder="true" applyAlignment="true" applyProtection="false">
      <alignment horizontal="right" vertical="center" textRotation="0" wrapText="true" indent="0" shrinkToFit="true"/>
      <protection locked="true" hidden="false"/>
    </xf>
    <xf numFmtId="165" fontId="5" fillId="9" borderId="71" xfId="117" applyFont="true" applyBorder="true" applyAlignment="true" applyProtection="true">
      <alignment horizontal="left" vertical="center" textRotation="0" wrapText="true" indent="0" shrinkToFit="true"/>
      <protection locked="true" hidden="false"/>
    </xf>
    <xf numFmtId="165" fontId="5" fillId="4" borderId="9" xfId="117" applyFont="true" applyBorder="true" applyAlignment="true" applyProtection="true">
      <alignment horizontal="right" vertical="center" textRotation="0" wrapText="true" indent="0" shrinkToFit="true"/>
      <protection locked="true" hidden="false"/>
    </xf>
    <xf numFmtId="165" fontId="5" fillId="0" borderId="19" xfId="117" applyFont="true" applyBorder="true" applyAlignment="true" applyProtection="false">
      <alignment horizontal="left" vertical="center" textRotation="0" wrapText="true" indent="0" shrinkToFit="false"/>
      <protection locked="true" hidden="false"/>
    </xf>
    <xf numFmtId="165" fontId="5" fillId="0" borderId="19" xfId="117" applyFont="true" applyBorder="true" applyAlignment="true" applyProtection="false">
      <alignment horizontal="left" vertical="center" textRotation="0" wrapText="true" indent="0" shrinkToFit="true"/>
      <protection locked="true" hidden="false"/>
    </xf>
    <xf numFmtId="165" fontId="5" fillId="0" borderId="0" xfId="117" applyFont="true" applyBorder="true" applyAlignment="true" applyProtection="false">
      <alignment horizontal="left" vertical="center" textRotation="0" wrapText="true" indent="0" shrinkToFit="true"/>
      <protection locked="true" hidden="false"/>
    </xf>
    <xf numFmtId="167" fontId="5" fillId="0" borderId="0" xfId="117" applyFont="true" applyBorder="false" applyAlignment="true" applyProtection="false">
      <alignment horizontal="left" vertical="bottom" textRotation="0" wrapText="false" indent="1" shrinkToFit="false"/>
      <protection locked="true" hidden="false"/>
    </xf>
    <xf numFmtId="164" fontId="39" fillId="0" borderId="0" xfId="93" applyFont="true" applyBorder="false" applyAlignment="true" applyProtection="false">
      <alignment horizontal="general" vertical="bottom" textRotation="0" wrapText="false" indent="0" shrinkToFit="false"/>
      <protection locked="true" hidden="false"/>
    </xf>
    <xf numFmtId="168" fontId="5" fillId="9" borderId="110" xfId="117" applyFont="true" applyBorder="true" applyAlignment="true" applyProtection="false">
      <alignment horizontal="right" vertical="center" textRotation="0" wrapText="false" indent="0" shrinkToFit="false"/>
      <protection locked="true" hidden="false"/>
    </xf>
    <xf numFmtId="173" fontId="5" fillId="4" borderId="90" xfId="117" applyFont="true" applyBorder="true" applyAlignment="true" applyProtection="false">
      <alignment horizontal="right" vertical="center" textRotation="0" wrapText="true" indent="0" shrinkToFit="true"/>
      <protection locked="true" hidden="false"/>
    </xf>
    <xf numFmtId="173" fontId="5" fillId="4" borderId="92" xfId="117" applyFont="true" applyBorder="true" applyAlignment="true" applyProtection="false">
      <alignment horizontal="right" vertical="center" textRotation="0" wrapText="true" indent="0" shrinkToFit="true"/>
      <protection locked="true" hidden="false"/>
    </xf>
    <xf numFmtId="168" fontId="5" fillId="4" borderId="107" xfId="117" applyFont="true" applyBorder="true" applyAlignment="true" applyProtection="false">
      <alignment horizontal="right" vertical="center" textRotation="0" wrapText="true" indent="0" shrinkToFit="true"/>
      <protection locked="true" hidden="false"/>
    </xf>
    <xf numFmtId="168" fontId="5" fillId="4" borderId="92" xfId="117" applyFont="true" applyBorder="true" applyAlignment="true" applyProtection="true">
      <alignment horizontal="right" vertical="center" textRotation="0" wrapText="true" indent="0" shrinkToFit="true"/>
      <protection locked="false" hidden="false"/>
    </xf>
    <xf numFmtId="164" fontId="6" fillId="4" borderId="114" xfId="62" applyFont="true" applyBorder="true" applyAlignment="true" applyProtection="true">
      <alignment horizontal="right" vertical="center" textRotation="0" wrapText="false" indent="0" shrinkToFit="false"/>
      <protection locked="true" hidden="false"/>
    </xf>
    <xf numFmtId="168" fontId="5" fillId="9" borderId="71" xfId="117" applyFont="true" applyBorder="true" applyAlignment="true" applyProtection="false">
      <alignment horizontal="right" vertical="center" textRotation="0" wrapText="true" indent="0" shrinkToFit="tru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8" fontId="5" fillId="9" borderId="28" xfId="117" applyFont="true" applyBorder="true" applyAlignment="true" applyProtection="false">
      <alignment horizontal="right" vertical="center" textRotation="0" wrapText="true" indent="0" shrinkToFit="true"/>
      <protection locked="true" hidden="false"/>
    </xf>
    <xf numFmtId="168" fontId="5" fillId="9" borderId="44" xfId="117" applyFont="true" applyBorder="true" applyAlignment="true" applyProtection="false">
      <alignment horizontal="right" vertical="center" textRotation="0" wrapText="true" indent="0" shrinkToFit="true"/>
      <protection locked="true" hidden="false"/>
    </xf>
    <xf numFmtId="168" fontId="5" fillId="9" borderId="65" xfId="117" applyFont="true" applyBorder="true" applyAlignment="true" applyProtection="false">
      <alignment horizontal="right" vertical="center" textRotation="0" wrapText="true" indent="0" shrinkToFit="true"/>
      <protection locked="true" hidden="false"/>
    </xf>
    <xf numFmtId="168" fontId="5" fillId="9" borderId="54" xfId="117" applyFont="true" applyBorder="true" applyAlignment="true" applyProtection="false">
      <alignment horizontal="right" vertical="center" textRotation="0" wrapText="true" indent="0" shrinkToFit="true"/>
      <protection locked="true" hidden="false"/>
    </xf>
    <xf numFmtId="168" fontId="5" fillId="9" borderId="77" xfId="117" applyFont="true" applyBorder="true" applyAlignment="true" applyProtection="false">
      <alignment horizontal="right" vertical="center" textRotation="0" wrapText="true" indent="0" shrinkToFit="true"/>
      <protection locked="true" hidden="false"/>
    </xf>
    <xf numFmtId="168" fontId="5" fillId="9" borderId="40" xfId="117" applyFont="true" applyBorder="true" applyAlignment="true" applyProtection="false">
      <alignment horizontal="right" vertical="center" textRotation="0" wrapText="true" indent="0" shrinkToFit="true"/>
      <protection locked="true" hidden="false"/>
    </xf>
    <xf numFmtId="168" fontId="5" fillId="9" borderId="40" xfId="117" applyFont="true" applyBorder="true" applyAlignment="true" applyProtection="true">
      <alignment horizontal="right" vertical="center" textRotation="0" wrapText="true" indent="0" shrinkToFit="true"/>
      <protection locked="true" hidden="false"/>
    </xf>
    <xf numFmtId="168" fontId="5" fillId="4" borderId="13" xfId="117" applyFont="true" applyBorder="true" applyAlignment="true" applyProtection="true">
      <alignment horizontal="right" vertical="center" textRotation="0" wrapText="true" indent="0" shrinkToFit="true"/>
      <protection locked="true" hidden="false"/>
    </xf>
    <xf numFmtId="165" fontId="20" fillId="0" borderId="0" xfId="117" applyFont="true" applyBorder="true" applyAlignment="true" applyProtection="false">
      <alignment horizontal="left"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center" vertical="center" textRotation="0" wrapText="true" indent="0" shrinkToFit="true"/>
      <protection locked="true" hidden="false"/>
    </xf>
    <xf numFmtId="165" fontId="4" fillId="4" borderId="68" xfId="117" applyFont="true" applyBorder="true" applyAlignment="true" applyProtection="false">
      <alignment horizontal="left" vertical="center" textRotation="0" wrapText="true" indent="0" shrinkToFit="true"/>
      <protection locked="true" hidden="false"/>
    </xf>
    <xf numFmtId="165" fontId="4" fillId="4" borderId="7" xfId="117" applyFont="true" applyBorder="true" applyAlignment="true" applyProtection="false">
      <alignment horizontal="center" vertical="center" textRotation="0" wrapText="true" indent="0" shrinkToFit="true"/>
      <protection locked="true" hidden="false"/>
    </xf>
    <xf numFmtId="165" fontId="4" fillId="4" borderId="103"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true" indent="0" shrinkToFit="true"/>
      <protection locked="true" hidden="false"/>
    </xf>
    <xf numFmtId="164" fontId="8" fillId="4" borderId="8" xfId="50" applyFont="true" applyBorder="false" applyAlignment="false" applyProtection="false">
      <alignment horizontal="right" vertical="center" textRotation="0" wrapText="false" indent="0" shrinkToFit="false"/>
      <protection locked="true" hidden="false"/>
    </xf>
    <xf numFmtId="165" fontId="4" fillId="4" borderId="65" xfId="117"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8" xfId="117"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5" fontId="4" fillId="4" borderId="35" xfId="117"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0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7" applyFont="true" applyBorder="false" applyAlignment="tru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left" vertical="center" textRotation="0" wrapText="true" indent="0" shrinkToFit="true"/>
      <protection locked="true" hidden="false"/>
    </xf>
    <xf numFmtId="165" fontId="5" fillId="4" borderId="36"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left" vertical="center" textRotation="0" wrapText="true" indent="0" shrinkToFit="true"/>
      <protection locked="true" hidden="false"/>
    </xf>
    <xf numFmtId="165" fontId="50" fillId="4" borderId="52" xfId="117" applyFont="true" applyBorder="true" applyAlignment="true" applyProtection="false">
      <alignment horizontal="center" vertical="center" textRotation="0" wrapText="true" indent="0" shrinkToFit="true"/>
      <protection locked="true" hidden="false"/>
    </xf>
    <xf numFmtId="165" fontId="50" fillId="4" borderId="103" xfId="117" applyFont="true" applyBorder="true" applyAlignment="true" applyProtection="false">
      <alignment horizontal="center" vertical="bottom" textRotation="0" wrapText="true" indent="0" shrinkToFit="true"/>
      <protection locked="true" hidden="false"/>
    </xf>
    <xf numFmtId="165" fontId="50" fillId="4" borderId="68" xfId="117" applyFont="true" applyBorder="true" applyAlignment="true" applyProtection="false">
      <alignment horizontal="center" vertical="bottom" textRotation="0" wrapText="true" indent="0" shrinkToFit="true"/>
      <protection locked="true" hidden="false"/>
    </xf>
    <xf numFmtId="165" fontId="50" fillId="4" borderId="31" xfId="117" applyFont="true" applyBorder="true" applyAlignment="true" applyProtection="false">
      <alignment horizontal="center" vertical="bottom" textRotation="0" wrapText="true" indent="0" shrinkToFit="true"/>
      <protection locked="true" hidden="false"/>
    </xf>
    <xf numFmtId="165" fontId="50" fillId="4" borderId="53" xfId="117" applyFont="true" applyBorder="true" applyAlignment="true" applyProtection="false">
      <alignment horizontal="center" vertical="bottom" textRotation="0" wrapText="true" indent="0" shrinkToFit="true"/>
      <protection locked="true" hidden="false"/>
    </xf>
    <xf numFmtId="165" fontId="50" fillId="4" borderId="14" xfId="117" applyFont="true" applyBorder="true" applyAlignment="true" applyProtection="false">
      <alignment horizontal="center" vertical="bottom" textRotation="0" wrapText="true" indent="0" shrinkToFit="true"/>
      <protection locked="true" hidden="false"/>
    </xf>
    <xf numFmtId="164" fontId="50" fillId="4" borderId="62" xfId="93" applyFont="true" applyBorder="true" applyAlignment="true" applyProtection="false">
      <alignment horizontal="center" vertical="bottom" textRotation="0" wrapText="false" indent="0" shrinkToFit="false"/>
      <protection locked="true" hidden="false"/>
    </xf>
    <xf numFmtId="165" fontId="50" fillId="4" borderId="62" xfId="117" applyFont="true" applyBorder="true" applyAlignment="true" applyProtection="false">
      <alignment horizontal="center" vertical="bottom" textRotation="0" wrapText="true" indent="0" shrinkToFit="true"/>
      <protection locked="true" hidden="false"/>
    </xf>
    <xf numFmtId="165" fontId="50" fillId="4" borderId="64" xfId="117" applyFont="true" applyBorder="true" applyAlignment="true" applyProtection="false">
      <alignment horizontal="center" vertical="bottom" textRotation="0" wrapText="true" indent="0" shrinkToFit="true"/>
      <protection locked="true" hidden="false"/>
    </xf>
    <xf numFmtId="165" fontId="50" fillId="4" borderId="104" xfId="117"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5" fontId="5" fillId="6" borderId="1" xfId="105" applyFont="true" applyBorder="false" applyAlignment="false" applyProtection="false">
      <alignment horizontal="general" vertical="bottom" textRotation="0" wrapText="false" indent="0" shrinkToFit="false"/>
      <protection locked="true" hidden="false"/>
    </xf>
    <xf numFmtId="165" fontId="8" fillId="4" borderId="7" xfId="49" applyFont="true" applyBorder="false" applyAlignment="false" applyProtection="false">
      <alignment horizontal="right" vertical="center" textRotation="0" wrapText="false" indent="0" shrinkToFit="false"/>
      <protection locked="true" hidden="false"/>
    </xf>
    <xf numFmtId="165" fontId="5" fillId="6" borderId="9" xfId="107" applyFont="true" applyBorder="false" applyAlignment="false" applyProtection="false">
      <alignment horizontal="general" vertical="bottom" textRotation="0" wrapText="false" indent="0" shrinkToFit="false"/>
      <protection locked="true" hidden="false"/>
    </xf>
    <xf numFmtId="165" fontId="8" fillId="4" borderId="9" xfId="53"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5" fontId="6" fillId="4" borderId="7" xfId="48"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5" fontId="20" fillId="0" borderId="0" xfId="117" applyFont="true" applyBorder="true" applyAlignment="true" applyProtection="false">
      <alignment horizontal="left" vertical="top"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5" fontId="5" fillId="0" borderId="0" xfId="117"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center" textRotation="0" wrapText="true" indent="0" shrinkToFit="true"/>
      <protection locked="true" hidden="false"/>
    </xf>
    <xf numFmtId="165" fontId="4" fillId="4" borderId="36"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left" vertical="center" textRotation="0" wrapText="true" indent="0" shrinkToFit="true"/>
      <protection locked="true" hidden="false"/>
    </xf>
    <xf numFmtId="165" fontId="4" fillId="4" borderId="87" xfId="117" applyFont="true" applyBorder="true" applyAlignment="true" applyProtection="false">
      <alignment horizontal="center" vertical="center" textRotation="0" wrapText="true" indent="0" shrinkToFit="true"/>
      <protection locked="true" hidden="false"/>
    </xf>
    <xf numFmtId="165" fontId="5" fillId="4" borderId="15" xfId="117" applyFont="true" applyBorder="true" applyAlignment="true" applyProtection="false">
      <alignment horizontal="left" vertical="top" textRotation="0" wrapText="true" indent="1" shrinkToFit="true"/>
      <protection locked="true" hidden="false"/>
    </xf>
    <xf numFmtId="165" fontId="5" fillId="4" borderId="15" xfId="117" applyFont="true" applyBorder="true" applyAlignment="true" applyProtection="false">
      <alignment horizontal="left" vertical="top" textRotation="0" wrapText="true" indent="2" shrinkToFit="true"/>
      <protection locked="true" hidden="false"/>
    </xf>
    <xf numFmtId="165" fontId="4" fillId="4" borderId="68" xfId="117"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top"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5" fillId="0" borderId="0" xfId="93" applyFont="true" applyBorder="false" applyAlignment="true" applyProtection="false">
      <alignment horizontal="left" vertical="top" textRotation="0" wrapText="false" indent="0" shrinkToFit="false"/>
      <protection locked="true" hidden="false"/>
    </xf>
    <xf numFmtId="165" fontId="4" fillId="4" borderId="35" xfId="117"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top" textRotation="0" wrapText="false" indent="0" shrinkToFit="false"/>
      <protection locked="true" hidden="false"/>
    </xf>
    <xf numFmtId="165" fontId="5" fillId="4" borderId="36" xfId="117" applyFont="true" applyBorder="true" applyAlignment="true" applyProtection="false">
      <alignment horizontal="left" vertical="top" textRotation="0" wrapText="false" indent="0" shrinkToFit="false"/>
      <protection locked="true" hidden="false"/>
    </xf>
    <xf numFmtId="165" fontId="50" fillId="4" borderId="9" xfId="117" applyFont="true" applyBorder="true" applyAlignment="true" applyProtection="false">
      <alignment horizontal="center" vertical="center" textRotation="0" wrapText="true" indent="0" shrinkToFit="true"/>
      <protection locked="true" hidden="false"/>
    </xf>
    <xf numFmtId="165" fontId="50" fillId="4" borderId="103" xfId="117" applyFont="true" applyBorder="true" applyAlignment="true" applyProtection="false">
      <alignment horizontal="center" vertical="center" textRotation="0" wrapText="true" indent="0" shrinkToFit="true"/>
      <protection locked="true" hidden="false"/>
    </xf>
    <xf numFmtId="165" fontId="50" fillId="4" borderId="115" xfId="117" applyFont="true" applyBorder="true" applyAlignment="true" applyProtection="false">
      <alignment horizontal="center" vertical="center" textRotation="0" wrapText="true" indent="0" shrinkToFit="true"/>
      <protection locked="true" hidden="false"/>
    </xf>
    <xf numFmtId="165" fontId="8" fillId="4" borderId="8" xfId="51" applyFont="true" applyBorder="false" applyAlignment="false" applyProtection="false">
      <alignment horizontal="right" vertical="center" textRotation="0" wrapText="false" indent="0" shrinkToFit="false"/>
      <protection locked="true" hidden="false"/>
    </xf>
    <xf numFmtId="165" fontId="6" fillId="4" borderId="7" xfId="48" applyFont="true" applyBorder="true" applyAlignment="true" applyProtection="true">
      <alignment horizontal="right" vertical="center"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50"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6" xfId="99" applyFont="true" applyBorder="true" applyAlignment="true" applyProtection="false">
      <alignment horizontal="center" vertical="center" textRotation="0" wrapText="true" indent="0" shrinkToFit="false"/>
      <protection locked="true" hidden="false"/>
    </xf>
    <xf numFmtId="164" fontId="4" fillId="4" borderId="77" xfId="99" applyFont="true" applyBorder="true" applyAlignment="true" applyProtection="false">
      <alignment horizontal="center" vertical="center" textRotation="0" wrapText="true" indent="0" shrinkToFit="false"/>
      <protection locked="true" hidden="false"/>
    </xf>
    <xf numFmtId="165" fontId="8" fillId="4" borderId="7" xfId="48"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true" indent="0" shrinkToFit="false"/>
      <protection locked="true" hidden="false"/>
    </xf>
    <xf numFmtId="165" fontId="8" fillId="4" borderId="4" xfId="56" applyFont="true" applyBorder="false" applyAlignment="true" applyProtection="false">
      <alignment horizontal="left" vertical="center" textRotation="0" wrapText="tru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5" fillId="4" borderId="7" xfId="47" applyFont="true" applyBorder="false" applyAlignment="false" applyProtection="false">
      <alignment horizontal="left" vertical="center" textRotation="0" wrapText="false" indent="0" shrinkToFit="false"/>
      <protection locked="true" hidden="false"/>
    </xf>
    <xf numFmtId="165" fontId="5" fillId="0" borderId="1" xfId="88" applyFont="true" applyBorder="false" applyAlignment="true" applyProtection="false">
      <alignment horizontal="left" vertical="center" textRotation="0" wrapText="true" indent="0" shrinkToFit="false"/>
      <protection locked="true" hidden="false"/>
    </xf>
    <xf numFmtId="165" fontId="5" fillId="0" borderId="1" xfId="88"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35"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4" fontId="5" fillId="0" borderId="5" xfId="76" applyFont="true" applyBorder="false" applyAlignment="true" applyProtection="false">
      <alignment horizontal="left" vertical="center" textRotation="0" wrapText="true" indent="0" shrinkToFit="false"/>
      <protection locked="true" hidden="false"/>
    </xf>
    <xf numFmtId="165" fontId="5" fillId="0" borderId="6" xfId="83" applyFont="true" applyBorder="false" applyAlignment="false" applyProtection="false">
      <alignment horizontal="right" vertical="center" textRotation="0" wrapText="false" indent="0" shrinkToFit="false"/>
      <protection locked="true" hidden="false"/>
    </xf>
    <xf numFmtId="165" fontId="5" fillId="6" borderId="1" xfId="105"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4" fontId="5" fillId="6" borderId="4" xfId="110" applyFont="true" applyBorder="false" applyAlignment="fals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0" fillId="0" borderId="0" xfId="99"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7" applyFont="true" applyBorder="false" applyAlignment="true" applyProtection="false">
      <alignment horizontal="left" vertical="bottom" textRotation="0" wrapText="false" indent="0" shrinkToFit="false"/>
      <protection locked="true" hidden="false"/>
    </xf>
    <xf numFmtId="167" fontId="20" fillId="0" borderId="0" xfId="116" applyFont="true" applyBorder="false" applyAlignment="true" applyProtection="false">
      <alignment horizontal="left" vertical="bottom" textRotation="0" wrapText="false" indent="0" shrinkToFit="false"/>
      <protection locked="true" hidden="false"/>
    </xf>
    <xf numFmtId="164" fontId="20" fillId="0" borderId="0" xfId="93"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5" applyFont="true" applyBorder="true" applyAlignment="true" applyProtection="true">
      <alignment horizontal="general" vertical="center" textRotation="0" wrapText="false" indent="0" shrinkToFit="false"/>
      <protection locked="true" hidden="false"/>
    </xf>
    <xf numFmtId="165" fontId="68" fillId="3" borderId="92" xfId="115" applyFont="true" applyBorder="true" applyAlignment="true" applyProtection="false">
      <alignment horizontal="right" vertical="center" textRotation="0" wrapText="false" indent="0" shrinkToFit="false"/>
      <protection locked="true" hidden="false"/>
    </xf>
    <xf numFmtId="165" fontId="68" fillId="3" borderId="100" xfId="115" applyFont="true" applyBorder="true" applyAlignment="true" applyProtection="false">
      <alignment horizontal="right"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false" indent="0" shrinkToFit="false"/>
      <protection locked="true" hidden="false"/>
    </xf>
    <xf numFmtId="165" fontId="68" fillId="3" borderId="4" xfId="115" applyFont="true" applyBorder="true" applyAlignment="true" applyProtection="false">
      <alignment horizontal="right" vertical="center" textRotation="0" wrapText="false" indent="0" shrinkToFit="false"/>
      <protection locked="true" hidden="false"/>
    </xf>
    <xf numFmtId="165" fontId="69" fillId="6" borderId="44" xfId="98" applyFont="true" applyBorder="true" applyAlignment="true" applyProtection="true">
      <alignment horizontal="right" vertical="center" textRotation="0" wrapText="false" indent="0" shrinkToFit="false"/>
      <protection locked="true" hidden="false"/>
    </xf>
    <xf numFmtId="164" fontId="68" fillId="6" borderId="11" xfId="98" applyFont="true" applyBorder="true" applyAlignment="true" applyProtection="true">
      <alignment horizontal="right" vertical="center" textRotation="0" wrapText="false" indent="0" shrinkToFit="false"/>
      <protection locked="true" hidden="false"/>
    </xf>
    <xf numFmtId="165" fontId="5" fillId="3" borderId="40" xfId="115" applyFont="true" applyBorder="true" applyAlignment="true" applyProtection="false">
      <alignment horizontal="right" vertical="center" textRotation="0" wrapText="false" indent="0" shrinkToFit="false"/>
      <protection locked="true" hidden="false"/>
    </xf>
    <xf numFmtId="165" fontId="69" fillId="6" borderId="4" xfId="98" applyFont="true" applyBorder="true" applyAlignment="true" applyProtection="true">
      <alignment horizontal="right" vertical="center" textRotation="0" wrapText="false" indent="0" shrinkToFit="false"/>
      <protection locked="true" hidden="false"/>
    </xf>
    <xf numFmtId="164" fontId="69" fillId="6" borderId="11" xfId="98" applyFont="true" applyBorder="true" applyAlignment="true" applyProtection="true">
      <alignment horizontal="right" vertical="center" textRotation="0" wrapText="false" indent="0" shrinkToFit="false"/>
      <protection locked="true" hidden="false"/>
    </xf>
    <xf numFmtId="165" fontId="8" fillId="3" borderId="27" xfId="115" applyFont="true" applyBorder="true" applyAlignment="true" applyProtection="true">
      <alignment horizontal="general" vertical="center" textRotation="0" wrapText="false" indent="0" shrinkToFit="false"/>
      <protection locked="true" hidden="false"/>
    </xf>
    <xf numFmtId="165" fontId="68" fillId="3" borderId="82" xfId="115" applyFont="true" applyBorder="true" applyAlignment="true" applyProtection="false">
      <alignment horizontal="right" vertical="center" textRotation="0" wrapText="false" indent="0" shrinkToFit="false"/>
      <protection locked="true" hidden="false"/>
    </xf>
    <xf numFmtId="165" fontId="68" fillId="0" borderId="82" xfId="115" applyFont="true" applyBorder="true" applyAlignment="true" applyProtection="true">
      <alignment horizontal="right" vertical="center" textRotation="0" wrapText="false" indent="0" shrinkToFit="false"/>
      <protection locked="true" hidden="false"/>
    </xf>
    <xf numFmtId="165" fontId="68" fillId="0" borderId="84" xfId="115" applyFont="true" applyBorder="true" applyAlignment="true" applyProtection="true">
      <alignment horizontal="right" vertical="center" textRotation="0" wrapText="false" indent="0" shrinkToFit="false"/>
      <protection locked="true" hidden="false"/>
    </xf>
    <xf numFmtId="165" fontId="8" fillId="3" borderId="28" xfId="115" applyFont="true" applyBorder="true" applyAlignment="true" applyProtection="true">
      <alignment horizontal="general" vertical="center" textRotation="0" wrapText="false" indent="0" shrinkToFit="false"/>
      <protection locked="true" hidden="false"/>
    </xf>
    <xf numFmtId="165" fontId="68" fillId="3" borderId="44" xfId="115" applyFont="true" applyBorder="true" applyAlignment="true" applyProtection="false">
      <alignment horizontal="right" vertical="center" textRotation="0" wrapText="false" indent="0" shrinkToFit="false"/>
      <protection locked="true" hidden="false"/>
    </xf>
    <xf numFmtId="165" fontId="68" fillId="3" borderId="71" xfId="115" applyFont="true" applyBorder="true" applyAlignment="true" applyProtection="false">
      <alignment horizontal="right" vertical="center" textRotation="0" wrapText="false" indent="0" shrinkToFit="false"/>
      <protection locked="true" hidden="false"/>
    </xf>
    <xf numFmtId="165" fontId="68" fillId="3" borderId="54" xfId="115" applyFont="true" applyBorder="true" applyAlignment="true" applyProtection="false">
      <alignment horizontal="right" vertical="center" textRotation="0" wrapText="false" indent="0" shrinkToFit="false"/>
      <protection locked="true" hidden="false"/>
    </xf>
    <xf numFmtId="165" fontId="23" fillId="0" borderId="0" xfId="115" applyFont="true" applyBorder="true" applyAlignment="true" applyProtection="false">
      <alignment horizontal="left" vertical="center" textRotation="0" wrapText="false" indent="0" shrinkToFit="false"/>
      <protection locked="true" hidden="false"/>
    </xf>
    <xf numFmtId="165" fontId="8" fillId="3" borderId="80" xfId="115" applyFont="true" applyBorder="true" applyAlignment="true" applyProtection="false">
      <alignment horizontal="left" vertical="center" textRotation="0" wrapText="true" indent="0" shrinkToFit="false"/>
      <protection locked="true" hidden="false"/>
    </xf>
    <xf numFmtId="165" fontId="5" fillId="0" borderId="0" xfId="115" applyFont="false" applyBorder="true" applyAlignment="true" applyProtection="false">
      <alignment horizontal="right" vertical="center" textRotation="0" wrapText="false" indent="0" shrinkToFit="false"/>
      <protection locked="true" hidden="false"/>
    </xf>
    <xf numFmtId="165" fontId="8" fillId="4" borderId="21" xfId="115" applyFont="true" applyBorder="true" applyAlignment="true" applyProtection="false">
      <alignment horizontal="left" vertical="top" textRotation="0" wrapText="false" indent="0" shrinkToFit="false"/>
      <protection locked="true" hidden="false"/>
    </xf>
    <xf numFmtId="165" fontId="8" fillId="4" borderId="59" xfId="115" applyFont="true" applyBorder="true" applyAlignment="true" applyProtection="false">
      <alignment horizontal="center" vertical="center" textRotation="0" wrapText="true" indent="0" shrinkToFit="false"/>
      <protection locked="true" hidden="false"/>
    </xf>
    <xf numFmtId="165" fontId="6" fillId="0" borderId="0"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true">
      <alignment horizontal="center" vertical="center" textRotation="0" wrapText="true" indent="0" shrinkToFit="false"/>
      <protection locked="true" hidden="false"/>
    </xf>
    <xf numFmtId="165" fontId="8" fillId="4" borderId="0" xfId="115" applyFont="true" applyBorder="true" applyAlignment="true" applyProtection="true">
      <alignment horizontal="center" vertical="center" textRotation="0" wrapText="true" indent="0" shrinkToFit="false"/>
      <protection locked="true" hidden="false"/>
    </xf>
    <xf numFmtId="165" fontId="8" fillId="4" borderId="70" xfId="115" applyFont="true" applyBorder="true" applyAlignment="true" applyProtection="true">
      <alignment horizontal="center" vertical="center" textRotation="0" wrapText="true" indent="0" shrinkToFit="false"/>
      <protection locked="true" hidden="false"/>
    </xf>
    <xf numFmtId="165" fontId="8" fillId="4" borderId="71" xfId="115" applyFont="true" applyBorder="true" applyAlignment="true" applyProtection="false">
      <alignment horizontal="center" vertical="center" textRotation="0" wrapText="true" indent="0" shrinkToFit="false"/>
      <protection locked="true" hidden="false"/>
    </xf>
    <xf numFmtId="165" fontId="8" fillId="4" borderId="20" xfId="115" applyFont="true" applyBorder="true" applyAlignment="true" applyProtection="false">
      <alignment horizontal="center" vertical="center" textRotation="0" wrapText="true" indent="0" shrinkToFit="false"/>
      <protection locked="true" hidden="false"/>
    </xf>
    <xf numFmtId="165" fontId="8" fillId="4" borderId="38" xfId="115" applyFont="true" applyBorder="true" applyAlignment="true" applyProtection="false">
      <alignment horizontal="center" vertical="center" textRotation="0" wrapText="true" indent="0" shrinkToFit="false"/>
      <protection locked="true" hidden="false"/>
    </xf>
    <xf numFmtId="165" fontId="8" fillId="0" borderId="54" xfId="115" applyFont="true" applyBorder="true" applyAlignment="true" applyProtection="false">
      <alignment horizontal="center" vertical="center" textRotation="0" wrapText="true" indent="0" shrinkToFit="false"/>
      <protection locked="true" hidden="false"/>
    </xf>
    <xf numFmtId="165" fontId="4" fillId="4" borderId="30" xfId="115" applyFont="true" applyBorder="true" applyAlignment="true" applyProtection="false">
      <alignment horizontal="center" vertical="center" textRotation="0" wrapText="true" indent="0" shrinkToFit="false"/>
      <protection locked="true" hidden="false"/>
    </xf>
    <xf numFmtId="165" fontId="4" fillId="4" borderId="1" xfId="115" applyFont="true" applyBorder="true" applyAlignment="true" applyProtection="false">
      <alignment horizontal="center" vertical="center" textRotation="0" wrapText="true" indent="0" shrinkToFit="false"/>
      <protection locked="true" hidden="false"/>
    </xf>
    <xf numFmtId="165" fontId="6" fillId="4" borderId="65" xfId="115" applyFont="true" applyBorder="true" applyAlignment="true" applyProtection="false">
      <alignment horizontal="left" vertical="center" textRotation="0" wrapText="false" indent="0" shrinkToFit="false"/>
      <protection locked="true" hidden="false"/>
    </xf>
    <xf numFmtId="165" fontId="5" fillId="0" borderId="54" xfId="115" applyFont="true" applyBorder="true" applyAlignment="true" applyProtection="true">
      <alignment horizontal="general" vertical="center" textRotation="0" wrapText="false" indent="0" shrinkToFit="false"/>
      <protection locked="false" hidden="false"/>
    </xf>
    <xf numFmtId="165" fontId="8" fillId="4" borderId="44" xfId="115" applyFont="true" applyBorder="true" applyAlignment="true" applyProtection="false">
      <alignment horizontal="center" vertical="center" textRotation="0" wrapText="true" indent="0" shrinkToFit="false"/>
      <protection locked="true" hidden="false"/>
    </xf>
    <xf numFmtId="165" fontId="4" fillId="4" borderId="44" xfId="115" applyFont="true" applyBorder="true" applyAlignment="true" applyProtection="false">
      <alignment horizontal="center" vertical="center" textRotation="0" wrapText="true" indent="0" shrinkToFit="false"/>
      <protection locked="true" hidden="false"/>
    </xf>
    <xf numFmtId="165" fontId="8" fillId="4" borderId="77" xfId="115" applyFont="true" applyBorder="true" applyAlignment="true" applyProtection="false">
      <alignment horizontal="center" vertical="center" textRotation="0" wrapText="false" indent="0" shrinkToFit="false"/>
      <protection locked="true" hidden="false"/>
    </xf>
    <xf numFmtId="165" fontId="8" fillId="4" borderId="22" xfId="115" applyFont="true" applyBorder="true" applyAlignment="true" applyProtection="false">
      <alignment horizontal="left" vertical="top" textRotation="0" wrapText="false" indent="0" shrinkToFit="false"/>
      <protection locked="true" hidden="false"/>
    </xf>
    <xf numFmtId="165" fontId="5" fillId="0" borderId="14" xfId="115" applyFont="true" applyBorder="true" applyAlignment="true" applyProtection="true">
      <alignment horizontal="general"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54" xfId="115" applyFont="true" applyBorder="true" applyAlignment="true" applyProtection="true">
      <alignment horizontal="right" vertical="center" textRotation="0" wrapText="false" indent="0" shrinkToFit="false"/>
      <protection locked="false" hidden="false"/>
    </xf>
    <xf numFmtId="165" fontId="5" fillId="0" borderId="1" xfId="115" applyFont="true" applyBorder="true" applyAlignment="true" applyProtection="true">
      <alignment horizontal="right" vertical="center" textRotation="0" wrapText="false" indent="0" shrinkToFit="false"/>
      <protection locked="false" hidden="false"/>
    </xf>
    <xf numFmtId="165" fontId="6" fillId="0" borderId="38" xfId="115" applyFont="true" applyBorder="true" applyAlignment="true" applyProtection="false">
      <alignment horizontal="general"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false" hidden="false"/>
    </xf>
    <xf numFmtId="165" fontId="6" fillId="4" borderId="29" xfId="115" applyFont="true" applyBorder="true" applyAlignment="true" applyProtection="true">
      <alignment horizontal="left" vertical="center" textRotation="0" wrapText="false" indent="0" shrinkToFit="false"/>
      <protection locked="true" hidden="false"/>
    </xf>
    <xf numFmtId="165" fontId="6" fillId="4" borderId="12" xfId="115" applyFont="true" applyBorder="true" applyAlignment="true" applyProtection="false">
      <alignment horizontal="left" vertical="center" textRotation="0" wrapText="false" indent="0" shrinkToFit="false"/>
      <protection locked="true" hidden="false"/>
    </xf>
    <xf numFmtId="165" fontId="5" fillId="0" borderId="6" xfId="11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93"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6" fillId="0" borderId="0" xfId="93"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4" fontId="23" fillId="0" borderId="0" xfId="93" applyFont="true" applyBorder="true" applyAlignment="true" applyProtection="false">
      <alignment horizontal="left" vertical="center" textRotation="0" wrapText="true" indent="0" shrinkToFit="false"/>
      <protection locked="true" hidden="false"/>
    </xf>
    <xf numFmtId="164" fontId="23" fillId="0" borderId="0" xfId="93"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15" applyFont="true" applyBorder="true" applyAlignment="true" applyProtection="false">
      <alignment horizontal="center" vertical="center" textRotation="0" wrapText="false" indent="0" shrinkToFit="false"/>
      <protection locked="true" hidden="false"/>
    </xf>
    <xf numFmtId="165" fontId="8" fillId="4" borderId="71" xfId="115" applyFont="true" applyBorder="true" applyAlignment="true" applyProtection="true">
      <alignment horizontal="center" vertical="center" textRotation="0" wrapText="true" indent="0" shrinkToFit="false"/>
      <protection locked="true" hidden="false"/>
    </xf>
    <xf numFmtId="165" fontId="8" fillId="4" borderId="20" xfId="115"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3" applyFont="true" applyBorder="true" applyAlignment="true" applyProtection="false">
      <alignment horizontal="general" vertical="center" textRotation="0" wrapText="false" indent="0" shrinkToFit="false"/>
      <protection locked="true" hidden="false"/>
    </xf>
    <xf numFmtId="164" fontId="10" fillId="0" borderId="0" xfId="93"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3" applyFont="true" applyBorder="true" applyAlignment="true" applyProtection="false">
      <alignment horizontal="left" vertical="center" textRotation="0" wrapText="false" indent="0" shrinkToFit="false"/>
      <protection locked="true" hidden="false"/>
    </xf>
    <xf numFmtId="165" fontId="8" fillId="4" borderId="93" xfId="115" applyFont="true" applyBorder="true" applyAlignment="true" applyProtection="false">
      <alignment horizontal="left" vertical="top" textRotation="0" wrapText="true" indent="0" shrinkToFit="false"/>
      <protection locked="true" hidden="false"/>
    </xf>
    <xf numFmtId="165" fontId="4" fillId="4" borderId="40"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5" applyFont="true" applyBorder="true" applyAlignment="true" applyProtection="false">
      <alignment horizontal="right" vertical="center" textRotation="0" wrapText="tru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false" hidden="false"/>
    </xf>
    <xf numFmtId="165" fontId="5" fillId="4" borderId="28" xfId="115" applyFont="true" applyBorder="true" applyAlignment="true" applyProtection="false">
      <alignment horizontal="left" vertical="center" textRotation="0" wrapText="false" indent="1"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5" fontId="5" fillId="4" borderId="40" xfId="115" applyFont="true" applyBorder="true" applyAlignment="true" applyProtection="false">
      <alignment horizontal="right" vertical="center" textRotation="0" wrapText="true" indent="0" shrinkToFit="false"/>
      <protection locked="true" hidden="false"/>
    </xf>
    <xf numFmtId="165" fontId="5" fillId="0" borderId="46" xfId="115"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false">
      <alignment horizontal="right" vertical="center" textRotation="0" wrapText="tru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4" borderId="14" xfId="115" applyFont="true" applyBorder="true" applyAlignment="true" applyProtection="tru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0" shrinkToFit="false"/>
      <protection locked="true" hidden="false"/>
    </xf>
    <xf numFmtId="165" fontId="5" fillId="6" borderId="71" xfId="115" applyFont="true" applyBorder="true" applyAlignment="true" applyProtection="false">
      <alignment horizontal="right" vertical="center" textRotation="0" wrapText="true" indent="0" shrinkToFit="false"/>
      <protection locked="true" hidden="false"/>
    </xf>
    <xf numFmtId="164" fontId="5" fillId="6" borderId="1" xfId="105" applyFont="true" applyBorder="true" applyAlignment="true" applyProtection="true">
      <alignment horizontal="general" vertical="bottom" textRotation="0" wrapText="false" indent="0" shrinkToFit="false"/>
      <protection locked="true" hidden="false"/>
    </xf>
    <xf numFmtId="165" fontId="8" fillId="4" borderId="81" xfId="115" applyFont="true" applyBorder="true" applyAlignment="true" applyProtection="false">
      <alignment horizontal="center" vertical="center" textRotation="0" wrapText="tru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5" fontId="5" fillId="0" borderId="92" xfId="115" applyFont="true" applyBorder="true" applyAlignment="true" applyProtection="true">
      <alignment horizontal="right" vertical="center" textRotation="0" wrapText="false" indent="0" shrinkToFit="false"/>
      <protection locked="true" hidden="false"/>
    </xf>
    <xf numFmtId="165" fontId="5" fillId="0" borderId="91" xfId="115" applyFont="true" applyBorder="true" applyAlignment="true" applyProtection="true">
      <alignment horizontal="right" vertical="center" textRotation="0" wrapText="false" indent="0" shrinkToFit="false"/>
      <protection locked="true" hidden="false"/>
    </xf>
    <xf numFmtId="165" fontId="5" fillId="4" borderId="91" xfId="115" applyFont="true" applyBorder="true" applyAlignment="true" applyProtection="true">
      <alignment horizontal="right" vertical="center" textRotation="0" wrapText="false" indent="0" shrinkToFit="false"/>
      <protection locked="true" hidden="false"/>
    </xf>
    <xf numFmtId="165" fontId="5" fillId="0" borderId="100" xfId="115" applyFont="true" applyBorder="true" applyAlignment="true" applyProtection="true">
      <alignment horizontal="right"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5" applyFont="true" applyBorder="true" applyAlignment="true" applyProtection="false">
      <alignment horizontal="left" vertical="center" textRotation="0" wrapText="false" indent="0" shrinkToFit="false"/>
      <protection locked="true" hidden="false"/>
    </xf>
    <xf numFmtId="165" fontId="6" fillId="4" borderId="47" xfId="115" applyFont="true" applyBorder="true" applyAlignment="true" applyProtection="false">
      <alignment horizontal="left" vertical="center" textRotation="0" wrapText="false" indent="0" shrinkToFit="false"/>
      <protection locked="true" hidden="false"/>
    </xf>
    <xf numFmtId="165" fontId="8" fillId="4" borderId="21"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true" indent="0" shrinkToFit="false"/>
      <protection locked="true" hidden="false"/>
    </xf>
    <xf numFmtId="165" fontId="8" fillId="4" borderId="54"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false">
      <alignment horizontal="general" vertical="center" textRotation="0" wrapText="true" indent="0" shrinkToFit="false"/>
      <protection locked="true" hidden="false"/>
    </xf>
    <xf numFmtId="165" fontId="8" fillId="4" borderId="87" xfId="115" applyFont="true" applyBorder="true" applyAlignment="true" applyProtection="false">
      <alignment horizontal="center" vertical="center" textRotation="0" wrapText="false" indent="0" shrinkToFit="false"/>
      <protection locked="true" hidden="false"/>
    </xf>
    <xf numFmtId="165" fontId="8" fillId="4" borderId="13" xfId="115" applyFont="true" applyBorder="true" applyAlignment="true" applyProtection="false">
      <alignment horizontal="left" vertical="center" textRotation="0" wrapText="false" indent="0" shrinkToFit="false"/>
      <protection locked="true" hidden="false"/>
    </xf>
    <xf numFmtId="170" fontId="5" fillId="0" borderId="14" xfId="115" applyFont="true" applyBorder="true" applyAlignment="true" applyProtection="true">
      <alignment horizontal="center" vertical="center" textRotation="0" wrapText="false" indent="0" shrinkToFit="false"/>
      <protection locked="true" hidden="false"/>
    </xf>
    <xf numFmtId="165" fontId="8" fillId="4" borderId="29" xfId="115" applyFont="true" applyBorder="true" applyAlignment="true" applyProtection="false">
      <alignment horizontal="left" vertical="center" textRotation="0" wrapText="false" indent="0" shrinkToFit="false"/>
      <protection locked="true" hidden="false"/>
    </xf>
    <xf numFmtId="165" fontId="5" fillId="4" borderId="14" xfId="115" applyFont="true" applyBorder="true" applyAlignment="true" applyProtection="true">
      <alignment horizontal="center" vertical="center" textRotation="0" wrapText="false" indent="0" shrinkToFit="false"/>
      <protection locked="false" hidden="false"/>
    </xf>
    <xf numFmtId="170" fontId="5" fillId="6" borderId="14" xfId="115" applyFont="true" applyBorder="true" applyAlignment="true" applyProtection="true">
      <alignment horizontal="center" vertical="center" textRotation="0" wrapText="false" indent="0" shrinkToFit="false"/>
      <protection locked="true" hidden="false"/>
    </xf>
    <xf numFmtId="165" fontId="8" fillId="4" borderId="39" xfId="115" applyFont="true" applyBorder="true" applyAlignment="true" applyProtection="false">
      <alignment horizontal="center" vertical="center" textRotation="0" wrapText="true" indent="0" shrinkToFit="false"/>
      <protection locked="true" hidden="false"/>
    </xf>
    <xf numFmtId="165" fontId="5" fillId="6" borderId="14" xfId="115" applyFont="true" applyBorder="true" applyAlignment="true" applyProtection="true">
      <alignment horizontal="right" vertical="center" textRotation="0" wrapText="false" indent="0" shrinkToFit="false"/>
      <protection locked="true" hidden="false"/>
    </xf>
    <xf numFmtId="168" fontId="6" fillId="0" borderId="0" xfId="113" applyFont="true" applyBorder="false" applyAlignment="true" applyProtection="false">
      <alignment horizontal="general" vertical="center" textRotation="0" wrapText="false" indent="0" shrinkToFit="false"/>
      <protection locked="true" hidden="false"/>
    </xf>
    <xf numFmtId="168" fontId="8" fillId="2" borderId="35" xfId="113" applyFont="true" applyBorder="true" applyAlignment="true" applyProtection="true">
      <alignment horizontal="left" vertical="center" textRotation="0" wrapText="false" indent="0" shrinkToFit="false"/>
      <protection locked="true" hidden="false"/>
    </xf>
    <xf numFmtId="168" fontId="8" fillId="2" borderId="85" xfId="113" applyFont="true" applyBorder="true" applyAlignment="true" applyProtection="true">
      <alignment horizontal="left" vertical="center" textRotation="0" wrapText="false" indent="0" shrinkToFit="false"/>
      <protection locked="true" hidden="false"/>
    </xf>
    <xf numFmtId="168" fontId="8" fillId="2" borderId="56" xfId="113" applyFont="true" applyBorder="true" applyAlignment="true" applyProtection="true">
      <alignment horizontal="center" vertical="center" textRotation="0" wrapText="false" indent="0" shrinkToFit="false"/>
      <protection locked="true" hidden="false"/>
    </xf>
    <xf numFmtId="168" fontId="8" fillId="2" borderId="58" xfId="113" applyFont="true" applyBorder="true" applyAlignment="true" applyProtection="true">
      <alignment horizontal="center" vertical="center" textRotation="0" wrapText="false" indent="0" shrinkToFit="false"/>
      <protection locked="true" hidden="false"/>
    </xf>
    <xf numFmtId="168" fontId="8" fillId="2" borderId="59" xfId="113" applyFont="true" applyBorder="true" applyAlignment="true" applyProtection="true">
      <alignment horizontal="center" vertical="center" textRotation="0" wrapText="false" indent="0" shrinkToFit="false"/>
      <protection locked="true" hidden="false"/>
    </xf>
    <xf numFmtId="168" fontId="8" fillId="2" borderId="18" xfId="113" applyFont="true" applyBorder="true" applyAlignment="true" applyProtection="true">
      <alignment horizontal="left" vertical="center" textRotation="0" wrapText="false" indent="0" shrinkToFit="false"/>
      <protection locked="true" hidden="false"/>
    </xf>
    <xf numFmtId="168" fontId="8" fillId="2" borderId="70" xfId="113" applyFont="true" applyBorder="true" applyAlignment="true" applyProtection="true">
      <alignment horizontal="left" vertical="center" textRotation="0" wrapText="false" indent="0" shrinkToFit="false"/>
      <protection locked="true" hidden="false"/>
    </xf>
    <xf numFmtId="168" fontId="8" fillId="2" borderId="44" xfId="113" applyFont="true" applyBorder="true" applyAlignment="true" applyProtection="true">
      <alignment horizontal="center" vertical="center" textRotation="0" wrapText="false" indent="0" shrinkToFit="false"/>
      <protection locked="true" hidden="false"/>
    </xf>
    <xf numFmtId="168" fontId="8" fillId="2" borderId="71" xfId="113" applyFont="true" applyBorder="true" applyAlignment="true" applyProtection="false">
      <alignment horizontal="general" vertical="center" textRotation="0" wrapText="false" indent="0" shrinkToFit="false"/>
      <protection locked="true" hidden="false"/>
    </xf>
    <xf numFmtId="168" fontId="8" fillId="2" borderId="1" xfId="113" applyFont="true" applyBorder="true" applyAlignment="true" applyProtection="true">
      <alignment horizontal="center" vertical="center" textRotation="0" wrapText="false" indent="0" shrinkToFit="false"/>
      <protection locked="true" hidden="false"/>
    </xf>
    <xf numFmtId="168" fontId="8" fillId="2" borderId="54" xfId="113" applyFont="true" applyBorder="true" applyAlignment="true" applyProtection="false">
      <alignment horizontal="general" vertical="center" textRotation="0" wrapText="false" indent="0" shrinkToFit="false"/>
      <protection locked="true" hidden="false"/>
    </xf>
    <xf numFmtId="168" fontId="8" fillId="2" borderId="62" xfId="113" applyFont="true" applyBorder="true" applyAlignment="true" applyProtection="true">
      <alignment horizontal="left" vertical="center" textRotation="0" wrapText="true" indent="0" shrinkToFit="false"/>
      <protection locked="true" hidden="false"/>
    </xf>
    <xf numFmtId="168" fontId="8" fillId="2" borderId="2" xfId="113" applyFont="true" applyBorder="true" applyAlignment="true" applyProtection="true">
      <alignment horizontal="left" vertical="center" textRotation="0" wrapText="true" indent="0" shrinkToFit="false"/>
      <protection locked="true" hidden="false"/>
    </xf>
    <xf numFmtId="168" fontId="8" fillId="2" borderId="43" xfId="113" applyFont="true" applyBorder="true" applyAlignment="true" applyProtection="true">
      <alignment horizontal="center" vertical="center" textRotation="0" wrapText="false" indent="0" shrinkToFit="false"/>
      <protection locked="true" hidden="false"/>
    </xf>
    <xf numFmtId="168" fontId="8" fillId="2" borderId="23" xfId="113" applyFont="true" applyBorder="true" applyAlignment="true" applyProtection="true">
      <alignment horizontal="center" vertical="center" textRotation="0" wrapText="false" indent="0" shrinkToFit="false"/>
      <protection locked="true" hidden="false"/>
    </xf>
    <xf numFmtId="168" fontId="8" fillId="2" borderId="72" xfId="113" applyFont="true" applyBorder="true" applyAlignment="true" applyProtection="true">
      <alignment horizontal="general" vertical="center" textRotation="0" wrapText="false" indent="0" shrinkToFit="false"/>
      <protection locked="true" hidden="false"/>
    </xf>
    <xf numFmtId="168" fontId="8" fillId="2" borderId="73" xfId="113" applyFont="true" applyBorder="true" applyAlignment="true" applyProtection="true">
      <alignment horizontal="general" vertical="center" textRotation="0" wrapText="false" indent="0" shrinkToFit="false"/>
      <protection locked="true" hidden="false"/>
    </xf>
    <xf numFmtId="165" fontId="68" fillId="2" borderId="92" xfId="113" applyFont="true" applyBorder="true" applyAlignment="true" applyProtection="false">
      <alignment horizontal="right" vertical="center" textRotation="0" wrapText="false" indent="0" shrinkToFit="false"/>
      <protection locked="true" hidden="false"/>
    </xf>
    <xf numFmtId="165" fontId="68" fillId="2" borderId="100" xfId="113" applyFont="true" applyBorder="true" applyAlignment="true" applyProtection="false">
      <alignment horizontal="right" vertical="center" textRotation="0" wrapText="false" indent="0" shrinkToFit="false"/>
      <protection locked="true" hidden="false"/>
    </xf>
    <xf numFmtId="168" fontId="8" fillId="2" borderId="78" xfId="113" applyFont="true" applyBorder="true" applyAlignment="true" applyProtection="true">
      <alignment horizontal="general" vertical="center" textRotation="0" wrapText="false" indent="0" shrinkToFit="false"/>
      <protection locked="true" hidden="false"/>
    </xf>
    <xf numFmtId="168" fontId="8" fillId="2" borderId="50" xfId="113" applyFont="true" applyBorder="true" applyAlignment="true" applyProtection="true">
      <alignment horizontal="general" vertical="center" textRotation="0" wrapText="false" indent="0" shrinkToFit="false"/>
      <protection locked="true" hidden="false"/>
    </xf>
    <xf numFmtId="165" fontId="68" fillId="2" borderId="4" xfId="113" applyFont="true" applyBorder="true" applyAlignment="true" applyProtection="false">
      <alignment horizontal="right" vertical="center" textRotation="0" wrapText="false" indent="0" shrinkToFit="false"/>
      <protection locked="true" hidden="false"/>
    </xf>
    <xf numFmtId="168" fontId="69" fillId="6" borderId="4" xfId="98" applyFont="true" applyBorder="true" applyAlignment="true" applyProtection="true">
      <alignment horizontal="right" vertical="center" textRotation="0" wrapText="false" indent="0" shrinkToFit="false"/>
      <protection locked="true" hidden="false"/>
    </xf>
    <xf numFmtId="165" fontId="68" fillId="2" borderId="11" xfId="11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3" applyFont="true" applyBorder="true" applyAlignment="true" applyProtection="true">
      <alignment horizontal="lef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8" fontId="6" fillId="2" borderId="15" xfId="113" applyFont="true" applyBorder="true" applyAlignment="true" applyProtection="true">
      <alignment horizontal="lef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8"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3" applyFont="true" applyBorder="true" applyAlignment="true" applyProtection="false">
      <alignment horizontal="right" vertical="center" textRotation="0" wrapText="false" indent="0" shrinkToFit="false"/>
      <protection locked="true" hidden="false"/>
    </xf>
    <xf numFmtId="168" fontId="6" fillId="2" borderId="41" xfId="113"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3" applyFont="true" applyBorder="true" applyAlignment="true" applyProtection="true">
      <alignment horizontal="left" vertical="center" textRotation="0" wrapText="false" indent="0" shrinkToFit="false"/>
      <protection locked="true" hidden="false"/>
    </xf>
    <xf numFmtId="165" fontId="5" fillId="2" borderId="5" xfId="113" applyFont="true" applyBorder="true" applyAlignment="true" applyProtection="false">
      <alignment horizontal="right" vertical="center" textRotation="0" wrapText="false" indent="0" shrinkToFit="false"/>
      <protection locked="true" hidden="false"/>
    </xf>
    <xf numFmtId="165" fontId="5" fillId="2" borderId="6" xfId="113" applyFont="true" applyBorder="true" applyAlignment="true" applyProtection="false">
      <alignment horizontal="right" vertical="center" textRotation="0" wrapText="false" indent="0" shrinkToFit="false"/>
      <protection locked="true" hidden="false"/>
    </xf>
    <xf numFmtId="168" fontId="8" fillId="2" borderId="65" xfId="113" applyFont="true" applyBorder="true" applyAlignment="true" applyProtection="true">
      <alignment horizontal="general" vertical="center" textRotation="0" wrapText="false" indent="0" shrinkToFit="false"/>
      <protection locked="true" hidden="false"/>
    </xf>
    <xf numFmtId="168" fontId="8" fillId="2" borderId="46" xfId="113"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3" applyFont="true" applyBorder="true" applyAlignment="true" applyProtection="false">
      <alignment horizontal="right" vertical="center" textRotation="0" wrapText="false" indent="0" shrinkToFit="false"/>
      <protection locked="true" hidden="false"/>
    </xf>
    <xf numFmtId="165" fontId="5" fillId="2" borderId="54" xfId="113"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98"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3" applyFont="true" applyBorder="false" applyAlignment="true" applyProtection="false">
      <alignment horizontal="general" vertical="center" textRotation="0" wrapText="false" indent="0" shrinkToFit="false"/>
      <protection locked="true" hidden="false"/>
    </xf>
    <xf numFmtId="168" fontId="6" fillId="0" borderId="0" xfId="93" applyFont="true" applyBorder="false" applyAlignment="true" applyProtection="false">
      <alignment horizontal="general" vertical="center" textRotation="0" wrapText="false" indent="0" shrinkToFit="false"/>
      <protection locked="true" hidden="false"/>
    </xf>
    <xf numFmtId="168" fontId="6" fillId="0" borderId="0" xfId="93" applyFont="true" applyBorder="false" applyAlignment="true" applyProtection="true">
      <alignment horizontal="general" vertical="center" textRotation="0" wrapText="false" indent="0" shrinkToFit="false"/>
      <protection locked="false" hidden="false"/>
    </xf>
    <xf numFmtId="164" fontId="8" fillId="0" borderId="0" xfId="93" applyFont="true" applyBorder="true" applyAlignment="true" applyProtection="false">
      <alignment horizontal="general" vertical="bottom"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73" fontId="7" fillId="0" borderId="0" xfId="113" applyFont="true" applyBorder="false" applyAlignment="true" applyProtection="true">
      <alignment horizontal="general" vertical="center" textRotation="0" wrapText="false" indent="0" shrinkToFit="false"/>
      <protection locked="false" hidden="false"/>
    </xf>
    <xf numFmtId="173" fontId="7" fillId="0" borderId="0" xfId="113" applyFont="true" applyBorder="true" applyAlignment="true" applyProtection="false">
      <alignment horizontal="general" vertical="center" textRotation="0" wrapText="false" indent="0" shrinkToFit="false"/>
      <protection locked="true" hidden="false"/>
    </xf>
    <xf numFmtId="173" fontId="12"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true" applyAlignment="true" applyProtection="true">
      <alignment horizontal="general" vertical="center" textRotation="0" wrapText="false" indent="0" shrinkToFit="false"/>
      <protection locked="false" hidden="false"/>
    </xf>
    <xf numFmtId="164" fontId="5" fillId="0" borderId="17" xfId="113" applyFont="true" applyBorder="true" applyAlignment="true" applyProtection="false">
      <alignment horizontal="general" vertical="center" textRotation="0" wrapText="false" indent="0" shrinkToFit="false"/>
      <protection locked="true" hidden="false"/>
    </xf>
    <xf numFmtId="168" fontId="8" fillId="2" borderId="21" xfId="113" applyFont="true" applyBorder="true" applyAlignment="true" applyProtection="true">
      <alignment horizontal="left" vertical="center" textRotation="0" wrapText="false" indent="0" shrinkToFit="false"/>
      <protection locked="true" hidden="false"/>
    </xf>
    <xf numFmtId="168" fontId="8" fillId="2" borderId="85" xfId="113" applyFont="true" applyBorder="true" applyAlignment="true" applyProtection="true">
      <alignment horizontal="center" vertical="center" textRotation="0" wrapText="false" indent="0" shrinkToFit="false"/>
      <protection locked="true" hidden="false"/>
    </xf>
    <xf numFmtId="168" fontId="8" fillId="2" borderId="36" xfId="113" applyFont="true" applyBorder="true" applyAlignment="true" applyProtection="true">
      <alignment horizontal="center" vertical="center" textRotation="0" wrapText="false" indent="0" shrinkToFit="false"/>
      <protection locked="true" hidden="false"/>
    </xf>
    <xf numFmtId="168" fontId="8" fillId="2" borderId="39" xfId="113" applyFont="true" applyBorder="true" applyAlignment="true" applyProtection="true">
      <alignment horizontal="left" vertical="center" textRotation="0" wrapText="false" indent="0" shrinkToFit="false"/>
      <protection locked="true" hidden="false"/>
    </xf>
    <xf numFmtId="168" fontId="8" fillId="2" borderId="44" xfId="113" applyFont="true" applyBorder="true" applyAlignment="true" applyProtection="false">
      <alignment horizontal="center" vertical="center" textRotation="0" wrapText="false" indent="0" shrinkToFit="false"/>
      <protection locked="true" hidden="false"/>
    </xf>
    <xf numFmtId="168" fontId="8" fillId="2" borderId="46" xfId="113" applyFont="true" applyBorder="true" applyAlignment="true" applyProtection="false">
      <alignment horizontal="center" vertical="center" textRotation="0" wrapText="false" indent="0" shrinkToFit="false"/>
      <protection locked="true" hidden="false"/>
    </xf>
    <xf numFmtId="168" fontId="8" fillId="2" borderId="41" xfId="113" applyFont="true" applyBorder="true" applyAlignment="true" applyProtection="true">
      <alignment horizontal="center" vertical="center" textRotation="0" wrapText="false" indent="0" shrinkToFit="false"/>
      <protection locked="true" hidden="false"/>
    </xf>
    <xf numFmtId="168" fontId="8" fillId="2" borderId="77" xfId="113" applyFont="true" applyBorder="true" applyAlignment="true" applyProtection="false">
      <alignment horizontal="center" vertical="center" textRotation="0" wrapText="false" indent="0" shrinkToFit="false"/>
      <protection locked="true" hidden="false"/>
    </xf>
    <xf numFmtId="168" fontId="8" fillId="2" borderId="22" xfId="113" applyFont="true" applyBorder="true" applyAlignment="true" applyProtection="true">
      <alignment horizontal="left" vertical="center" textRotation="0" wrapText="false" indent="0" shrinkToFit="false"/>
      <protection locked="true" hidden="false"/>
    </xf>
    <xf numFmtId="168" fontId="8" fillId="2" borderId="101" xfId="113" applyFont="true" applyBorder="true" applyAlignment="true" applyProtection="true">
      <alignment horizontal="general" vertical="center" textRotation="0" wrapText="false" indent="0" shrinkToFit="false"/>
      <protection locked="true" hidden="false"/>
    </xf>
    <xf numFmtId="168" fontId="8" fillId="2" borderId="110" xfId="113" applyFont="true" applyBorder="true" applyAlignment="true" applyProtection="false">
      <alignment horizontal="right" vertical="center" textRotation="0" wrapText="false" indent="0" shrinkToFit="false"/>
      <protection locked="true" hidden="false"/>
    </xf>
    <xf numFmtId="165" fontId="4" fillId="2" borderId="91" xfId="113" applyFont="true" applyBorder="true" applyAlignment="true" applyProtection="false">
      <alignment horizontal="right" vertical="center" textRotation="0" wrapText="false" indent="0" shrinkToFit="false"/>
      <protection locked="true" hidden="false"/>
    </xf>
    <xf numFmtId="168" fontId="8" fillId="6" borderId="73" xfId="98" applyFont="true" applyBorder="true" applyAlignment="true" applyProtection="true">
      <alignment horizontal="right" vertical="center" textRotation="0" wrapText="false" indent="0" shrinkToFit="false"/>
      <protection locked="true" hidden="false"/>
    </xf>
    <xf numFmtId="165" fontId="4" fillId="2" borderId="0" xfId="113" applyFont="true" applyBorder="false" applyAlignment="true" applyProtection="false">
      <alignment horizontal="right" vertical="center" textRotation="0" wrapText="false" indent="0" shrinkToFit="false"/>
      <protection locked="true" hidden="false"/>
    </xf>
    <xf numFmtId="168" fontId="8" fillId="6" borderId="75" xfId="98" applyFont="true" applyBorder="true" applyAlignment="true" applyProtection="true">
      <alignment horizontal="right" vertical="center" textRotation="0" wrapText="false" indent="0" shrinkToFit="false"/>
      <protection locked="true" hidden="false"/>
    </xf>
    <xf numFmtId="165" fontId="4" fillId="0" borderId="75" xfId="113" applyFont="true" applyBorder="true" applyAlignment="true" applyProtection="true">
      <alignment horizontal="right" vertical="center" textRotation="0" wrapText="false" indent="0" shrinkToFit="false"/>
      <protection locked="true" hidden="false"/>
    </xf>
    <xf numFmtId="165" fontId="4" fillId="0" borderId="79" xfId="113" applyFont="true" applyBorder="true" applyAlignment="true" applyProtection="true">
      <alignment horizontal="right" vertical="center" textRotation="0" wrapText="false" indent="0" shrinkToFit="false"/>
      <protection locked="true" hidden="false"/>
    </xf>
    <xf numFmtId="168" fontId="8" fillId="2" borderId="28" xfId="113" applyFont="true" applyBorder="true" applyAlignment="true" applyProtection="true">
      <alignment horizontal="left" vertical="center" textRotation="0" wrapText="false" indent="0" shrinkToFit="false"/>
      <protection locked="true" hidden="false"/>
    </xf>
    <xf numFmtId="168" fontId="8" fillId="6" borderId="51" xfId="113" applyFont="true" applyBorder="true" applyAlignment="true" applyProtection="false">
      <alignment horizontal="right" vertical="center" textRotation="0" wrapText="false" indent="0" shrinkToFit="false"/>
      <protection locked="true" hidden="false"/>
    </xf>
    <xf numFmtId="165" fontId="4" fillId="6" borderId="50" xfId="113" applyFont="true" applyBorder="true" applyAlignment="true" applyProtection="false">
      <alignment horizontal="right" vertical="center" textRotation="0" wrapText="false" indent="0" shrinkToFit="false"/>
      <protection locked="true" hidden="false"/>
    </xf>
    <xf numFmtId="165" fontId="4" fillId="2" borderId="4" xfId="113" applyFont="true" applyBorder="true" applyAlignment="true" applyProtection="false">
      <alignment horizontal="right" vertical="center" textRotation="0" wrapText="false" indent="0" shrinkToFit="false"/>
      <protection locked="true" hidden="false"/>
    </xf>
    <xf numFmtId="168" fontId="8" fillId="6" borderId="46" xfId="98"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13" applyFont="true" applyBorder="true" applyAlignment="true" applyProtection="true">
      <alignment horizontal="left" vertical="center" textRotation="0" wrapText="false" indent="2" shrinkToFit="false"/>
      <protection locked="true" hidden="false"/>
    </xf>
    <xf numFmtId="168" fontId="6" fillId="6" borderId="40" xfId="98" applyFont="true" applyBorder="true" applyAlignment="true" applyProtection="true">
      <alignment horizontal="right" vertical="center" textRotation="0" wrapText="false" indent="0" shrinkToFit="false"/>
      <protection locked="true" hidden="false"/>
    </xf>
    <xf numFmtId="168" fontId="6" fillId="6" borderId="41" xfId="98" applyFont="true" applyBorder="true" applyAlignment="true" applyProtection="true">
      <alignment horizontal="right" vertical="center" textRotation="0" wrapText="false" indent="0" shrinkToFit="false"/>
      <protection locked="true" hidden="false"/>
    </xf>
    <xf numFmtId="165" fontId="5" fillId="2" borderId="46" xfId="113" applyFont="true" applyBorder="true" applyAlignment="true" applyProtection="false">
      <alignment horizontal="right" vertical="center" textRotation="0" wrapText="false" indent="0" shrinkToFit="false"/>
      <protection locked="true" hidden="false"/>
    </xf>
    <xf numFmtId="168" fontId="6" fillId="6" borderId="54" xfId="98" applyFont="true" applyBorder="true" applyAlignment="true" applyProtection="true">
      <alignment horizontal="right" vertical="center" textRotation="0" wrapText="false" indent="0" shrinkToFit="false"/>
      <protection locked="true" hidden="false"/>
    </xf>
    <xf numFmtId="165" fontId="5" fillId="2" borderId="41" xfId="113"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6" borderId="14" xfId="98" applyFont="true" applyBorder="true" applyAlignment="true" applyProtection="true">
      <alignment horizontal="right" vertical="center" textRotation="0" wrapText="false" indent="0" shrinkToFit="false"/>
      <protection locked="true" hidden="false"/>
    </xf>
    <xf numFmtId="168" fontId="5" fillId="6" borderId="40" xfId="113" applyFont="true" applyBorder="true" applyAlignment="true" applyProtection="true">
      <alignment horizontal="right" vertical="center" textRotation="0" wrapText="false" indent="0" shrinkToFit="false"/>
      <protection locked="true" hidden="false"/>
    </xf>
    <xf numFmtId="165" fontId="5" fillId="6" borderId="41" xfId="113"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12" xfId="113" applyFont="true" applyBorder="true" applyAlignment="true" applyProtection="true">
      <alignment horizontal="left" vertical="center" textRotation="0" wrapText="false" indent="2" shrinkToFit="false"/>
      <protection locked="true" hidden="false"/>
    </xf>
    <xf numFmtId="168" fontId="6" fillId="6" borderId="49" xfId="98" applyFont="true" applyBorder="true" applyAlignment="true" applyProtection="true">
      <alignment horizontal="right" vertical="center" textRotation="0" wrapText="false" indent="0" shrinkToFit="false"/>
      <protection locked="true" hidden="false"/>
    </xf>
    <xf numFmtId="168" fontId="6" fillId="6" borderId="48" xfId="98"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8" fontId="8" fillId="2" borderId="28" xfId="113" applyFont="true" applyBorder="true" applyAlignment="true" applyProtection="true">
      <alignment horizontal="general" vertical="center" textRotation="0" wrapText="false" indent="0" shrinkToFit="false"/>
      <protection locked="true" hidden="false"/>
    </xf>
    <xf numFmtId="168" fontId="29" fillId="2" borderId="40" xfId="113" applyFont="true" applyBorder="true" applyAlignment="true" applyProtection="false">
      <alignment horizontal="right" vertical="center" textRotation="0" wrapText="false" indent="0" shrinkToFit="false"/>
      <protection locked="true" hidden="false"/>
    </xf>
    <xf numFmtId="165" fontId="8" fillId="2" borderId="50" xfId="113" applyFont="true" applyBorder="true" applyAlignment="true" applyProtection="false">
      <alignment horizontal="right" vertical="center" textRotation="0" wrapText="false" indent="0" shrinkToFit="false"/>
      <protection locked="true" hidden="false"/>
    </xf>
    <xf numFmtId="168" fontId="5" fillId="2" borderId="13" xfId="113" applyFont="true" applyBorder="true" applyAlignment="true" applyProtection="true">
      <alignment horizontal="left" vertical="center" textRotation="0" wrapText="false" indent="2" shrinkToFit="false"/>
      <protection locked="true" hidden="false"/>
    </xf>
    <xf numFmtId="168" fontId="70" fillId="2" borderId="40" xfId="113"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68" fontId="6" fillId="6" borderId="69" xfId="98" applyFont="true" applyBorder="true" applyAlignment="true" applyProtection="true">
      <alignment horizontal="right" vertical="center" textRotation="0" wrapText="false" indent="0" shrinkToFit="false"/>
      <protection locked="true" hidden="false"/>
    </xf>
    <xf numFmtId="164" fontId="5" fillId="6" borderId="61" xfId="98"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68" fontId="6" fillId="6" borderId="1" xfId="98" applyFont="true" applyBorder="true" applyAlignment="true" applyProtection="true">
      <alignment horizontal="right" vertical="center" textRotation="0" wrapText="false" indent="0" shrinkToFit="false"/>
      <protection locked="true" hidden="false"/>
    </xf>
    <xf numFmtId="168" fontId="6" fillId="6" borderId="41" xfId="98" applyFont="true" applyBorder="true" applyAlignment="true" applyProtection="true">
      <alignment horizontal="right" vertical="center" textRotation="0" wrapText="false" indent="0" shrinkToFit="false"/>
      <protection locked="true" hidden="false"/>
    </xf>
    <xf numFmtId="165" fontId="5" fillId="6" borderId="41" xfId="113" applyFont="true" applyBorder="true" applyAlignment="true" applyProtection="true">
      <alignment horizontal="right"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6" borderId="30" xfId="98" applyFont="true" applyBorder="true" applyAlignment="true" applyProtection="true">
      <alignment horizontal="right" vertical="center" textRotation="0" wrapText="false" indent="0" shrinkToFit="false"/>
      <protection locked="true" hidden="false"/>
    </xf>
    <xf numFmtId="168" fontId="6" fillId="6" borderId="69" xfId="98" applyFont="true" applyBorder="true" applyAlignment="true" applyProtection="true">
      <alignment horizontal="right" vertical="center" textRotation="0" wrapText="false" indent="0" shrinkToFit="false"/>
      <protection locked="true" hidden="false"/>
    </xf>
    <xf numFmtId="168" fontId="5" fillId="2" borderId="12" xfId="113" applyFont="true" applyBorder="true" applyAlignment="true" applyProtection="true">
      <alignment horizontal="left" vertical="center" textRotation="0" wrapText="false" indent="2" shrinkToFit="false"/>
      <protection locked="true" hidden="false"/>
    </xf>
    <xf numFmtId="168" fontId="70" fillId="2" borderId="49" xfId="113" applyFont="true" applyBorder="true" applyAlignment="tru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6" borderId="5" xfId="98" applyFont="true" applyBorder="true" applyAlignment="true" applyProtection="true">
      <alignment horizontal="right" vertical="center" textRotation="0" wrapText="false" indent="0" shrinkToFit="false"/>
      <protection locked="true" hidden="false"/>
    </xf>
    <xf numFmtId="168"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74" applyFont="true" applyBorder="true" applyAlignment="false" applyProtection="false">
      <alignment horizontal="right" vertical="center" textRotation="0" wrapText="false" indent="0" shrinkToFit="false"/>
      <protection locked="true" hidden="false"/>
    </xf>
    <xf numFmtId="165" fontId="5" fillId="0" borderId="88" xfId="74" applyFont="true" applyBorder="true" applyAlignment="false" applyProtection="false">
      <alignment horizontal="right" vertical="center" textRotation="0" wrapText="false" indent="0" shrinkToFit="false"/>
      <protection locked="true" hidden="false"/>
    </xf>
    <xf numFmtId="168" fontId="8" fillId="2" borderId="71" xfId="113" applyFont="true" applyBorder="true" applyAlignment="true" applyProtection="false">
      <alignment horizontal="right" vertical="center" textRotation="0" wrapText="false" indent="0" shrinkToFit="false"/>
      <protection locked="true" hidden="false"/>
    </xf>
    <xf numFmtId="165" fontId="4" fillId="2" borderId="50" xfId="113" applyFont="true" applyBorder="true" applyAlignment="true" applyProtection="false">
      <alignment horizontal="right" vertical="center" textRotation="0" wrapText="false" indent="0" shrinkToFit="false"/>
      <protection locked="true" hidden="false"/>
    </xf>
    <xf numFmtId="168" fontId="23" fillId="2" borderId="40" xfId="113"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9" xfId="113" applyFont="true" applyBorder="true" applyAlignment="true" applyProtection="false">
      <alignment horizontal="right" vertical="center" textRotation="0" wrapText="false" indent="0" shrinkToFit="false"/>
      <protection locked="true" hidden="false"/>
    </xf>
    <xf numFmtId="165" fontId="5" fillId="2" borderId="48" xfId="113" applyFont="true" applyBorder="true" applyAlignment="true" applyProtection="false">
      <alignment horizontal="right" vertical="center" textRotation="0" wrapText="false" indent="0" shrinkToFit="false"/>
      <protection locked="true" hidden="false"/>
    </xf>
    <xf numFmtId="168" fontId="8" fillId="2" borderId="71" xfId="113" applyFont="true" applyBorder="true" applyAlignment="true" applyProtection="true">
      <alignment horizontal="right" vertical="center" textRotation="0" wrapText="false" indent="0" shrinkToFit="false"/>
      <protection locked="true" hidden="false"/>
    </xf>
    <xf numFmtId="164" fontId="5" fillId="0" borderId="49" xfId="78"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center"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8" fontId="8" fillId="2" borderId="71" xfId="113" applyFont="true" applyBorder="true" applyAlignment="true" applyProtection="true">
      <alignment horizontal="center" vertical="center" textRotation="0" wrapText="false" indent="0" shrinkToFit="false"/>
      <protection locked="true" hidden="false"/>
    </xf>
    <xf numFmtId="168" fontId="8" fillId="2" borderId="54" xfId="113" applyFont="true" applyBorder="true" applyAlignment="true" applyProtection="true">
      <alignment horizontal="center" vertical="center" textRotation="0" wrapText="false" indent="0" shrinkToFit="false"/>
      <protection locked="true" hidden="false"/>
    </xf>
    <xf numFmtId="168" fontId="8" fillId="2" borderId="62" xfId="113" applyFont="true" applyBorder="true" applyAlignment="true" applyProtection="true">
      <alignment horizontal="general" vertical="center" textRotation="0" wrapText="false" indent="0" shrinkToFit="false"/>
      <protection locked="true" hidden="false"/>
    </xf>
    <xf numFmtId="168" fontId="8" fillId="2" borderId="63" xfId="113" applyFont="true" applyBorder="true" applyAlignment="true" applyProtection="true">
      <alignment horizontal="center" vertical="center" textRotation="0" wrapText="false" indent="0" shrinkToFit="false"/>
      <protection locked="true" hidden="false"/>
    </xf>
    <xf numFmtId="168" fontId="8" fillId="6" borderId="33" xfId="98" applyFont="true" applyBorder="true" applyAlignment="true" applyProtection="true">
      <alignment horizontal="right" vertical="center" textRotation="0" wrapText="false" indent="0" shrinkToFit="false"/>
      <protection locked="true" hidden="false"/>
    </xf>
    <xf numFmtId="168" fontId="8" fillId="6" borderId="54" xfId="98" applyFont="true" applyBorder="true" applyAlignment="true" applyProtection="true">
      <alignment horizontal="right" vertical="center" textRotation="0" wrapText="false" indent="0" shrinkToFit="false"/>
      <protection locked="true" hidden="false"/>
    </xf>
    <xf numFmtId="168" fontId="8" fillId="2" borderId="13" xfId="113" applyFont="true" applyBorder="true" applyAlignment="true" applyProtection="true">
      <alignment horizontal="left" vertical="center" textRotation="0" wrapText="false" indent="0" shrinkToFit="false"/>
      <protection locked="true" hidden="false"/>
    </xf>
    <xf numFmtId="165" fontId="4" fillId="2" borderId="1" xfId="113" applyFont="true" applyBorder="true" applyAlignment="true" applyProtection="false">
      <alignment horizontal="right" vertical="center" textRotation="0" wrapText="false" indent="0" shrinkToFit="false"/>
      <protection locked="true" hidden="false"/>
    </xf>
    <xf numFmtId="165" fontId="4" fillId="2" borderId="14" xfId="113" applyFont="true" applyBorder="true" applyAlignment="true" applyProtection="false">
      <alignment horizontal="right" vertical="center" textRotation="0" wrapText="false" indent="0" shrinkToFit="false"/>
      <protection locked="true" hidden="false"/>
    </xf>
    <xf numFmtId="168" fontId="8" fillId="2" borderId="12" xfId="113" applyFont="true" applyBorder="true" applyAlignment="true" applyProtection="true">
      <alignment horizontal="left" vertical="center" textRotation="0" wrapText="false" indent="0" shrinkToFit="false"/>
      <protection locked="true" hidden="false"/>
    </xf>
    <xf numFmtId="165" fontId="4" fillId="2" borderId="5" xfId="113" applyFont="true" applyBorder="true" applyAlignment="true" applyProtection="false">
      <alignment horizontal="right" vertical="center" textRotation="0" wrapText="false" indent="0" shrinkToFit="false"/>
      <protection locked="true" hidden="false"/>
    </xf>
    <xf numFmtId="168" fontId="8" fillId="6" borderId="5" xfId="98" applyFont="true" applyBorder="true" applyAlignment="true" applyProtection="true">
      <alignment horizontal="right" vertical="center" textRotation="0" wrapText="false" indent="0" shrinkToFit="false"/>
      <protection locked="true" hidden="false"/>
    </xf>
    <xf numFmtId="168" fontId="8" fillId="6" borderId="79" xfId="98" applyFont="true" applyBorder="true" applyAlignment="true" applyProtection="true">
      <alignment horizontal="right" vertical="center" textRotation="0" wrapText="false" indent="0" shrinkToFit="false"/>
      <protection locked="true" hidden="false"/>
    </xf>
    <xf numFmtId="168" fontId="23"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true">
      <alignment horizontal="left" vertical="center" textRotation="0" wrapText="true" indent="0" shrinkToFit="false"/>
      <protection locked="false" hidden="false"/>
    </xf>
    <xf numFmtId="168" fontId="6" fillId="0" borderId="0" xfId="113" applyFont="true" applyBorder="false" applyAlignment="true" applyProtection="false">
      <alignment horizontal="left" vertical="center" textRotation="0" wrapText="true" indent="0" shrinkToFit="false"/>
      <protection locked="true" hidden="false"/>
    </xf>
    <xf numFmtId="168" fontId="20" fillId="0" borderId="0" xfId="93" applyFont="true" applyBorder="false" applyAlignment="true" applyProtection="true">
      <alignment horizontal="general" vertical="center" textRotation="0" wrapText="false" indent="0" shrinkToFit="false"/>
      <protection locked="false" hidden="false"/>
    </xf>
    <xf numFmtId="173"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3" applyFont="true" applyBorder="false" applyAlignment="true" applyProtection="false">
      <alignment horizontal="left" vertical="center" textRotation="0" wrapText="true" indent="0" shrinkToFit="false"/>
      <protection locked="true" hidden="false"/>
    </xf>
    <xf numFmtId="164" fontId="10" fillId="0" borderId="0" xfId="93" applyFont="false" applyBorder="false" applyAlignment="true" applyProtection="false">
      <alignment horizontal="left" vertical="bottom" textRotation="0" wrapText="false" indent="0" shrinkToFit="false"/>
      <protection locked="true" hidden="false"/>
    </xf>
    <xf numFmtId="168" fontId="6" fillId="2" borderId="19" xfId="113" applyFont="true" applyBorder="true" applyAlignment="true" applyProtection="false">
      <alignment horizontal="center" vertical="center" textRotation="0" wrapText="false" indent="0" shrinkToFit="false"/>
      <protection locked="true" hidden="false"/>
    </xf>
    <xf numFmtId="168" fontId="6" fillId="2" borderId="0" xfId="113" applyFont="true" applyBorder="true" applyAlignment="true" applyProtection="false">
      <alignment horizontal="center" vertical="center" textRotation="0" wrapText="false" indent="0" shrinkToFit="false"/>
      <protection locked="true" hidden="false"/>
    </xf>
    <xf numFmtId="168" fontId="6" fillId="2" borderId="62" xfId="113" applyFont="true" applyBorder="true" applyAlignment="true" applyProtection="false">
      <alignment horizontal="center" vertical="center" textRotation="0" wrapText="false" indent="0" shrinkToFit="false"/>
      <protection locked="true" hidden="false"/>
    </xf>
    <xf numFmtId="168" fontId="6" fillId="2" borderId="2" xfId="113" applyFont="true" applyBorder="true" applyAlignment="true" applyProtection="false">
      <alignment horizontal="center" vertical="center" textRotation="0" wrapText="false" indent="0" shrinkToFit="false"/>
      <protection locked="true" hidden="false"/>
    </xf>
    <xf numFmtId="168" fontId="8" fillId="2" borderId="64" xfId="113" applyFont="true" applyBorder="true" applyAlignment="true" applyProtection="false">
      <alignment horizontal="center" vertical="center" textRotation="0" wrapText="false" indent="0" shrinkToFit="false"/>
      <protection locked="true" hidden="false"/>
    </xf>
    <xf numFmtId="168" fontId="6" fillId="2" borderId="17" xfId="113"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6" applyFont="true" applyBorder="true" applyAlignment="true" applyProtection="true">
      <alignment horizontal="left" vertical="center" textRotation="0" wrapText="false" indent="0" shrinkToFit="false"/>
      <protection locked="true" hidden="false"/>
    </xf>
    <xf numFmtId="168" fontId="6" fillId="2" borderId="20" xfId="113"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69" fillId="6" borderId="44" xfId="98"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8" fontId="6" fillId="2" borderId="65" xfId="113" applyFont="true" applyBorder="true" applyAlignment="true" applyProtection="false">
      <alignment horizontal="left" vertical="center" textRotation="0" wrapText="false" indent="4" shrinkToFit="false"/>
      <protection locked="true" hidden="false"/>
    </xf>
    <xf numFmtId="168" fontId="6" fillId="2" borderId="40" xfId="113"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68" fontId="4" fillId="6" borderId="54" xfId="98" applyFont="true" applyBorder="true" applyAlignment="true" applyProtection="true">
      <alignment horizontal="right" vertical="center" textRotation="0" wrapText="false" indent="0" shrinkToFit="false"/>
      <protection locked="true" hidden="false"/>
    </xf>
    <xf numFmtId="168" fontId="6" fillId="2" borderId="65" xfId="113"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13" applyFont="true" applyBorder="true" applyAlignment="true" applyProtection="false">
      <alignment horizontal="general" vertical="center" textRotation="0" wrapText="false" indent="0" shrinkToFit="false"/>
      <protection locked="true" hidden="false"/>
    </xf>
    <xf numFmtId="168" fontId="69" fillId="6" borderId="1" xfId="98" applyFont="true" applyBorder="true" applyAlignment="true" applyProtection="true">
      <alignment horizontal="right" vertical="center" textRotation="0" wrapText="false" indent="0" shrinkToFit="false"/>
      <protection locked="true" hidden="false"/>
    </xf>
    <xf numFmtId="168" fontId="8" fillId="2" borderId="20" xfId="113"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68" fontId="71" fillId="6" borderId="71" xfId="113" applyFont="true" applyBorder="true" applyAlignment="true" applyProtection="false">
      <alignment horizontal="left" vertical="center" textRotation="0" wrapText="false" indent="0" shrinkToFit="false"/>
      <protection locked="true" hidden="false"/>
    </xf>
    <xf numFmtId="165" fontId="71" fillId="6" borderId="41" xfId="113"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68" fontId="4" fillId="2" borderId="72" xfId="96" applyFont="true" applyBorder="true" applyAlignment="true" applyProtection="true">
      <alignment horizontal="left" vertical="center" textRotation="0" wrapText="false" indent="0" shrinkToFit="false"/>
      <protection locked="true" hidden="false"/>
    </xf>
    <xf numFmtId="168" fontId="8" fillId="2" borderId="17" xfId="113"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8" fillId="6" borderId="51" xfId="98" applyFont="true" applyBorder="true" applyAlignment="true" applyProtection="true">
      <alignment horizontal="left" vertical="center" textRotation="0" wrapText="false" indent="0" shrinkToFit="false"/>
      <protection locked="true" hidden="false"/>
    </xf>
    <xf numFmtId="168" fontId="68" fillId="6" borderId="50" xfId="98" applyFont="true" applyBorder="true" applyAlignment="true" applyProtection="true">
      <alignment horizontal="right" vertical="center" textRotation="0" wrapText="false" indent="0" shrinkToFit="false"/>
      <protection locked="true" hidden="false"/>
    </xf>
    <xf numFmtId="168" fontId="68" fillId="6" borderId="54" xfId="98"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13" applyFont="true" applyBorder="true" applyAlignment="true" applyProtection="false">
      <alignment horizontal="left" vertical="center" textRotation="0" wrapText="false" indent="0" shrinkToFit="false"/>
      <protection locked="true" hidden="false"/>
    </xf>
    <xf numFmtId="168" fontId="5" fillId="2" borderId="40" xfId="113" applyFont="true" applyBorder="true" applyAlignment="true" applyProtection="false">
      <alignment horizontal="left" vertical="center" textRotation="0" wrapText="false" indent="0" shrinkToFit="false"/>
      <protection locked="true" hidden="false"/>
    </xf>
    <xf numFmtId="168" fontId="46" fillId="6" borderId="1" xfId="98" applyFont="true" applyBorder="true" applyAlignment="true" applyProtection="true">
      <alignment horizontal="right" vertical="center" textRotation="0" wrapText="false" indent="0" shrinkToFit="false"/>
      <protection locked="true" hidden="false"/>
    </xf>
    <xf numFmtId="168" fontId="8" fillId="2" borderId="72" xfId="113" applyFont="true" applyBorder="true" applyAlignment="true" applyProtection="false">
      <alignment horizontal="left" vertical="center" textRotation="0" wrapText="false" indent="0" shrinkToFit="false"/>
      <protection locked="true" hidden="false"/>
    </xf>
    <xf numFmtId="168" fontId="46" fillId="6" borderId="75" xfId="98" applyFont="true" applyBorder="true" applyAlignment="true" applyProtection="true">
      <alignment horizontal="right" vertical="center" textRotation="0" wrapText="false" indent="0" shrinkToFit="false"/>
      <protection locked="true" hidden="false"/>
    </xf>
    <xf numFmtId="168" fontId="26" fillId="6" borderId="5" xfId="98" applyFont="true" applyBorder="true" applyAlignment="true" applyProtection="true">
      <alignment horizontal="right" vertical="center" textRotation="0" wrapText="false" indent="0" shrinkToFit="false"/>
      <protection locked="true" hidden="false"/>
    </xf>
    <xf numFmtId="168" fontId="46" fillId="6" borderId="79" xfId="98" applyFont="true" applyBorder="true" applyAlignment="true" applyProtection="true">
      <alignment horizontal="right" vertical="center" textRotation="0" wrapText="false" indent="0" shrinkToFit="false"/>
      <protection locked="true" hidden="false"/>
    </xf>
    <xf numFmtId="168" fontId="8" fillId="0" borderId="0" xfId="113" applyFont="true" applyBorder="false" applyAlignment="true" applyProtection="true">
      <alignment horizontal="general" vertical="center" textRotation="0" wrapText="false" indent="0" shrinkToFit="false"/>
      <protection locked="false" hidden="false"/>
    </xf>
    <xf numFmtId="168" fontId="23" fillId="0" borderId="0" xfId="112"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false">
      <alignment horizontal="left" vertical="center" textRotation="0" wrapText="false" indent="0" shrinkToFit="false"/>
      <protection locked="true" hidden="false"/>
    </xf>
    <xf numFmtId="168" fontId="5" fillId="0" borderId="0" xfId="93" applyFont="true" applyBorder="false" applyAlignment="true" applyProtection="false">
      <alignment horizontal="general" vertical="center" textRotation="0" wrapText="false" indent="0" shrinkToFit="false"/>
      <protection locked="true" hidden="false"/>
    </xf>
    <xf numFmtId="168" fontId="20" fillId="0" borderId="0" xfId="93" applyFont="true" applyBorder="false" applyAlignment="true" applyProtection="false">
      <alignment horizontal="general" vertical="center" textRotation="0" wrapText="false" indent="0" shrinkToFit="false"/>
      <protection locked="true" hidden="false"/>
    </xf>
    <xf numFmtId="168" fontId="20" fillId="0" borderId="0" xfId="113" applyFont="true" applyBorder="true" applyAlignment="true" applyProtection="false">
      <alignment horizontal="general" vertical="center" textRotation="0" wrapText="true" indent="0" shrinkToFit="false"/>
      <protection locked="true" hidden="false"/>
    </xf>
    <xf numFmtId="168" fontId="6" fillId="0" borderId="0" xfId="113" applyFont="true" applyBorder="false" applyAlignment="true" applyProtection="false">
      <alignment horizontal="general" vertical="center" textRotation="0" wrapText="true" indent="0" shrinkToFit="false"/>
      <protection locked="true" hidden="false"/>
    </xf>
    <xf numFmtId="168" fontId="20" fillId="0" borderId="0" xfId="112" applyFont="true" applyBorder="true" applyAlignment="true" applyProtection="false">
      <alignment horizontal="left" vertical="top" textRotation="0" wrapText="true" indent="0" shrinkToFit="false"/>
      <protection locked="true" hidden="false"/>
    </xf>
    <xf numFmtId="164" fontId="10" fillId="0" borderId="0" xfId="93" applyFont="false" applyBorder="false" applyAlignment="true" applyProtection="false">
      <alignment horizontal="left" vertical="top" textRotation="0" wrapText="fals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8" fontId="8" fillId="2" borderId="21" xfId="113" applyFont="true" applyBorder="true" applyAlignment="true" applyProtection="false">
      <alignment horizontal="general" vertical="center" textRotation="0" wrapText="false" indent="0" shrinkToFit="false"/>
      <protection locked="true" hidden="false"/>
    </xf>
    <xf numFmtId="168" fontId="8" fillId="2" borderId="4" xfId="113" applyFont="true" applyBorder="true" applyAlignment="true" applyProtection="false">
      <alignment horizontal="center" vertical="center" textRotation="0" wrapText="false" indent="0" shrinkToFit="false"/>
      <protection locked="true" hidden="false"/>
    </xf>
    <xf numFmtId="168" fontId="8" fillId="2" borderId="11" xfId="113" applyFont="true" applyBorder="true" applyAlignment="true" applyProtection="false">
      <alignment horizontal="center" vertical="center" textRotation="0" wrapText="false" indent="0" shrinkToFit="false"/>
      <protection locked="true" hidden="false"/>
    </xf>
    <xf numFmtId="168" fontId="8" fillId="2" borderId="62" xfId="113" applyFont="true" applyBorder="true" applyAlignment="true" applyProtection="false">
      <alignment horizontal="left" vertical="center" textRotation="0" wrapText="false" indent="0" shrinkToFit="false"/>
      <protection locked="true" hidden="false"/>
    </xf>
    <xf numFmtId="165" fontId="68" fillId="6" borderId="44" xfId="98" applyFont="true" applyBorder="true" applyAlignment="true" applyProtection="true">
      <alignment horizontal="right" vertical="center" textRotation="0" wrapText="false" indent="0" shrinkToFit="false"/>
      <protection locked="true" hidden="false"/>
    </xf>
    <xf numFmtId="165" fontId="68" fillId="6" borderId="71"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3" applyFont="true" applyBorder="true" applyAlignment="true" applyProtection="false">
      <alignment horizontal="general" vertical="center" textRotation="0" wrapText="false" indent="0" shrinkToFit="false"/>
      <protection locked="true" hidden="false"/>
    </xf>
    <xf numFmtId="165" fontId="69" fillId="6" borderId="82" xfId="98" applyFont="true" applyBorder="true" applyAlignment="true" applyProtection="true">
      <alignment horizontal="right" vertical="center" textRotation="0" wrapText="false" indent="0" shrinkToFit="false"/>
      <protection locked="true" hidden="false"/>
    </xf>
    <xf numFmtId="165" fontId="69" fillId="6" borderId="83" xfId="98" applyFont="true" applyBorder="true" applyAlignment="true" applyProtection="true">
      <alignment horizontal="right" vertical="center" textRotation="0" wrapText="false" indent="0" shrinkToFit="false"/>
      <protection locked="true" hidden="false"/>
    </xf>
    <xf numFmtId="165" fontId="68" fillId="6" borderId="4" xfId="113" applyFont="true" applyBorder="true" applyAlignment="true" applyProtection="false">
      <alignment horizontal="right" vertical="center" textRotation="0" wrapText="false" indent="0" shrinkToFit="false"/>
      <protection locked="true" hidden="false"/>
    </xf>
    <xf numFmtId="165" fontId="69" fillId="6" borderId="71"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5" fontId="72" fillId="6" borderId="1" xfId="113" applyFont="true" applyBorder="true" applyAlignment="true" applyProtection="true">
      <alignment horizontal="right" vertical="center" textRotation="0" wrapText="false" indent="0" shrinkToFit="false"/>
      <protection locked="true" hidden="false"/>
    </xf>
    <xf numFmtId="168" fontId="8" fillId="2" borderId="39" xfId="113" applyFont="true" applyBorder="true" applyAlignment="true" applyProtection="true">
      <alignment horizontal="general" vertical="center" textRotation="0" wrapText="false" indent="0" shrinkToFit="false"/>
      <protection locked="true" hidden="false"/>
    </xf>
    <xf numFmtId="165" fontId="69" fillId="6" borderId="45" xfId="98" applyFont="true" applyBorder="true" applyAlignment="true" applyProtection="true">
      <alignment horizontal="right" vertical="center" textRotation="0" wrapText="false" indent="0" shrinkToFit="false"/>
      <protection locked="true" hidden="false"/>
    </xf>
    <xf numFmtId="165" fontId="69" fillId="6" borderId="60" xfId="98" applyFont="true" applyBorder="true" applyAlignment="true" applyProtection="true">
      <alignment horizontal="right" vertical="center" textRotation="0" wrapText="false" indent="0" shrinkToFit="false"/>
      <protection locked="true" hidden="false"/>
    </xf>
    <xf numFmtId="165" fontId="69" fillId="6" borderId="1" xfId="98" applyFont="true" applyBorder="true" applyAlignment="true" applyProtection="true">
      <alignment horizontal="right" vertical="center" textRotation="0" wrapText="false" indent="0" shrinkToFit="false"/>
      <protection locked="true" hidden="false"/>
    </xf>
    <xf numFmtId="165" fontId="69" fillId="6" borderId="5" xfId="98" applyFont="true" applyBorder="true" applyAlignment="true" applyProtection="true">
      <alignment horizontal="right" vertical="center" textRotation="0" wrapText="false" indent="0" shrinkToFit="false"/>
      <protection locked="true" hidden="false"/>
    </xf>
    <xf numFmtId="165" fontId="68" fillId="2" borderId="82" xfId="113" applyFont="true" applyBorder="true" applyAlignment="true" applyProtection="false">
      <alignment horizontal="right" vertical="center" textRotation="0" wrapText="false" indent="0" shrinkToFit="false"/>
      <protection locked="true" hidden="false"/>
    </xf>
    <xf numFmtId="165" fontId="68" fillId="2" borderId="83" xfId="113" applyFont="true" applyBorder="true" applyAlignment="true" applyProtection="false">
      <alignment horizontal="right" vertical="center" textRotation="0" wrapText="false" indent="0" shrinkToFit="false"/>
      <protection locked="true" hidden="false"/>
    </xf>
    <xf numFmtId="165" fontId="68" fillId="2" borderId="84" xfId="113" applyFont="true" applyBorder="true" applyAlignment="true" applyProtection="false">
      <alignment horizontal="right" vertical="center" textRotation="0" wrapText="false" indent="0" shrinkToFit="false"/>
      <protection locked="true" hidden="false"/>
    </xf>
    <xf numFmtId="168" fontId="8" fillId="2" borderId="10" xfId="113"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40" xfId="98" applyFont="true" applyBorder="true" applyAlignment="true" applyProtection="true">
      <alignment horizontal="righ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5" fontId="6" fillId="2" borderId="13" xfId="113" applyFont="true" applyBorder="true" applyAlignment="true" applyProtection="false">
      <alignment horizontal="general" vertical="center" textRotation="0" wrapText="false" indent="0" shrinkToFit="false"/>
      <protection locked="true" hidden="false"/>
    </xf>
    <xf numFmtId="165" fontId="5" fillId="2" borderId="44" xfId="113" applyFont="true" applyBorder="true" applyAlignment="true" applyProtection="false">
      <alignment horizontal="right" vertical="center" textRotation="0" wrapText="false" indent="0" shrinkToFit="false"/>
      <protection locked="true" hidden="false"/>
    </xf>
    <xf numFmtId="165" fontId="5" fillId="2" borderId="54" xfId="113" applyFont="true" applyBorder="true" applyAlignment="true" applyProtection="true">
      <alignment horizontal="right" vertical="center" textRotation="0" wrapText="false" indent="0" shrinkToFit="false"/>
      <protection locked="true" hidden="false"/>
    </xf>
    <xf numFmtId="165" fontId="68" fillId="2" borderId="1" xfId="113" applyFont="true" applyBorder="true" applyAlignment="true" applyProtection="false">
      <alignment horizontal="right" vertical="center" textRotation="0" wrapText="false" indent="0" shrinkToFit="false"/>
      <protection locked="true" hidden="false"/>
    </xf>
    <xf numFmtId="165" fontId="69" fillId="6" borderId="40" xfId="98" applyFont="true" applyBorder="true" applyAlignment="true" applyProtection="true">
      <alignment horizontal="right" vertical="center" textRotation="0" wrapText="false" indent="0" shrinkToFit="false"/>
      <protection locked="true" hidden="false"/>
    </xf>
    <xf numFmtId="165" fontId="68" fillId="2" borderId="54" xfId="113" applyFont="true" applyBorder="true" applyAlignment="true" applyProtection="true">
      <alignment horizontal="right" vertical="center" textRotation="0" wrapText="false" indent="0" shrinkToFit="false"/>
      <protection locked="true" hidden="false"/>
    </xf>
    <xf numFmtId="165" fontId="68" fillId="2" borderId="5" xfId="113" applyFont="true" applyBorder="true" applyAlignment="true" applyProtection="false">
      <alignment horizontal="right" vertical="center" textRotation="0" wrapText="false" indent="0" shrinkToFit="false"/>
      <protection locked="true" hidden="false"/>
    </xf>
    <xf numFmtId="165" fontId="69" fillId="6" borderId="75" xfId="98" applyFont="true" applyBorder="true" applyAlignment="true" applyProtection="true">
      <alignment horizontal="right" vertical="center" textRotation="0" wrapText="false" indent="0" shrinkToFit="false"/>
      <protection locked="true" hidden="false"/>
    </xf>
    <xf numFmtId="165" fontId="68" fillId="6" borderId="5" xfId="98" applyFont="true" applyBorder="true" applyAlignment="true" applyProtection="true">
      <alignment horizontal="right" vertical="center" textRotation="0" wrapText="false" indent="0" shrinkToFit="false"/>
      <protection locked="true" hidden="false"/>
    </xf>
    <xf numFmtId="165" fontId="69" fillId="6" borderId="49" xfId="98" applyFont="true" applyBorder="true" applyAlignment="true" applyProtection="true">
      <alignment horizontal="right" vertical="center" textRotation="0" wrapText="false" indent="0" shrinkToFit="false"/>
      <protection locked="true" hidden="false"/>
    </xf>
    <xf numFmtId="165" fontId="68" fillId="2" borderId="79" xfId="113" applyFont="true" applyBorder="true" applyAlignment="true" applyProtection="false">
      <alignment horizontal="right" vertical="center" textRotation="0" wrapText="false" indent="0" shrinkToFit="false"/>
      <protection locked="true" hidden="false"/>
    </xf>
    <xf numFmtId="168" fontId="6" fillId="2" borderId="65" xfId="113" applyFont="true" applyBorder="true" applyAlignment="true" applyProtection="false">
      <alignment horizontal="right" vertical="center" textRotation="0" wrapText="false" indent="0" shrinkToFit="false"/>
      <protection locked="true" hidden="false"/>
    </xf>
    <xf numFmtId="168" fontId="6" fillId="2" borderId="20" xfId="113" applyFont="true" applyBorder="true" applyAlignment="true" applyProtection="false">
      <alignment horizontal="right" vertical="center" textRotation="0" wrapText="false" indent="0" shrinkToFit="false"/>
      <protection locked="true" hidden="false"/>
    </xf>
    <xf numFmtId="168" fontId="6" fillId="2" borderId="72" xfId="113" applyFont="true" applyBorder="true" applyAlignment="true" applyProtection="false">
      <alignment horizontal="right" vertical="center" textRotation="0" wrapText="false" indent="0" shrinkToFit="false"/>
      <protection locked="true" hidden="false"/>
    </xf>
    <xf numFmtId="168" fontId="6" fillId="2" borderId="17" xfId="113" applyFont="true" applyBorder="true" applyAlignment="true" applyProtection="false">
      <alignment horizontal="right" vertical="center" textRotation="0" wrapText="false" indent="0" shrinkToFit="false"/>
      <protection locked="true" hidden="false"/>
    </xf>
    <xf numFmtId="164" fontId="48" fillId="0" borderId="19" xfId="112" applyFont="true" applyBorder="true" applyAlignment="true" applyProtection="false">
      <alignment horizontal="left" vertical="bottom" textRotation="0" wrapText="true" indent="0" shrinkToFit="false"/>
      <protection locked="true" hidden="false"/>
    </xf>
    <xf numFmtId="164" fontId="48" fillId="0" borderId="0" xfId="112" applyFont="true" applyBorder="false" applyAlignment="true" applyProtection="false">
      <alignment horizontal="left" vertical="center" textRotation="0" wrapText="false" indent="0" shrinkToFit="false"/>
      <protection locked="true" hidden="false"/>
    </xf>
    <xf numFmtId="165" fontId="48" fillId="0" borderId="0" xfId="113" applyFont="true" applyBorder="false" applyAlignment="true" applyProtection="false">
      <alignment horizontal="left" vertical="center" textRotation="0" wrapText="false" indent="0" shrinkToFit="false"/>
      <protection locked="true" hidden="false"/>
    </xf>
    <xf numFmtId="173" fontId="8" fillId="2" borderId="35" xfId="113" applyFont="true" applyBorder="true" applyAlignment="true" applyProtection="true">
      <alignment horizontal="left" vertical="center" textRotation="0" wrapText="true" indent="0" shrinkToFit="false"/>
      <protection locked="true" hidden="false"/>
    </xf>
    <xf numFmtId="173" fontId="8" fillId="2" borderId="4" xfId="113" applyFont="true" applyBorder="true" applyAlignment="true" applyProtection="true">
      <alignment horizontal="center" vertical="center" textRotation="0" wrapText="false" indent="0" shrinkToFit="false"/>
      <protection locked="true" hidden="false"/>
    </xf>
    <xf numFmtId="173" fontId="8" fillId="2" borderId="51" xfId="113" applyFont="true" applyBorder="true" applyAlignment="true" applyProtection="true">
      <alignment horizontal="center" vertical="center" textRotation="0" wrapText="false" indent="0" shrinkToFit="false"/>
      <protection locked="true" hidden="false"/>
    </xf>
    <xf numFmtId="173" fontId="8" fillId="2" borderId="11" xfId="113" applyFont="true" applyBorder="true" applyAlignment="true" applyProtection="true">
      <alignment horizontal="center" vertical="center" textRotation="0" wrapText="false" indent="0" shrinkToFit="false"/>
      <protection locked="true" hidden="false"/>
    </xf>
    <xf numFmtId="173" fontId="8" fillId="2" borderId="62" xfId="113" applyFont="true" applyBorder="true" applyAlignment="true" applyProtection="true">
      <alignment horizontal="general" vertical="top" textRotation="0" wrapText="false" indent="0" shrinkToFit="false"/>
      <protection locked="true" hidden="false"/>
    </xf>
    <xf numFmtId="173" fontId="8" fillId="2" borderId="76" xfId="113" applyFont="true" applyBorder="true" applyAlignment="true" applyProtection="true">
      <alignment horizontal="center" vertical="center" textRotation="0" wrapText="true" indent="0" shrinkToFit="false"/>
      <protection locked="true" hidden="false"/>
    </xf>
    <xf numFmtId="173" fontId="8" fillId="2" borderId="64" xfId="113" applyFont="true" applyBorder="true" applyAlignment="true" applyProtection="true">
      <alignment horizontal="center" vertical="center" textRotation="0" wrapText="true" indent="0" shrinkToFit="false"/>
      <protection locked="true" hidden="false"/>
    </xf>
    <xf numFmtId="173" fontId="8" fillId="2" borderId="28" xfId="113" applyFont="true" applyBorder="true" applyAlignment="true" applyProtection="true">
      <alignment horizontal="general" vertical="center" textRotation="0" wrapText="false" indent="0" shrinkToFit="false"/>
      <protection locked="true" hidden="false"/>
    </xf>
    <xf numFmtId="167" fontId="68" fillId="0" borderId="44" xfId="113" applyFont="true" applyBorder="true" applyAlignment="true" applyProtection="true">
      <alignment horizontal="right" vertical="center" textRotation="0" wrapText="true" indent="0" shrinkToFit="false"/>
      <protection locked="true" hidden="false"/>
    </xf>
    <xf numFmtId="167" fontId="68" fillId="0" borderId="44" xfId="113" applyFont="true" applyBorder="true" applyAlignment="true" applyProtection="true">
      <alignment horizontal="right" vertical="center" textRotation="0" wrapText="true" indent="0" shrinkToFit="false"/>
      <protection locked="true" hidden="false"/>
    </xf>
    <xf numFmtId="173" fontId="69" fillId="6" borderId="44" xfId="98" applyFont="true" applyBorder="true" applyAlignment="true" applyProtection="true">
      <alignment horizontal="right" vertical="center" textRotation="0" wrapText="false" indent="0" shrinkToFit="false"/>
      <protection locked="true" hidden="false"/>
    </xf>
    <xf numFmtId="173" fontId="69" fillId="6" borderId="54" xfId="98" applyFont="true" applyBorder="true" applyAlignment="true" applyProtection="true">
      <alignment horizontal="right" vertical="center" textRotation="0" wrapText="false" indent="0" shrinkToFit="false"/>
      <protection locked="true" hidden="false"/>
    </xf>
    <xf numFmtId="173" fontId="6" fillId="2" borderId="13" xfId="113" applyFont="true" applyBorder="true" applyAlignment="true" applyProtection="true">
      <alignment horizontal="left" vertical="center" textRotation="0" wrapText="false" indent="2"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general" vertical="center" textRotation="0" wrapText="false" indent="0" shrinkToFit="false"/>
      <protection locked="true" hidden="false"/>
    </xf>
    <xf numFmtId="167" fontId="68" fillId="0" borderId="1" xfId="113" applyFont="true" applyBorder="true" applyAlignment="true" applyProtection="true">
      <alignment horizontal="right" vertical="center" textRotation="0" wrapText="true" indent="0" shrinkToFit="false"/>
      <protection locked="true" hidden="false"/>
    </xf>
    <xf numFmtId="167" fontId="68" fillId="0" borderId="1" xfId="113" applyFont="true" applyBorder="true" applyAlignment="true" applyProtection="true">
      <alignment horizontal="right" vertical="center" textRotation="0" wrapText="true" indent="0" shrinkToFit="false"/>
      <protection locked="true" hidden="false"/>
    </xf>
    <xf numFmtId="167" fontId="68" fillId="0" borderId="1" xfId="113" applyFont="true" applyBorder="true" applyAlignment="true" applyProtection="true">
      <alignment horizontal="right" vertical="center" textRotation="0" wrapText="false" indent="0" shrinkToFit="false"/>
      <protection locked="true" hidden="false"/>
    </xf>
    <xf numFmtId="167" fontId="68" fillId="0" borderId="14" xfId="113" applyFont="true" applyBorder="true" applyAlignment="true" applyProtection="true">
      <alignment horizontal="right" vertical="center" textRotation="0" wrapText="false" indent="0" shrinkToFit="false"/>
      <protection locked="true" hidden="false"/>
    </xf>
    <xf numFmtId="167" fontId="5" fillId="0" borderId="14" xfId="113" applyFont="true" applyBorder="true" applyAlignment="true" applyProtection="true">
      <alignment horizontal="right" vertical="center" textRotation="0" wrapText="false" indent="0" shrinkToFit="false"/>
      <protection locked="true" hidden="false"/>
    </xf>
    <xf numFmtId="167" fontId="5" fillId="8" borderId="1" xfId="113"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false" indent="0" shrinkToFit="false"/>
      <protection locked="true" hidden="false"/>
    </xf>
    <xf numFmtId="173" fontId="6" fillId="2" borderId="12" xfId="113" applyFont="true" applyBorder="true" applyAlignment="true" applyProtection="true">
      <alignment horizontal="left" vertical="center" textRotation="0" wrapText="false" indent="2" shrinkToFit="false"/>
      <protection locked="true" hidden="false"/>
    </xf>
    <xf numFmtId="167" fontId="5" fillId="0" borderId="5" xfId="113" applyFont="true" applyBorder="true" applyAlignment="true" applyProtection="true">
      <alignment horizontal="right" vertical="center" textRotation="0" wrapText="false" indent="0" shrinkToFit="false"/>
      <protection locked="true" hidden="false"/>
    </xf>
    <xf numFmtId="167" fontId="5" fillId="0" borderId="6" xfId="113" applyFont="true" applyBorder="true" applyAlignment="true" applyProtection="true">
      <alignment horizontal="right" vertical="center" textRotation="0" wrapText="false" indent="0" shrinkToFit="false"/>
      <protection locked="true" hidden="false"/>
    </xf>
    <xf numFmtId="173" fontId="41" fillId="0" borderId="0" xfId="93" applyFont="true" applyBorder="false" applyAlignment="true" applyProtection="false">
      <alignment horizontal="general" vertical="center" textRotation="0" wrapText="false" indent="0" shrinkToFit="false"/>
      <protection locked="true" hidden="false"/>
    </xf>
    <xf numFmtId="173" fontId="41" fillId="0" borderId="0" xfId="93" applyFont="true" applyBorder="false" applyAlignment="true" applyProtection="true">
      <alignment horizontal="general" vertical="center" textRotation="0" wrapText="false" indent="0" shrinkToFit="false"/>
      <protection locked="false" hidden="false"/>
    </xf>
    <xf numFmtId="173" fontId="41" fillId="0" borderId="0" xfId="93" applyFont="true" applyBorder="false" applyAlignment="true" applyProtection="true">
      <alignment horizontal="general" vertical="center" textRotation="0" wrapText="false" indent="0" shrinkToFit="false"/>
      <protection locked="false" hidden="false"/>
    </xf>
    <xf numFmtId="173" fontId="41" fillId="0" borderId="0" xfId="93"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3" applyFont="true" applyBorder="false" applyAlignment="true" applyProtection="true">
      <alignment horizontal="general" vertical="center" textRotation="0" wrapText="false" indent="0" shrinkToFit="false"/>
      <protection locked="false" hidden="false"/>
    </xf>
    <xf numFmtId="164" fontId="53" fillId="0" borderId="0" xfId="93"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3" applyFont="true" applyBorder="true" applyAlignment="true" applyProtection="true">
      <alignment horizontal="left" vertical="center" textRotation="0" wrapText="false" indent="0" shrinkToFit="false"/>
      <protection locked="true" hidden="false"/>
    </xf>
    <xf numFmtId="173" fontId="8" fillId="2" borderId="22" xfId="113" applyFont="true" applyBorder="true" applyAlignment="true" applyProtection="true">
      <alignment horizontal="left" vertical="top" textRotation="0" wrapText="false" indent="0" shrinkToFit="false"/>
      <protection locked="true" hidden="false"/>
    </xf>
    <xf numFmtId="167" fontId="68" fillId="0" borderId="46" xfId="113" applyFont="true" applyBorder="true" applyAlignment="true" applyProtection="true">
      <alignment horizontal="right" vertical="center" textRotation="0" wrapText="false" indent="0" shrinkToFit="false"/>
      <protection locked="true" hidden="false"/>
    </xf>
    <xf numFmtId="173" fontId="69" fillId="6" borderId="46" xfId="98" applyFont="true" applyBorder="true" applyAlignment="true" applyProtection="true">
      <alignment horizontal="right" vertical="center" textRotation="0" wrapText="false" indent="0" shrinkToFit="false"/>
      <protection locked="true" hidden="false"/>
    </xf>
    <xf numFmtId="167" fontId="68" fillId="0" borderId="44" xfId="113" applyFont="true" applyBorder="true" applyAlignment="true" applyProtection="true">
      <alignment horizontal="right" vertical="center" textRotation="0" wrapText="false" indent="0" shrinkToFit="false"/>
      <protection locked="true" hidden="false"/>
    </xf>
    <xf numFmtId="173" fontId="69" fillId="6" borderId="77" xfId="98"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left" vertical="center" textRotation="0" wrapText="false" indent="0" shrinkToFit="false"/>
      <protection locked="true" hidden="false"/>
    </xf>
    <xf numFmtId="167" fontId="68" fillId="6" borderId="41" xfId="98" applyFont="true" applyBorder="true" applyAlignment="true" applyProtection="true">
      <alignment horizontal="right" vertical="center" textRotation="0" wrapText="false" indent="0" shrinkToFit="false"/>
      <protection locked="true" hidden="false"/>
    </xf>
    <xf numFmtId="167" fontId="68" fillId="0" borderId="41" xfId="113" applyFont="true" applyBorder="true" applyAlignment="true" applyProtection="true">
      <alignment horizontal="right" vertical="center" textRotation="0" wrapText="true" indent="0" shrinkToFit="false"/>
      <protection locked="true" hidden="false"/>
    </xf>
    <xf numFmtId="173" fontId="69" fillId="6" borderId="1" xfId="98" applyFont="true" applyBorder="true" applyAlignment="true" applyProtection="true">
      <alignment horizontal="right" vertical="center" textRotation="0" wrapText="false" indent="0" shrinkToFit="false"/>
      <protection locked="true" hidden="false"/>
    </xf>
    <xf numFmtId="173" fontId="69" fillId="6" borderId="41" xfId="98" applyFont="true" applyBorder="true" applyAlignment="true" applyProtection="true">
      <alignment horizontal="right" vertical="center" textRotation="0" wrapText="false" indent="0" shrinkToFit="false"/>
      <protection locked="true" hidden="false"/>
    </xf>
    <xf numFmtId="173" fontId="69" fillId="6" borderId="87" xfId="98" applyFont="true" applyBorder="true" applyAlignment="true" applyProtection="true">
      <alignment horizontal="right" vertical="center" textRotation="0" wrapText="false" indent="0" shrinkToFit="false"/>
      <protection locked="true" hidden="false"/>
    </xf>
    <xf numFmtId="173" fontId="6" fillId="6" borderId="41" xfId="98"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false" indent="0" shrinkToFit="false"/>
      <protection locked="true" hidden="false"/>
    </xf>
    <xf numFmtId="167" fontId="5" fillId="6" borderId="41" xfId="98"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false" indent="0" shrinkToFit="false"/>
      <protection locked="true" hidden="false"/>
    </xf>
    <xf numFmtId="165" fontId="68" fillId="0" borderId="41" xfId="113" applyFont="true" applyBorder="true" applyAlignment="true" applyProtection="true">
      <alignment horizontal="right" vertical="center" textRotation="0" wrapText="true" indent="0" shrinkToFit="false"/>
      <protection locked="true" hidden="false"/>
    </xf>
    <xf numFmtId="173" fontId="6" fillId="2" borderId="29" xfId="113" applyFont="true" applyBorder="true" applyAlignment="true" applyProtection="true">
      <alignment horizontal="left" vertical="center" textRotation="0" wrapText="false" indent="2" shrinkToFit="false"/>
      <protection locked="true" hidden="false"/>
    </xf>
    <xf numFmtId="165" fontId="5" fillId="0" borderId="1" xfId="74" applyFont="true" applyBorder="true" applyAlignment="true" applyProtection="false">
      <alignment horizontal="right" vertical="center" textRotation="0" wrapText="true" indent="0" shrinkToFit="false"/>
      <protection locked="true" hidden="false"/>
    </xf>
    <xf numFmtId="165" fontId="5" fillId="0" borderId="41" xfId="74" applyFont="true" applyBorder="true" applyAlignment="true" applyProtection="false">
      <alignment horizontal="right" vertical="center" textRotation="0" wrapText="true" indent="0" shrinkToFit="false"/>
      <protection locked="true" hidden="false"/>
    </xf>
    <xf numFmtId="165" fontId="5" fillId="0" borderId="46" xfId="74" applyFont="true" applyBorder="true" applyAlignment="true" applyProtection="false">
      <alignment horizontal="right" vertical="center" textRotation="0" wrapText="true" indent="0" shrinkToFit="false"/>
      <protection locked="true" hidden="false"/>
    </xf>
    <xf numFmtId="173" fontId="6" fillId="6" borderId="44" xfId="98" applyFont="true" applyBorder="true" applyAlignment="true" applyProtection="true">
      <alignment horizontal="right" vertical="center" textRotation="0" wrapText="false" indent="0" shrinkToFit="false"/>
      <protection locked="true" hidden="false"/>
    </xf>
    <xf numFmtId="173" fontId="6" fillId="6" borderId="46" xfId="98" applyFont="true" applyBorder="true" applyAlignment="true" applyProtection="true">
      <alignment horizontal="right" vertical="center" textRotation="0" wrapText="false" indent="0" shrinkToFit="false"/>
      <protection locked="true" hidden="false"/>
    </xf>
    <xf numFmtId="173" fontId="6" fillId="6" borderId="77" xfId="98" applyFont="true" applyBorder="true" applyAlignment="true" applyProtection="true">
      <alignment horizontal="right" vertical="center" textRotation="0" wrapText="false" indent="0" shrinkToFit="false"/>
      <protection locked="true" hidden="false"/>
    </xf>
    <xf numFmtId="165" fontId="5" fillId="0" borderId="69" xfId="74" applyFont="true" applyBorder="true" applyAlignment="false" applyProtection="false">
      <alignment horizontal="right" vertical="center" textRotation="0" wrapText="false" indent="0" shrinkToFit="false"/>
      <protection locked="true" hidden="false"/>
    </xf>
    <xf numFmtId="173" fontId="6" fillId="6" borderId="69"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68" fillId="0" borderId="41" xfId="113" applyFont="true" applyBorder="true" applyAlignment="true" applyProtection="true">
      <alignment horizontal="right" vertical="center" textRotation="0" wrapText="false" indent="0" shrinkToFit="false"/>
      <protection locked="true" hidden="false"/>
    </xf>
    <xf numFmtId="165" fontId="5" fillId="0" borderId="41" xfId="113" applyFont="true" applyBorder="true" applyAlignment="true" applyProtection="true">
      <alignment horizontal="right" vertical="center" textRotation="0" wrapText="false" indent="0" shrinkToFit="false"/>
      <protection locked="true" hidden="false"/>
    </xf>
    <xf numFmtId="167" fontId="68" fillId="0" borderId="41" xfId="113" applyFont="true" applyBorder="true" applyAlignment="true" applyProtection="true">
      <alignment horizontal="right" vertical="center" textRotation="0" wrapText="false" indent="0" shrinkToFit="false"/>
      <protection locked="true" hidden="false"/>
    </xf>
    <xf numFmtId="167" fontId="68" fillId="0" borderId="41" xfId="113" applyFont="true" applyBorder="true" applyAlignment="true" applyProtection="true">
      <alignment horizontal="right" vertical="center" textRotation="0" wrapText="false" indent="0" shrinkToFit="false"/>
      <protection locked="true" hidden="false"/>
    </xf>
    <xf numFmtId="167" fontId="68" fillId="0" borderId="1" xfId="113" applyFont="true" applyBorder="true" applyAlignment="true" applyProtection="true">
      <alignment horizontal="right" vertical="center" textRotation="0" wrapText="false" indent="0" shrinkToFit="false"/>
      <protection locked="true" hidden="false"/>
    </xf>
    <xf numFmtId="167" fontId="68" fillId="0" borderId="87" xfId="113" applyFont="true" applyBorder="true" applyAlignment="true" applyProtection="true">
      <alignment horizontal="right" vertical="center" textRotation="0" wrapText="false" indent="0" shrinkToFit="false"/>
      <protection locked="tru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3"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2" applyFont="true" applyBorder="true" applyAlignment="true" applyProtection="true">
      <alignment horizontal="general" vertical="center" textRotation="0" wrapText="true" indent="0" shrinkToFit="false"/>
      <protection locked="false" hidden="false"/>
    </xf>
    <xf numFmtId="165" fontId="8" fillId="2" borderId="80" xfId="113" applyFont="true" applyBorder="true" applyAlignment="true" applyProtection="false">
      <alignment horizontal="general" vertical="center" textRotation="0" wrapText="true" indent="0" shrinkToFit="false"/>
      <protection locked="true" hidden="false"/>
    </xf>
    <xf numFmtId="164" fontId="5" fillId="2" borderId="55" xfId="112" applyFont="true" applyBorder="true" applyAlignment="true" applyProtection="false">
      <alignment horizontal="general" vertical="center" textRotation="0" wrapText="true" indent="0" shrinkToFit="false"/>
      <protection locked="true" hidden="false"/>
    </xf>
    <xf numFmtId="165" fontId="5" fillId="2" borderId="18" xfId="113" applyFont="true" applyBorder="true" applyAlignment="true" applyProtection="false">
      <alignment horizontal="general" vertical="center" textRotation="0" wrapText="true" indent="0" shrinkToFit="false"/>
      <protection locked="true" hidden="false"/>
    </xf>
    <xf numFmtId="165" fontId="5" fillId="2" borderId="0" xfId="113" applyFont="true" applyBorder="true" applyAlignment="true" applyProtection="false">
      <alignment horizontal="general" vertical="center" textRotation="0" wrapText="true" indent="0" shrinkToFit="false"/>
      <protection locked="true" hidden="false"/>
    </xf>
    <xf numFmtId="165" fontId="5" fillId="2" borderId="38" xfId="113" applyFont="true" applyBorder="true" applyAlignment="true" applyProtection="false">
      <alignment horizontal="general" vertical="center" textRotation="0" wrapText="true" indent="0" shrinkToFit="false"/>
      <protection locked="true" hidden="false"/>
    </xf>
    <xf numFmtId="164" fontId="5" fillId="2" borderId="37" xfId="112" applyFont="true" applyBorder="true" applyAlignment="true" applyProtection="false">
      <alignment horizontal="general" vertical="center" textRotation="0" wrapText="true" indent="0" shrinkToFit="false"/>
      <protection locked="true" hidden="false"/>
    </xf>
    <xf numFmtId="173" fontId="12" fillId="2" borderId="21" xfId="118" applyFont="true" applyBorder="true" applyAlignment="true" applyProtection="true">
      <alignment horizontal="left" vertical="center" textRotation="0" wrapText="true" indent="0" shrinkToFit="false"/>
      <protection locked="true" hidden="false"/>
    </xf>
    <xf numFmtId="173" fontId="12" fillId="2" borderId="85" xfId="113" applyFont="true" applyBorder="true" applyAlignment="true" applyProtection="true">
      <alignment horizontal="center" vertical="center" textRotation="0" wrapText="false" indent="0" shrinkToFit="false"/>
      <protection locked="true" hidden="false"/>
    </xf>
    <xf numFmtId="173" fontId="12" fillId="2" borderId="4" xfId="113" applyFont="true" applyBorder="true" applyAlignment="true" applyProtection="true">
      <alignment horizontal="center" vertical="center" textRotation="0" wrapText="true" indent="0" shrinkToFit="false"/>
      <protection locked="true" hidden="false"/>
    </xf>
    <xf numFmtId="164" fontId="11" fillId="2" borderId="82" xfId="118" applyFont="true" applyBorder="true" applyAlignment="true" applyProtection="false">
      <alignment horizontal="center" vertical="center" textRotation="0" wrapText="true" indent="0" shrinkToFit="false"/>
      <protection locked="true" hidden="false"/>
    </xf>
    <xf numFmtId="173" fontId="12" fillId="2" borderId="59" xfId="118" applyFont="true" applyBorder="true" applyAlignment="true" applyProtection="true">
      <alignment horizontal="center" vertical="center" textRotation="0" wrapText="false" indent="0" shrinkToFit="false"/>
      <protection locked="true" hidden="false"/>
    </xf>
    <xf numFmtId="165" fontId="5" fillId="2" borderId="22" xfId="113" applyFont="false" applyBorder="true" applyAlignment="true" applyProtection="false">
      <alignment horizontal="left" vertical="center" textRotation="0" wrapText="false" indent="0" shrinkToFit="false"/>
      <protection locked="true" hidden="false"/>
    </xf>
    <xf numFmtId="165" fontId="5" fillId="2" borderId="63" xfId="113" applyFont="false" applyBorder="true" applyAlignment="true" applyProtection="false">
      <alignment horizontal="center" vertical="center" textRotation="0" wrapText="false" indent="0" shrinkToFit="false"/>
      <protection locked="true" hidden="false"/>
    </xf>
    <xf numFmtId="173" fontId="8" fillId="2" borderId="45" xfId="113" applyFont="true" applyBorder="true" applyAlignment="true" applyProtection="true">
      <alignment horizontal="center" vertical="center" textRotation="0" wrapText="false" indent="0" shrinkToFit="false"/>
      <protection locked="true" hidden="false"/>
    </xf>
    <xf numFmtId="164" fontId="11" fillId="2" borderId="32" xfId="118" applyFont="true" applyBorder="true" applyAlignment="true" applyProtection="false">
      <alignment horizontal="left" vertical="center" textRotation="0" wrapText="true" indent="0" shrinkToFit="false"/>
      <protection locked="true" hidden="false"/>
    </xf>
    <xf numFmtId="165" fontId="5" fillId="8" borderId="116" xfId="113" applyFont="false" applyBorder="true" applyAlignment="true" applyProtection="false">
      <alignment horizontal="center" vertical="center" textRotation="0" wrapText="true" indent="0" shrinkToFit="false"/>
      <protection locked="true" hidden="false"/>
    </xf>
    <xf numFmtId="165" fontId="5" fillId="0" borderId="116" xfId="113" applyFont="false" applyBorder="true" applyAlignment="true" applyProtection="true">
      <alignment horizontal="center" vertical="center" textRotation="0" wrapText="true" indent="0" shrinkToFit="false"/>
      <protection locked="true" hidden="false"/>
    </xf>
    <xf numFmtId="165" fontId="68" fillId="8" borderId="13" xfId="113" applyFont="true" applyBorder="true" applyAlignment="true" applyProtection="false">
      <alignment horizontal="left" vertical="center" textRotation="0" wrapText="true" indent="0" shrinkToFit="false"/>
      <protection locked="true" hidden="false"/>
    </xf>
    <xf numFmtId="165" fontId="26" fillId="8" borderId="41" xfId="113" applyFont="true" applyBorder="true" applyAlignment="true" applyProtection="false">
      <alignment horizontal="center" vertical="center" textRotation="0" wrapText="true" indent="0" shrinkToFit="false"/>
      <protection locked="true" hidden="false"/>
    </xf>
    <xf numFmtId="165" fontId="26" fillId="0" borderId="41" xfId="113" applyFont="true" applyBorder="true" applyAlignment="true" applyProtection="true">
      <alignment horizontal="center" vertical="center" textRotation="0" wrapText="true" indent="0" shrinkToFit="false"/>
      <protection locked="true" hidden="false"/>
    </xf>
    <xf numFmtId="173" fontId="6" fillId="0" borderId="13" xfId="113" applyFont="true" applyBorder="true" applyAlignment="true" applyProtection="true">
      <alignment horizontal="left" vertical="center" textRotation="0" wrapText="false" indent="6" shrinkToFit="false"/>
      <protection locked="true" hidden="false"/>
    </xf>
    <xf numFmtId="173" fontId="6" fillId="0" borderId="41" xfId="113" applyFont="true" applyBorder="true" applyAlignment="true" applyProtection="true">
      <alignment horizontal="center" vertical="center" textRotation="0" wrapText="false" indent="0" shrinkToFit="false"/>
      <protection locked="true" hidden="false"/>
    </xf>
    <xf numFmtId="173" fontId="12" fillId="0" borderId="0" xfId="113" applyFont="true" applyBorder="false" applyAlignment="true" applyProtection="true">
      <alignment horizontal="general" vertical="center" textRotation="0" wrapText="false" indent="0" shrinkToFit="false"/>
      <protection locked="false" hidden="false"/>
    </xf>
    <xf numFmtId="173" fontId="41" fillId="0" borderId="0" xfId="113"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3" applyFont="true" applyBorder="true" applyAlignment="true" applyProtection="false">
      <alignment horizontal="general" vertical="center" textRotation="0" wrapText="false" indent="0" shrinkToFit="false"/>
      <protection locked="true" hidden="false"/>
    </xf>
    <xf numFmtId="165" fontId="6" fillId="2" borderId="19" xfId="113" applyFont="true" applyBorder="true" applyAlignment="true" applyProtection="false">
      <alignment horizontal="general" vertical="center" textRotation="0" wrapText="false" indent="0" shrinkToFit="false"/>
      <protection locked="true" hidden="false"/>
    </xf>
    <xf numFmtId="165" fontId="6" fillId="2" borderId="36" xfId="113" applyFont="true" applyBorder="true" applyAlignment="true" applyProtection="false">
      <alignment horizontal="general" vertical="center" textRotation="0" wrapText="false" indent="0" shrinkToFit="false"/>
      <protection locked="true" hidden="false"/>
    </xf>
    <xf numFmtId="164" fontId="38" fillId="2" borderId="37" xfId="118" applyFont="true" applyBorder="true" applyAlignment="true" applyProtection="false">
      <alignment horizontal="general" vertical="center" textRotation="0" wrapText="true" indent="0" shrinkToFit="false"/>
      <protection locked="true" hidden="false"/>
    </xf>
    <xf numFmtId="165" fontId="38" fillId="0" borderId="0" xfId="113" applyFont="true" applyBorder="false" applyAlignment="true" applyProtection="false">
      <alignment horizontal="general" vertical="center" textRotation="0" wrapText="false" indent="0" shrinkToFit="false"/>
      <protection locked="true" hidden="false"/>
    </xf>
    <xf numFmtId="168" fontId="7" fillId="0" borderId="0" xfId="113" applyFont="true" applyBorder="false" applyAlignment="true" applyProtection="false">
      <alignment horizontal="general" vertical="center" textRotation="0" wrapText="false" indent="0" shrinkToFit="false"/>
      <protection locked="true" hidden="false"/>
    </xf>
    <xf numFmtId="168" fontId="12" fillId="0" borderId="0" xfId="113" applyFont="true" applyBorder="false" applyAlignment="true" applyProtection="false">
      <alignment horizontal="general" vertical="center" textRotation="0" wrapText="false" indent="0" shrinkToFit="false"/>
      <protection locked="true" hidden="false"/>
    </xf>
    <xf numFmtId="164" fontId="11" fillId="0" borderId="0" xfId="73" applyFont="true" applyBorder="true" applyAlignment="true" applyProtection="true">
      <alignment horizontal="right" vertical="center" textRotation="0" wrapText="false" indent="0" shrinkToFit="false"/>
      <protection locked="true" hidden="false"/>
    </xf>
    <xf numFmtId="168" fontId="7" fillId="0" borderId="0" xfId="113" applyFont="true" applyBorder="false" applyAlignment="true" applyProtection="false">
      <alignment horizontal="general" vertical="center" textRotation="0" wrapText="false" indent="0" shrinkToFit="false"/>
      <protection locked="true" hidden="false"/>
    </xf>
    <xf numFmtId="168" fontId="32" fillId="2" borderId="93" xfId="113" applyFont="true" applyBorder="true" applyAlignment="true" applyProtection="true">
      <alignment horizontal="left" vertical="center" textRotation="0" wrapText="true" indent="0" shrinkToFit="false"/>
      <protection locked="true" hidden="false"/>
    </xf>
    <xf numFmtId="168" fontId="32" fillId="2" borderId="11" xfId="113" applyFont="true" applyBorder="true" applyAlignment="true" applyProtection="false">
      <alignment horizontal="center" vertical="center" textRotation="0" wrapText="true" indent="0" shrinkToFit="false"/>
      <protection locked="true" hidden="false"/>
    </xf>
    <xf numFmtId="168" fontId="32" fillId="2" borderId="9" xfId="113" applyFont="true" applyBorder="true" applyAlignment="true" applyProtection="false">
      <alignment horizontal="center" vertical="center" textRotation="0" wrapText="true" indent="0" shrinkToFit="false"/>
      <protection locked="true" hidden="false"/>
    </xf>
    <xf numFmtId="168" fontId="32" fillId="2" borderId="1" xfId="113" applyFont="true" applyBorder="true" applyAlignment="true" applyProtection="false">
      <alignment horizontal="center" vertical="center" textRotation="0" wrapText="true" indent="0" shrinkToFit="false"/>
      <protection locked="true" hidden="false"/>
    </xf>
    <xf numFmtId="168" fontId="32" fillId="2" borderId="41" xfId="113" applyFont="true" applyBorder="true" applyAlignment="true" applyProtection="false">
      <alignment horizontal="center" vertical="center" textRotation="0" wrapText="true" indent="0" shrinkToFit="false"/>
      <protection locked="true" hidden="false"/>
    </xf>
    <xf numFmtId="168" fontId="50" fillId="2" borderId="66" xfId="113" applyFont="true" applyBorder="true" applyAlignment="true" applyProtection="false">
      <alignment horizontal="center" vertical="center" textRotation="0" wrapText="true" indent="0" shrinkToFit="false"/>
      <protection locked="true" hidden="false"/>
    </xf>
    <xf numFmtId="168" fontId="50" fillId="2" borderId="14" xfId="113" applyFont="true" applyBorder="true" applyAlignment="true" applyProtection="false">
      <alignment horizontal="center" vertical="center" textRotation="0" wrapText="true" indent="0" shrinkToFit="false"/>
      <protection locked="true" hidden="false"/>
    </xf>
    <xf numFmtId="168" fontId="32" fillId="2" borderId="13" xfId="113" applyFont="true" applyBorder="true" applyAlignment="true" applyProtection="false">
      <alignment horizontal="center" vertical="center" textRotation="0" wrapText="true" indent="0" shrinkToFit="false"/>
      <protection locked="true" hidden="false"/>
    </xf>
    <xf numFmtId="168" fontId="32" fillId="2" borderId="43" xfId="113" applyFont="true" applyBorder="true" applyAlignment="true" applyProtection="false">
      <alignment horizontal="center" vertical="center" textRotation="0" wrapText="false" indent="0" shrinkToFit="false"/>
      <protection locked="true" hidden="false"/>
    </xf>
    <xf numFmtId="168" fontId="32" fillId="2" borderId="23" xfId="113" applyFont="true" applyBorder="true" applyAlignment="true" applyProtection="false">
      <alignment horizontal="center" vertical="center" textRotation="0" wrapText="false" indent="0" shrinkToFit="false"/>
      <protection locked="true" hidden="false"/>
    </xf>
    <xf numFmtId="168" fontId="32" fillId="2" borderId="108" xfId="113" applyFont="true" applyBorder="true" applyAlignment="true" applyProtection="false">
      <alignment horizontal="center" vertical="center" textRotation="0" wrapText="true" indent="0" shrinkToFit="false"/>
      <protection locked="true" hidden="false"/>
    </xf>
    <xf numFmtId="168" fontId="32" fillId="2" borderId="90" xfId="113" applyFont="true" applyBorder="true" applyAlignment="true" applyProtection="true">
      <alignment horizontal="left" vertical="center" textRotation="0" wrapText="true" indent="0" shrinkToFit="false"/>
      <protection locked="true" hidden="false"/>
    </xf>
    <xf numFmtId="165" fontId="50" fillId="0" borderId="92" xfId="113" applyFont="true" applyBorder="true" applyAlignment="true" applyProtection="true">
      <alignment horizontal="right" vertical="center" textRotation="0" wrapText="false" indent="0" shrinkToFit="false"/>
      <protection locked="true" hidden="false"/>
    </xf>
    <xf numFmtId="165" fontId="50" fillId="2" borderId="92" xfId="113" applyFont="true" applyBorder="true" applyAlignment="true" applyProtection="true">
      <alignment horizontal="right" vertical="center" textRotation="0" wrapText="false" indent="0" shrinkToFit="false"/>
      <protection locked="false" hidden="false"/>
    </xf>
    <xf numFmtId="165" fontId="37" fillId="2" borderId="92" xfId="113" applyFont="true" applyBorder="true" applyAlignment="true" applyProtection="false">
      <alignment horizontal="right" vertical="center" textRotation="0" wrapText="false" indent="0" shrinkToFit="false"/>
      <protection locked="true" hidden="false"/>
    </xf>
    <xf numFmtId="165" fontId="37" fillId="2" borderId="110" xfId="113" applyFont="true" applyBorder="true" applyAlignment="true" applyProtection="false">
      <alignment horizontal="right" vertical="center" textRotation="0" wrapText="false" indent="0" shrinkToFit="false"/>
      <protection locked="true" hidden="false"/>
    </xf>
    <xf numFmtId="165" fontId="37" fillId="2" borderId="100" xfId="113" applyFont="true" applyBorder="true" applyAlignment="true" applyProtection="false">
      <alignment horizontal="right" vertical="center" textRotation="0" wrapText="false" indent="0" shrinkToFit="false"/>
      <protection locked="true" hidden="false"/>
    </xf>
    <xf numFmtId="165" fontId="37" fillId="0" borderId="90" xfId="113" applyFont="true" applyBorder="true" applyAlignment="true" applyProtection="true">
      <alignment horizontal="right" vertical="center" textRotation="0" wrapText="false" indent="0" shrinkToFit="false"/>
      <protection locked="true" hidden="false"/>
    </xf>
    <xf numFmtId="165" fontId="37" fillId="0" borderId="92" xfId="113" applyFont="true" applyBorder="true" applyAlignment="true" applyProtection="true">
      <alignment horizontal="right" vertical="center" textRotation="0" wrapText="false" indent="0" shrinkToFit="false"/>
      <protection locked="true" hidden="false"/>
    </xf>
    <xf numFmtId="168" fontId="32" fillId="2" borderId="65" xfId="113" applyFont="true" applyBorder="true" applyAlignment="true" applyProtection="true">
      <alignment horizontal="left" vertical="center" textRotation="0" wrapText="false" indent="0" shrinkToFit="false"/>
      <protection locked="true" hidden="false"/>
    </xf>
    <xf numFmtId="168" fontId="27" fillId="2" borderId="44" xfId="113" applyFont="true" applyBorder="true" applyAlignment="true" applyProtection="true">
      <alignment horizontal="left" vertical="center" textRotation="0" wrapText="false" indent="0" shrinkToFit="false"/>
      <protection locked="true" hidden="false"/>
    </xf>
    <xf numFmtId="165" fontId="50" fillId="0" borderId="44" xfId="113" applyFont="true" applyBorder="true" applyAlignment="true" applyProtection="true">
      <alignment horizontal="right" vertical="center" textRotation="0" wrapText="false" indent="0" shrinkToFit="false"/>
      <protection locked="true" hidden="false"/>
    </xf>
    <xf numFmtId="165" fontId="50" fillId="0" borderId="44" xfId="113" applyFont="true" applyBorder="true" applyAlignment="true" applyProtection="true">
      <alignment horizontal="right" vertical="center" textRotation="0" wrapText="false" indent="0" shrinkToFit="false"/>
      <protection locked="true" hidden="false"/>
    </xf>
    <xf numFmtId="165" fontId="50" fillId="2" borderId="44" xfId="113" applyFont="true" applyBorder="true" applyAlignment="true" applyProtection="true">
      <alignment horizontal="right" vertical="center" textRotation="0" wrapText="false" indent="0" shrinkToFit="false"/>
      <protection locked="false" hidden="false"/>
    </xf>
    <xf numFmtId="165" fontId="37" fillId="2" borderId="44" xfId="113" applyFont="true" applyBorder="true" applyAlignment="true" applyProtection="false">
      <alignment horizontal="right" vertical="center" textRotation="0" wrapText="false" indent="0" shrinkToFit="false"/>
      <protection locked="true" hidden="false"/>
    </xf>
    <xf numFmtId="165" fontId="37" fillId="2" borderId="71" xfId="113" applyFont="true" applyBorder="true" applyAlignment="true" applyProtection="false">
      <alignment horizontal="right" vertical="center" textRotation="0" wrapText="false" indent="0" shrinkToFit="false"/>
      <protection locked="true" hidden="false"/>
    </xf>
    <xf numFmtId="165" fontId="37" fillId="2" borderId="54" xfId="113" applyFont="true" applyBorder="true" applyAlignment="true" applyProtection="false">
      <alignment horizontal="right" vertical="center" textRotation="0" wrapText="false" indent="0" shrinkToFit="false"/>
      <protection locked="true" hidden="false"/>
    </xf>
    <xf numFmtId="165" fontId="37" fillId="0" borderId="28" xfId="113" applyFont="true" applyBorder="true" applyAlignment="true" applyProtection="true">
      <alignment horizontal="right" vertical="center" textRotation="0" wrapText="false" indent="0" shrinkToFit="false"/>
      <protection locked="true" hidden="false"/>
    </xf>
    <xf numFmtId="165" fontId="37" fillId="0" borderId="44" xfId="113" applyFont="true" applyBorder="true" applyAlignment="true" applyProtection="true">
      <alignment horizontal="right" vertical="center" textRotation="0" wrapText="false" indent="0" shrinkToFit="false"/>
      <protection locked="true" hidden="false"/>
    </xf>
    <xf numFmtId="168" fontId="27" fillId="2" borderId="18" xfId="113" applyFont="true" applyBorder="true" applyAlignment="true" applyProtection="true">
      <alignment horizontal="left" vertical="center" textRotation="0" wrapText="false" indent="0" shrinkToFit="false"/>
      <protection locked="true" hidden="false"/>
    </xf>
    <xf numFmtId="168" fontId="27" fillId="2" borderId="44" xfId="113" applyFont="true" applyBorder="true" applyAlignment="true" applyProtection="true">
      <alignment horizontal="general" vertical="center" textRotation="0" wrapText="false" indent="0" shrinkToFit="false"/>
      <protection locked="true" hidden="false"/>
    </xf>
    <xf numFmtId="165" fontId="37" fillId="0" borderId="44" xfId="113" applyFont="true" applyBorder="true" applyAlignment="true" applyProtection="true">
      <alignment horizontal="right" vertical="center" textRotation="0" wrapText="false" indent="0" shrinkToFit="false"/>
      <protection locked="true" hidden="false"/>
    </xf>
    <xf numFmtId="165" fontId="37" fillId="2" borderId="1" xfId="113" applyFont="true" applyBorder="true" applyAlignment="true" applyProtection="false">
      <alignment horizontal="right" vertical="center" textRotation="0" wrapText="false" indent="0" shrinkToFit="false"/>
      <protection locked="true" hidden="false"/>
    </xf>
    <xf numFmtId="165" fontId="37" fillId="0" borderId="13" xfId="113" applyFont="true" applyBorder="true" applyAlignment="true" applyProtection="true">
      <alignment horizontal="right" vertical="center" textRotation="0" wrapText="false" indent="0" shrinkToFit="false"/>
      <protection locked="true" hidden="false"/>
    </xf>
    <xf numFmtId="165" fontId="37" fillId="0" borderId="1" xfId="113" applyFont="true" applyBorder="true" applyAlignment="true" applyProtection="true">
      <alignment horizontal="right" vertical="center" textRotation="0" wrapText="false" indent="0" shrinkToFit="false"/>
      <protection locked="true" hidden="false"/>
    </xf>
    <xf numFmtId="168" fontId="27" fillId="2" borderId="1" xfId="113" applyFont="true" applyBorder="true" applyAlignment="true" applyProtection="true">
      <alignment horizontal="left" vertical="center" textRotation="0" wrapText="false" indent="0" shrinkToFit="false"/>
      <protection locked="true" hidden="false"/>
    </xf>
    <xf numFmtId="165" fontId="37" fillId="0" borderId="1" xfId="113" applyFont="true" applyBorder="true" applyAlignment="true" applyProtection="true">
      <alignment horizontal="right" vertical="center" textRotation="0" wrapText="false" indent="0" shrinkToFit="false"/>
      <protection locked="true" hidden="false"/>
    </xf>
    <xf numFmtId="168" fontId="27" fillId="2" borderId="1" xfId="113" applyFont="true" applyBorder="true" applyAlignment="true" applyProtection="true">
      <alignment horizontal="left" vertical="center" textRotation="0" wrapText="true" indent="0" shrinkToFit="false"/>
      <protection locked="true" hidden="false"/>
    </xf>
    <xf numFmtId="168" fontId="27" fillId="2" borderId="40" xfId="113" applyFont="true" applyBorder="true" applyAlignment="true" applyProtection="true">
      <alignment horizontal="general" vertical="center" textRotation="0" wrapText="false" indent="0" shrinkToFit="false"/>
      <protection locked="true" hidden="false"/>
    </xf>
    <xf numFmtId="168" fontId="27" fillId="2" borderId="72" xfId="113" applyFont="true" applyBorder="true" applyAlignment="true" applyProtection="true">
      <alignment horizontal="left" vertical="center" textRotation="0" wrapText="false" indent="0" shrinkToFit="false"/>
      <protection locked="true" hidden="false"/>
    </xf>
    <xf numFmtId="168" fontId="27" fillId="2" borderId="49" xfId="113" applyFont="true" applyBorder="true" applyAlignment="true" applyProtection="true">
      <alignment horizontal="general" vertical="center" textRotation="0" wrapText="false" indent="0" shrinkToFit="false"/>
      <protection locked="true" hidden="false"/>
    </xf>
    <xf numFmtId="165" fontId="37" fillId="0" borderId="5" xfId="113" applyFont="true" applyBorder="true" applyAlignment="true" applyProtection="true">
      <alignment horizontal="right" vertical="center" textRotation="0" wrapText="false" indent="0" shrinkToFit="false"/>
      <protection locked="true" hidden="false"/>
    </xf>
    <xf numFmtId="165" fontId="37" fillId="0" borderId="5" xfId="113" applyFont="true" applyBorder="true" applyAlignment="true" applyProtection="true">
      <alignment horizontal="right" vertical="center" textRotation="0" wrapText="false" indent="0" shrinkToFit="false"/>
      <protection locked="true" hidden="false"/>
    </xf>
    <xf numFmtId="165" fontId="37" fillId="2" borderId="5" xfId="113" applyFont="true" applyBorder="true" applyAlignment="true" applyProtection="true">
      <alignment horizontal="right" vertical="center" textRotation="0" wrapText="false" indent="0" shrinkToFit="false"/>
      <protection locked="false" hidden="false"/>
    </xf>
    <xf numFmtId="165" fontId="37" fillId="2" borderId="49" xfId="113" applyFont="true" applyBorder="true" applyAlignment="true" applyProtection="true">
      <alignment horizontal="right" vertical="center" textRotation="0" wrapText="false" indent="0" shrinkToFit="false"/>
      <protection locked="false" hidden="false"/>
    </xf>
    <xf numFmtId="165" fontId="37" fillId="2" borderId="6" xfId="113" applyFont="true" applyBorder="true" applyAlignment="true" applyProtection="false">
      <alignment horizontal="right" vertical="center" textRotation="0" wrapText="false" indent="0" shrinkToFit="false"/>
      <protection locked="true" hidden="false"/>
    </xf>
    <xf numFmtId="165" fontId="37" fillId="0" borderId="12" xfId="113" applyFont="true" applyBorder="true" applyAlignment="true" applyProtection="true">
      <alignment horizontal="right" vertical="center" textRotation="0" wrapText="false" indent="0" shrinkToFit="false"/>
      <protection locked="true" hidden="false"/>
    </xf>
    <xf numFmtId="168" fontId="32" fillId="2" borderId="20" xfId="113" applyFont="true" applyBorder="true" applyAlignment="true" applyProtection="true">
      <alignment horizontal="general" vertical="center" textRotation="0" wrapText="false" indent="0" shrinkToFit="false"/>
      <protection locked="true" hidden="false"/>
    </xf>
    <xf numFmtId="165" fontId="77" fillId="0" borderId="44" xfId="113" applyFont="true" applyBorder="true" applyAlignment="true" applyProtection="true">
      <alignment horizontal="right" vertical="center" textRotation="0" wrapText="false" indent="0" shrinkToFit="false"/>
      <protection locked="true" hidden="false"/>
    </xf>
    <xf numFmtId="165" fontId="77" fillId="0" borderId="44" xfId="113" applyFont="true" applyBorder="true" applyAlignment="true" applyProtection="true">
      <alignment horizontal="right" vertical="center" textRotation="0" wrapText="false" indent="0" shrinkToFit="false"/>
      <protection locked="true" hidden="false"/>
    </xf>
    <xf numFmtId="165" fontId="77" fillId="2" borderId="44" xfId="113" applyFont="true" applyBorder="true" applyAlignment="true" applyProtection="false">
      <alignment horizontal="right" vertical="center" textRotation="0" wrapText="false" indent="0" shrinkToFit="false"/>
      <protection locked="true" hidden="false"/>
    </xf>
    <xf numFmtId="165" fontId="77" fillId="2" borderId="71" xfId="113" applyFont="true" applyBorder="true" applyAlignment="true" applyProtection="false">
      <alignment horizontal="right" vertical="center" textRotation="0" wrapText="false" indent="0" shrinkToFit="false"/>
      <protection locked="true" hidden="false"/>
    </xf>
    <xf numFmtId="165" fontId="77" fillId="2" borderId="54" xfId="113" applyFont="true" applyBorder="true" applyAlignment="true" applyProtection="false">
      <alignment horizontal="right" vertical="center" textRotation="0" wrapText="false" indent="0" shrinkToFit="false"/>
      <protection locked="true" hidden="false"/>
    </xf>
    <xf numFmtId="165" fontId="77" fillId="0" borderId="28" xfId="113" applyFont="true" applyBorder="true" applyAlignment="true" applyProtection="true">
      <alignment horizontal="right" vertical="center" textRotation="0" wrapText="false" indent="0" shrinkToFit="false"/>
      <protection locked="true" hidden="false"/>
    </xf>
    <xf numFmtId="168" fontId="27" fillId="2" borderId="71" xfId="113" applyFont="true" applyBorder="true" applyAlignment="true" applyProtection="true">
      <alignment horizontal="general" vertical="center" textRotation="0" wrapText="false" indent="0" shrinkToFit="false"/>
      <protection locked="true" hidden="false"/>
    </xf>
    <xf numFmtId="165" fontId="37" fillId="2" borderId="40" xfId="113" applyFont="true" applyBorder="true" applyAlignment="true" applyProtection="false">
      <alignment horizontal="right" vertical="center" textRotation="0" wrapText="false" indent="0" shrinkToFit="false"/>
      <protection locked="true" hidden="false"/>
    </xf>
    <xf numFmtId="165" fontId="37" fillId="2" borderId="14" xfId="113" applyFont="true" applyBorder="true" applyAlignment="true" applyProtection="false">
      <alignment horizontal="right" vertical="center" textRotation="0" wrapText="false" indent="0" shrinkToFit="false"/>
      <protection locked="true" hidden="false"/>
    </xf>
    <xf numFmtId="168" fontId="27" fillId="6" borderId="13" xfId="98" applyFont="true" applyBorder="true" applyAlignment="true" applyProtection="true">
      <alignment horizontal="right" vertical="center" textRotation="0" wrapText="false" indent="0" shrinkToFit="false"/>
      <protection locked="true" hidden="false"/>
    </xf>
    <xf numFmtId="164" fontId="37" fillId="6" borderId="1" xfId="98" applyFont="true" applyBorder="true" applyAlignment="true" applyProtection="true">
      <alignment horizontal="right" vertical="center" textRotation="0" wrapText="false" indent="0" shrinkToFit="false"/>
      <protection locked="true" hidden="false"/>
    </xf>
    <xf numFmtId="164" fontId="37" fillId="6" borderId="44" xfId="98" applyFont="true" applyBorder="true" applyAlignment="true" applyProtection="true">
      <alignment horizontal="right" vertical="center" textRotation="0" wrapText="false" indent="0" shrinkToFit="false"/>
      <protection locked="false" hidden="false"/>
    </xf>
    <xf numFmtId="164" fontId="37" fillId="6" borderId="40" xfId="98" applyFont="true" applyBorder="true" applyAlignment="true" applyProtection="true">
      <alignment horizontal="right" vertical="center" textRotation="0" wrapText="false" indent="0" shrinkToFit="false"/>
      <protection locked="true" hidden="false"/>
    </xf>
    <xf numFmtId="164" fontId="37" fillId="6" borderId="14" xfId="98" applyFont="true" applyBorder="true" applyAlignment="true" applyProtection="true">
      <alignment horizontal="right" vertical="center" textRotation="0" wrapText="false" indent="0" shrinkToFit="false"/>
      <protection locked="true" hidden="false"/>
    </xf>
    <xf numFmtId="168" fontId="32" fillId="2" borderId="89" xfId="113" applyFont="true" applyBorder="true" applyAlignment="true" applyProtection="true">
      <alignment horizontal="left" vertical="center" textRotation="0" wrapText="false" indent="0" shrinkToFit="false"/>
      <protection locked="true" hidden="false"/>
    </xf>
    <xf numFmtId="168" fontId="32" fillId="2" borderId="117" xfId="113" applyFont="true" applyBorder="true" applyAlignment="true" applyProtection="true">
      <alignment horizontal="general" vertical="center" textRotation="0" wrapText="false" indent="0" shrinkToFit="false"/>
      <protection locked="true" hidden="false"/>
    </xf>
    <xf numFmtId="165" fontId="77" fillId="0" borderId="82" xfId="113" applyFont="true" applyBorder="true" applyAlignment="true" applyProtection="true">
      <alignment horizontal="right" vertical="center" textRotation="0" wrapText="false" indent="0" shrinkToFit="false"/>
      <protection locked="true" hidden="false"/>
    </xf>
    <xf numFmtId="165" fontId="77" fillId="0" borderId="82" xfId="113" applyFont="true" applyBorder="true" applyAlignment="true" applyProtection="true">
      <alignment horizontal="right" vertical="center" textRotation="0" wrapText="false" indent="0" shrinkToFit="false"/>
      <protection locked="true" hidden="false"/>
    </xf>
    <xf numFmtId="165" fontId="77" fillId="2" borderId="82" xfId="113" applyFont="true" applyBorder="true" applyAlignment="true" applyProtection="true">
      <alignment horizontal="right" vertical="center" textRotation="0" wrapText="false" indent="0" shrinkToFit="false"/>
      <protection locked="false" hidden="false"/>
    </xf>
    <xf numFmtId="165" fontId="77" fillId="2" borderId="83" xfId="113" applyFont="true" applyBorder="true" applyAlignment="true" applyProtection="true">
      <alignment horizontal="right" vertical="center" textRotation="0" wrapText="false" indent="0" shrinkToFit="false"/>
      <protection locked="false" hidden="false"/>
    </xf>
    <xf numFmtId="165" fontId="77" fillId="2" borderId="84" xfId="113" applyFont="true" applyBorder="true" applyAlignment="true" applyProtection="false">
      <alignment horizontal="right" vertical="center" textRotation="0" wrapText="false" indent="0" shrinkToFit="false"/>
      <protection locked="true" hidden="false"/>
    </xf>
    <xf numFmtId="168" fontId="78" fillId="6" borderId="27" xfId="98" applyFont="true" applyBorder="true" applyAlignment="true" applyProtection="true">
      <alignment horizontal="right" vertical="center" textRotation="0" wrapText="false" indent="0" shrinkToFit="false"/>
      <protection locked="true" hidden="false"/>
    </xf>
    <xf numFmtId="164" fontId="77" fillId="6" borderId="82" xfId="98" applyFont="true" applyBorder="true" applyAlignment="true" applyProtection="true">
      <alignment horizontal="right" vertical="center" textRotation="0" wrapText="false" indent="0" shrinkToFit="false"/>
      <protection locked="true" hidden="false"/>
    </xf>
    <xf numFmtId="164" fontId="77" fillId="6" borderId="82" xfId="98" applyFont="true" applyBorder="true" applyAlignment="true" applyProtection="true">
      <alignment horizontal="right" vertical="center" textRotation="0" wrapText="false" indent="0" shrinkToFit="false"/>
      <protection locked="false" hidden="false"/>
    </xf>
    <xf numFmtId="164" fontId="77" fillId="6" borderId="83" xfId="98" applyFont="true" applyBorder="true" applyAlignment="true" applyProtection="true">
      <alignment horizontal="right" vertical="center" textRotation="0" wrapText="false" indent="0" shrinkToFit="false"/>
      <protection locked="false" hidden="false"/>
    </xf>
    <xf numFmtId="164" fontId="77" fillId="6" borderId="84" xfId="98" applyFont="true" applyBorder="true" applyAlignment="true" applyProtection="true">
      <alignment horizontal="right" vertical="center" textRotation="0" wrapText="false" indent="0" shrinkToFit="false"/>
      <protection locked="true" hidden="false"/>
    </xf>
    <xf numFmtId="165" fontId="77" fillId="0" borderId="27" xfId="113" applyFont="true" applyBorder="true" applyAlignment="true" applyProtection="true">
      <alignment horizontal="right" vertical="center" textRotation="0" wrapText="false" indent="0" shrinkToFit="false"/>
      <protection locked="true" hidden="false"/>
    </xf>
    <xf numFmtId="168" fontId="32" fillId="2" borderId="99" xfId="113" applyFont="true" applyBorder="true" applyAlignment="true" applyProtection="true">
      <alignment horizontal="general" vertical="center" textRotation="0" wrapText="false" indent="0" shrinkToFit="false"/>
      <protection locked="true" hidden="false"/>
    </xf>
    <xf numFmtId="164" fontId="77" fillId="6" borderId="4" xfId="98" applyFont="true" applyBorder="true" applyAlignment="true" applyProtection="true">
      <alignment horizontal="right" vertical="center" textRotation="0" wrapText="false" indent="0" shrinkToFit="false"/>
      <protection locked="true" hidden="false"/>
    </xf>
    <xf numFmtId="164" fontId="77" fillId="6" borderId="44" xfId="98" applyFont="true" applyBorder="true" applyAlignment="true" applyProtection="true">
      <alignment horizontal="right" vertical="center" textRotation="0" wrapText="false" indent="0" shrinkToFit="false"/>
      <protection locked="true" hidden="false"/>
    </xf>
    <xf numFmtId="164" fontId="77" fillId="6" borderId="51" xfId="98" applyFont="true" applyBorder="true" applyAlignment="true" applyProtection="true">
      <alignment horizontal="right" vertical="center" textRotation="0" wrapText="false" indent="0" shrinkToFit="false"/>
      <protection locked="true" hidden="false"/>
    </xf>
    <xf numFmtId="164" fontId="77" fillId="6" borderId="11" xfId="98" applyFont="true" applyBorder="true" applyAlignment="true" applyProtection="true">
      <alignment horizontal="right" vertical="center" textRotation="0" wrapText="false" indent="0" shrinkToFit="false"/>
      <protection locked="true" hidden="false"/>
    </xf>
    <xf numFmtId="165" fontId="77" fillId="0" borderId="10" xfId="113" applyFont="true" applyBorder="true" applyAlignment="true" applyProtection="true">
      <alignment horizontal="right" vertical="center" textRotation="0" wrapText="false" indent="0" shrinkToFit="false"/>
      <protection locked="true" hidden="false"/>
    </xf>
    <xf numFmtId="165" fontId="77" fillId="0" borderId="4" xfId="113" applyFont="true" applyBorder="true" applyAlignment="true" applyProtection="true">
      <alignment horizontal="right" vertical="center" textRotation="0" wrapText="false" indent="0" shrinkToFit="false"/>
      <protection locked="true" hidden="false"/>
    </xf>
    <xf numFmtId="165" fontId="77" fillId="2" borderId="4" xfId="113" applyFont="true" applyBorder="true" applyAlignment="true" applyProtection="false">
      <alignment horizontal="right" vertical="center" textRotation="0" wrapText="false" indent="0" shrinkToFit="false"/>
      <protection locked="true" hidden="false"/>
    </xf>
    <xf numFmtId="165" fontId="77" fillId="2" borderId="51" xfId="113" applyFont="true" applyBorder="true" applyAlignment="true" applyProtection="false">
      <alignment horizontal="right" vertical="center" textRotation="0" wrapText="false" indent="0" shrinkToFit="false"/>
      <protection locked="true" hidden="false"/>
    </xf>
    <xf numFmtId="165" fontId="77" fillId="2" borderId="11" xfId="113" applyFont="true" applyBorder="true" applyAlignment="true" applyProtection="false">
      <alignment horizontal="right" vertical="center" textRotation="0" wrapText="false" indent="0" shrinkToFit="false"/>
      <protection locked="true" hidden="false"/>
    </xf>
    <xf numFmtId="168" fontId="27" fillId="6" borderId="44" xfId="98" applyFont="true" applyBorder="true" applyAlignment="true" applyProtection="true">
      <alignment horizontal="right" vertical="center" textRotation="0" wrapText="true" indent="0" shrinkToFit="false"/>
      <protection locked="true" hidden="false"/>
    </xf>
    <xf numFmtId="168" fontId="27" fillId="6" borderId="71" xfId="98" applyFont="true" applyBorder="true" applyAlignment="true" applyProtection="true">
      <alignment horizontal="right" vertical="center" textRotation="0" wrapText="true" indent="0" shrinkToFit="false"/>
      <protection locked="true" hidden="false"/>
    </xf>
    <xf numFmtId="168" fontId="27" fillId="6" borderId="54" xfId="98" applyFont="true" applyBorder="true" applyAlignment="true" applyProtection="true">
      <alignment horizontal="right" vertical="center" textRotation="0" wrapText="true" indent="0" shrinkToFit="false"/>
      <protection locked="true" hidden="false"/>
    </xf>
    <xf numFmtId="165" fontId="27" fillId="2" borderId="44" xfId="98" applyFont="true" applyBorder="true" applyAlignment="true" applyProtection="true">
      <alignment horizontal="right" vertical="center" textRotation="0" wrapText="true" indent="0" shrinkToFit="false"/>
      <protection locked="true" hidden="false"/>
    </xf>
    <xf numFmtId="165" fontId="27" fillId="2" borderId="71" xfId="98" applyFont="true" applyBorder="true" applyAlignment="true" applyProtection="true">
      <alignment horizontal="right" vertical="center" textRotation="0" wrapText="true" indent="0" shrinkToFit="false"/>
      <protection locked="true" hidden="false"/>
    </xf>
    <xf numFmtId="165" fontId="27" fillId="2" borderId="54" xfId="98" applyFont="true" applyBorder="true" applyAlignment="true" applyProtection="true">
      <alignment horizontal="right" vertical="center" textRotation="0" wrapText="true" indent="0" shrinkToFit="false"/>
      <protection locked="true" hidden="false"/>
    </xf>
    <xf numFmtId="168" fontId="27" fillId="6" borderId="28" xfId="98" applyFont="true" applyBorder="true" applyAlignment="true" applyProtection="true">
      <alignment horizontal="right" vertical="center" textRotation="0" wrapText="false" indent="0" shrinkToFit="false"/>
      <protection locked="true" hidden="false"/>
    </xf>
    <xf numFmtId="164" fontId="37" fillId="6" borderId="44" xfId="98" applyFont="true" applyBorder="true" applyAlignment="true" applyProtection="true">
      <alignment horizontal="right" vertical="center" textRotation="0" wrapText="false" indent="0" shrinkToFit="false"/>
      <protection locked="true" hidden="false"/>
    </xf>
    <xf numFmtId="168" fontId="27" fillId="6" borderId="1" xfId="98" applyFont="true" applyBorder="true" applyAlignment="true" applyProtection="true">
      <alignment horizontal="right" vertical="center" textRotation="0" wrapText="true" indent="0" shrinkToFit="false"/>
      <protection locked="true" hidden="false"/>
    </xf>
    <xf numFmtId="165" fontId="27" fillId="2" borderId="1" xfId="98" applyFont="true" applyBorder="true" applyAlignment="true" applyProtection="true">
      <alignment horizontal="right" vertical="center" textRotation="0" wrapText="true" indent="0" shrinkToFit="false"/>
      <protection locked="true" hidden="false"/>
    </xf>
    <xf numFmtId="168" fontId="27" fillId="6" borderId="40" xfId="98" applyFont="true" applyBorder="true" applyAlignment="true" applyProtection="true">
      <alignment horizontal="right" vertical="center" textRotation="0" wrapText="true" indent="0" shrinkToFit="false"/>
      <protection locked="true" hidden="false"/>
    </xf>
    <xf numFmtId="168" fontId="27" fillId="6" borderId="14" xfId="98" applyFont="true" applyBorder="true" applyAlignment="true" applyProtection="true">
      <alignment horizontal="right" vertical="center" textRotation="0" wrapText="true" indent="0" shrinkToFit="false"/>
      <protection locked="true" hidden="false"/>
    </xf>
    <xf numFmtId="168" fontId="27" fillId="2" borderId="1" xfId="98" applyFont="true" applyBorder="true" applyAlignment="true" applyProtection="true">
      <alignment horizontal="right" vertical="center" textRotation="0" wrapText="true" indent="0" shrinkToFit="false"/>
      <protection locked="true" hidden="false"/>
    </xf>
    <xf numFmtId="168" fontId="27" fillId="2" borderId="40" xfId="98" applyFont="true" applyBorder="true" applyAlignment="true" applyProtection="true">
      <alignment horizontal="right" vertical="center" textRotation="0" wrapText="true" indent="0" shrinkToFit="false"/>
      <protection locked="true" hidden="false"/>
    </xf>
    <xf numFmtId="168" fontId="27" fillId="2" borderId="14" xfId="98" applyFont="true" applyBorder="true" applyAlignment="true" applyProtection="true">
      <alignment horizontal="right" vertical="center" textRotation="0" wrapText="true" indent="0" shrinkToFit="false"/>
      <protection locked="true" hidden="false"/>
    </xf>
    <xf numFmtId="164" fontId="37" fillId="6" borderId="13" xfId="98" applyFont="true" applyBorder="true" applyAlignment="true" applyProtection="true">
      <alignment horizontal="right" vertical="center" textRotation="0" wrapText="false" indent="0" shrinkToFit="false"/>
      <protection locked="true" hidden="false"/>
    </xf>
    <xf numFmtId="168" fontId="27" fillId="2" borderId="1" xfId="113" applyFont="true" applyBorder="true" applyAlignment="true" applyProtection="true">
      <alignment horizontal="general" vertical="center" textRotation="0" wrapText="false" indent="0" shrinkToFit="false"/>
      <protection locked="true" hidden="false"/>
    </xf>
    <xf numFmtId="164" fontId="37" fillId="6" borderId="71" xfId="98" applyFont="true" applyBorder="true" applyAlignment="true" applyProtection="true">
      <alignment horizontal="right" vertical="center" textRotation="0" wrapText="false" indent="0" shrinkToFit="false"/>
      <protection locked="true" hidden="false"/>
    </xf>
    <xf numFmtId="164" fontId="37" fillId="6" borderId="54" xfId="98" applyFont="true" applyBorder="true" applyAlignment="true" applyProtection="true">
      <alignment horizontal="right" vertical="center" textRotation="0" wrapText="false" indent="0" shrinkToFit="false"/>
      <protection locked="true" hidden="false"/>
    </xf>
    <xf numFmtId="168" fontId="27" fillId="2" borderId="71" xfId="98" applyFont="true" applyBorder="true" applyAlignment="true" applyProtection="true">
      <alignment horizontal="right" vertical="center" textRotation="0" wrapText="true" indent="0" shrinkToFit="false"/>
      <protection locked="true" hidden="false"/>
    </xf>
    <xf numFmtId="168" fontId="27" fillId="2" borderId="54" xfId="98" applyFont="true" applyBorder="true" applyAlignment="true" applyProtection="true">
      <alignment horizontal="right" vertical="center" textRotation="0" wrapText="true" indent="0" shrinkToFit="false"/>
      <protection locked="true" hidden="false"/>
    </xf>
    <xf numFmtId="168" fontId="27" fillId="2" borderId="101" xfId="113" applyFont="true" applyBorder="true" applyAlignment="true" applyProtection="true">
      <alignment horizontal="left" vertical="center" textRotation="0" wrapText="false" indent="0" shrinkToFit="false"/>
      <protection locked="true" hidden="false"/>
    </xf>
    <xf numFmtId="168" fontId="27" fillId="2" borderId="5" xfId="113" applyFont="true" applyBorder="true" applyAlignment="true" applyProtection="true">
      <alignment horizontal="left" vertical="center" textRotation="0" wrapText="false" indent="0" shrinkToFit="false"/>
      <protection locked="true" hidden="false"/>
    </xf>
    <xf numFmtId="168" fontId="27" fillId="6" borderId="5" xfId="98" applyFont="true" applyBorder="true" applyAlignment="true" applyProtection="true">
      <alignment horizontal="right" vertical="center" textRotation="0" wrapText="true" indent="0" shrinkToFit="false"/>
      <protection locked="true" hidden="false"/>
    </xf>
    <xf numFmtId="168" fontId="27" fillId="6" borderId="49" xfId="98" applyFont="true" applyBorder="true" applyAlignment="true" applyProtection="true">
      <alignment horizontal="right" vertical="center" textRotation="0" wrapText="true" indent="0" shrinkToFit="false"/>
      <protection locked="true" hidden="false"/>
    </xf>
    <xf numFmtId="168" fontId="27" fillId="6" borderId="6" xfId="98" applyFont="true" applyBorder="true" applyAlignment="true" applyProtection="true">
      <alignment horizontal="right" vertical="center" textRotation="0" wrapText="true" indent="0" shrinkToFit="false"/>
      <protection locked="true" hidden="false"/>
    </xf>
    <xf numFmtId="168" fontId="27" fillId="2" borderId="5" xfId="98" applyFont="true" applyBorder="true" applyAlignment="true" applyProtection="true">
      <alignment horizontal="right" vertical="center" textRotation="0" wrapText="true" indent="0" shrinkToFit="false"/>
      <protection locked="true" hidden="false"/>
    </xf>
    <xf numFmtId="168" fontId="27" fillId="2" borderId="49" xfId="98" applyFont="true" applyBorder="true" applyAlignment="true" applyProtection="true">
      <alignment horizontal="right" vertical="center" textRotation="0" wrapText="true" indent="0" shrinkToFit="false"/>
      <protection locked="true" hidden="false"/>
    </xf>
    <xf numFmtId="168" fontId="27" fillId="2" borderId="6" xfId="98" applyFont="true" applyBorder="true" applyAlignment="true" applyProtection="true">
      <alignment horizontal="right" vertical="center" textRotation="0" wrapText="true" indent="0" shrinkToFit="false"/>
      <protection locked="true" hidden="false"/>
    </xf>
    <xf numFmtId="168" fontId="32" fillId="2" borderId="28" xfId="113" applyFont="true" applyBorder="true" applyAlignment="true" applyProtection="true">
      <alignment horizontal="general" vertical="center" textRotation="0" wrapText="false" indent="0" shrinkToFit="false"/>
      <protection locked="true" hidden="false"/>
    </xf>
    <xf numFmtId="168" fontId="27" fillId="2" borderId="20" xfId="113"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7" fillId="6" borderId="71" xfId="98" applyFont="true" applyBorder="true" applyAlignment="true" applyProtection="true">
      <alignment horizontal="right" vertical="center" textRotation="0" wrapText="tru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73" fontId="32" fillId="0" borderId="0" xfId="113" applyFont="true" applyBorder="false" applyAlignment="true" applyProtection="false">
      <alignment horizontal="general" vertical="center" textRotation="0" wrapText="false" indent="0" shrinkToFit="false"/>
      <protection locked="true" hidden="false"/>
    </xf>
    <xf numFmtId="165" fontId="38" fillId="0" borderId="0" xfId="113" applyFont="true" applyBorder="true" applyAlignment="true" applyProtection="false">
      <alignment horizontal="right" vertical="center" textRotation="0" wrapText="false" indent="0" shrinkToFit="false"/>
      <protection locked="true" hidden="false"/>
    </xf>
    <xf numFmtId="164" fontId="7" fillId="0" borderId="0" xfId="113" applyFont="true" applyBorder="true" applyAlignment="true" applyProtection="false">
      <alignment horizontal="right" vertical="center" textRotation="0" wrapText="false" indent="0" shrinkToFit="false"/>
      <protection locked="true" hidden="false"/>
    </xf>
    <xf numFmtId="168" fontId="12" fillId="0" borderId="0" xfId="113" applyFont="true" applyBorder="true" applyAlignment="true" applyProtection="false">
      <alignment horizontal="left" vertical="center" textRotation="0" wrapText="false" indent="0" shrinkToFit="false"/>
      <protection locked="true" hidden="false"/>
    </xf>
    <xf numFmtId="168" fontId="32" fillId="2" borderId="108" xfId="113" applyFont="true" applyBorder="true" applyAlignment="true" applyProtection="false">
      <alignment horizontal="center" vertical="center" textRotation="0" wrapText="false" indent="0" shrinkToFit="false"/>
      <protection locked="true" hidden="false"/>
    </xf>
    <xf numFmtId="165" fontId="37" fillId="2" borderId="46" xfId="113" applyFont="true" applyBorder="true" applyAlignment="true" applyProtection="true">
      <alignment horizontal="right" vertical="center" textRotation="0" wrapText="false" indent="0" shrinkToFit="false"/>
      <protection locked="false" hidden="false"/>
    </xf>
    <xf numFmtId="165" fontId="37" fillId="2" borderId="20" xfId="113" applyFont="true" applyBorder="true" applyAlignment="true" applyProtection="true">
      <alignment horizontal="right" vertical="center" textRotation="0" wrapText="false" indent="0" shrinkToFit="false"/>
      <protection locked="false" hidden="false"/>
    </xf>
    <xf numFmtId="164" fontId="37" fillId="6" borderId="28" xfId="98" applyFont="true" applyBorder="true" applyAlignment="true" applyProtection="true">
      <alignment horizontal="right" vertical="center" textRotation="0" wrapText="false" indent="0" shrinkToFit="false"/>
      <protection locked="true" hidden="false"/>
    </xf>
    <xf numFmtId="164" fontId="37" fillId="6" borderId="46" xfId="98" applyFont="true" applyBorder="true" applyAlignment="true" applyProtection="true">
      <alignment horizontal="right" vertical="center" textRotation="0" wrapText="false" indent="0" shrinkToFit="false"/>
      <protection locked="true" hidden="false"/>
    </xf>
    <xf numFmtId="164" fontId="37" fillId="6" borderId="20" xfId="98" applyFont="true" applyBorder="true" applyAlignment="true" applyProtection="true">
      <alignment horizontal="right" vertical="center" textRotation="0" wrapText="false" indent="0" shrinkToFit="false"/>
      <protection locked="true" hidden="false"/>
    </xf>
    <xf numFmtId="168" fontId="27" fillId="6" borderId="30" xfId="98" applyFont="true" applyBorder="true" applyAlignment="true" applyProtection="true">
      <alignment horizontal="right" vertical="center" textRotation="0" wrapText="false" indent="0" shrinkToFit="false"/>
      <protection locked="true" hidden="false"/>
    </xf>
    <xf numFmtId="165" fontId="37" fillId="0" borderId="30" xfId="113" applyFont="true" applyBorder="true" applyAlignment="true" applyProtection="true">
      <alignment horizontal="right" vertical="center" textRotation="0" wrapText="false" indent="0" shrinkToFit="false"/>
      <protection locked="true" hidden="false"/>
    </xf>
    <xf numFmtId="165" fontId="27" fillId="2" borderId="40" xfId="98" applyFont="true" applyBorder="true" applyAlignment="true" applyProtection="true">
      <alignment horizontal="right" vertical="center" textRotation="0" wrapText="true" indent="0" shrinkToFit="false"/>
      <protection locked="true" hidden="false"/>
    </xf>
    <xf numFmtId="165" fontId="27" fillId="2" borderId="14" xfId="98" applyFont="true" applyBorder="true" applyAlignment="true" applyProtection="true">
      <alignment horizontal="right" vertical="center" textRotation="0" wrapText="true" indent="0" shrinkToFit="false"/>
      <protection locked="true" hidden="false"/>
    </xf>
    <xf numFmtId="165" fontId="37" fillId="0" borderId="29" xfId="113" applyFont="true" applyBorder="true" applyAlignment="true" applyProtection="true">
      <alignment horizontal="right" vertical="center" textRotation="0" wrapText="false" indent="0" shrinkToFit="false"/>
      <protection locked="true" hidden="false"/>
    </xf>
    <xf numFmtId="165" fontId="37" fillId="2" borderId="69" xfId="113" applyFont="true" applyBorder="true" applyAlignment="true" applyProtection="true">
      <alignment horizontal="right" vertical="center" textRotation="0" wrapText="false" indent="0" shrinkToFit="false"/>
      <protection locked="false" hidden="false"/>
    </xf>
    <xf numFmtId="165" fontId="37" fillId="2" borderId="53" xfId="113" applyFont="true" applyBorder="true" applyAlignment="true" applyProtection="true">
      <alignment horizontal="right" vertical="center" textRotation="0" wrapText="false" indent="0" shrinkToFit="false"/>
      <protection locked="false" hidden="false"/>
    </xf>
    <xf numFmtId="165" fontId="37" fillId="2" borderId="41" xfId="113" applyFont="true" applyBorder="true" applyAlignment="true" applyProtection="true">
      <alignment horizontal="right" vertical="center" textRotation="0" wrapText="false" indent="0" shrinkToFit="false"/>
      <protection locked="false" hidden="false"/>
    </xf>
    <xf numFmtId="165" fontId="37" fillId="2" borderId="66" xfId="113" applyFont="true" applyBorder="true" applyAlignment="true" applyProtection="true">
      <alignment horizontal="right" vertical="center" textRotation="0" wrapText="false" indent="0" shrinkToFit="false"/>
      <protection locked="false" hidden="false"/>
    </xf>
    <xf numFmtId="165" fontId="37" fillId="2" borderId="48" xfId="113" applyFont="true" applyBorder="true" applyAlignment="true" applyProtection="true">
      <alignment horizontal="right" vertical="center" textRotation="0" wrapText="false" indent="0" shrinkToFit="false"/>
      <protection locked="false" hidden="false"/>
    </xf>
    <xf numFmtId="165" fontId="37" fillId="2" borderId="67" xfId="113" applyFont="true" applyBorder="true" applyAlignment="true" applyProtection="true">
      <alignment horizontal="right" vertical="center" textRotation="0" wrapText="false" indent="0" shrinkToFit="false"/>
      <protection locked="false" hidden="false"/>
    </xf>
    <xf numFmtId="168" fontId="32" fillId="2" borderId="35" xfId="113" applyFont="true" applyBorder="true" applyAlignment="true" applyProtection="true">
      <alignment horizontal="left" vertical="center" textRotation="0" wrapText="false" indent="0" shrinkToFit="false"/>
      <protection locked="true" hidden="false"/>
    </xf>
    <xf numFmtId="168" fontId="27" fillId="2" borderId="19" xfId="113" applyFont="true" applyBorder="true" applyAlignment="true" applyProtection="true">
      <alignment horizontal="left" vertical="center" textRotation="0" wrapText="false" indent="0" shrinkToFit="false"/>
      <protection locked="true" hidden="false"/>
    </xf>
    <xf numFmtId="165" fontId="37" fillId="0" borderId="56" xfId="113"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7" fillId="2" borderId="30" xfId="113" applyFont="true" applyBorder="true" applyAlignment="true" applyProtection="false">
      <alignment horizontal="right" vertical="center" textRotation="0" wrapText="false" indent="0" shrinkToFit="false"/>
      <protection locked="true" hidden="false"/>
    </xf>
    <xf numFmtId="165" fontId="37" fillId="2" borderId="81" xfId="113" applyFont="true" applyBorder="true" applyAlignment="true" applyProtection="false">
      <alignment horizontal="right" vertical="center" textRotation="0" wrapText="false" indent="0" shrinkToFit="false"/>
      <protection locked="true" hidden="false"/>
    </xf>
    <xf numFmtId="165" fontId="37" fillId="2" borderId="31" xfId="113" applyFont="true" applyBorder="true" applyAlignment="true" applyProtection="false">
      <alignment horizontal="right" vertical="center" textRotation="0" wrapText="false" indent="0" shrinkToFit="false"/>
      <protection locked="true" hidden="false"/>
    </xf>
    <xf numFmtId="168" fontId="32" fillId="2" borderId="78" xfId="113" applyFont="true" applyBorder="true" applyAlignment="true" applyProtection="true">
      <alignment horizontal="left" vertical="center" textRotation="0" wrapText="false" indent="0" shrinkToFit="false"/>
      <protection locked="true" hidden="false"/>
    </xf>
    <xf numFmtId="168" fontId="27" fillId="2" borderId="50" xfId="113" applyFont="true" applyBorder="true" applyAlignment="true" applyProtection="true">
      <alignment horizontal="general" vertical="center" textRotation="0" wrapText="false" indent="0" shrinkToFit="false"/>
      <protection locked="true" hidden="false"/>
    </xf>
    <xf numFmtId="168" fontId="32" fillId="6" borderId="51" xfId="98" applyFont="true" applyBorder="true" applyAlignment="true" applyProtection="true">
      <alignment horizontal="right" vertical="center" textRotation="0" wrapText="false" indent="0" shrinkToFit="false"/>
      <protection locked="true" hidden="false"/>
    </xf>
    <xf numFmtId="168" fontId="32" fillId="6" borderId="99" xfId="98" applyFont="true" applyBorder="true" applyAlignment="true" applyProtection="true">
      <alignment horizontal="right" vertical="center" textRotation="0" wrapText="true" indent="0" shrinkToFit="false"/>
      <protection locked="true" hidden="false"/>
    </xf>
    <xf numFmtId="168" fontId="32" fillId="6" borderId="4" xfId="98" applyFont="true" applyBorder="true" applyAlignment="true" applyProtection="true">
      <alignment horizontal="right" vertical="center" textRotation="0" wrapText="true" indent="0" shrinkToFit="false"/>
      <protection locked="true" hidden="false"/>
    </xf>
    <xf numFmtId="168" fontId="32" fillId="6" borderId="52" xfId="98" applyFont="true" applyBorder="true" applyAlignment="true" applyProtection="true">
      <alignment horizontal="right" vertical="center" textRotation="0" wrapText="true" indent="0" shrinkToFit="false"/>
      <protection locked="true" hidden="false"/>
    </xf>
    <xf numFmtId="168" fontId="32" fillId="6" borderId="99" xfId="98" applyFont="true" applyBorder="true" applyAlignment="true" applyProtection="true">
      <alignment horizontal="right" vertical="center" textRotation="0" wrapText="false" indent="0" shrinkToFit="false"/>
      <protection locked="true" hidden="false"/>
    </xf>
    <xf numFmtId="168" fontId="32" fillId="6" borderId="78" xfId="98" applyFont="true" applyBorder="true" applyAlignment="true" applyProtection="true">
      <alignment horizontal="right" vertical="center" textRotation="0" wrapText="false" indent="0" shrinkToFit="false"/>
      <protection locked="true" hidden="false"/>
    </xf>
    <xf numFmtId="168" fontId="32" fillId="6" borderId="52" xfId="98" applyFont="true" applyBorder="true" applyAlignment="true" applyProtection="true">
      <alignment horizontal="right" vertical="center" textRotation="0" wrapText="false" indent="0" shrinkToFit="false"/>
      <protection locked="true" hidden="false"/>
    </xf>
    <xf numFmtId="168" fontId="32" fillId="2" borderId="15" xfId="113" applyFont="true" applyBorder="true" applyAlignment="true" applyProtection="true">
      <alignment horizontal="left" vertical="center" textRotation="0" wrapText="false" indent="0" shrinkToFit="false"/>
      <protection locked="true" hidden="false"/>
    </xf>
    <xf numFmtId="168" fontId="27" fillId="2" borderId="41" xfId="113" applyFont="true" applyBorder="true" applyAlignment="true" applyProtection="true">
      <alignment horizontal="general" vertical="center" textRotation="0" wrapText="false" indent="0" shrinkToFit="false"/>
      <protection locked="true" hidden="false"/>
    </xf>
    <xf numFmtId="165" fontId="50" fillId="0" borderId="1" xfId="113" applyFont="true" applyBorder="true" applyAlignment="true" applyProtection="true">
      <alignment horizontal="right" vertical="center" textRotation="0" wrapText="false" indent="0" shrinkToFit="false"/>
      <protection locked="true" hidden="false"/>
    </xf>
    <xf numFmtId="165" fontId="50" fillId="0" borderId="1" xfId="113" applyFont="true" applyBorder="true" applyAlignment="true" applyProtection="true">
      <alignment horizontal="right" vertical="center" textRotation="0" wrapText="false" indent="0" shrinkToFit="false"/>
      <protection locked="true" hidden="false"/>
    </xf>
    <xf numFmtId="165" fontId="50" fillId="2" borderId="44" xfId="113" applyFont="true" applyBorder="true" applyAlignment="true" applyProtection="false">
      <alignment horizontal="right" vertical="center" textRotation="0" wrapText="false" indent="0" shrinkToFit="false"/>
      <protection locked="true" hidden="false"/>
    </xf>
    <xf numFmtId="165" fontId="50" fillId="2" borderId="71" xfId="113" applyFont="true" applyBorder="true" applyAlignment="true" applyProtection="false">
      <alignment horizontal="right" vertical="center" textRotation="0" wrapText="false" indent="0" shrinkToFit="false"/>
      <protection locked="true" hidden="false"/>
    </xf>
    <xf numFmtId="165" fontId="50" fillId="2" borderId="54" xfId="113" applyFont="true" applyBorder="true" applyAlignment="true" applyProtection="false">
      <alignment horizontal="right" vertical="center" textRotation="0" wrapText="false" indent="0" shrinkToFit="false"/>
      <protection locked="true" hidden="false"/>
    </xf>
    <xf numFmtId="165" fontId="50" fillId="0" borderId="13" xfId="113" applyFont="true" applyBorder="true" applyAlignment="true" applyProtection="true">
      <alignment horizontal="right" vertical="center" textRotation="0" wrapText="false" indent="0" shrinkToFit="false"/>
      <protection locked="true" hidden="false"/>
    </xf>
    <xf numFmtId="165" fontId="50" fillId="2" borderId="41" xfId="113" applyFont="true" applyBorder="true" applyAlignment="true" applyProtection="true">
      <alignment horizontal="right" vertical="center" textRotation="0" wrapText="false" indent="0" shrinkToFit="false"/>
      <protection locked="false" hidden="false"/>
    </xf>
    <xf numFmtId="165" fontId="50" fillId="2" borderId="66" xfId="113" applyFont="true" applyBorder="true" applyAlignment="true" applyProtection="true">
      <alignment horizontal="right" vertical="center" textRotation="0" wrapText="false" indent="0" shrinkToFit="false"/>
      <protection locked="false" hidden="false"/>
    </xf>
    <xf numFmtId="165" fontId="50" fillId="2" borderId="14" xfId="113" applyFont="true" applyBorder="true" applyAlignment="true" applyProtection="false">
      <alignment horizontal="right" vertical="center" textRotation="0" wrapText="false" indent="0" shrinkToFit="false"/>
      <protection locked="true" hidden="false"/>
    </xf>
    <xf numFmtId="168" fontId="32" fillId="2" borderId="68" xfId="113" applyFont="true" applyBorder="true" applyAlignment="true" applyProtection="true">
      <alignment horizontal="left" vertical="center" textRotation="0" wrapText="false" indent="0" shrinkToFit="false"/>
      <protection locked="true" hidden="false"/>
    </xf>
    <xf numFmtId="168" fontId="27" fillId="2" borderId="69" xfId="113" applyFont="true" applyBorder="true" applyAlignment="true" applyProtection="true">
      <alignment horizontal="general" vertical="center" textRotation="0" wrapText="false" indent="0" shrinkToFit="false"/>
      <protection locked="true" hidden="false"/>
    </xf>
    <xf numFmtId="165" fontId="50" fillId="0" borderId="30" xfId="113" applyFont="true" applyBorder="true" applyAlignment="true" applyProtection="true">
      <alignment horizontal="right" vertical="center" textRotation="0" wrapText="false" indent="0" shrinkToFit="false"/>
      <protection locked="true" hidden="false"/>
    </xf>
    <xf numFmtId="165" fontId="50" fillId="0" borderId="30" xfId="113" applyFont="true" applyBorder="true" applyAlignment="true" applyProtection="true">
      <alignment horizontal="right" vertical="center" textRotation="0" wrapText="false" indent="0" shrinkToFit="false"/>
      <protection locked="true" hidden="false"/>
    </xf>
    <xf numFmtId="165" fontId="50" fillId="2" borderId="1" xfId="113" applyFont="true" applyBorder="true" applyAlignment="true" applyProtection="false">
      <alignment horizontal="right" vertical="center" textRotation="0" wrapText="false" indent="0" shrinkToFit="false"/>
      <protection locked="true" hidden="false"/>
    </xf>
    <xf numFmtId="165" fontId="50" fillId="2" borderId="40" xfId="113" applyFont="true" applyBorder="true" applyAlignment="true" applyProtection="false">
      <alignment horizontal="right" vertical="center" textRotation="0" wrapText="false" indent="0" shrinkToFit="false"/>
      <protection locked="true" hidden="false"/>
    </xf>
    <xf numFmtId="165" fontId="50" fillId="0" borderId="29" xfId="113" applyFont="true" applyBorder="true" applyAlignment="true" applyProtection="true">
      <alignment horizontal="right" vertical="center" textRotation="0" wrapText="false" indent="0" shrinkToFit="false"/>
      <protection locked="true" hidden="false"/>
    </xf>
    <xf numFmtId="165" fontId="50" fillId="2" borderId="69" xfId="113" applyFont="true" applyBorder="true" applyAlignment="true" applyProtection="true">
      <alignment horizontal="right" vertical="center" textRotation="0" wrapText="false" indent="0" shrinkToFit="false"/>
      <protection locked="false" hidden="false"/>
    </xf>
    <xf numFmtId="165" fontId="50" fillId="2" borderId="53" xfId="113" applyFont="true" applyBorder="true" applyAlignment="true" applyProtection="true">
      <alignment horizontal="right" vertical="center" textRotation="0" wrapText="false" indent="0" shrinkToFit="false"/>
      <protection locked="false" hidden="false"/>
    </xf>
    <xf numFmtId="165" fontId="50" fillId="2" borderId="31" xfId="113" applyFont="true" applyBorder="true" applyAlignment="true" applyProtection="false">
      <alignment horizontal="right" vertical="center" textRotation="0" wrapText="false" indent="0" shrinkToFit="false"/>
      <protection locked="true" hidden="false"/>
    </xf>
    <xf numFmtId="168" fontId="32" fillId="2" borderId="12" xfId="113" applyFont="true" applyBorder="true" applyAlignment="true" applyProtection="true">
      <alignment horizontal="left" vertical="center" textRotation="0" wrapText="false" indent="0" shrinkToFit="false"/>
      <protection locked="true" hidden="false"/>
    </xf>
    <xf numFmtId="168" fontId="27" fillId="2" borderId="5" xfId="113" applyFont="true" applyBorder="true" applyAlignment="true" applyProtection="true">
      <alignment horizontal="general" vertical="center" textRotation="0" wrapText="false" indent="0" shrinkToFit="false"/>
      <protection locked="true" hidden="false"/>
    </xf>
    <xf numFmtId="165" fontId="50" fillId="0" borderId="5" xfId="113" applyFont="true" applyBorder="true" applyAlignment="true" applyProtection="true">
      <alignment horizontal="right" vertical="center" textRotation="0" wrapText="false" indent="0" shrinkToFit="false"/>
      <protection locked="true" hidden="false"/>
    </xf>
    <xf numFmtId="165" fontId="50" fillId="0" borderId="5" xfId="113" applyFont="true" applyBorder="true" applyAlignment="true" applyProtection="true">
      <alignment horizontal="right" vertical="center" textRotation="0" wrapText="false" indent="0" shrinkToFit="false"/>
      <protection locked="true" hidden="false"/>
    </xf>
    <xf numFmtId="165" fontId="50" fillId="2" borderId="75" xfId="113" applyFont="true" applyBorder="true" applyAlignment="true" applyProtection="false">
      <alignment horizontal="right" vertical="center" textRotation="0" wrapText="false" indent="0" shrinkToFit="false"/>
      <protection locked="true" hidden="false"/>
    </xf>
    <xf numFmtId="165" fontId="50" fillId="2" borderId="5" xfId="113" applyFont="true" applyBorder="true" applyAlignment="true" applyProtection="true">
      <alignment horizontal="right" vertical="center" textRotation="0" wrapText="false" indent="0" shrinkToFit="false"/>
      <protection locked="false" hidden="false"/>
    </xf>
    <xf numFmtId="165" fontId="50" fillId="2" borderId="49" xfId="113" applyFont="true" applyBorder="true" applyAlignment="true" applyProtection="true">
      <alignment horizontal="right" vertical="center" textRotation="0" wrapText="false" indent="0" shrinkToFit="false"/>
      <protection locked="false" hidden="false"/>
    </xf>
    <xf numFmtId="165" fontId="50" fillId="2" borderId="6" xfId="113"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5" fontId="50" fillId="6" borderId="5" xfId="98" applyFont="true" applyBorder="true" applyAlignment="true" applyProtection="true">
      <alignment horizontal="right" vertical="center" textRotation="0" wrapText="false" indent="0" shrinkToFit="false"/>
      <protection locked="true" hidden="false"/>
    </xf>
    <xf numFmtId="165" fontId="50" fillId="6" borderId="49" xfId="98" applyFont="true" applyBorder="true" applyAlignment="true" applyProtection="true">
      <alignment horizontal="right" vertical="center" textRotation="0" wrapText="false" indent="0" shrinkToFit="false"/>
      <protection locked="true" hidden="false"/>
    </xf>
    <xf numFmtId="165" fontId="50"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5" fontId="32" fillId="6" borderId="48" xfId="98" applyFont="true" applyBorder="true" applyAlignment="true" applyProtection="true">
      <alignment horizontal="right" vertical="center" textRotation="0" wrapText="false" indent="0" shrinkToFit="false"/>
      <protection locked="true" hidden="false"/>
    </xf>
    <xf numFmtId="165" fontId="32" fillId="6" borderId="67" xfId="98" applyFont="true" applyBorder="true" applyAlignment="true" applyProtection="true">
      <alignment horizontal="right" vertical="center" textRotation="0" wrapText="false" indent="0" shrinkToFit="false"/>
      <protection locked="true" hidden="false"/>
    </xf>
    <xf numFmtId="165" fontId="32" fillId="6" borderId="6" xfId="98" applyFont="true" applyBorder="true" applyAlignment="true" applyProtection="true">
      <alignment horizontal="right" vertical="center" textRotation="0" wrapText="false" indent="0" shrinkToFit="false"/>
      <protection locked="true" hidden="false"/>
    </xf>
    <xf numFmtId="168" fontId="32" fillId="0" borderId="117" xfId="113" applyFont="true" applyBorder="true" applyAlignment="true" applyProtection="true">
      <alignment horizontal="left" vertical="center" textRotation="0" wrapText="false" indent="0" shrinkToFit="false"/>
      <protection locked="true" hidden="false"/>
    </xf>
    <xf numFmtId="168" fontId="32" fillId="0" borderId="0" xfId="113" applyFont="true" applyBorder="true" applyAlignment="true" applyProtection="true">
      <alignment horizontal="left" vertical="center" textRotation="0" wrapText="false" indent="0" shrinkToFit="false"/>
      <protection locked="true" hidden="false"/>
    </xf>
    <xf numFmtId="173" fontId="27" fillId="0" borderId="0" xfId="113" applyFont="true" applyBorder="true" applyAlignment="true" applyProtection="true">
      <alignment horizontal="general" vertical="center" textRotation="0" wrapText="false" indent="0" shrinkToFit="false"/>
      <protection locked="false" hidden="false"/>
    </xf>
    <xf numFmtId="168" fontId="32" fillId="2" borderId="21" xfId="113" applyFont="true" applyBorder="true" applyAlignment="true" applyProtection="true">
      <alignment horizontal="left" vertical="center" textRotation="0" wrapText="true" indent="0" shrinkToFit="false"/>
      <protection locked="true" hidden="false"/>
    </xf>
    <xf numFmtId="168" fontId="32" fillId="2" borderId="9" xfId="113" applyFont="true" applyBorder="true" applyAlignment="true" applyProtection="false">
      <alignment horizontal="center" vertical="center" textRotation="0" wrapText="false" indent="0" shrinkToFit="false"/>
      <protection locked="true" hidden="false"/>
    </xf>
    <xf numFmtId="168" fontId="32" fillId="2" borderId="22" xfId="113" applyFont="true" applyBorder="true" applyAlignment="true" applyProtection="false">
      <alignment horizontal="center" vertical="center" textRotation="0" wrapText="false" indent="0" shrinkToFit="false"/>
      <protection locked="true" hidden="false"/>
    </xf>
    <xf numFmtId="168" fontId="32" fillId="2" borderId="95" xfId="113" applyFont="true" applyBorder="true" applyAlignment="true" applyProtection="false">
      <alignment horizontal="left" vertical="center" textRotation="0" wrapText="false" indent="0" shrinkToFit="false"/>
      <protection locked="true" hidden="false"/>
    </xf>
    <xf numFmtId="168" fontId="32" fillId="2" borderId="116" xfId="113" applyFont="true" applyBorder="true" applyAlignment="true" applyProtection="false">
      <alignment horizontal="center" vertical="center" textRotation="0" wrapText="false" indent="0" shrinkToFit="false"/>
      <protection locked="true" hidden="false"/>
    </xf>
    <xf numFmtId="165" fontId="50" fillId="0" borderId="116" xfId="113" applyFont="true" applyBorder="true" applyAlignment="true" applyProtection="true">
      <alignment horizontal="right" vertical="center" textRotation="0" wrapText="false" indent="0" shrinkToFit="false"/>
      <protection locked="true" hidden="false"/>
    </xf>
    <xf numFmtId="165" fontId="50" fillId="0" borderId="33" xfId="113" applyFont="true" applyBorder="true" applyAlignment="true" applyProtection="true">
      <alignment horizontal="right" vertical="center" textRotation="0" wrapText="false" indent="0" shrinkToFit="false"/>
      <protection locked="true" hidden="false"/>
    </xf>
    <xf numFmtId="165" fontId="50" fillId="2" borderId="33" xfId="113" applyFont="true" applyBorder="true" applyAlignment="true" applyProtection="false">
      <alignment horizontal="right" vertical="center" textRotation="0" wrapText="false" indent="0" shrinkToFit="false"/>
      <protection locked="true" hidden="false"/>
    </xf>
    <xf numFmtId="165" fontId="50" fillId="2" borderId="96" xfId="113" applyFont="true" applyBorder="true" applyAlignment="true" applyProtection="false">
      <alignment horizontal="right" vertical="center" textRotation="0" wrapText="false" indent="0" shrinkToFit="false"/>
      <protection locked="true" hidden="false"/>
    </xf>
    <xf numFmtId="165" fontId="50" fillId="2" borderId="34" xfId="113" applyFont="true" applyBorder="true" applyAlignment="true" applyProtection="false">
      <alignment horizontal="right" vertical="center" textRotation="0" wrapText="false" indent="0" shrinkToFit="false"/>
      <protection locked="true" hidden="false"/>
    </xf>
    <xf numFmtId="165" fontId="50" fillId="2" borderId="116" xfId="113" applyFont="true" applyBorder="true" applyAlignment="true" applyProtection="true">
      <alignment horizontal="right" vertical="center" textRotation="0" wrapText="false" indent="0" shrinkToFit="false"/>
      <protection locked="false" hidden="false"/>
    </xf>
    <xf numFmtId="165" fontId="50" fillId="2" borderId="118" xfId="113" applyFont="true" applyBorder="true" applyAlignment="true" applyProtection="true">
      <alignment horizontal="right" vertical="center" textRotation="0" wrapText="false" indent="0" shrinkToFit="false"/>
      <protection locked="false" hidden="false"/>
    </xf>
    <xf numFmtId="168" fontId="27" fillId="2" borderId="18" xfId="113" applyFont="true" applyBorder="true" applyAlignment="true" applyProtection="false">
      <alignment horizontal="left" vertical="center" textRotation="0" wrapText="false" indent="0" shrinkToFit="false"/>
      <protection locked="true" hidden="false"/>
    </xf>
    <xf numFmtId="168" fontId="27" fillId="6" borderId="46" xfId="98" applyFont="true" applyBorder="true" applyAlignment="true" applyProtection="true">
      <alignment horizontal="right" vertical="center" textRotation="0" wrapText="false" indent="0" shrinkToFit="false"/>
      <protection locked="true" hidden="false"/>
    </xf>
    <xf numFmtId="168" fontId="27" fillId="6" borderId="44" xfId="98" applyFont="true" applyBorder="true" applyAlignment="true" applyProtection="true">
      <alignment horizontal="right" vertical="center" textRotation="0" wrapText="false" indent="0" shrinkToFit="false"/>
      <protection locked="true" hidden="false"/>
    </xf>
    <xf numFmtId="168" fontId="27" fillId="6" borderId="71" xfId="98" applyFont="true" applyBorder="true" applyAlignment="true" applyProtection="true">
      <alignment horizontal="right" vertical="center" textRotation="0" wrapText="false" indent="0" shrinkToFit="false"/>
      <protection locked="true" hidden="false"/>
    </xf>
    <xf numFmtId="168" fontId="27" fillId="6" borderId="54" xfId="98" applyFont="true" applyBorder="true" applyAlignment="true" applyProtection="true">
      <alignment horizontal="right" vertical="center" textRotation="0" wrapText="false" indent="0" shrinkToFit="false"/>
      <protection locked="true" hidden="false"/>
    </xf>
    <xf numFmtId="168" fontId="27" fillId="2" borderId="44" xfId="98" applyFont="true" applyBorder="true" applyAlignment="true" applyProtection="true">
      <alignment horizontal="right" vertical="center" textRotation="0" wrapText="false" indent="0" shrinkToFit="false"/>
      <protection locked="true" hidden="false"/>
    </xf>
    <xf numFmtId="168" fontId="27" fillId="2" borderId="71" xfId="98" applyFont="true" applyBorder="true" applyAlignment="true" applyProtection="true">
      <alignment horizontal="right" vertical="center" textRotation="0" wrapText="false" indent="0" shrinkToFit="false"/>
      <protection locked="true" hidden="false"/>
    </xf>
    <xf numFmtId="165" fontId="37" fillId="2" borderId="54" xfId="113" applyFont="true" applyBorder="true" applyAlignment="true" applyProtection="true">
      <alignment horizontal="right" vertical="center" textRotation="0" wrapText="false" indent="0" shrinkToFit="false"/>
      <protection locked="true" hidden="false"/>
    </xf>
    <xf numFmtId="168" fontId="27" fillId="2" borderId="18" xfId="113" applyFont="true" applyBorder="true" applyAlignment="true" applyProtection="true">
      <alignment horizontal="left" vertical="center" textRotation="0" wrapText="true" indent="0" shrinkToFit="false"/>
      <protection locked="true" hidden="false"/>
    </xf>
    <xf numFmtId="165" fontId="37" fillId="0" borderId="41" xfId="113" applyFont="true" applyBorder="true" applyAlignment="true" applyProtection="true">
      <alignment horizontal="right" vertical="center" textRotation="0" wrapText="false" indent="0" shrinkToFit="false"/>
      <protection locked="true" hidden="false"/>
    </xf>
    <xf numFmtId="165" fontId="37" fillId="2" borderId="41" xfId="113" applyFont="true" applyBorder="true" applyAlignment="true" applyProtection="false">
      <alignment horizontal="right" vertical="center" textRotation="0" wrapText="false" indent="0" shrinkToFit="false"/>
      <protection locked="true" hidden="false"/>
    </xf>
    <xf numFmtId="165" fontId="37" fillId="2" borderId="66" xfId="113" applyFont="true" applyBorder="true" applyAlignment="true" applyProtection="false">
      <alignment horizontal="right" vertical="center" textRotation="0" wrapText="false" indent="0" shrinkToFit="false"/>
      <protection locked="true" hidden="false"/>
    </xf>
    <xf numFmtId="168" fontId="27" fillId="2" borderId="101" xfId="113" applyFont="true" applyBorder="true" applyAlignment="true" applyProtection="true">
      <alignment horizontal="left" vertical="center" textRotation="0" wrapText="true" indent="0" shrinkToFit="false"/>
      <protection locked="true" hidden="false"/>
    </xf>
    <xf numFmtId="168" fontId="27" fillId="2" borderId="75" xfId="113" applyFont="true" applyBorder="true" applyAlignment="true" applyProtection="true">
      <alignment horizontal="left" vertical="center" textRotation="0" wrapText="true" indent="0" shrinkToFit="false"/>
      <protection locked="true" hidden="false"/>
    </xf>
    <xf numFmtId="165" fontId="37" fillId="0" borderId="73" xfId="113" applyFont="true" applyBorder="true" applyAlignment="true" applyProtection="true">
      <alignment horizontal="right" vertical="center" textRotation="0" wrapText="false" indent="0" shrinkToFit="false"/>
      <protection locked="true" hidden="false"/>
    </xf>
    <xf numFmtId="165" fontId="37" fillId="0" borderId="75" xfId="113" applyFont="true" applyBorder="true" applyAlignment="true" applyProtection="true">
      <alignment horizontal="right" vertical="center" textRotation="0" wrapText="false" indent="0" shrinkToFit="false"/>
      <protection locked="true" hidden="false"/>
    </xf>
    <xf numFmtId="165" fontId="37" fillId="2" borderId="75" xfId="113" applyFont="true" applyBorder="true" applyAlignment="true" applyProtection="false">
      <alignment horizontal="right" vertical="center" textRotation="0" wrapText="false" indent="0" shrinkToFit="false"/>
      <protection locked="true" hidden="false"/>
    </xf>
    <xf numFmtId="165" fontId="37" fillId="2" borderId="74" xfId="113" applyFont="true" applyBorder="true" applyAlignment="true" applyProtection="false">
      <alignment horizontal="right" vertical="center" textRotation="0" wrapText="false" indent="0" shrinkToFit="false"/>
      <protection locked="true" hidden="false"/>
    </xf>
    <xf numFmtId="165" fontId="37" fillId="2" borderId="79" xfId="113" applyFont="true" applyBorder="true" applyAlignment="true" applyProtection="false">
      <alignment horizontal="right" vertical="center" textRotation="0" wrapText="false" indent="0" shrinkToFit="false"/>
      <protection locked="true" hidden="false"/>
    </xf>
    <xf numFmtId="165" fontId="37" fillId="0" borderId="75" xfId="113" applyFont="true" applyBorder="true" applyAlignment="true" applyProtection="true">
      <alignment horizontal="right" vertical="center" textRotation="0" wrapText="false" indent="0" shrinkToFit="false"/>
      <protection locked="true" hidden="false"/>
    </xf>
    <xf numFmtId="165" fontId="37" fillId="2" borderId="5" xfId="113" applyFont="true" applyBorder="true" applyAlignment="true" applyProtection="false">
      <alignment horizontal="right" vertical="center" textRotation="0" wrapText="false" indent="0" shrinkToFit="false"/>
      <protection locked="true" hidden="false"/>
    </xf>
    <xf numFmtId="165" fontId="37" fillId="2" borderId="73" xfId="113" applyFont="true" applyBorder="true" applyAlignment="true" applyProtection="false">
      <alignment horizontal="right" vertical="center" textRotation="0" wrapText="false" indent="0" shrinkToFit="false"/>
      <protection locked="true" hidden="false"/>
    </xf>
    <xf numFmtId="165" fontId="37" fillId="2" borderId="17" xfId="113" applyFont="true" applyBorder="true" applyAlignment="true" applyProtection="false">
      <alignment horizontal="right" vertical="center" textRotation="0" wrapText="false" indent="0" shrinkToFit="false"/>
      <protection locked="true" hidden="false"/>
    </xf>
    <xf numFmtId="168" fontId="32" fillId="2" borderId="27" xfId="113" applyFont="true" applyBorder="true" applyAlignment="true" applyProtection="true">
      <alignment horizontal="left" vertical="center" textRotation="0" wrapText="true" indent="0" shrinkToFit="false"/>
      <protection locked="true" hidden="false"/>
    </xf>
    <xf numFmtId="165" fontId="50" fillId="0" borderId="73" xfId="113" applyFont="true" applyBorder="true" applyAlignment="true" applyProtection="true">
      <alignment horizontal="right" vertical="center" textRotation="0" wrapText="false" indent="0" shrinkToFit="false"/>
      <protection locked="true" hidden="false"/>
    </xf>
    <xf numFmtId="165" fontId="50" fillId="0" borderId="75" xfId="113" applyFont="true" applyBorder="true" applyAlignment="true" applyProtection="true">
      <alignment horizontal="right" vertical="center" textRotation="0" wrapText="false" indent="0" shrinkToFit="false"/>
      <protection locked="true" hidden="false"/>
    </xf>
    <xf numFmtId="165" fontId="50" fillId="2" borderId="74" xfId="113" applyFont="true" applyBorder="true" applyAlignment="true" applyProtection="false">
      <alignment horizontal="right" vertical="center" textRotation="0" wrapText="false" indent="0" shrinkToFit="false"/>
      <protection locked="true" hidden="false"/>
    </xf>
    <xf numFmtId="165" fontId="50" fillId="2" borderId="79" xfId="113" applyFont="true" applyBorder="true" applyAlignment="true" applyProtection="false">
      <alignment horizontal="right" vertical="center" textRotation="0" wrapText="false" indent="0" shrinkToFit="false"/>
      <protection locked="true" hidden="false"/>
    </xf>
    <xf numFmtId="165" fontId="50" fillId="2" borderId="5" xfId="113" applyFont="true" applyBorder="true" applyAlignment="true" applyProtection="false">
      <alignment horizontal="right" vertical="center" textRotation="0" wrapText="false" indent="0" shrinkToFit="false"/>
      <protection locked="true" hidden="false"/>
    </xf>
    <xf numFmtId="165" fontId="50" fillId="2" borderId="73" xfId="113" applyFont="true" applyBorder="true" applyAlignment="true" applyProtection="false">
      <alignment horizontal="right" vertical="center" textRotation="0" wrapText="false" indent="0" shrinkToFit="false"/>
      <protection locked="true" hidden="false"/>
    </xf>
    <xf numFmtId="165" fontId="50" fillId="2" borderId="17" xfId="113" applyFont="true" applyBorder="true" applyAlignment="true" applyProtection="false">
      <alignment horizontal="right" vertical="center" textRotation="0" wrapText="false" indent="0" shrinkToFit="false"/>
      <protection locked="true" hidden="false"/>
    </xf>
    <xf numFmtId="168" fontId="32" fillId="0" borderId="18" xfId="113" applyFont="true" applyBorder="true" applyAlignment="true" applyProtection="true">
      <alignment horizontal="left" vertical="center" textRotation="0" wrapText="true" indent="0" shrinkToFit="false"/>
      <protection locked="true" hidden="false"/>
    </xf>
    <xf numFmtId="168" fontId="81" fillId="0" borderId="19" xfId="113" applyFont="true" applyBorder="true" applyAlignment="true" applyProtection="false">
      <alignment horizontal="right" vertical="center" textRotation="0" wrapText="false" indent="0" shrinkToFit="false"/>
      <protection locked="true" hidden="false"/>
    </xf>
    <xf numFmtId="173" fontId="27" fillId="0" borderId="19" xfId="113" applyFont="true" applyBorder="true" applyAlignment="true" applyProtection="true">
      <alignment horizontal="general" vertical="center" textRotation="0" wrapText="false" indent="0" shrinkToFit="false"/>
      <protection locked="false" hidden="false"/>
    </xf>
    <xf numFmtId="173" fontId="27" fillId="0" borderId="36" xfId="113" applyFont="true" applyBorder="true" applyAlignment="true" applyProtection="false">
      <alignment horizontal="general" vertical="center" textRotation="0" wrapText="false" indent="0" shrinkToFit="false"/>
      <protection locked="true" hidden="false"/>
    </xf>
    <xf numFmtId="168" fontId="32" fillId="0" borderId="0" xfId="113" applyFont="true" applyBorder="true" applyAlignment="true" applyProtection="false">
      <alignment horizontal="general" vertical="center" textRotation="0" wrapText="true" indent="0" shrinkToFit="false"/>
      <protection locked="true" hidden="false"/>
    </xf>
    <xf numFmtId="168" fontId="32" fillId="0" borderId="38" xfId="113" applyFont="true" applyBorder="true" applyAlignment="true" applyProtection="false">
      <alignment horizontal="general" vertical="center" textRotation="0" wrapText="true" indent="0" shrinkToFit="false"/>
      <protection locked="true" hidden="false"/>
    </xf>
    <xf numFmtId="168" fontId="32" fillId="2" borderId="10" xfId="113" applyFont="true" applyBorder="true" applyAlignment="true" applyProtection="false">
      <alignment horizontal="center" vertical="center" textRotation="0" wrapText="true" indent="0" shrinkToFit="false"/>
      <protection locked="true" hidden="false"/>
    </xf>
    <xf numFmtId="168" fontId="32" fillId="2" borderId="51" xfId="113" applyFont="true" applyBorder="true" applyAlignment="true" applyProtection="false">
      <alignment horizontal="center" vertical="center" textRotation="0" wrapText="true" indent="0" shrinkToFit="false"/>
      <protection locked="true" hidden="false"/>
    </xf>
    <xf numFmtId="168" fontId="32" fillId="2" borderId="4" xfId="113" applyFont="true" applyBorder="true" applyAlignment="true" applyProtection="false">
      <alignment horizontal="center" vertical="center" textRotation="0" wrapText="true" indent="0" shrinkToFit="false"/>
      <protection locked="true" hidden="false"/>
    </xf>
    <xf numFmtId="168" fontId="32" fillId="2" borderId="52" xfId="113" applyFont="true" applyBorder="true" applyAlignment="true" applyProtection="false">
      <alignment horizontal="center" vertical="center" textRotation="0" wrapText="true" indent="0" shrinkToFit="false"/>
      <protection locked="true" hidden="false"/>
    </xf>
    <xf numFmtId="168" fontId="27" fillId="0" borderId="0" xfId="113" applyFont="true" applyBorder="true" applyAlignment="true" applyProtection="false">
      <alignment horizontal="general" vertical="center" textRotation="0" wrapText="true" indent="0" shrinkToFit="false"/>
      <protection locked="true" hidden="false"/>
    </xf>
    <xf numFmtId="173" fontId="27" fillId="0" borderId="0" xfId="113" applyFont="true" applyBorder="true" applyAlignment="true" applyProtection="false">
      <alignment horizontal="general" vertical="center" textRotation="0" wrapText="true" indent="0" shrinkToFit="false"/>
      <protection locked="true" hidden="false"/>
    </xf>
    <xf numFmtId="173" fontId="27" fillId="0" borderId="38" xfId="113" applyFont="true" applyBorder="true" applyAlignment="true" applyProtection="false">
      <alignment horizontal="general" vertical="center" textRotation="0" wrapText="true" indent="0" shrinkToFit="false"/>
      <protection locked="true" hidden="false"/>
    </xf>
    <xf numFmtId="168" fontId="32" fillId="0" borderId="17" xfId="113" applyFont="true" applyBorder="true" applyAlignment="true" applyProtection="false">
      <alignment horizontal="general" vertical="center" textRotation="0" wrapText="false" indent="0" shrinkToFit="false"/>
      <protection locked="true" hidden="false"/>
    </xf>
    <xf numFmtId="168" fontId="27" fillId="0" borderId="17" xfId="113" applyFont="true" applyBorder="true" applyAlignment="true" applyProtection="false">
      <alignment horizontal="general" vertical="center" textRotation="0" wrapText="false" indent="0" shrinkToFit="false"/>
      <protection locked="true" hidden="false"/>
    </xf>
    <xf numFmtId="168" fontId="27" fillId="0" borderId="113" xfId="113" applyFont="true" applyBorder="true" applyAlignment="true" applyProtection="false">
      <alignment horizontal="general" vertical="center" textRotation="0" wrapText="false" indent="0" shrinkToFit="false"/>
      <protection locked="true" hidden="false"/>
    </xf>
    <xf numFmtId="168" fontId="32" fillId="2" borderId="12" xfId="113" applyFont="true" applyBorder="true" applyAlignment="true" applyProtection="false">
      <alignment horizontal="center" vertical="center" textRotation="0" wrapText="false" indent="0" shrinkToFit="false"/>
      <protection locked="true" hidden="false"/>
    </xf>
    <xf numFmtId="168" fontId="32" fillId="2" borderId="88" xfId="113" applyFont="true" applyBorder="true" applyAlignment="true" applyProtection="false">
      <alignment horizontal="center" vertical="center" textRotation="0" wrapText="false" indent="0" shrinkToFit="false"/>
      <protection locked="true" hidden="false"/>
    </xf>
    <xf numFmtId="168" fontId="27" fillId="0" borderId="0" xfId="113" applyFont="true" applyBorder="true" applyAlignment="true" applyProtection="false">
      <alignment horizontal="general" vertical="center" textRotation="0" wrapText="false" indent="0" shrinkToFit="false"/>
      <protection locked="true" hidden="false"/>
    </xf>
    <xf numFmtId="173" fontId="27" fillId="0" borderId="38" xfId="113" applyFont="true" applyBorder="true" applyAlignment="true" applyProtection="false">
      <alignment horizontal="general" vertical="center" textRotation="0" wrapText="false" indent="0" shrinkToFit="false"/>
      <protection locked="true" hidden="false"/>
    </xf>
    <xf numFmtId="168" fontId="27" fillId="2" borderId="65" xfId="113" applyFont="true" applyBorder="true" applyAlignment="true" applyProtection="false">
      <alignment horizontal="general" vertical="center" textRotation="0" wrapText="false" indent="0" shrinkToFit="false"/>
      <protection locked="true" hidden="false"/>
    </xf>
    <xf numFmtId="168" fontId="27" fillId="2" borderId="99" xfId="113" applyFont="true" applyBorder="true" applyAlignment="true" applyProtection="false">
      <alignment horizontal="general" vertical="center" textRotation="0" wrapText="false" indent="0" shrinkToFit="false"/>
      <protection locked="true" hidden="false"/>
    </xf>
    <xf numFmtId="168" fontId="27" fillId="2" borderId="52" xfId="113" applyFont="true" applyBorder="true" applyAlignment="true" applyProtection="false">
      <alignment horizontal="general" vertical="center" textRotation="0" wrapText="false" indent="0" shrinkToFit="false"/>
      <protection locked="true" hidden="false"/>
    </xf>
    <xf numFmtId="165" fontId="37" fillId="2" borderId="44" xfId="113" applyFont="true" applyBorder="true" applyAlignment="true" applyProtection="true">
      <alignment horizontal="right" vertical="center" textRotation="0" wrapText="false" indent="0" shrinkToFit="false"/>
      <protection locked="true" hidden="false"/>
    </xf>
    <xf numFmtId="165" fontId="37" fillId="2" borderId="77" xfId="113" applyFont="true" applyBorder="true" applyAlignment="true" applyProtection="true">
      <alignment horizontal="right" vertical="center" textRotation="0" wrapText="false" indent="0" shrinkToFit="false"/>
      <protection locked="true" hidden="false"/>
    </xf>
    <xf numFmtId="168" fontId="32" fillId="0" borderId="72" xfId="113" applyFont="true" applyBorder="true" applyAlignment="true" applyProtection="true">
      <alignment horizontal="left" vertical="center" textRotation="0" wrapText="true" indent="0" shrinkToFit="false"/>
      <protection locked="true" hidden="false"/>
    </xf>
    <xf numFmtId="168" fontId="27" fillId="2" borderId="47" xfId="113" applyFont="true" applyBorder="true" applyAlignment="true" applyProtection="false">
      <alignment horizontal="general" vertical="center" textRotation="0" wrapText="false" indent="0" shrinkToFit="false"/>
      <protection locked="true" hidden="false"/>
    </xf>
    <xf numFmtId="168" fontId="27" fillId="2" borderId="67" xfId="113" applyFont="true" applyBorder="true" applyAlignment="true" applyProtection="false">
      <alignment horizontal="general" vertical="center" textRotation="0" wrapText="false" indent="0" shrinkToFit="false"/>
      <protection locked="true" hidden="false"/>
    </xf>
    <xf numFmtId="168" fontId="27" fillId="2" borderId="88" xfId="113" applyFont="true" applyBorder="true" applyAlignment="true" applyProtection="false">
      <alignment horizontal="general" vertical="center" textRotation="0" wrapText="false" indent="0" shrinkToFit="false"/>
      <protection locked="true" hidden="false"/>
    </xf>
    <xf numFmtId="165" fontId="37" fillId="0" borderId="101" xfId="113" applyFont="true" applyBorder="true" applyAlignment="true" applyProtection="true">
      <alignment horizontal="right" vertical="center" textRotation="0" wrapText="false" indent="0" shrinkToFit="false"/>
      <protection locked="true" hidden="false"/>
    </xf>
    <xf numFmtId="165" fontId="37" fillId="2" borderId="5" xfId="113" applyFont="true" applyBorder="true" applyAlignment="true" applyProtection="true">
      <alignment horizontal="right" vertical="center" textRotation="0" wrapText="false" indent="0" shrinkToFit="false"/>
      <protection locked="true" hidden="false"/>
    </xf>
    <xf numFmtId="165" fontId="37" fillId="2" borderId="88" xfId="113" applyFont="true" applyBorder="true" applyAlignment="true" applyProtection="true">
      <alignment horizontal="right" vertical="center" textRotation="0" wrapText="false" indent="0" shrinkToFit="false"/>
      <protection locked="true" hidden="false"/>
    </xf>
    <xf numFmtId="173" fontId="27" fillId="0" borderId="17" xfId="113" applyFont="true" applyBorder="true" applyAlignment="true" applyProtection="false">
      <alignment horizontal="general" vertical="center" textRotation="0" wrapText="false" indent="0" shrinkToFit="false"/>
      <protection locked="true" hidden="false"/>
    </xf>
    <xf numFmtId="173" fontId="27" fillId="0" borderId="113" xfId="113" applyFont="true" applyBorder="true" applyAlignment="true" applyProtection="false">
      <alignment horizontal="general" vertical="center" textRotation="0" wrapText="false" indent="0" shrinkToFit="false"/>
      <protection locked="true" hidden="false"/>
    </xf>
    <xf numFmtId="168" fontId="27" fillId="0" borderId="0" xfId="113" applyFont="true" applyBorder="false" applyAlignment="true" applyProtection="true">
      <alignment horizontal="general" vertical="center" textRotation="0" wrapText="false" indent="0" shrinkToFit="false"/>
      <protection locked="false" hidden="false"/>
    </xf>
    <xf numFmtId="173" fontId="27" fillId="0" borderId="0" xfId="113"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7" fillId="0" borderId="0" xfId="113" applyFont="true" applyBorder="false" applyAlignment="true" applyProtection="false">
      <alignment horizontal="general" vertical="center" textRotation="0" wrapText="false" indent="0" shrinkToFit="false"/>
      <protection locked="true" hidden="false"/>
    </xf>
    <xf numFmtId="173" fontId="48" fillId="0" borderId="0" xfId="113" applyFont="true" applyBorder="false" applyAlignment="true" applyProtection="false">
      <alignment horizontal="general" vertical="center" textRotation="0" wrapText="false" indent="0" shrinkToFit="false"/>
      <protection locked="true" hidden="false"/>
    </xf>
    <xf numFmtId="168" fontId="48" fillId="0" borderId="0" xfId="93" applyFont="true" applyBorder="false" applyAlignment="true" applyProtection="false">
      <alignment horizontal="left" vertical="center" textRotation="0" wrapText="false" indent="0" shrinkToFit="false"/>
      <protection locked="true" hidden="false"/>
    </xf>
    <xf numFmtId="168" fontId="37" fillId="0" borderId="0" xfId="93" applyFont="true" applyBorder="false" applyAlignment="true" applyProtection="false">
      <alignment horizontal="general" vertical="center" textRotation="0" wrapText="false" indent="0" shrinkToFit="false"/>
      <protection locked="true" hidden="false"/>
    </xf>
    <xf numFmtId="165" fontId="32" fillId="2" borderId="80" xfId="113" applyFont="true" applyBorder="true" applyAlignment="true" applyProtection="false">
      <alignment horizontal="general" vertical="center" textRotation="0" wrapText="true" indent="0" shrinkToFit="false"/>
      <protection locked="true" hidden="false"/>
    </xf>
    <xf numFmtId="168" fontId="27" fillId="2" borderId="37" xfId="112" applyFont="true" applyBorder="true" applyAlignment="true" applyProtection="true">
      <alignment horizontal="left" vertical="center" textRotation="0" wrapText="true" indent="0" shrinkToFit="false"/>
      <protection locked="false" hidden="false"/>
    </xf>
    <xf numFmtId="173" fontId="6"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false">
      <alignment horizontal="general" vertical="center" textRotation="0" wrapText="false" indent="0" shrinkToFit="false"/>
      <protection locked="true" hidden="false"/>
    </xf>
    <xf numFmtId="165" fontId="5" fillId="0" borderId="0" xfId="113" applyFont="true" applyBorder="true" applyAlignment="true" applyProtection="false">
      <alignment horizontal="general" vertical="center" textRotation="0" wrapText="false" indent="0" shrinkToFit="false"/>
      <protection locked="true" hidden="false"/>
    </xf>
    <xf numFmtId="173" fontId="8" fillId="2" borderId="93" xfId="113" applyFont="true" applyBorder="true" applyAlignment="true" applyProtection="false">
      <alignment horizontal="left" vertical="center" textRotation="0" wrapText="true" indent="0" shrinkToFit="false"/>
      <protection locked="true" hidden="false"/>
    </xf>
    <xf numFmtId="173" fontId="8" fillId="2" borderId="57" xfId="113" applyFont="true" applyBorder="true" applyAlignment="true" applyProtection="false">
      <alignment horizontal="center" vertical="center" textRotation="0" wrapText="true" indent="0" shrinkToFit="false"/>
      <protection locked="true" hidden="false"/>
    </xf>
    <xf numFmtId="173" fontId="8" fillId="2" borderId="11" xfId="113" applyFont="true" applyBorder="true" applyAlignment="true" applyProtection="false">
      <alignment horizontal="center" vertical="center" textRotation="0" wrapText="false" indent="0" shrinkToFit="false"/>
      <protection locked="true" hidden="false"/>
    </xf>
    <xf numFmtId="173" fontId="8" fillId="2" borderId="1" xfId="113" applyFont="true" applyBorder="true" applyAlignment="true" applyProtection="false">
      <alignment horizontal="center" vertical="center" textRotation="0" wrapText="false" indent="0" shrinkToFit="false"/>
      <protection locked="true" hidden="false"/>
    </xf>
    <xf numFmtId="173" fontId="8" fillId="2" borderId="43" xfId="113" applyFont="true" applyBorder="true" applyAlignment="true" applyProtection="false">
      <alignment horizontal="center" vertical="center" textRotation="0" wrapText="true" indent="0" shrinkToFit="false"/>
      <protection locked="true" hidden="false"/>
    </xf>
    <xf numFmtId="173" fontId="8" fillId="2" borderId="23" xfId="113" applyFont="true" applyBorder="true" applyAlignment="true" applyProtection="false">
      <alignment horizontal="center" vertical="center" textRotation="0" wrapText="true" indent="0" shrinkToFit="false"/>
      <protection locked="true" hidden="false"/>
    </xf>
    <xf numFmtId="173" fontId="8" fillId="2" borderId="43" xfId="113" applyFont="true" applyBorder="true" applyAlignment="true" applyProtection="false">
      <alignment horizontal="center" vertical="center" textRotation="0" wrapText="false" indent="0" shrinkToFit="false"/>
      <protection locked="true" hidden="false"/>
    </xf>
    <xf numFmtId="167" fontId="5" fillId="0" borderId="65" xfId="74" applyFont="fals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44" xfId="74" applyFont="false" applyBorder="true" applyAlignment="true" applyProtection="false">
      <alignment horizontal="left" vertical="center" textRotation="0" wrapText="false" indent="0" shrinkToFit="false"/>
      <protection locked="true" hidden="false"/>
    </xf>
    <xf numFmtId="165" fontId="5" fillId="0" borderId="71" xfId="74" applyFont="false" applyBorder="true" applyAlignment="true" applyProtection="false">
      <alignment horizontal="left" vertical="center" textRotation="0" wrapText="false" indent="0" shrinkToFit="false"/>
      <protection locked="true" hidden="false"/>
    </xf>
    <xf numFmtId="165" fontId="5" fillId="0" borderId="54" xfId="74"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5" applyFont="true" applyBorder="true" applyAlignment="true" applyProtection="true">
      <alignment horizontal="left" vertical="center" textRotation="0" wrapText="false" indent="0" shrinkToFit="false"/>
      <protection locked="true" hidden="false"/>
    </xf>
    <xf numFmtId="165" fontId="4" fillId="2" borderId="35" xfId="113" applyFont="true" applyBorder="true" applyAlignment="true" applyProtection="true">
      <alignment horizontal="left" vertical="center" textRotation="0" wrapText="false" indent="0" shrinkToFit="false"/>
      <protection locked="true" hidden="false"/>
    </xf>
    <xf numFmtId="173" fontId="6" fillId="2" borderId="19" xfId="113" applyFont="true" applyBorder="true" applyAlignment="true" applyProtection="true">
      <alignment horizontal="left" vertical="center" textRotation="0" wrapText="true" indent="0" shrinkToFit="false"/>
      <protection locked="true" hidden="false"/>
    </xf>
    <xf numFmtId="173" fontId="6" fillId="2" borderId="36" xfId="113" applyFont="true" applyBorder="true" applyAlignment="true" applyProtection="true">
      <alignment horizontal="left" vertical="center" textRotation="0" wrapText="true" indent="0" shrinkToFit="false"/>
      <protection locked="true" hidden="false"/>
    </xf>
    <xf numFmtId="164" fontId="5" fillId="2" borderId="37" xfId="112" applyFont="true" applyBorder="true" applyAlignment="true" applyProtection="true">
      <alignment horizontal="left" vertical="center" textRotation="0" wrapText="true" indent="0" shrinkToFit="false"/>
      <protection locked="true" hidden="false"/>
    </xf>
    <xf numFmtId="173" fontId="8" fillId="2" borderId="9" xfId="113" applyFont="true" applyBorder="true" applyAlignment="true" applyProtection="true">
      <alignment horizontal="center" vertical="center" textRotation="0" wrapText="true" indent="0" shrinkToFit="false"/>
      <protection locked="true" hidden="false"/>
    </xf>
    <xf numFmtId="173" fontId="8" fillId="2" borderId="108" xfId="113" applyFont="true" applyBorder="true" applyAlignment="true" applyProtection="true">
      <alignment horizontal="center" vertical="center" textRotation="0" wrapText="true" indent="0" shrinkToFit="false"/>
      <protection locked="true" hidden="false"/>
    </xf>
    <xf numFmtId="173" fontId="8" fillId="2" borderId="43" xfId="113"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3" applyFont="true" applyBorder="true" applyAlignment="true" applyProtection="true">
      <alignment horizontal="left" vertical="center" textRotation="0" wrapText="true" indent="0"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0" borderId="54" xfId="86" applyFont="true" applyBorder="true" applyAlignment="true" applyProtection="false">
      <alignment horizontal="left" vertical="center" textRotation="0" wrapText="true" indent="0" shrinkToFit="false"/>
      <protection locked="true" hidden="false"/>
    </xf>
    <xf numFmtId="173" fontId="6" fillId="2" borderId="39" xfId="113" applyFont="true" applyBorder="true" applyAlignment="true" applyProtection="true">
      <alignment horizontal="left" vertical="center" textRotation="0" wrapText="true" indent="0" shrinkToFit="false"/>
      <protection locked="true" hidden="false"/>
    </xf>
    <xf numFmtId="165"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9" fillId="0" borderId="0" xfId="112" applyFont="true" applyBorder="true" applyAlignment="true" applyProtection="false">
      <alignment horizontal="general" vertical="center" textRotation="0" wrapText="true" indent="0" shrinkToFit="false"/>
      <protection locked="true" hidden="false"/>
    </xf>
    <xf numFmtId="165" fontId="50" fillId="2" borderId="35" xfId="113" applyFont="true" applyBorder="true" applyAlignment="true" applyProtection="false">
      <alignment horizontal="left" vertical="center" textRotation="0" wrapText="false" indent="0" shrinkToFit="false"/>
      <protection locked="true" hidden="false"/>
    </xf>
    <xf numFmtId="173" fontId="6" fillId="2" borderId="19" xfId="113" applyFont="true" applyBorder="true" applyAlignment="true" applyProtection="false">
      <alignment horizontal="left" vertical="center" textRotation="0" wrapText="true" indent="0" shrinkToFit="false"/>
      <protection locked="true" hidden="false"/>
    </xf>
    <xf numFmtId="173" fontId="6" fillId="2" borderId="36" xfId="113"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5" applyFont="true" applyBorder="true" applyAlignment="true" applyProtection="false">
      <alignment horizontal="general" vertical="center" textRotation="0" wrapText="true" indent="0" shrinkToFit="false"/>
      <protection locked="true" hidden="false"/>
    </xf>
    <xf numFmtId="167" fontId="4" fillId="2" borderId="4" xfId="115" applyFont="true" applyBorder="true" applyAlignment="true" applyProtection="false">
      <alignment horizontal="center" vertical="center" textRotation="0" wrapText="false" indent="0" shrinkToFit="false"/>
      <protection locked="true" hidden="false"/>
    </xf>
    <xf numFmtId="165" fontId="4" fillId="2" borderId="51" xfId="115" applyFont="true" applyBorder="true" applyAlignment="true" applyProtection="false">
      <alignment horizontal="center" vertical="center" textRotation="0" wrapText="true" indent="0" shrinkToFit="false"/>
      <protection locked="true" hidden="false"/>
    </xf>
    <xf numFmtId="165" fontId="4" fillId="2" borderId="43" xfId="115" applyFont="true" applyBorder="true" applyAlignment="true" applyProtection="false">
      <alignment horizontal="center" vertical="center" textRotation="0" wrapText="false" indent="0" shrinkToFit="false"/>
      <protection locked="true" hidden="false"/>
    </xf>
    <xf numFmtId="165" fontId="4" fillId="2" borderId="94" xfId="115"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8" fillId="2" borderId="33" xfId="115" applyFont="true" applyBorder="true" applyAlignment="true" applyProtection="true">
      <alignment horizontal="right" vertical="center" textRotation="0" wrapText="false" indent="0" shrinkToFit="false"/>
      <protection locked="true" hidden="false"/>
    </xf>
    <xf numFmtId="165" fontId="68" fillId="2" borderId="96" xfId="11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5"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15" applyFont="true" applyBorder="true" applyAlignment="true" applyProtection="false">
      <alignment horizontal="general" vertical="center" textRotation="0" wrapText="false" indent="0" shrinkToFit="false"/>
      <protection locked="true" hidden="false"/>
    </xf>
    <xf numFmtId="165" fontId="68" fillId="2" borderId="1" xfId="115" applyFont="true" applyBorder="true" applyAlignment="true" applyProtection="true">
      <alignment horizontal="right" vertical="center" textRotation="0" wrapText="false" indent="0" shrinkToFit="false"/>
      <protection locked="true" hidden="false"/>
    </xf>
    <xf numFmtId="165" fontId="68" fillId="2" borderId="40" xfId="115"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5" applyFont="true" applyBorder="true" applyAlignment="true" applyProtection="true">
      <alignment horizontal="right" vertical="center" textRotation="0" wrapText="false" indent="0" shrinkToFit="false"/>
      <protection locked="true" hidden="false"/>
    </xf>
    <xf numFmtId="165" fontId="68" fillId="2" borderId="51" xfId="115" applyFont="true" applyBorder="true" applyAlignment="true" applyProtection="true">
      <alignment horizontal="right" vertical="center" textRotation="0" wrapText="false" indent="0" shrinkToFit="false"/>
      <protection locked="true" hidden="false"/>
    </xf>
    <xf numFmtId="168" fontId="5" fillId="2" borderId="29" xfId="113" applyFont="true" applyBorder="true" applyAlignment="true" applyProtection="true">
      <alignment horizontal="left" vertical="center" textRotation="0" wrapText="false" indent="2"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5" fontId="4" fillId="2" borderId="35" xfId="115" applyFont="true" applyBorder="true" applyAlignment="true" applyProtection="false">
      <alignment horizontal="general" vertical="center" textRotation="0" wrapText="true" indent="0" shrinkToFit="false"/>
      <protection locked="true" hidden="false"/>
    </xf>
    <xf numFmtId="165" fontId="5" fillId="0" borderId="15" xfId="74" applyFont="true" applyBorder="true" applyAlignment="false" applyProtection="false">
      <alignment horizontal="right" vertical="center" textRotation="0" wrapText="false" indent="0" shrinkToFit="false"/>
      <protection locked="true" hidden="false"/>
    </xf>
    <xf numFmtId="165" fontId="68" fillId="2" borderId="82" xfId="115" applyFont="true" applyBorder="true" applyAlignment="true" applyProtection="true">
      <alignment horizontal="right" vertical="center" textRotation="0" wrapText="false" indent="0" shrinkToFit="false"/>
      <protection locked="true" hidden="false"/>
    </xf>
    <xf numFmtId="165" fontId="68" fillId="2" borderId="83" xfId="115" applyFont="true" applyBorder="true" applyAlignment="true" applyProtection="true">
      <alignment horizontal="right" vertical="center" textRotation="0" wrapText="false" indent="0" shrinkToFit="false"/>
      <protection locked="true" hidden="false"/>
    </xf>
    <xf numFmtId="165" fontId="5" fillId="0" borderId="89" xfId="74" applyFont="true" applyBorder="true" applyAlignment="false" applyProtection="false">
      <alignment horizontal="right" vertical="center" textRotation="0" wrapText="false" indent="0" shrinkToFit="false"/>
      <protection locked="true" hidden="false"/>
    </xf>
    <xf numFmtId="164" fontId="4" fillId="2" borderId="78" xfId="96" applyFont="true" applyBorder="true" applyAlignment="true" applyProtection="true">
      <alignment horizontal="left" vertical="center" textRotation="0" wrapText="false" indent="0" shrinkToFit="false"/>
      <protection locked="true" hidden="false"/>
    </xf>
    <xf numFmtId="164" fontId="4" fillId="2" borderId="47" xfId="96" applyFont="true" applyBorder="true" applyAlignment="true" applyProtection="true">
      <alignment horizontal="left" vertical="center" textRotation="0" wrapText="false" indent="0" shrinkToFit="false"/>
      <protection locked="true" hidden="false"/>
    </xf>
    <xf numFmtId="165" fontId="4" fillId="2" borderId="93" xfId="115" applyFont="true" applyBorder="true" applyAlignment="true" applyProtection="false">
      <alignment horizontal="left" vertical="center" textRotation="0" wrapText="true" indent="0" shrinkToFit="false"/>
      <protection locked="true" hidden="false"/>
    </xf>
    <xf numFmtId="165" fontId="4" fillId="2" borderId="21" xfId="115" applyFont="true" applyBorder="true" applyAlignment="true" applyProtection="false">
      <alignment horizontal="general" vertical="center" textRotation="0" wrapText="false" indent="0" shrinkToFit="false"/>
      <protection locked="true" hidden="false"/>
    </xf>
    <xf numFmtId="165" fontId="5" fillId="2" borderId="4" xfId="115" applyFont="true" applyBorder="true" applyAlignment="true" applyProtection="true">
      <alignment horizontal="right" vertical="center" textRotation="0" wrapText="false" indent="0" shrinkToFit="false"/>
      <protection locked="true" hidden="false"/>
    </xf>
    <xf numFmtId="165" fontId="5" fillId="2" borderId="51" xfId="115"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8" fillId="6" borderId="82" xfId="98" applyFont="true" applyBorder="true" applyAlignment="true" applyProtection="true">
      <alignment horizontal="right" vertical="center" textRotation="0" wrapText="false" indent="0" shrinkToFit="false"/>
      <protection locked="true" hidden="false"/>
    </xf>
    <xf numFmtId="164" fontId="68" fillId="6" borderId="83" xfId="98" applyFont="true" applyBorder="true" applyAlignment="true" applyProtection="true">
      <alignment horizontal="right" vertical="center" textRotation="0" wrapText="false" indent="0" shrinkToFit="false"/>
      <protection locked="true" hidden="false"/>
    </xf>
    <xf numFmtId="165" fontId="68" fillId="2" borderId="44" xfId="115" applyFont="true" applyBorder="true" applyAlignment="true" applyProtection="true">
      <alignment horizontal="right" vertical="center" textRotation="0" wrapText="false" indent="0" shrinkToFit="false"/>
      <protection locked="true" hidden="false"/>
    </xf>
    <xf numFmtId="165" fontId="68" fillId="2" borderId="71" xfId="115" applyFont="true" applyBorder="true" applyAlignment="true" applyProtection="true">
      <alignment horizontal="right" vertical="center" textRotation="0" wrapText="false" indent="0" shrinkToFit="false"/>
      <protection locked="true" hidden="false"/>
    </xf>
    <xf numFmtId="165" fontId="4" fillId="2" borderId="21" xfId="115" applyFont="true" applyBorder="true" applyAlignment="true" applyProtection="false">
      <alignment horizontal="general" vertical="center" textRotation="0" wrapText="true" indent="0" shrinkToFit="false"/>
      <protection locked="true" hidden="false"/>
    </xf>
    <xf numFmtId="164" fontId="8" fillId="6" borderId="51" xfId="98" applyFont="true" applyBorder="true" applyAlignment="true" applyProtection="true">
      <alignment horizontal="right" vertical="center" textRotation="0" wrapText="fals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6" borderId="5" xfId="104" applyFont="true" applyBorder="false" applyAlignment="false" applyProtection="false">
      <alignment horizontal="general" vertical="bottom" textRotation="0" wrapText="false" indent="0" shrinkToFit="false"/>
      <protection locked="true" hidden="false"/>
    </xf>
    <xf numFmtId="165" fontId="4" fillId="2" borderId="93" xfId="115" applyFont="true" applyBorder="true" applyAlignment="true" applyProtection="false">
      <alignment horizontal="center" vertical="center" textRotation="0" wrapText="true" indent="0" shrinkToFit="false"/>
      <protection locked="true" hidden="false"/>
    </xf>
    <xf numFmtId="165" fontId="5" fillId="0" borderId="1" xfId="74" applyFont="true" applyBorder="true" applyAlignment="false" applyProtection="false">
      <alignment horizontal="right" vertical="center" textRotation="0" wrapText="false" indent="0" shrinkToFit="false"/>
      <protection locked="true" hidden="false"/>
    </xf>
    <xf numFmtId="168" fontId="8" fillId="2" borderId="93" xfId="115" applyFont="true" applyBorder="true" applyAlignment="true" applyProtection="true">
      <alignment horizontal="left" vertical="center" textRotation="0" wrapText="true" indent="0" shrinkToFit="false"/>
      <protection locked="true" hidden="false"/>
    </xf>
    <xf numFmtId="167" fontId="8" fillId="2" borderId="4" xfId="115" applyFont="true" applyBorder="true" applyAlignment="true" applyProtection="true">
      <alignment horizontal="center" vertical="center" textRotation="0" wrapText="false" indent="0" shrinkToFit="false"/>
      <protection locked="true" hidden="false"/>
    </xf>
    <xf numFmtId="173" fontId="8" fillId="2" borderId="51" xfId="115" applyFont="true" applyBorder="true" applyAlignment="true" applyProtection="true">
      <alignment horizontal="center" vertical="center" textRotation="0" wrapText="true" indent="0" shrinkToFit="false"/>
      <protection locked="true" hidden="false"/>
    </xf>
    <xf numFmtId="168" fontId="8" fillId="2" borderId="43" xfId="115" applyFont="true" applyBorder="true" applyAlignment="true" applyProtection="true">
      <alignment horizontal="center" vertical="center" textRotation="0" wrapText="false" indent="0" shrinkToFit="false"/>
      <protection locked="true" hidden="false"/>
    </xf>
    <xf numFmtId="168" fontId="8" fillId="2" borderId="94" xfId="115" applyFont="true" applyBorder="true" applyAlignment="true" applyProtection="true">
      <alignment horizontal="center" vertical="center" textRotation="0" wrapText="false" indent="0" shrinkToFit="false"/>
      <protection locked="true" hidden="false"/>
    </xf>
    <xf numFmtId="168" fontId="8" fillId="2" borderId="90" xfId="115" applyFont="true" applyBorder="true" applyAlignment="true" applyProtection="true">
      <alignment horizontal="general" vertical="center" textRotation="0" wrapText="true" indent="0" shrinkToFit="false"/>
      <protection locked="true" hidden="false"/>
    </xf>
    <xf numFmtId="165" fontId="4" fillId="2" borderId="92" xfId="115" applyFont="true" applyBorder="true" applyAlignment="true" applyProtection="false">
      <alignment horizontal="general" vertical="center" textRotation="0" wrapText="false" indent="0" shrinkToFit="false"/>
      <protection locked="true" hidden="false"/>
    </xf>
    <xf numFmtId="165" fontId="4" fillId="2" borderId="110" xfId="115" applyFont="true" applyBorder="true" applyAlignment="true" applyProtection="false">
      <alignment horizontal="general" vertical="center" textRotation="0" wrapText="false" indent="0" shrinkToFit="false"/>
      <protection locked="true" hidden="false"/>
    </xf>
    <xf numFmtId="168" fontId="6" fillId="2" borderId="28" xfId="115" applyFont="true" applyBorder="true" applyAlignment="true" applyProtection="true">
      <alignment horizontal="left" vertical="center" textRotation="0" wrapText="false" indent="0" shrinkToFit="false"/>
      <protection locked="true" hidden="false"/>
    </xf>
    <xf numFmtId="165" fontId="5" fillId="0" borderId="71" xfId="74" applyFont="true" applyBorder="true" applyAlignment="false" applyProtection="false">
      <alignment horizontal="right" vertical="center" textRotation="0" wrapText="false" indent="0" shrinkToFit="false"/>
      <protection locked="true" hidden="false"/>
    </xf>
    <xf numFmtId="168" fontId="6" fillId="2" borderId="13" xfId="115" applyFont="true" applyBorder="true" applyAlignment="true" applyProtection="true">
      <alignment horizontal="left" vertical="center" textRotation="0" wrapText="false" indent="0" shrinkToFit="false"/>
      <protection locked="true" hidden="false"/>
    </xf>
    <xf numFmtId="168" fontId="6" fillId="2" borderId="29" xfId="115" applyFont="true" applyBorder="true" applyAlignment="true" applyProtection="true">
      <alignment horizontal="left" vertical="center" textRotation="0" wrapText="false" indent="0" shrinkToFit="false"/>
      <protection locked="true" hidden="false"/>
    </xf>
    <xf numFmtId="168" fontId="6" fillId="2" borderId="13" xfId="115" applyFont="true" applyBorder="true" applyAlignment="true" applyProtection="true">
      <alignment horizontal="left" vertical="center" textRotation="0" wrapText="true" indent="0" shrinkToFit="false"/>
      <protection locked="true" hidden="false"/>
    </xf>
    <xf numFmtId="168" fontId="6" fillId="0" borderId="101" xfId="115" applyFont="true" applyBorder="true" applyAlignment="true" applyProtection="true">
      <alignment horizontal="left" vertical="center" textRotation="0" wrapText="false" indent="0" shrinkToFit="false"/>
      <protection locked="true" hidden="false"/>
    </xf>
    <xf numFmtId="165" fontId="5" fillId="0" borderId="75" xfId="74" applyFont="true" applyBorder="true" applyAlignment="false" applyProtection="false">
      <alignment horizontal="right" vertical="center" textRotation="0" wrapText="false" indent="0" shrinkToFit="false"/>
      <protection locked="true" hidden="false"/>
    </xf>
    <xf numFmtId="165" fontId="5" fillId="0" borderId="74" xfId="74" applyFont="true" applyBorder="true" applyAlignment="false" applyProtection="false">
      <alignment horizontal="right" vertical="center" textRotation="0" wrapText="false" indent="0" shrinkToFit="false"/>
      <protection locked="true" hidden="false"/>
    </xf>
    <xf numFmtId="168" fontId="8" fillId="2" borderId="27" xfId="115" applyFont="true" applyBorder="true" applyAlignment="true" applyProtection="true">
      <alignment horizontal="general" vertical="center" textRotation="0" wrapText="true" indent="0" shrinkToFit="false"/>
      <protection locked="true" hidden="false"/>
    </xf>
    <xf numFmtId="165" fontId="4" fillId="2" borderId="82" xfId="115" applyFont="true" applyBorder="true" applyAlignment="true" applyProtection="true">
      <alignment horizontal="right" vertical="center" textRotation="0" wrapText="false" indent="0" shrinkToFit="false"/>
      <protection locked="true" hidden="false"/>
    </xf>
    <xf numFmtId="165" fontId="4" fillId="2" borderId="83" xfId="115" applyFont="true" applyBorder="true" applyAlignment="true" applyProtection="true">
      <alignment horizontal="right" vertical="center" textRotation="0" wrapText="false" indent="0" shrinkToFit="false"/>
      <protection locked="true" hidden="false"/>
    </xf>
    <xf numFmtId="168" fontId="6" fillId="2" borderId="101" xfId="115" applyFont="true" applyBorder="true" applyAlignment="true" applyProtection="true">
      <alignment horizontal="left" vertical="center" textRotation="0" wrapText="fals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5" applyFont="true" applyBorder="true" applyAlignment="true" applyProtection="false">
      <alignment horizontal="general" vertical="center" textRotation="0" wrapText="tru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5" fillId="2" borderId="13" xfId="115" applyFont="true" applyBorder="true" applyAlignment="true" applyProtection="false">
      <alignment horizontal="general" vertical="center" textRotation="0" wrapText="false" indent="0" shrinkToFit="false"/>
      <protection locked="true" hidden="false"/>
    </xf>
    <xf numFmtId="165" fontId="4" fillId="2" borderId="10" xfId="115" applyFont="true" applyBorder="true" applyAlignment="true" applyProtection="false">
      <alignment horizontal="general" vertical="center" textRotation="0" wrapText="true" indent="0" shrinkToFit="false"/>
      <protection locked="true" hidden="false"/>
    </xf>
    <xf numFmtId="165" fontId="68" fillId="2" borderId="4" xfId="115" applyFont="true" applyBorder="true" applyAlignment="true" applyProtection="false">
      <alignment horizontal="right" vertical="center" textRotation="0" wrapText="false" indent="0" shrinkToFit="false"/>
      <protection locked="true" hidden="false"/>
    </xf>
    <xf numFmtId="165" fontId="68" fillId="2" borderId="51"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true" indent="0" shrinkToFit="false"/>
      <protection locked="true" hidden="false"/>
    </xf>
    <xf numFmtId="165" fontId="68" fillId="2" borderId="5" xfId="115" applyFont="true" applyBorder="true" applyAlignment="true" applyProtection="false">
      <alignment horizontal="right" vertical="center" textRotation="0" wrapText="false" indent="0" shrinkToFit="false"/>
      <protection locked="true" hidden="false"/>
    </xf>
    <xf numFmtId="165" fontId="68" fillId="2" borderId="49" xfId="115" applyFont="true" applyBorder="true" applyAlignment="true" applyProtection="false">
      <alignment horizontal="right" vertical="center" textRotation="0" wrapText="false" indent="0" shrinkToFit="false"/>
      <protection locked="true" hidden="false"/>
    </xf>
    <xf numFmtId="165" fontId="5" fillId="2" borderId="29" xfId="115" applyFont="true" applyBorder="true" applyAlignment="true" applyProtection="false">
      <alignment horizontal="general" vertical="center" textRotation="0" wrapText="false" indent="0"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5" fontId="5" fillId="2" borderId="81"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left" vertical="bottom" textRotation="0" wrapText="true" indent="0" shrinkToFit="false"/>
      <protection locked="true" hidden="false"/>
    </xf>
    <xf numFmtId="168" fontId="20" fillId="0" borderId="0" xfId="115" applyFont="true" applyBorder="true" applyAlignment="true" applyProtection="tru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68" fontId="8" fillId="2" borderId="35" xfId="115" applyFont="true" applyBorder="true" applyAlignment="true" applyProtection="false">
      <alignment horizontal="general" vertical="center" textRotation="0" wrapText="false" indent="0" shrinkToFit="false"/>
      <protection locked="true" hidden="false"/>
    </xf>
    <xf numFmtId="168" fontId="6" fillId="2" borderId="19" xfId="115" applyFont="true" applyBorder="true" applyAlignment="true" applyProtection="false">
      <alignment horizontal="general" vertical="center" textRotation="0" wrapText="false" indent="0" shrinkToFit="false"/>
      <protection locked="true" hidden="false"/>
    </xf>
    <xf numFmtId="165" fontId="5" fillId="2" borderId="36" xfId="115" applyFont="true" applyBorder="true" applyAlignment="true" applyProtection="false">
      <alignment horizontal="general" vertical="center" textRotation="0" wrapText="false" indent="0" shrinkToFit="false"/>
      <protection locked="true" hidden="false"/>
    </xf>
    <xf numFmtId="168" fontId="6" fillId="2" borderId="55"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left" vertical="center" textRotation="0" wrapText="tru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4" fontId="5" fillId="0" borderId="0" xfId="114" applyFont="true" applyBorder="false" applyAlignment="true" applyProtection="true">
      <alignment horizontal="left" vertical="bottom" textRotation="0" wrapText="false" indent="0" shrinkToFit="false"/>
      <protection locked="false" hidden="false"/>
    </xf>
    <xf numFmtId="164" fontId="5" fillId="0" borderId="0" xfId="94" applyFont="true" applyBorder="false" applyAlignment="false" applyProtection="false">
      <alignment horizontal="general"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T1_bold" xfId="50"/>
    <cellStyle name="AggOrange_LRT1_bold_CRFReport-template" xfId="51"/>
    <cellStyle name="AggOrange_LRTBorder_Bold" xfId="52"/>
    <cellStyle name="AggOrange_LRTBorder_Bold_CRFReport-template" xfId="53"/>
    <cellStyle name="AggOrange_LTbdr_bld" xfId="54"/>
    <cellStyle name="AggOrange_RTbdr_bld" xfId="55"/>
    <cellStyle name="AggOrange_Tbdr_bld" xfId="56"/>
    <cellStyle name="AggOrangeLB_2x" xfId="57"/>
    <cellStyle name="AggOrangeLB_2x_CRFReport-template" xfId="58"/>
    <cellStyle name="AggOrangeLBorder" xfId="59"/>
    <cellStyle name="AggOrangeLBorder_CRFReport-template" xfId="60"/>
    <cellStyle name="AggOrangeRBorder" xfId="61"/>
    <cellStyle name="AggOrangeRBorder_CRFReport-template" xfId="62"/>
    <cellStyle name="Bold GHG Numbers (0.00)"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Headline" xfId="73"/>
    <cellStyle name="InputCells" xfId="74"/>
    <cellStyle name="InputCells12" xfId="75"/>
    <cellStyle name="InputCells12_BBorder" xfId="76"/>
    <cellStyle name="InputCells12_BBorder_CRFReport-template" xfId="77"/>
    <cellStyle name="InputCells12_CRFReport-template" xfId="78"/>
    <cellStyle name="InputCells12_L_border" xfId="79"/>
    <cellStyle name="InputCells12_Lindent" xfId="80"/>
    <cellStyle name="InputCells12_LRBorder" xfId="81"/>
    <cellStyle name="InputCells12_RBBorder" xfId="82"/>
    <cellStyle name="InputCells12_RBBorder_CRFReport-template" xfId="83"/>
    <cellStyle name="InputCells12_RBorder" xfId="84"/>
    <cellStyle name="InputCells12_RBorder_CRFReport-template" xfId="85"/>
    <cellStyle name="InputCells_Bborder_1" xfId="86"/>
    <cellStyle name="InputCells_border_1" xfId="87"/>
    <cellStyle name="InputCells_border_1_CRFReport-template" xfId="88"/>
    <cellStyle name="InputCells_border_1_left" xfId="89"/>
    <cellStyle name="InputCells_Rborder" xfId="90"/>
    <cellStyle name="IntCells" xfId="91"/>
    <cellStyle name="KP_thin_border_dark_grey" xfId="92"/>
    <cellStyle name="Normaallaad_CRFReport-template" xfId="93"/>
    <cellStyle name="Normaallaad_CRFReport-templateKP" xfId="94"/>
    <cellStyle name="Normal GHG Numbers (0.00)" xfId="95"/>
    <cellStyle name="Normal GHG Textfiels Bold" xfId="96"/>
    <cellStyle name="Normal GHG whole table" xfId="97"/>
    <cellStyle name="Normal GHG-Shade" xfId="98"/>
    <cellStyle name="Normal_Biomass Burning draft CRF FCCC table 4 Dec" xfId="99"/>
    <cellStyle name="Normal_Sheet2" xfId="100"/>
    <cellStyle name="Normál_Munka1" xfId="101"/>
    <cellStyle name="Pattern" xfId="102"/>
    <cellStyle name="Shade" xfId="103"/>
    <cellStyle name="Shade_B_border2" xfId="104"/>
    <cellStyle name="Shade_CRFReport-template" xfId="105"/>
    <cellStyle name="Shade_LRT_border" xfId="106"/>
    <cellStyle name="Shade_LRT_border_CRFReport-template" xfId="107"/>
    <cellStyle name="Shade_R_border" xfId="108"/>
    <cellStyle name="Shade_RT_border" xfId="109"/>
    <cellStyle name="Shade_T_border" xfId="110"/>
    <cellStyle name="Гиперссылка" xfId="111"/>
    <cellStyle name="Обычный_2++" xfId="112"/>
    <cellStyle name="Обычный_2++_CRFReport-template" xfId="113"/>
    <cellStyle name="Обычный_CRF Software v1.20" xfId="114"/>
    <cellStyle name="Обычный_CRF2002 (1)" xfId="115"/>
    <cellStyle name="Обычный_LULUCF module - v 1.0" xfId="116"/>
    <cellStyle name="Обычный_LULUCF module - v 1.0_CRFReport-template" xfId="117"/>
    <cellStyle name="Обычный_Table7" xfId="11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2.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6.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7.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8.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9.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0.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1.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3.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4.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5.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6.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7.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8.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1.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4.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7.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1.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2.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3.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9(a)!A1" display="• Table9(a)"/>
    <hyperlink ref="A73" location="Table9(b)!A1" display="• Table9(b)"/>
    <hyperlink ref="A74" location="Table10s1!A1" display="• Table10s1"/>
    <hyperlink ref="A75" location="Table10s2!A1" display="• Table10s2"/>
    <hyperlink ref="A76" location="Table10s3!A1" display="• Table10s3"/>
    <hyperlink ref="A77" location="Table10s4!A1" display="• Table10s4"/>
    <hyperlink ref="A78"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25</v>
      </c>
      <c r="J1" s="315"/>
      <c r="K1" s="315"/>
      <c r="L1" s="115" t="s">
        <v>77</v>
      </c>
    </row>
    <row r="2" customFormat="false" ht="15.75" hidden="false" customHeight="true" outlineLevel="0" collapsed="false">
      <c r="A2" s="4" t="s">
        <v>426</v>
      </c>
      <c r="J2" s="315"/>
      <c r="K2" s="315"/>
      <c r="L2" s="115" t="s">
        <v>79</v>
      </c>
    </row>
    <row r="3" customFormat="false" ht="15.75" hidden="false" customHeight="true" outlineLevel="0" collapsed="false">
      <c r="A3" s="4" t="s">
        <v>297</v>
      </c>
      <c r="H3" s="115"/>
      <c r="J3" s="315"/>
      <c r="K3" s="315"/>
      <c r="L3" s="115" t="s">
        <v>80</v>
      </c>
    </row>
    <row r="4" customFormat="false" ht="15.75" hidden="false" customHeight="true" outlineLevel="0" collapsed="false">
      <c r="A4" s="316"/>
      <c r="B4" s="34"/>
      <c r="C4" s="34"/>
      <c r="D4" s="34"/>
      <c r="E4" s="317"/>
      <c r="F4" s="317"/>
      <c r="G4" s="317"/>
      <c r="H4" s="318"/>
      <c r="I4" s="319"/>
      <c r="J4" s="315"/>
      <c r="K4" s="315"/>
      <c r="L4" s="315"/>
    </row>
    <row r="5" customFormat="false" ht="16.5" hidden="false" customHeight="true" outlineLevel="0" collapsed="false">
      <c r="A5" s="320"/>
      <c r="B5" s="321"/>
      <c r="C5" s="321"/>
      <c r="D5" s="34"/>
      <c r="E5" s="34"/>
      <c r="F5" s="319"/>
      <c r="G5" s="318"/>
      <c r="H5" s="322" t="s">
        <v>427</v>
      </c>
      <c r="I5" s="322"/>
      <c r="J5" s="315"/>
      <c r="K5" s="315"/>
      <c r="L5" s="315"/>
    </row>
    <row r="6" customFormat="false" ht="24" hidden="false" customHeight="true" outlineLevel="0" collapsed="false">
      <c r="A6" s="323" t="s">
        <v>428</v>
      </c>
      <c r="B6" s="324" t="s">
        <v>429</v>
      </c>
      <c r="C6" s="324"/>
      <c r="D6" s="325" t="s">
        <v>430</v>
      </c>
      <c r="E6" s="326" t="s">
        <v>431</v>
      </c>
      <c r="F6" s="327"/>
      <c r="G6" s="328"/>
      <c r="H6" s="329" t="s">
        <v>432</v>
      </c>
      <c r="I6" s="330" t="s">
        <v>433</v>
      </c>
      <c r="J6" s="331"/>
      <c r="K6" s="332" t="s">
        <v>434</v>
      </c>
      <c r="L6" s="333" t="s">
        <v>435</v>
      </c>
    </row>
    <row r="7" customFormat="false" ht="24" hidden="false" customHeight="true" outlineLevel="0" collapsed="false">
      <c r="A7" s="334"/>
      <c r="B7" s="335" t="s">
        <v>436</v>
      </c>
      <c r="C7" s="335" t="s">
        <v>437</v>
      </c>
      <c r="D7" s="335" t="s">
        <v>438</v>
      </c>
      <c r="E7" s="336" t="s">
        <v>439</v>
      </c>
      <c r="F7" s="319"/>
      <c r="G7" s="328"/>
      <c r="H7" s="329"/>
      <c r="I7" s="337" t="s">
        <v>440</v>
      </c>
      <c r="J7" s="315"/>
      <c r="K7" s="332"/>
      <c r="L7" s="338" t="s">
        <v>441</v>
      </c>
    </row>
    <row r="8" customFormat="false" ht="14.25" hidden="false" customHeight="true" outlineLevel="0" collapsed="false">
      <c r="A8" s="339"/>
      <c r="B8" s="340" t="s">
        <v>181</v>
      </c>
      <c r="C8" s="341"/>
      <c r="D8" s="340" t="s">
        <v>442</v>
      </c>
      <c r="E8" s="342" t="s">
        <v>443</v>
      </c>
      <c r="F8" s="319"/>
      <c r="G8" s="328"/>
      <c r="H8" s="343" t="s">
        <v>444</v>
      </c>
      <c r="I8" s="337"/>
      <c r="J8" s="315"/>
      <c r="K8" s="344" t="s">
        <v>89</v>
      </c>
      <c r="L8" s="338"/>
    </row>
    <row r="9" customFormat="false" ht="14.25" hidden="false" customHeight="true" outlineLevel="0" collapsed="false">
      <c r="A9" s="345" t="s">
        <v>445</v>
      </c>
      <c r="B9" s="346" t="s">
        <v>95</v>
      </c>
      <c r="C9" s="347" t="s">
        <v>100</v>
      </c>
      <c r="D9" s="348" t="s">
        <v>100</v>
      </c>
      <c r="E9" s="349" t="s">
        <v>100</v>
      </c>
      <c r="F9" s="350"/>
      <c r="G9" s="351"/>
      <c r="H9" s="352" t="s">
        <v>100</v>
      </c>
      <c r="I9" s="353" t="s">
        <v>100</v>
      </c>
      <c r="J9" s="315"/>
      <c r="K9" s="354" t="s">
        <v>95</v>
      </c>
      <c r="L9" s="355" t="s">
        <v>100</v>
      </c>
    </row>
    <row r="10" customFormat="false" ht="12" hidden="false" customHeight="true" outlineLevel="0" collapsed="false">
      <c r="A10" s="345" t="s">
        <v>347</v>
      </c>
      <c r="B10" s="346" t="s">
        <v>95</v>
      </c>
      <c r="C10" s="347" t="s">
        <v>100</v>
      </c>
      <c r="D10" s="356" t="s">
        <v>100</v>
      </c>
      <c r="E10" s="349" t="s">
        <v>100</v>
      </c>
      <c r="F10" s="350"/>
      <c r="G10" s="351"/>
      <c r="H10" s="352" t="s">
        <v>100</v>
      </c>
      <c r="I10" s="357" t="s">
        <v>100</v>
      </c>
      <c r="J10" s="315"/>
      <c r="K10" s="354" t="s">
        <v>95</v>
      </c>
      <c r="L10" s="355" t="s">
        <v>100</v>
      </c>
    </row>
    <row r="11" customFormat="false" ht="12" hidden="false" customHeight="true" outlineLevel="0" collapsed="false">
      <c r="A11" s="345" t="s">
        <v>346</v>
      </c>
      <c r="B11" s="346" t="s">
        <v>100</v>
      </c>
      <c r="C11" s="347" t="s">
        <v>100</v>
      </c>
      <c r="D11" s="356" t="s">
        <v>100</v>
      </c>
      <c r="E11" s="349" t="s">
        <v>100</v>
      </c>
      <c r="F11" s="350"/>
      <c r="G11" s="351"/>
      <c r="H11" s="352" t="s">
        <v>100</v>
      </c>
      <c r="I11" s="357" t="s">
        <v>100</v>
      </c>
      <c r="J11" s="315"/>
      <c r="K11" s="354" t="s">
        <v>95</v>
      </c>
      <c r="L11" s="355" t="s">
        <v>100</v>
      </c>
    </row>
    <row r="12" customFormat="false" ht="12" hidden="false" customHeight="true" outlineLevel="0" collapsed="false">
      <c r="A12" s="358" t="s">
        <v>446</v>
      </c>
      <c r="B12" s="346" t="s">
        <v>95</v>
      </c>
      <c r="C12" s="347" t="s">
        <v>100</v>
      </c>
      <c r="D12" s="356" t="s">
        <v>100</v>
      </c>
      <c r="E12" s="349" t="s">
        <v>100</v>
      </c>
      <c r="F12" s="350"/>
      <c r="G12" s="351"/>
      <c r="H12" s="352" t="s">
        <v>100</v>
      </c>
      <c r="I12" s="357" t="s">
        <v>100</v>
      </c>
      <c r="J12" s="315"/>
      <c r="K12" s="354" t="s">
        <v>95</v>
      </c>
      <c r="L12" s="355" t="s">
        <v>100</v>
      </c>
    </row>
    <row r="13" customFormat="false" ht="12.75" hidden="false" customHeight="true" outlineLevel="0" collapsed="false">
      <c r="A13" s="345" t="s">
        <v>447</v>
      </c>
      <c r="B13" s="346" t="n">
        <v>7657</v>
      </c>
      <c r="C13" s="347" t="n">
        <v>0.33</v>
      </c>
      <c r="D13" s="356" t="s">
        <v>100</v>
      </c>
      <c r="E13" s="349" t="s">
        <v>100</v>
      </c>
      <c r="F13" s="350"/>
      <c r="G13" s="351"/>
      <c r="H13" s="352" t="s">
        <v>100</v>
      </c>
      <c r="I13" s="359" t="s">
        <v>448</v>
      </c>
      <c r="J13" s="315"/>
      <c r="K13" s="354" t="s">
        <v>338</v>
      </c>
      <c r="L13" s="360" t="s">
        <v>449</v>
      </c>
    </row>
    <row r="14" customFormat="false" ht="13.5" hidden="false" customHeight="true" outlineLevel="0" collapsed="false">
      <c r="A14" s="345" t="s">
        <v>450</v>
      </c>
      <c r="B14" s="346" t="s">
        <v>95</v>
      </c>
      <c r="C14" s="347" t="s">
        <v>100</v>
      </c>
      <c r="D14" s="356" t="s">
        <v>100</v>
      </c>
      <c r="E14" s="349" t="s">
        <v>100</v>
      </c>
      <c r="F14" s="350"/>
      <c r="G14" s="351"/>
      <c r="H14" s="352" t="s">
        <v>100</v>
      </c>
      <c r="I14" s="357" t="s">
        <v>100</v>
      </c>
      <c r="J14" s="315"/>
      <c r="K14" s="354" t="s">
        <v>95</v>
      </c>
      <c r="L14" s="355" t="s">
        <v>100</v>
      </c>
    </row>
    <row r="15" customFormat="false" ht="13.5" hidden="false" customHeight="true" outlineLevel="0" collapsed="false">
      <c r="A15" s="345" t="s">
        <v>451</v>
      </c>
      <c r="B15" s="346" t="s">
        <v>95</v>
      </c>
      <c r="C15" s="347" t="s">
        <v>100</v>
      </c>
      <c r="D15" s="356" t="s">
        <v>100</v>
      </c>
      <c r="E15" s="349" t="s">
        <v>100</v>
      </c>
      <c r="F15" s="350"/>
      <c r="G15" s="351"/>
      <c r="H15" s="352" t="s">
        <v>100</v>
      </c>
      <c r="I15" s="357" t="s">
        <v>100</v>
      </c>
      <c r="J15" s="315"/>
      <c r="K15" s="354" t="s">
        <v>95</v>
      </c>
      <c r="L15" s="355" t="s">
        <v>100</v>
      </c>
    </row>
    <row r="16" customFormat="false" ht="13.5" hidden="false" customHeight="true" outlineLevel="0" collapsed="false">
      <c r="A16" s="345" t="s">
        <v>452</v>
      </c>
      <c r="B16" s="346" t="s">
        <v>95</v>
      </c>
      <c r="C16" s="347" t="s">
        <v>100</v>
      </c>
      <c r="D16" s="356" t="s">
        <v>100</v>
      </c>
      <c r="E16" s="349" t="s">
        <v>100</v>
      </c>
      <c r="F16" s="350"/>
      <c r="G16" s="351"/>
      <c r="H16" s="352" t="s">
        <v>100</v>
      </c>
      <c r="I16" s="357" t="s">
        <v>100</v>
      </c>
      <c r="J16" s="315"/>
      <c r="K16" s="354" t="s">
        <v>95</v>
      </c>
      <c r="L16" s="355" t="s">
        <v>100</v>
      </c>
    </row>
    <row r="17" customFormat="false" ht="12" hidden="false" customHeight="true" outlineLevel="0" collapsed="false">
      <c r="A17" s="345" t="s">
        <v>453</v>
      </c>
      <c r="B17" s="176"/>
      <c r="C17" s="176"/>
      <c r="D17" s="176"/>
      <c r="E17" s="361" t="n">
        <v>72.97</v>
      </c>
      <c r="F17" s="350"/>
      <c r="G17" s="362"/>
      <c r="H17" s="352"/>
      <c r="I17" s="179"/>
      <c r="J17" s="315"/>
      <c r="K17" s="363"/>
      <c r="L17" s="364"/>
    </row>
    <row r="18" customFormat="false" ht="12.75" hidden="false" customHeight="true" outlineLevel="0" collapsed="false">
      <c r="A18" s="365" t="s">
        <v>359</v>
      </c>
      <c r="B18" s="24" t="n">
        <v>2583.18</v>
      </c>
      <c r="C18" s="24" t="n">
        <v>1</v>
      </c>
      <c r="D18" s="366" t="n">
        <v>28.2481282760009</v>
      </c>
      <c r="E18" s="25" t="n">
        <v>72.97</v>
      </c>
      <c r="F18" s="350"/>
      <c r="G18" s="351"/>
      <c r="H18" s="367" t="n">
        <v>267.556666666667</v>
      </c>
      <c r="I18" s="368" t="s">
        <v>454</v>
      </c>
      <c r="J18" s="315"/>
      <c r="K18" s="369" t="s">
        <v>95</v>
      </c>
      <c r="L18" s="370" t="s">
        <v>100</v>
      </c>
    </row>
    <row r="19" customFormat="false" ht="12.75" hidden="false" customHeight="true" outlineLevel="0" collapsed="false">
      <c r="A19" s="365" t="s">
        <v>105</v>
      </c>
      <c r="B19" s="24" t="s">
        <v>95</v>
      </c>
      <c r="C19" s="24" t="s">
        <v>95</v>
      </c>
      <c r="D19" s="366" t="s">
        <v>100</v>
      </c>
      <c r="E19" s="25" t="s">
        <v>100</v>
      </c>
      <c r="F19" s="350"/>
      <c r="G19" s="351"/>
      <c r="H19" s="367" t="s">
        <v>100</v>
      </c>
      <c r="I19" s="153" t="s">
        <v>100</v>
      </c>
      <c r="J19" s="315"/>
      <c r="K19" s="369" t="s">
        <v>100</v>
      </c>
      <c r="L19" s="370" t="s">
        <v>100</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71" t="s">
        <v>455</v>
      </c>
      <c r="B21" s="371"/>
      <c r="C21" s="371"/>
      <c r="D21" s="371"/>
      <c r="E21" s="372" t="n">
        <v>72.97</v>
      </c>
      <c r="F21" s="373"/>
      <c r="G21" s="351"/>
      <c r="H21" s="374" t="n">
        <v>267.556666666667</v>
      </c>
      <c r="J21" s="317"/>
      <c r="K21" s="375" t="s">
        <v>456</v>
      </c>
      <c r="L21" s="375"/>
    </row>
    <row r="22" customFormat="false" ht="12.75" hidden="false" customHeight="true" outlineLevel="0" collapsed="false">
      <c r="A22" s="376" t="s">
        <v>457</v>
      </c>
      <c r="B22" s="376"/>
      <c r="C22" s="376"/>
      <c r="D22" s="376"/>
      <c r="E22" s="377" t="s">
        <v>330</v>
      </c>
      <c r="F22" s="373"/>
      <c r="G22" s="378"/>
      <c r="H22" s="379" t="s">
        <v>330</v>
      </c>
      <c r="J22" s="315"/>
      <c r="K22" s="375"/>
      <c r="L22" s="375"/>
    </row>
    <row r="23" customFormat="false" ht="13.5" hidden="false" customHeight="true" outlineLevel="0" collapsed="false">
      <c r="A23" s="380"/>
      <c r="B23" s="381"/>
      <c r="C23" s="381"/>
      <c r="D23" s="382"/>
      <c r="E23" s="383"/>
      <c r="F23" s="384"/>
      <c r="G23" s="385"/>
      <c r="H23" s="181"/>
      <c r="I23" s="181"/>
      <c r="J23" s="315"/>
      <c r="K23" s="375"/>
      <c r="L23" s="375"/>
    </row>
    <row r="24" customFormat="false" ht="13.5" hidden="false" customHeight="true" outlineLevel="0" collapsed="false">
      <c r="A24" s="386" t="s">
        <v>458</v>
      </c>
      <c r="B24" s="386"/>
      <c r="C24" s="386"/>
      <c r="D24" s="386"/>
      <c r="E24" s="386"/>
      <c r="F24" s="384"/>
      <c r="G24" s="387"/>
      <c r="H24" s="388" t="s">
        <v>459</v>
      </c>
      <c r="I24" s="387"/>
      <c r="J24" s="315"/>
      <c r="K24" s="375"/>
      <c r="L24" s="375"/>
    </row>
    <row r="25" customFormat="false" ht="17.25" hidden="false" customHeight="true" outlineLevel="0" collapsed="false">
      <c r="A25" s="386"/>
      <c r="B25" s="386"/>
      <c r="C25" s="386"/>
      <c r="D25" s="386"/>
      <c r="E25" s="386"/>
      <c r="F25" s="142"/>
      <c r="G25" s="387"/>
      <c r="J25" s="315"/>
      <c r="K25" s="375"/>
      <c r="L25" s="375"/>
    </row>
    <row r="26" customFormat="false" ht="12.75" hidden="false" customHeight="true" outlineLevel="0" collapsed="false">
      <c r="A26" s="389"/>
      <c r="B26" s="389"/>
      <c r="C26" s="389"/>
      <c r="D26" s="389"/>
      <c r="E26" s="389"/>
      <c r="F26" s="389"/>
      <c r="G26" s="389"/>
      <c r="J26" s="390"/>
      <c r="K26" s="375"/>
      <c r="L26" s="375"/>
    </row>
    <row r="27" customFormat="false" ht="12" hidden="false" customHeight="true" outlineLevel="0" collapsed="false">
      <c r="A27" s="391" t="s">
        <v>460</v>
      </c>
      <c r="B27" s="391"/>
      <c r="C27" s="391"/>
      <c r="D27" s="391"/>
      <c r="E27" s="391"/>
      <c r="F27" s="392"/>
      <c r="G27" s="392"/>
      <c r="H27" s="392"/>
      <c r="K27" s="375"/>
      <c r="L27" s="375"/>
    </row>
    <row r="28" customFormat="false" ht="39.75" hidden="false" customHeight="true" outlineLevel="0" collapsed="false">
      <c r="A28" s="393" t="s">
        <v>461</v>
      </c>
      <c r="B28" s="393"/>
      <c r="C28" s="393"/>
      <c r="D28" s="393"/>
      <c r="E28" s="393"/>
      <c r="F28" s="394"/>
      <c r="G28" s="394"/>
      <c r="H28" s="394"/>
      <c r="K28" s="375"/>
      <c r="L28" s="375"/>
    </row>
    <row r="29" customFormat="false" ht="27.75" hidden="false" customHeight="true" outlineLevel="0" collapsed="false">
      <c r="A29" s="190" t="s">
        <v>462</v>
      </c>
      <c r="B29" s="190"/>
      <c r="C29" s="190"/>
      <c r="D29" s="190"/>
      <c r="E29" s="190"/>
      <c r="F29" s="395"/>
      <c r="G29" s="395"/>
      <c r="H29" s="395"/>
    </row>
    <row r="30" customFormat="false" ht="12" hidden="false" customHeight="true" outlineLevel="0" collapsed="false">
      <c r="A30" s="314"/>
      <c r="B30" s="314"/>
      <c r="C30" s="314"/>
      <c r="D30" s="314"/>
      <c r="E30" s="314"/>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63</v>
      </c>
      <c r="G1" s="115" t="s">
        <v>77</v>
      </c>
    </row>
    <row r="2" customFormat="false" ht="15.75" hidden="false" customHeight="true" outlineLevel="0" collapsed="false">
      <c r="A2" s="4" t="s">
        <v>464</v>
      </c>
      <c r="G2" s="115" t="s">
        <v>79</v>
      </c>
    </row>
    <row r="3" customFormat="false" ht="15.75" hidden="false" customHeight="true" outlineLevel="0" collapsed="false">
      <c r="A3" s="4" t="s">
        <v>297</v>
      </c>
      <c r="F3" s="115"/>
      <c r="G3" s="115" t="s">
        <v>80</v>
      </c>
    </row>
    <row r="4" customFormat="false" ht="12.75" hidden="false" customHeight="true" outlineLevel="0" collapsed="false"/>
    <row r="5" customFormat="false" ht="12" hidden="false" customHeight="true" outlineLevel="0" collapsed="false">
      <c r="A5" s="154" t="s">
        <v>465</v>
      </c>
      <c r="B5" s="396" t="s">
        <v>466</v>
      </c>
      <c r="C5" s="397" t="s">
        <v>467</v>
      </c>
      <c r="D5" s="397"/>
      <c r="E5" s="398" t="s">
        <v>177</v>
      </c>
      <c r="F5" s="398"/>
      <c r="G5" s="398"/>
    </row>
    <row r="6" customFormat="false" ht="15" hidden="false" customHeight="true" outlineLevel="0" collapsed="false">
      <c r="A6" s="280" t="s">
        <v>468</v>
      </c>
      <c r="B6" s="399" t="s">
        <v>469</v>
      </c>
      <c r="C6" s="399" t="s">
        <v>470</v>
      </c>
      <c r="D6" s="400" t="s">
        <v>471</v>
      </c>
      <c r="E6" s="399" t="s">
        <v>472</v>
      </c>
      <c r="F6" s="399"/>
      <c r="G6" s="401" t="s">
        <v>471</v>
      </c>
    </row>
    <row r="7" customFormat="false" ht="22.5" hidden="false" customHeight="true" outlineLevel="0" collapsed="false">
      <c r="A7" s="402"/>
      <c r="B7" s="399"/>
      <c r="C7" s="399"/>
      <c r="D7" s="400"/>
      <c r="E7" s="403" t="s">
        <v>473</v>
      </c>
      <c r="F7" s="404" t="s">
        <v>474</v>
      </c>
      <c r="G7" s="401"/>
    </row>
    <row r="8" customFormat="false" ht="12.75" hidden="false" customHeight="true" outlineLevel="0" collapsed="false">
      <c r="A8" s="405"/>
      <c r="B8" s="406" t="s">
        <v>475</v>
      </c>
      <c r="C8" s="406" t="s">
        <v>476</v>
      </c>
      <c r="D8" s="406"/>
      <c r="E8" s="407" t="s">
        <v>89</v>
      </c>
      <c r="F8" s="407"/>
      <c r="G8" s="407"/>
    </row>
    <row r="9" customFormat="false" ht="12.75" hidden="false" customHeight="true" outlineLevel="0" collapsed="false">
      <c r="A9" s="408" t="s">
        <v>477</v>
      </c>
      <c r="B9" s="160" t="s">
        <v>95</v>
      </c>
      <c r="C9" s="409"/>
      <c r="D9" s="409"/>
      <c r="E9" s="160" t="s">
        <v>95</v>
      </c>
      <c r="F9" s="160" t="s">
        <v>95</v>
      </c>
      <c r="G9" s="161" t="s">
        <v>95</v>
      </c>
    </row>
    <row r="10" customFormat="false" ht="13.5" hidden="false" customHeight="true" outlineLevel="0" collapsed="false">
      <c r="A10" s="410" t="s">
        <v>478</v>
      </c>
      <c r="B10" s="20" t="s">
        <v>95</v>
      </c>
      <c r="C10" s="160" t="s">
        <v>95</v>
      </c>
      <c r="D10" s="160" t="s">
        <v>95</v>
      </c>
      <c r="E10" s="160" t="s">
        <v>95</v>
      </c>
      <c r="F10" s="160" t="s">
        <v>95</v>
      </c>
      <c r="G10" s="161" t="s">
        <v>95</v>
      </c>
    </row>
    <row r="11" customFormat="false" ht="12" hidden="false" customHeight="true" outlineLevel="0" collapsed="false">
      <c r="A11" s="411" t="s">
        <v>479</v>
      </c>
      <c r="B11" s="412"/>
      <c r="C11" s="160" t="s">
        <v>95</v>
      </c>
      <c r="D11" s="160" t="s">
        <v>95</v>
      </c>
      <c r="E11" s="413" t="s">
        <v>95</v>
      </c>
      <c r="F11" s="413" t="s">
        <v>95</v>
      </c>
      <c r="G11" s="21" t="s">
        <v>95</v>
      </c>
    </row>
    <row r="12" customFormat="false" ht="12" hidden="false" customHeight="true" outlineLevel="0" collapsed="false">
      <c r="A12" s="411" t="s">
        <v>480</v>
      </c>
      <c r="B12" s="412"/>
      <c r="C12" s="160" t="s">
        <v>95</v>
      </c>
      <c r="D12" s="160" t="s">
        <v>95</v>
      </c>
      <c r="E12" s="413" t="s">
        <v>95</v>
      </c>
      <c r="F12" s="413" t="s">
        <v>95</v>
      </c>
      <c r="G12" s="21" t="s">
        <v>95</v>
      </c>
    </row>
    <row r="13" customFormat="false" ht="13.5" hidden="false" customHeight="true" outlineLevel="0" collapsed="false">
      <c r="A13" s="410" t="s">
        <v>481</v>
      </c>
      <c r="B13" s="20" t="s">
        <v>95</v>
      </c>
      <c r="C13" s="160" t="s">
        <v>95</v>
      </c>
      <c r="D13" s="160" t="s">
        <v>95</v>
      </c>
      <c r="E13" s="160" t="s">
        <v>95</v>
      </c>
      <c r="F13" s="160" t="s">
        <v>95</v>
      </c>
      <c r="G13" s="161" t="s">
        <v>95</v>
      </c>
    </row>
    <row r="14" customFormat="false" ht="12" hidden="false" customHeight="true" outlineLevel="0" collapsed="false">
      <c r="A14" s="411" t="s">
        <v>482</v>
      </c>
      <c r="B14" s="412"/>
      <c r="C14" s="160" t="s">
        <v>95</v>
      </c>
      <c r="D14" s="160" t="s">
        <v>95</v>
      </c>
      <c r="E14" s="413" t="s">
        <v>95</v>
      </c>
      <c r="F14" s="413" t="s">
        <v>95</v>
      </c>
      <c r="G14" s="21" t="s">
        <v>95</v>
      </c>
    </row>
    <row r="15" customFormat="false" ht="12.75" hidden="false" customHeight="true" outlineLevel="0" collapsed="false">
      <c r="A15" s="162" t="s">
        <v>483</v>
      </c>
      <c r="B15" s="257"/>
      <c r="C15" s="414" t="s">
        <v>95</v>
      </c>
      <c r="D15" s="414" t="s">
        <v>95</v>
      </c>
      <c r="E15" s="415" t="s">
        <v>95</v>
      </c>
      <c r="F15" s="416" t="s">
        <v>95</v>
      </c>
      <c r="G15" s="42" t="s">
        <v>95</v>
      </c>
    </row>
    <row r="16" customFormat="false" ht="12.75" hidden="false" customHeight="true" outlineLevel="0" collapsed="false">
      <c r="A16" s="417" t="s">
        <v>484</v>
      </c>
      <c r="B16" s="418" t="s">
        <v>95</v>
      </c>
      <c r="C16" s="419" t="s">
        <v>95</v>
      </c>
      <c r="D16" s="419" t="s">
        <v>95</v>
      </c>
      <c r="E16" s="418" t="s">
        <v>95</v>
      </c>
      <c r="F16" s="420" t="s">
        <v>95</v>
      </c>
      <c r="G16" s="421" t="s">
        <v>95</v>
      </c>
    </row>
    <row r="17" customFormat="false" ht="14.25" hidden="false" customHeight="true" outlineLevel="0" collapsed="false">
      <c r="A17" s="422" t="s">
        <v>485</v>
      </c>
      <c r="B17" s="412"/>
      <c r="C17" s="423"/>
      <c r="D17" s="424"/>
      <c r="E17" s="425" t="s">
        <v>100</v>
      </c>
      <c r="F17" s="426" t="s">
        <v>95</v>
      </c>
      <c r="G17" s="161" t="s">
        <v>95</v>
      </c>
    </row>
    <row r="18" customFormat="false" ht="12.75" hidden="false" customHeight="true" outlineLevel="0" collapsed="false">
      <c r="A18" s="136" t="s">
        <v>105</v>
      </c>
      <c r="B18" s="427" t="s">
        <v>95</v>
      </c>
      <c r="C18" s="160" t="s">
        <v>95</v>
      </c>
      <c r="D18" s="160" t="s">
        <v>95</v>
      </c>
      <c r="E18" s="427" t="s">
        <v>100</v>
      </c>
      <c r="F18" s="427" t="s">
        <v>95</v>
      </c>
      <c r="G18" s="428" t="s">
        <v>95</v>
      </c>
    </row>
    <row r="19" customFormat="false" ht="12" hidden="false" customHeight="true" outlineLevel="0" collapsed="false">
      <c r="A19" s="31"/>
      <c r="B19" s="31"/>
      <c r="C19" s="31"/>
      <c r="D19" s="31"/>
      <c r="E19" s="31"/>
      <c r="F19" s="31"/>
      <c r="G19" s="31"/>
    </row>
    <row r="20" customFormat="false" ht="13.5" hidden="false" customHeight="true" outlineLevel="0" collapsed="false">
      <c r="A20" s="184" t="s">
        <v>486</v>
      </c>
    </row>
    <row r="21" customFormat="false" ht="13.5" hidden="false" customHeight="true" outlineLevel="0" collapsed="false">
      <c r="A21" s="185" t="s">
        <v>487</v>
      </c>
    </row>
    <row r="22" customFormat="false" ht="13.5" hidden="false" customHeight="true" outlineLevel="0" collapsed="false">
      <c r="A22" s="185" t="s">
        <v>488</v>
      </c>
    </row>
    <row r="23" customFormat="false" ht="13.5" hidden="false" customHeight="true" outlineLevel="0" collapsed="false">
      <c r="A23" s="429" t="s">
        <v>489</v>
      </c>
    </row>
    <row r="24" customFormat="false" ht="13.5" hidden="false" customHeight="true" outlineLevel="0" collapsed="false">
      <c r="A24" s="430" t="s">
        <v>490</v>
      </c>
    </row>
    <row r="25" customFormat="false" ht="5.25" hidden="false" customHeight="true" outlineLevel="0" collapsed="false"/>
    <row r="26" customFormat="false" ht="24.75" hidden="false" customHeight="true" outlineLevel="0" collapsed="false">
      <c r="A26" s="431" t="s">
        <v>491</v>
      </c>
      <c r="B26" s="431"/>
      <c r="C26" s="431"/>
      <c r="D26" s="431"/>
      <c r="E26" s="431"/>
      <c r="F26" s="431"/>
      <c r="G26" s="431"/>
    </row>
    <row r="27" customFormat="false" ht="6" hidden="false" customHeight="true" outlineLevel="0" collapsed="false"/>
    <row r="28" customFormat="false" ht="12" hidden="false" customHeight="true" outlineLevel="0" collapsed="false">
      <c r="A28" s="116" t="s">
        <v>492</v>
      </c>
      <c r="B28" s="187"/>
      <c r="C28" s="187"/>
      <c r="D28" s="187"/>
      <c r="E28" s="187"/>
      <c r="F28" s="187"/>
      <c r="G28" s="188"/>
    </row>
    <row r="29" customFormat="false" ht="12.75" hidden="false" customHeight="true" outlineLevel="0" collapsed="false">
      <c r="A29" s="432" t="s">
        <v>493</v>
      </c>
      <c r="B29" s="432"/>
      <c r="C29" s="432"/>
      <c r="D29" s="432"/>
      <c r="E29" s="432"/>
      <c r="F29" s="432"/>
      <c r="G29" s="432"/>
    </row>
    <row r="30" customFormat="false" ht="12" hidden="false" customHeight="true" outlineLevel="0" collapsed="false">
      <c r="A30" s="432" t="s">
        <v>494</v>
      </c>
      <c r="B30" s="432"/>
      <c r="C30" s="432"/>
      <c r="D30" s="432"/>
      <c r="E30" s="432"/>
      <c r="F30" s="432"/>
      <c r="G30" s="432"/>
    </row>
    <row r="31" customFormat="false" ht="12" hidden="false" customHeight="true" outlineLevel="0" collapsed="false">
      <c r="A31" s="432" t="s">
        <v>495</v>
      </c>
      <c r="B31" s="432"/>
      <c r="C31" s="432"/>
      <c r="D31" s="432"/>
      <c r="E31" s="432"/>
      <c r="F31" s="432"/>
      <c r="G31" s="432"/>
    </row>
    <row r="32" customFormat="false" ht="24.75" hidden="false" customHeight="true" outlineLevel="0" collapsed="false">
      <c r="A32" s="433" t="s">
        <v>496</v>
      </c>
      <c r="B32" s="433"/>
      <c r="C32" s="433"/>
      <c r="D32" s="433"/>
      <c r="E32" s="433"/>
      <c r="F32" s="433"/>
      <c r="G32" s="433"/>
    </row>
    <row r="33" customFormat="false" ht="24" hidden="false" customHeight="true" outlineLevel="0" collapsed="false">
      <c r="A33" s="64" t="s">
        <v>165</v>
      </c>
      <c r="B33" s="64"/>
      <c r="C33" s="64"/>
      <c r="D33" s="64"/>
      <c r="E33" s="64"/>
      <c r="F33" s="64"/>
      <c r="G33" s="64"/>
      <c r="H33" s="65"/>
    </row>
    <row r="34" customFormat="false" ht="12.75" hidden="false" customHeight="true" outlineLevel="0" collapsed="false">
      <c r="A34" s="64" t="s">
        <v>166</v>
      </c>
      <c r="B34" s="64"/>
      <c r="C34" s="64"/>
      <c r="D34" s="64"/>
      <c r="E34" s="64"/>
      <c r="F34" s="64"/>
      <c r="G34" s="64"/>
      <c r="H34" s="65"/>
    </row>
    <row r="35" customFormat="false" ht="12.75" hidden="false" customHeight="true" outlineLevel="0" collapsed="false">
      <c r="A35" s="64" t="s">
        <v>497</v>
      </c>
      <c r="B35" s="64"/>
      <c r="C35" s="64"/>
      <c r="D35" s="64"/>
      <c r="E35" s="64"/>
      <c r="F35" s="64"/>
      <c r="G35" s="64"/>
      <c r="H35" s="65"/>
    </row>
    <row r="36" customFormat="false" ht="12.75" hidden="false" customHeight="true" outlineLevel="0" collapsed="false">
      <c r="A36" s="64" t="s">
        <v>498</v>
      </c>
      <c r="B36" s="64"/>
      <c r="C36" s="64"/>
      <c r="D36" s="64"/>
      <c r="E36" s="64"/>
      <c r="F36" s="64"/>
      <c r="G36" s="64"/>
      <c r="H36" s="65"/>
    </row>
    <row r="37" customFormat="false" ht="12.75" hidden="false" customHeight="true" outlineLevel="0" collapsed="false">
      <c r="A37" s="64" t="s">
        <v>499</v>
      </c>
      <c r="B37" s="64"/>
      <c r="C37" s="64"/>
      <c r="D37" s="64"/>
      <c r="E37" s="64"/>
      <c r="F37" s="64"/>
      <c r="G37" s="64"/>
      <c r="H37" s="65"/>
    </row>
    <row r="38" customFormat="false" ht="12.75" hidden="false" customHeight="true" outlineLevel="0" collapsed="false">
      <c r="A38" s="64" t="s">
        <v>500</v>
      </c>
      <c r="B38" s="64"/>
      <c r="C38" s="64"/>
      <c r="D38" s="64"/>
      <c r="E38" s="64"/>
      <c r="F38" s="64"/>
      <c r="G38" s="64"/>
      <c r="H38" s="65"/>
    </row>
    <row r="39" customFormat="false" ht="12.75" hidden="false" customHeight="true" outlineLevel="0" collapsed="false">
      <c r="A39" s="64" t="s">
        <v>501</v>
      </c>
      <c r="B39" s="64"/>
      <c r="C39" s="64"/>
      <c r="D39" s="64"/>
      <c r="E39" s="64"/>
      <c r="F39" s="64"/>
      <c r="G39" s="64"/>
      <c r="H39" s="65"/>
    </row>
    <row r="40" customFormat="false" ht="12.75" hidden="false" customHeight="true" outlineLevel="0" collapsed="false">
      <c r="A40" s="64" t="s">
        <v>502</v>
      </c>
      <c r="B40" s="64"/>
      <c r="C40" s="64"/>
      <c r="D40" s="64"/>
      <c r="E40" s="64"/>
      <c r="F40" s="64"/>
      <c r="G40" s="64"/>
      <c r="H40" s="65"/>
    </row>
    <row r="41" customFormat="false" ht="12" hidden="false" customHeight="true" outlineLevel="0" collapsed="false">
      <c r="A41" s="31"/>
      <c r="B41" s="31"/>
      <c r="C41" s="31"/>
      <c r="D41" s="31"/>
      <c r="E41" s="31"/>
      <c r="F41" s="31"/>
      <c r="G41" s="31"/>
    </row>
  </sheetData>
  <sheetProtection sheet="true" password="a57c" objects="true" scenarios="true"/>
  <mergeCells count="22">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 ref="A39:G39"/>
    <mergeCell ref="A40:G40"/>
  </mergeCells>
  <dataValidations count="1">
    <dataValidation allowBlank="true" errorStyle="stop" operator="between" showDropDown="false" showErrorMessage="true" showInputMessage="false" sqref="A1:IV32 A33:A40 H33:IV41 A41:G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503</v>
      </c>
      <c r="K1" s="115" t="s">
        <v>77</v>
      </c>
    </row>
    <row r="2" customFormat="false" ht="15.75" hidden="false" customHeight="true" outlineLevel="0" collapsed="false">
      <c r="A2" s="4" t="s">
        <v>504</v>
      </c>
      <c r="K2" s="115" t="s">
        <v>79</v>
      </c>
    </row>
    <row r="3" customFormat="false" ht="15.75" hidden="false" customHeight="true" outlineLevel="0" collapsed="false">
      <c r="A3" s="4" t="s">
        <v>297</v>
      </c>
      <c r="J3" s="115"/>
      <c r="K3" s="115" t="s">
        <v>80</v>
      </c>
    </row>
    <row r="4" customFormat="false" ht="12.75" hidden="false" customHeight="true" outlineLevel="0" collapsed="false"/>
    <row r="5" customFormat="false" ht="15" hidden="false" customHeight="true" outlineLevel="0" collapsed="false">
      <c r="A5" s="275" t="s">
        <v>465</v>
      </c>
      <c r="B5" s="434"/>
      <c r="C5" s="435" t="s">
        <v>505</v>
      </c>
      <c r="D5" s="435"/>
      <c r="E5" s="435"/>
      <c r="F5" s="396" t="s">
        <v>506</v>
      </c>
      <c r="G5" s="396"/>
      <c r="H5" s="396"/>
      <c r="I5" s="398" t="s">
        <v>177</v>
      </c>
      <c r="J5" s="398"/>
      <c r="K5" s="398"/>
    </row>
    <row r="6" customFormat="false" ht="12" hidden="false" customHeight="true" outlineLevel="0" collapsed="false">
      <c r="A6" s="402" t="s">
        <v>468</v>
      </c>
      <c r="B6" s="436"/>
      <c r="C6" s="437" t="s">
        <v>507</v>
      </c>
      <c r="D6" s="437" t="s">
        <v>508</v>
      </c>
      <c r="E6" s="438" t="s">
        <v>509</v>
      </c>
      <c r="F6" s="439" t="s">
        <v>471</v>
      </c>
      <c r="G6" s="439" t="s">
        <v>510</v>
      </c>
      <c r="H6" s="400" t="s">
        <v>511</v>
      </c>
      <c r="I6" s="439" t="s">
        <v>471</v>
      </c>
      <c r="J6" s="400" t="s">
        <v>510</v>
      </c>
      <c r="K6" s="401" t="s">
        <v>511</v>
      </c>
    </row>
    <row r="7" customFormat="false" ht="15" hidden="false" customHeight="true" outlineLevel="0" collapsed="false">
      <c r="A7" s="440"/>
      <c r="B7" s="441"/>
      <c r="C7" s="442"/>
      <c r="D7" s="442"/>
      <c r="E7" s="442"/>
      <c r="F7" s="443" t="s">
        <v>512</v>
      </c>
      <c r="G7" s="443"/>
      <c r="H7" s="443"/>
      <c r="I7" s="444" t="s">
        <v>89</v>
      </c>
      <c r="J7" s="444"/>
      <c r="K7" s="444"/>
    </row>
    <row r="8" customFormat="false" ht="15" hidden="false" customHeight="true" outlineLevel="0" collapsed="false">
      <c r="A8" s="445" t="s">
        <v>513</v>
      </c>
      <c r="B8" s="446"/>
      <c r="C8" s="447"/>
      <c r="D8" s="447"/>
      <c r="E8" s="224"/>
      <c r="F8" s="447"/>
      <c r="G8" s="447"/>
      <c r="H8" s="447"/>
      <c r="I8" s="448" t="s">
        <v>95</v>
      </c>
      <c r="J8" s="448" t="n">
        <v>0.2493855</v>
      </c>
      <c r="K8" s="449" t="s">
        <v>95</v>
      </c>
    </row>
    <row r="9" customFormat="false" ht="12.75" hidden="false" customHeight="true" outlineLevel="0" collapsed="false">
      <c r="A9" s="238"/>
      <c r="B9" s="247" t="s">
        <v>514</v>
      </c>
      <c r="C9" s="450" t="s">
        <v>337</v>
      </c>
      <c r="D9" s="451" t="s">
        <v>515</v>
      </c>
      <c r="E9" s="146" t="s">
        <v>95</v>
      </c>
      <c r="F9" s="81" t="s">
        <v>95</v>
      </c>
      <c r="G9" s="81" t="s">
        <v>95</v>
      </c>
      <c r="H9" s="452" t="s">
        <v>95</v>
      </c>
      <c r="I9" s="453" t="s">
        <v>95</v>
      </c>
      <c r="J9" s="146" t="s">
        <v>95</v>
      </c>
      <c r="K9" s="454" t="s">
        <v>95</v>
      </c>
    </row>
    <row r="10" customFormat="false" ht="12.75" hidden="false" customHeight="true" outlineLevel="0" collapsed="false">
      <c r="A10" s="455"/>
      <c r="B10" s="456" t="s">
        <v>516</v>
      </c>
      <c r="C10" s="457" t="s">
        <v>517</v>
      </c>
      <c r="D10" s="451" t="s">
        <v>515</v>
      </c>
      <c r="E10" s="146" t="n">
        <v>4.23</v>
      </c>
      <c r="F10" s="81" t="s">
        <v>95</v>
      </c>
      <c r="G10" s="81" t="s">
        <v>338</v>
      </c>
      <c r="H10" s="458"/>
      <c r="I10" s="459" t="s">
        <v>95</v>
      </c>
      <c r="J10" s="146" t="s">
        <v>338</v>
      </c>
      <c r="K10" s="460"/>
    </row>
    <row r="11" customFormat="false" ht="12.75" hidden="false" customHeight="true" outlineLevel="0" collapsed="false">
      <c r="A11" s="238"/>
      <c r="B11" s="247" t="s">
        <v>518</v>
      </c>
      <c r="C11" s="457" t="s">
        <v>519</v>
      </c>
      <c r="D11" s="451" t="s">
        <v>515</v>
      </c>
      <c r="E11" s="146" t="n">
        <v>263.9</v>
      </c>
      <c r="F11" s="81" t="s">
        <v>95</v>
      </c>
      <c r="G11" s="81" t="n">
        <v>745</v>
      </c>
      <c r="H11" s="458"/>
      <c r="I11" s="459" t="s">
        <v>95</v>
      </c>
      <c r="J11" s="146" t="n">
        <v>0.1966055</v>
      </c>
      <c r="K11" s="460"/>
    </row>
    <row r="12" customFormat="false" ht="12.75" hidden="false" customHeight="true" outlineLevel="0" collapsed="false">
      <c r="A12" s="455"/>
      <c r="B12" s="456" t="s">
        <v>520</v>
      </c>
      <c r="C12" s="457" t="s">
        <v>521</v>
      </c>
      <c r="D12" s="451" t="s">
        <v>515</v>
      </c>
      <c r="E12" s="146" t="n">
        <v>263.9</v>
      </c>
      <c r="F12" s="81" t="s">
        <v>95</v>
      </c>
      <c r="G12" s="81" t="n">
        <v>200</v>
      </c>
      <c r="H12" s="461" t="s">
        <v>95</v>
      </c>
      <c r="I12" s="459" t="s">
        <v>95</v>
      </c>
      <c r="J12" s="146" t="n">
        <v>0.05278</v>
      </c>
      <c r="K12" s="454" t="s">
        <v>95</v>
      </c>
    </row>
    <row r="13" customFormat="false" ht="12.75" hidden="false" customHeight="true" outlineLevel="0" collapsed="false">
      <c r="A13" s="455"/>
      <c r="B13" s="456" t="s">
        <v>522</v>
      </c>
      <c r="C13" s="457" t="s">
        <v>337</v>
      </c>
      <c r="D13" s="451" t="s">
        <v>515</v>
      </c>
      <c r="E13" s="146" t="s">
        <v>95</v>
      </c>
      <c r="F13" s="81" t="s">
        <v>95</v>
      </c>
      <c r="G13" s="81" t="s">
        <v>95</v>
      </c>
      <c r="H13" s="458"/>
      <c r="I13" s="459" t="s">
        <v>95</v>
      </c>
      <c r="J13" s="146" t="s">
        <v>95</v>
      </c>
      <c r="K13" s="460"/>
    </row>
    <row r="14" customFormat="false" ht="12.75" hidden="false" customHeight="true" outlineLevel="0" collapsed="false">
      <c r="A14" s="462"/>
      <c r="B14" s="463" t="s">
        <v>523</v>
      </c>
      <c r="C14" s="464" t="s">
        <v>337</v>
      </c>
      <c r="D14" s="465" t="s">
        <v>515</v>
      </c>
      <c r="E14" s="466" t="s">
        <v>95</v>
      </c>
      <c r="F14" s="81" t="s">
        <v>95</v>
      </c>
      <c r="G14" s="81" t="s">
        <v>95</v>
      </c>
      <c r="H14" s="467"/>
      <c r="I14" s="468" t="s">
        <v>95</v>
      </c>
      <c r="J14" s="466" t="s">
        <v>95</v>
      </c>
      <c r="K14" s="469"/>
    </row>
    <row r="15" customFormat="false" ht="12" hidden="false" customHeight="true" outlineLevel="0" collapsed="false">
      <c r="A15" s="445" t="s">
        <v>524</v>
      </c>
      <c r="B15" s="470"/>
      <c r="C15" s="471"/>
      <c r="D15" s="472"/>
      <c r="E15" s="424"/>
      <c r="F15" s="473"/>
      <c r="G15" s="473"/>
      <c r="H15" s="447"/>
      <c r="I15" s="474" t="s">
        <v>95</v>
      </c>
      <c r="J15" s="474" t="n">
        <v>37.486875</v>
      </c>
      <c r="K15" s="475"/>
    </row>
    <row r="16" customFormat="false" ht="12.75" hidden="false" customHeight="true" outlineLevel="0" collapsed="false">
      <c r="A16" s="445"/>
      <c r="B16" s="247" t="s">
        <v>525</v>
      </c>
      <c r="C16" s="476" t="s">
        <v>526</v>
      </c>
      <c r="D16" s="451" t="s">
        <v>515</v>
      </c>
      <c r="E16" s="146" t="s">
        <v>95</v>
      </c>
      <c r="F16" s="81" t="s">
        <v>95</v>
      </c>
      <c r="G16" s="81" t="s">
        <v>95</v>
      </c>
      <c r="H16" s="477"/>
      <c r="I16" s="453" t="s">
        <v>95</v>
      </c>
      <c r="J16" s="236" t="s">
        <v>95</v>
      </c>
      <c r="K16" s="478"/>
    </row>
    <row r="17" customFormat="false" ht="12.75" hidden="false" customHeight="true" outlineLevel="0" collapsed="false">
      <c r="A17" s="455"/>
      <c r="B17" s="479" t="s">
        <v>527</v>
      </c>
      <c r="C17" s="457" t="s">
        <v>528</v>
      </c>
      <c r="D17" s="451" t="s">
        <v>515</v>
      </c>
      <c r="E17" s="146" t="s">
        <v>95</v>
      </c>
      <c r="F17" s="81" t="s">
        <v>95</v>
      </c>
      <c r="G17" s="81" t="s">
        <v>95</v>
      </c>
      <c r="H17" s="458"/>
      <c r="I17" s="459" t="s">
        <v>95</v>
      </c>
      <c r="J17" s="146" t="s">
        <v>95</v>
      </c>
      <c r="K17" s="460"/>
    </row>
    <row r="18" customFormat="false" ht="12.75" hidden="false" customHeight="true" outlineLevel="0" collapsed="false">
      <c r="A18" s="455"/>
      <c r="B18" s="456" t="s">
        <v>529</v>
      </c>
      <c r="C18" s="457" t="s">
        <v>530</v>
      </c>
      <c r="D18" s="451" t="s">
        <v>515</v>
      </c>
      <c r="E18" s="146" t="n">
        <v>51.234</v>
      </c>
      <c r="F18" s="81" t="s">
        <v>95</v>
      </c>
      <c r="G18" s="81" t="n">
        <v>458000</v>
      </c>
      <c r="H18" s="458"/>
      <c r="I18" s="459" t="s">
        <v>95</v>
      </c>
      <c r="J18" s="146" t="n">
        <v>23.465172</v>
      </c>
      <c r="K18" s="460"/>
    </row>
    <row r="19" customFormat="false" ht="12.75" hidden="false" customHeight="true" outlineLevel="0" collapsed="false">
      <c r="A19" s="455"/>
      <c r="B19" s="456" t="s">
        <v>531</v>
      </c>
      <c r="C19" s="457" t="s">
        <v>526</v>
      </c>
      <c r="D19" s="451" t="s">
        <v>515</v>
      </c>
      <c r="E19" s="146" t="s">
        <v>95</v>
      </c>
      <c r="F19" s="81" t="s">
        <v>95</v>
      </c>
      <c r="G19" s="81" t="s">
        <v>95</v>
      </c>
      <c r="H19" s="458"/>
      <c r="I19" s="459" t="s">
        <v>95</v>
      </c>
      <c r="J19" s="146" t="s">
        <v>95</v>
      </c>
      <c r="K19" s="460"/>
    </row>
    <row r="20" customFormat="false" ht="12.75" hidden="false" customHeight="true" outlineLevel="0" collapsed="false">
      <c r="A20" s="238"/>
      <c r="B20" s="247" t="s">
        <v>532</v>
      </c>
      <c r="C20" s="457" t="s">
        <v>533</v>
      </c>
      <c r="D20" s="451" t="s">
        <v>515</v>
      </c>
      <c r="E20" s="480" t="n">
        <v>51.234</v>
      </c>
      <c r="F20" s="81" t="s">
        <v>95</v>
      </c>
      <c r="G20" s="81" t="n">
        <v>273679.64632861</v>
      </c>
      <c r="H20" s="458"/>
      <c r="I20" s="474" t="s">
        <v>95</v>
      </c>
      <c r="J20" s="474" t="n">
        <v>14.021703</v>
      </c>
      <c r="K20" s="460"/>
    </row>
    <row r="21" customFormat="false" ht="12.75" hidden="false" customHeight="true" outlineLevel="0" collapsed="false">
      <c r="A21" s="481" t="s">
        <v>534</v>
      </c>
      <c r="B21" s="482"/>
      <c r="C21" s="457" t="s">
        <v>535</v>
      </c>
      <c r="D21" s="451" t="s">
        <v>515</v>
      </c>
      <c r="E21" s="146" t="n">
        <v>49.104</v>
      </c>
      <c r="F21" s="81" t="s">
        <v>95</v>
      </c>
      <c r="G21" s="81" t="n">
        <v>279500</v>
      </c>
      <c r="H21" s="458"/>
      <c r="I21" s="459" t="s">
        <v>95</v>
      </c>
      <c r="J21" s="146" t="n">
        <v>13.724568</v>
      </c>
      <c r="K21" s="460"/>
    </row>
    <row r="22" customFormat="false" ht="12.75" hidden="false" customHeight="true" outlineLevel="0" collapsed="false">
      <c r="A22" s="483" t="s">
        <v>536</v>
      </c>
      <c r="B22" s="484"/>
      <c r="C22" s="464" t="s">
        <v>537</v>
      </c>
      <c r="D22" s="451" t="s">
        <v>515</v>
      </c>
      <c r="E22" s="146" t="n">
        <v>2.13</v>
      </c>
      <c r="F22" s="81" t="s">
        <v>95</v>
      </c>
      <c r="G22" s="81" t="n">
        <v>139500</v>
      </c>
      <c r="H22" s="467"/>
      <c r="I22" s="468" t="s">
        <v>95</v>
      </c>
      <c r="J22" s="466" t="n">
        <v>0.297135</v>
      </c>
      <c r="K22" s="469"/>
    </row>
    <row r="23" customFormat="false" ht="14.25" hidden="false" customHeight="true" outlineLevel="0" collapsed="false">
      <c r="A23" s="445" t="s">
        <v>538</v>
      </c>
      <c r="B23" s="470"/>
      <c r="C23" s="471"/>
      <c r="D23" s="472"/>
      <c r="E23" s="424"/>
      <c r="F23" s="473"/>
      <c r="G23" s="473"/>
      <c r="H23" s="447"/>
      <c r="I23" s="474" t="s">
        <v>95</v>
      </c>
      <c r="J23" s="474" t="n">
        <v>0.01692</v>
      </c>
      <c r="K23" s="475"/>
    </row>
    <row r="24" customFormat="false" ht="12.75" hidden="false" customHeight="true" outlineLevel="0" collapsed="false">
      <c r="A24" s="455"/>
      <c r="B24" s="456" t="s">
        <v>539</v>
      </c>
      <c r="C24" s="457" t="s">
        <v>540</v>
      </c>
      <c r="D24" s="451" t="s">
        <v>515</v>
      </c>
      <c r="E24" s="146" t="n">
        <v>4.23</v>
      </c>
      <c r="F24" s="81" t="s">
        <v>95</v>
      </c>
      <c r="G24" s="81" t="n">
        <v>4000</v>
      </c>
      <c r="H24" s="458"/>
      <c r="I24" s="459" t="s">
        <v>95</v>
      </c>
      <c r="J24" s="146" t="n">
        <v>0.01692</v>
      </c>
      <c r="K24" s="460"/>
    </row>
    <row r="25" customFormat="false" ht="12.75" hidden="false" customHeight="true" outlineLevel="0" collapsed="false">
      <c r="A25" s="455"/>
      <c r="B25" s="456" t="s">
        <v>541</v>
      </c>
      <c r="C25" s="457" t="s">
        <v>528</v>
      </c>
      <c r="D25" s="451" t="s">
        <v>515</v>
      </c>
      <c r="E25" s="146" t="s">
        <v>95</v>
      </c>
      <c r="F25" s="81" t="s">
        <v>95</v>
      </c>
      <c r="G25" s="81" t="s">
        <v>95</v>
      </c>
      <c r="H25" s="458"/>
      <c r="I25" s="459" t="s">
        <v>95</v>
      </c>
      <c r="J25" s="146" t="s">
        <v>95</v>
      </c>
      <c r="K25" s="460"/>
    </row>
    <row r="26" customFormat="false" ht="12.75" hidden="false" customHeight="true" outlineLevel="0" collapsed="false">
      <c r="A26" s="462"/>
      <c r="B26" s="463" t="s">
        <v>542</v>
      </c>
      <c r="C26" s="464" t="s">
        <v>526</v>
      </c>
      <c r="D26" s="451" t="s">
        <v>515</v>
      </c>
      <c r="E26" s="146" t="s">
        <v>95</v>
      </c>
      <c r="F26" s="81" t="s">
        <v>95</v>
      </c>
      <c r="G26" s="81" t="s">
        <v>95</v>
      </c>
      <c r="H26" s="467"/>
      <c r="I26" s="468" t="s">
        <v>95</v>
      </c>
      <c r="J26" s="466" t="s">
        <v>95</v>
      </c>
      <c r="K26" s="469"/>
    </row>
    <row r="27" customFormat="false" ht="12" hidden="false" customHeight="true" outlineLevel="0" collapsed="false">
      <c r="A27" s="445" t="s">
        <v>543</v>
      </c>
      <c r="B27" s="470"/>
      <c r="C27" s="471"/>
      <c r="D27" s="472"/>
      <c r="E27" s="424"/>
      <c r="F27" s="473"/>
      <c r="G27" s="473"/>
      <c r="H27" s="447"/>
      <c r="I27" s="474" t="s">
        <v>95</v>
      </c>
      <c r="J27" s="474" t="s">
        <v>95</v>
      </c>
      <c r="K27" s="101" t="s">
        <v>95</v>
      </c>
    </row>
    <row r="28" customFormat="false" ht="12.75" hidden="false" customHeight="true" outlineLevel="0" collapsed="false">
      <c r="A28" s="455"/>
      <c r="B28" s="456" t="s">
        <v>539</v>
      </c>
      <c r="C28" s="457" t="s">
        <v>337</v>
      </c>
      <c r="D28" s="451" t="s">
        <v>515</v>
      </c>
      <c r="E28" s="146" t="s">
        <v>95</v>
      </c>
      <c r="F28" s="81" t="s">
        <v>95</v>
      </c>
      <c r="G28" s="81" t="s">
        <v>95</v>
      </c>
      <c r="H28" s="81" t="s">
        <v>95</v>
      </c>
      <c r="I28" s="459" t="s">
        <v>95</v>
      </c>
      <c r="J28" s="146" t="s">
        <v>95</v>
      </c>
      <c r="K28" s="145" t="s">
        <v>95</v>
      </c>
    </row>
    <row r="29" customFormat="false" ht="12.75" hidden="false" customHeight="true" outlineLevel="0" collapsed="false">
      <c r="A29" s="455"/>
      <c r="B29" s="456" t="s">
        <v>541</v>
      </c>
      <c r="C29" s="457" t="s">
        <v>526</v>
      </c>
      <c r="D29" s="451" t="s">
        <v>515</v>
      </c>
      <c r="E29" s="146" t="s">
        <v>95</v>
      </c>
      <c r="F29" s="81" t="s">
        <v>95</v>
      </c>
      <c r="G29" s="81" t="s">
        <v>95</v>
      </c>
      <c r="H29" s="81" t="s">
        <v>95</v>
      </c>
      <c r="I29" s="459" t="s">
        <v>95</v>
      </c>
      <c r="J29" s="146" t="s">
        <v>95</v>
      </c>
      <c r="K29" s="145" t="s">
        <v>95</v>
      </c>
    </row>
    <row r="30" customFormat="false" ht="12.75" hidden="false" customHeight="true" outlineLevel="0" collapsed="false">
      <c r="A30" s="462"/>
      <c r="B30" s="463" t="s">
        <v>542</v>
      </c>
      <c r="C30" s="464" t="s">
        <v>544</v>
      </c>
      <c r="D30" s="451" t="s">
        <v>515</v>
      </c>
      <c r="E30" s="146" t="s">
        <v>95</v>
      </c>
      <c r="F30" s="81" t="s">
        <v>95</v>
      </c>
      <c r="G30" s="81" t="s">
        <v>95</v>
      </c>
      <c r="H30" s="81" t="s">
        <v>95</v>
      </c>
      <c r="I30" s="468" t="s">
        <v>95</v>
      </c>
      <c r="J30" s="466" t="s">
        <v>95</v>
      </c>
      <c r="K30" s="485" t="s">
        <v>95</v>
      </c>
    </row>
    <row r="31" customFormat="false" ht="14.25" hidden="false" customHeight="true" outlineLevel="0" collapsed="false">
      <c r="A31" s="486" t="s">
        <v>545</v>
      </c>
      <c r="B31" s="487"/>
      <c r="C31" s="488"/>
      <c r="D31" s="472"/>
      <c r="E31" s="424"/>
      <c r="F31" s="473"/>
      <c r="G31" s="473"/>
      <c r="H31" s="473"/>
      <c r="I31" s="489" t="s">
        <v>95</v>
      </c>
      <c r="J31" s="489" t="s">
        <v>95</v>
      </c>
      <c r="K31" s="490" t="s">
        <v>95</v>
      </c>
    </row>
    <row r="32" customFormat="false" ht="13.5" hidden="false" customHeight="true" outlineLevel="0" collapsed="false">
      <c r="A32" s="136"/>
      <c r="B32" s="136" t="s">
        <v>105</v>
      </c>
      <c r="C32" s="464" t="s">
        <v>533</v>
      </c>
      <c r="D32" s="491"/>
      <c r="E32" s="427" t="s">
        <v>100</v>
      </c>
      <c r="F32" s="160" t="s">
        <v>95</v>
      </c>
      <c r="G32" s="160" t="s">
        <v>95</v>
      </c>
      <c r="H32" s="160" t="s">
        <v>95</v>
      </c>
      <c r="I32" s="492" t="s">
        <v>95</v>
      </c>
      <c r="J32" s="492" t="s">
        <v>95</v>
      </c>
      <c r="K32" s="493" t="s">
        <v>95</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4" t="s">
        <v>546</v>
      </c>
      <c r="B34" s="494"/>
      <c r="C34" s="494"/>
      <c r="D34" s="494"/>
      <c r="E34" s="494"/>
      <c r="F34" s="494"/>
      <c r="G34" s="494"/>
      <c r="H34" s="494"/>
      <c r="I34" s="494"/>
      <c r="J34" s="494"/>
      <c r="K34" s="494"/>
    </row>
    <row r="35" customFormat="false" ht="14.25" hidden="false" customHeight="true" outlineLevel="0" collapsed="false">
      <c r="A35" s="274" t="s">
        <v>547</v>
      </c>
    </row>
    <row r="36" customFormat="false" ht="13.5" hidden="false" customHeight="true" outlineLevel="0" collapsed="false">
      <c r="A36" s="274" t="s">
        <v>548</v>
      </c>
    </row>
    <row r="37" customFormat="false" ht="15" hidden="false" customHeight="true" outlineLevel="0" collapsed="false">
      <c r="A37" s="274" t="s">
        <v>549</v>
      </c>
    </row>
    <row r="38" customFormat="false" ht="14.25" hidden="false" customHeight="true" outlineLevel="0" collapsed="false">
      <c r="A38" s="274" t="s">
        <v>550</v>
      </c>
    </row>
    <row r="39" customFormat="false" ht="14.25" hidden="false" customHeight="true" outlineLevel="0" collapsed="false">
      <c r="A39" s="274" t="s">
        <v>551</v>
      </c>
    </row>
    <row r="40" customFormat="false" ht="6" hidden="false" customHeight="true" outlineLevel="0" collapsed="false"/>
    <row r="41" customFormat="false" ht="12" hidden="false" customHeight="true" outlineLevel="0" collapsed="false">
      <c r="A41" s="116" t="s">
        <v>552</v>
      </c>
      <c r="B41" s="187"/>
      <c r="C41" s="187"/>
      <c r="D41" s="187"/>
      <c r="E41" s="187"/>
      <c r="F41" s="187"/>
      <c r="G41" s="187"/>
      <c r="H41" s="187"/>
      <c r="I41" s="187"/>
      <c r="J41" s="187"/>
      <c r="K41" s="188"/>
    </row>
    <row r="42" customFormat="false" ht="26.25" hidden="false" customHeight="true" outlineLevel="0" collapsed="false">
      <c r="A42" s="432" t="s">
        <v>553</v>
      </c>
      <c r="B42" s="432"/>
      <c r="C42" s="432"/>
      <c r="D42" s="432"/>
      <c r="E42" s="432"/>
      <c r="F42" s="432"/>
      <c r="G42" s="432"/>
      <c r="H42" s="432"/>
      <c r="I42" s="432"/>
      <c r="J42" s="432"/>
      <c r="K42" s="432"/>
    </row>
    <row r="43" customFormat="false" ht="12" hidden="false" customHeight="true" outlineLevel="0" collapsed="false">
      <c r="A43" s="432" t="s">
        <v>554</v>
      </c>
      <c r="B43" s="432"/>
      <c r="C43" s="432"/>
      <c r="D43" s="432"/>
      <c r="E43" s="432"/>
      <c r="F43" s="432"/>
      <c r="G43" s="432"/>
      <c r="H43" s="432"/>
      <c r="I43" s="432"/>
      <c r="J43" s="432"/>
      <c r="K43" s="432"/>
    </row>
    <row r="44" customFormat="false" ht="15" hidden="false" customHeight="true" outlineLevel="0" collapsed="false">
      <c r="A44" s="432" t="s">
        <v>555</v>
      </c>
      <c r="B44" s="432"/>
      <c r="C44" s="432"/>
      <c r="D44" s="432"/>
      <c r="E44" s="432"/>
      <c r="F44" s="432"/>
      <c r="G44" s="432"/>
      <c r="H44" s="432"/>
      <c r="I44" s="432"/>
      <c r="J44" s="432"/>
      <c r="K44" s="432"/>
    </row>
    <row r="45" customFormat="false" ht="12.75" hidden="false" customHeight="true" outlineLevel="0" collapsed="false">
      <c r="A45" s="495" t="s">
        <v>556</v>
      </c>
      <c r="B45" s="496"/>
      <c r="C45" s="496"/>
      <c r="D45" s="496"/>
      <c r="E45" s="496"/>
      <c r="F45" s="496"/>
      <c r="G45" s="496"/>
      <c r="H45" s="496"/>
      <c r="I45" s="496"/>
      <c r="J45" s="496"/>
      <c r="K45" s="497"/>
    </row>
    <row r="46" customFormat="false" ht="12.75" hidden="false" customHeight="true" outlineLevel="0" collapsed="false">
      <c r="A46" s="64" t="s">
        <v>557</v>
      </c>
      <c r="B46" s="64"/>
      <c r="C46" s="64"/>
      <c r="D46" s="64"/>
      <c r="E46" s="64"/>
      <c r="F46" s="64"/>
      <c r="G46" s="64"/>
      <c r="H46" s="64"/>
      <c r="I46" s="64"/>
      <c r="J46" s="64"/>
      <c r="K46" s="64"/>
      <c r="L46" s="65"/>
    </row>
    <row r="47" customFormat="false" ht="12.75" hidden="false" customHeight="true" outlineLevel="0" collapsed="false">
      <c r="A47" s="64" t="s">
        <v>558</v>
      </c>
      <c r="B47" s="64"/>
      <c r="C47" s="64"/>
      <c r="D47" s="64"/>
      <c r="E47" s="64"/>
      <c r="F47" s="64"/>
      <c r="G47" s="64"/>
      <c r="H47" s="64"/>
      <c r="I47" s="64"/>
      <c r="J47" s="64"/>
      <c r="K47" s="64"/>
      <c r="L47" s="65"/>
    </row>
    <row r="48" customFormat="false" ht="12.75" hidden="false" customHeight="true" outlineLevel="0" collapsed="false">
      <c r="A48" s="64" t="s">
        <v>168</v>
      </c>
      <c r="B48" s="64"/>
      <c r="C48" s="64"/>
      <c r="D48" s="64"/>
      <c r="E48" s="64"/>
      <c r="F48" s="64"/>
      <c r="G48" s="64"/>
      <c r="H48" s="64"/>
      <c r="I48" s="64"/>
      <c r="J48" s="64"/>
      <c r="K48" s="64"/>
      <c r="L48" s="65"/>
    </row>
    <row r="49" customFormat="false" ht="12.75" hidden="false" customHeight="true" outlineLevel="0" collapsed="false">
      <c r="A49" s="64" t="s">
        <v>559</v>
      </c>
      <c r="B49" s="64"/>
      <c r="C49" s="64"/>
      <c r="D49" s="64"/>
      <c r="E49" s="64"/>
      <c r="F49" s="64"/>
      <c r="G49" s="64"/>
      <c r="H49" s="64"/>
      <c r="I49" s="64"/>
      <c r="J49" s="64"/>
      <c r="K49" s="64"/>
      <c r="L49" s="65"/>
    </row>
    <row r="50" customFormat="false" ht="12.75" hidden="false" customHeight="true" outlineLevel="0" collapsed="false">
      <c r="A50" s="64" t="s">
        <v>560</v>
      </c>
      <c r="B50" s="64"/>
      <c r="C50" s="64"/>
      <c r="D50" s="64"/>
      <c r="E50" s="64"/>
      <c r="F50" s="64"/>
      <c r="G50" s="64"/>
      <c r="H50" s="64"/>
      <c r="I50" s="64"/>
      <c r="J50" s="64"/>
      <c r="K50" s="64"/>
      <c r="L50" s="65"/>
    </row>
    <row r="51" customFormat="false" ht="12.75" hidden="false" customHeight="true" outlineLevel="0" collapsed="false">
      <c r="A51" s="64" t="s">
        <v>561</v>
      </c>
      <c r="B51" s="64"/>
      <c r="C51" s="64"/>
      <c r="D51" s="64"/>
      <c r="E51" s="64"/>
      <c r="F51" s="64"/>
      <c r="G51" s="64"/>
      <c r="H51" s="64"/>
      <c r="I51" s="64"/>
      <c r="J51" s="64"/>
      <c r="K51" s="64"/>
      <c r="L51" s="65"/>
    </row>
    <row r="52" customFormat="false" ht="12.75" hidden="false" customHeight="true" outlineLevel="0" collapsed="false">
      <c r="A52" s="64" t="s">
        <v>562</v>
      </c>
      <c r="B52" s="64"/>
      <c r="C52" s="64"/>
      <c r="D52" s="64"/>
      <c r="E52" s="64"/>
      <c r="F52" s="64"/>
      <c r="G52" s="64"/>
      <c r="H52" s="64"/>
      <c r="I52" s="64"/>
      <c r="J52" s="64"/>
      <c r="K52" s="64"/>
      <c r="L52" s="65"/>
    </row>
    <row r="53" customFormat="false" ht="12.75" hidden="false" customHeight="true" outlineLevel="0" collapsed="false">
      <c r="A53" s="64" t="s">
        <v>169</v>
      </c>
      <c r="B53" s="64"/>
      <c r="C53" s="64"/>
      <c r="D53" s="64"/>
      <c r="E53" s="64"/>
      <c r="F53" s="64"/>
      <c r="G53" s="64"/>
      <c r="H53" s="64"/>
      <c r="I53" s="64"/>
      <c r="J53" s="64"/>
      <c r="K53" s="64"/>
      <c r="L53" s="65"/>
    </row>
    <row r="54" customFormat="false" ht="12.75" hidden="false" customHeight="true" outlineLevel="0" collapsed="false">
      <c r="A54" s="64" t="s">
        <v>563</v>
      </c>
      <c r="B54" s="64"/>
      <c r="C54" s="64"/>
      <c r="D54" s="64"/>
      <c r="E54" s="64"/>
      <c r="F54" s="64"/>
      <c r="G54" s="64"/>
      <c r="H54" s="64"/>
      <c r="I54" s="64"/>
      <c r="J54" s="64"/>
      <c r="K54" s="64"/>
      <c r="L54" s="65"/>
    </row>
    <row r="55" customFormat="false" ht="12" hidden="false" customHeight="true" outlineLevel="0" collapsed="false">
      <c r="A55" s="31"/>
      <c r="B55" s="31"/>
      <c r="C55" s="31"/>
      <c r="D55" s="31"/>
      <c r="E55" s="31"/>
      <c r="F55" s="31"/>
      <c r="G55" s="31"/>
      <c r="H55" s="31"/>
      <c r="I55" s="31"/>
      <c r="J55" s="31"/>
      <c r="K55" s="31"/>
    </row>
  </sheetData>
  <sheetProtection sheet="true" password="a57c" objects="true" scenarios="true"/>
  <mergeCells count="18">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4</v>
      </c>
      <c r="L1" s="115" t="s">
        <v>77</v>
      </c>
    </row>
    <row r="2" customFormat="false" ht="15.75" hidden="false" customHeight="true" outlineLevel="0" collapsed="false">
      <c r="A2" s="4" t="s">
        <v>565</v>
      </c>
      <c r="L2" s="115" t="s">
        <v>79</v>
      </c>
    </row>
    <row r="3" customFormat="false" ht="15.75" hidden="false" customHeight="true" outlineLevel="0" collapsed="false">
      <c r="A3" s="4" t="s">
        <v>297</v>
      </c>
      <c r="K3" s="115"/>
      <c r="L3" s="115" t="s">
        <v>80</v>
      </c>
    </row>
    <row r="4" customFormat="false" ht="12.75" hidden="false" customHeight="true" outlineLevel="0" collapsed="false">
      <c r="J4" s="498" t="s">
        <v>566</v>
      </c>
    </row>
    <row r="5" customFormat="false" ht="14.25" hidden="false" customHeight="true" outlineLevel="0" collapsed="false">
      <c r="A5" s="154" t="s">
        <v>567</v>
      </c>
      <c r="B5" s="325" t="s">
        <v>568</v>
      </c>
      <c r="C5" s="325" t="s">
        <v>467</v>
      </c>
      <c r="D5" s="325"/>
      <c r="E5" s="325"/>
      <c r="F5" s="499" t="s">
        <v>177</v>
      </c>
      <c r="G5" s="499"/>
      <c r="H5" s="499"/>
      <c r="I5" s="142"/>
      <c r="J5" s="500" t="s">
        <v>569</v>
      </c>
      <c r="K5" s="501" t="s">
        <v>570</v>
      </c>
      <c r="L5" s="501"/>
    </row>
    <row r="6" customFormat="false" ht="13.5" hidden="false" customHeight="true" outlineLevel="0" collapsed="false">
      <c r="A6" s="280" t="s">
        <v>571</v>
      </c>
      <c r="B6" s="335" t="s">
        <v>178</v>
      </c>
      <c r="C6" s="502" t="s">
        <v>572</v>
      </c>
      <c r="D6" s="502" t="s">
        <v>510</v>
      </c>
      <c r="E6" s="503" t="s">
        <v>511</v>
      </c>
      <c r="F6" s="502" t="s">
        <v>572</v>
      </c>
      <c r="G6" s="502" t="s">
        <v>510</v>
      </c>
      <c r="H6" s="504" t="s">
        <v>511</v>
      </c>
      <c r="I6" s="142"/>
      <c r="J6" s="505" t="s">
        <v>573</v>
      </c>
      <c r="K6" s="506" t="s">
        <v>574</v>
      </c>
      <c r="L6" s="507" t="s">
        <v>303</v>
      </c>
    </row>
    <row r="7" customFormat="false" ht="12.75" hidden="false" customHeight="true" outlineLevel="0" collapsed="false">
      <c r="A7" s="508"/>
      <c r="B7" s="340" t="s">
        <v>181</v>
      </c>
      <c r="C7" s="289" t="s">
        <v>183</v>
      </c>
      <c r="D7" s="289"/>
      <c r="E7" s="289"/>
      <c r="F7" s="291" t="s">
        <v>89</v>
      </c>
      <c r="G7" s="291"/>
      <c r="H7" s="291"/>
      <c r="I7" s="142"/>
      <c r="J7" s="103" t="s">
        <v>136</v>
      </c>
      <c r="K7" s="509" t="n">
        <v>5</v>
      </c>
      <c r="L7" s="510" t="n">
        <v>95</v>
      </c>
    </row>
    <row r="8" customFormat="false" ht="13.5" hidden="false" customHeight="true" outlineLevel="0" collapsed="false">
      <c r="A8" s="486" t="s">
        <v>575</v>
      </c>
      <c r="B8" s="98" t="n">
        <v>1489.6</v>
      </c>
      <c r="C8" s="423"/>
      <c r="D8" s="424"/>
      <c r="E8" s="424"/>
      <c r="F8" s="98" t="n">
        <v>107.702494219921</v>
      </c>
      <c r="G8" s="98" t="n">
        <v>0.00119361189934102</v>
      </c>
      <c r="H8" s="511" t="n">
        <v>0.0034945556442451</v>
      </c>
      <c r="I8" s="142"/>
      <c r="J8" s="512" t="s">
        <v>137</v>
      </c>
      <c r="K8" s="513" t="n">
        <v>3.79183102175849</v>
      </c>
      <c r="L8" s="514" t="n">
        <v>96.2081689782415</v>
      </c>
    </row>
    <row r="9" customFormat="false" ht="12" hidden="false" customHeight="true" outlineLevel="0" collapsed="false">
      <c r="A9" s="455" t="s">
        <v>207</v>
      </c>
      <c r="B9" s="133" t="n">
        <v>1489.6</v>
      </c>
      <c r="C9" s="81" t="n">
        <v>72.3029633592382</v>
      </c>
      <c r="D9" s="81" t="n">
        <v>0.0008012969249067</v>
      </c>
      <c r="E9" s="81" t="n">
        <v>0.00234596914892931</v>
      </c>
      <c r="F9" s="515" t="n">
        <v>107.702494219921</v>
      </c>
      <c r="G9" s="515" t="n">
        <v>0.00119361189934102</v>
      </c>
      <c r="H9" s="516" t="n">
        <v>0.0034945556442451</v>
      </c>
      <c r="I9" s="142"/>
      <c r="J9" s="385"/>
      <c r="K9" s="385"/>
      <c r="L9" s="385"/>
    </row>
    <row r="10" customFormat="false" ht="12.75" hidden="false" customHeight="true" outlineLevel="0" collapsed="false">
      <c r="A10" s="462" t="s">
        <v>208</v>
      </c>
      <c r="B10" s="273" t="s">
        <v>95</v>
      </c>
      <c r="C10" s="110" t="s">
        <v>95</v>
      </c>
      <c r="D10" s="110" t="s">
        <v>95</v>
      </c>
      <c r="E10" s="110" t="s">
        <v>95</v>
      </c>
      <c r="F10" s="517" t="s">
        <v>95</v>
      </c>
      <c r="G10" s="517" t="s">
        <v>95</v>
      </c>
      <c r="H10" s="518" t="s">
        <v>95</v>
      </c>
      <c r="I10" s="142"/>
      <c r="J10" s="519" t="s">
        <v>576</v>
      </c>
      <c r="K10" s="519"/>
      <c r="L10" s="519"/>
    </row>
    <row r="11" customFormat="false" ht="12" hidden="false" customHeight="true" outlineLevel="0" collapsed="false">
      <c r="A11" s="520" t="s">
        <v>577</v>
      </c>
      <c r="B11" s="218" t="n">
        <v>7561</v>
      </c>
      <c r="C11" s="521"/>
      <c r="D11" s="170"/>
      <c r="E11" s="522"/>
      <c r="F11" s="98" t="n">
        <v>574.3989</v>
      </c>
      <c r="G11" s="98" t="n">
        <v>0.037805</v>
      </c>
      <c r="H11" s="101" t="n">
        <v>0.004537</v>
      </c>
      <c r="I11" s="142"/>
      <c r="J11" s="519"/>
      <c r="K11" s="519"/>
      <c r="L11" s="519"/>
    </row>
    <row r="12" customFormat="false" ht="12" hidden="false" customHeight="true" outlineLevel="0" collapsed="false">
      <c r="A12" s="345" t="s">
        <v>208</v>
      </c>
      <c r="B12" s="216" t="s">
        <v>95</v>
      </c>
      <c r="C12" s="135" t="s">
        <v>95</v>
      </c>
      <c r="D12" s="81" t="s">
        <v>95</v>
      </c>
      <c r="E12" s="81" t="s">
        <v>95</v>
      </c>
      <c r="F12" s="523" t="s">
        <v>95</v>
      </c>
      <c r="G12" s="523" t="s">
        <v>95</v>
      </c>
      <c r="H12" s="524" t="s">
        <v>95</v>
      </c>
      <c r="I12" s="142"/>
      <c r="J12" s="519"/>
      <c r="K12" s="519"/>
      <c r="L12" s="519"/>
    </row>
    <row r="13" customFormat="false" ht="12" hidden="false" customHeight="true" outlineLevel="0" collapsed="false">
      <c r="A13" s="455" t="s">
        <v>218</v>
      </c>
      <c r="B13" s="133" t="n">
        <v>1445</v>
      </c>
      <c r="C13" s="81" t="n">
        <v>73.3260207612457</v>
      </c>
      <c r="D13" s="81" t="n">
        <v>0.005</v>
      </c>
      <c r="E13" s="81" t="n">
        <v>0.0006</v>
      </c>
      <c r="F13" s="515" t="n">
        <v>105.9561</v>
      </c>
      <c r="G13" s="515" t="n">
        <v>0.007225</v>
      </c>
      <c r="H13" s="516" t="n">
        <v>0.000867</v>
      </c>
      <c r="I13" s="142"/>
      <c r="J13" s="519"/>
      <c r="K13" s="519"/>
      <c r="L13" s="519"/>
    </row>
    <row r="14" customFormat="false" ht="12" hidden="false" customHeight="true" outlineLevel="0" collapsed="false">
      <c r="A14" s="455" t="s">
        <v>342</v>
      </c>
      <c r="B14" s="133" t="n">
        <v>6116</v>
      </c>
      <c r="C14" s="81" t="n">
        <v>76.5930019620667</v>
      </c>
      <c r="D14" s="81" t="n">
        <v>0.005</v>
      </c>
      <c r="E14" s="81" t="n">
        <v>0.000600065402223676</v>
      </c>
      <c r="F14" s="515" t="n">
        <v>468.4428</v>
      </c>
      <c r="G14" s="515" t="n">
        <v>0.03058</v>
      </c>
      <c r="H14" s="516" t="n">
        <v>0.00367</v>
      </c>
      <c r="I14" s="142"/>
      <c r="J14" s="519"/>
      <c r="K14" s="519"/>
      <c r="L14" s="519"/>
    </row>
    <row r="15" customFormat="false" ht="12" hidden="false" customHeight="true" outlineLevel="0" collapsed="false">
      <c r="A15" s="455" t="s">
        <v>347</v>
      </c>
      <c r="B15" s="133" t="s">
        <v>95</v>
      </c>
      <c r="C15" s="81" t="s">
        <v>95</v>
      </c>
      <c r="D15" s="81" t="s">
        <v>95</v>
      </c>
      <c r="E15" s="81" t="s">
        <v>95</v>
      </c>
      <c r="F15" s="515" t="s">
        <v>95</v>
      </c>
      <c r="G15" s="515" t="s">
        <v>95</v>
      </c>
      <c r="H15" s="516" t="s">
        <v>95</v>
      </c>
      <c r="I15" s="142"/>
      <c r="J15" s="114"/>
      <c r="K15" s="114"/>
      <c r="L15" s="114"/>
    </row>
    <row r="16" customFormat="false" ht="12" hidden="false" customHeight="true" outlineLevel="0" collapsed="false">
      <c r="A16" s="455" t="s">
        <v>578</v>
      </c>
      <c r="B16" s="133" t="s">
        <v>95</v>
      </c>
      <c r="C16" s="81" t="s">
        <v>95</v>
      </c>
      <c r="D16" s="81" t="s">
        <v>95</v>
      </c>
      <c r="E16" s="81" t="s">
        <v>95</v>
      </c>
      <c r="F16" s="515" t="s">
        <v>95</v>
      </c>
      <c r="G16" s="515" t="s">
        <v>95</v>
      </c>
      <c r="H16" s="516" t="s">
        <v>95</v>
      </c>
      <c r="I16" s="142"/>
      <c r="J16" s="114"/>
      <c r="K16" s="114"/>
      <c r="L16" s="114"/>
    </row>
    <row r="17" customFormat="false" ht="13.5" hidden="false" customHeight="true" outlineLevel="0" collapsed="false">
      <c r="A17" s="455" t="s">
        <v>579</v>
      </c>
      <c r="B17" s="81" t="s">
        <v>100</v>
      </c>
      <c r="C17" s="525"/>
      <c r="D17" s="51"/>
      <c r="E17" s="51"/>
      <c r="F17" s="81" t="s">
        <v>100</v>
      </c>
      <c r="G17" s="509" t="s">
        <v>100</v>
      </c>
      <c r="H17" s="132" t="s">
        <v>100</v>
      </c>
      <c r="I17" s="142"/>
      <c r="J17" s="114"/>
      <c r="K17" s="114"/>
      <c r="L17" s="114"/>
    </row>
    <row r="18" customFormat="false" ht="15" hidden="false" customHeight="true" outlineLevel="0" collapsed="false">
      <c r="A18" s="526" t="s">
        <v>580</v>
      </c>
      <c r="B18" s="527" t="s">
        <v>95</v>
      </c>
      <c r="C18" s="528" t="s">
        <v>95</v>
      </c>
      <c r="D18" s="528" t="s">
        <v>95</v>
      </c>
      <c r="E18" s="529" t="s">
        <v>95</v>
      </c>
      <c r="F18" s="530" t="s">
        <v>95</v>
      </c>
      <c r="G18" s="530" t="s">
        <v>95</v>
      </c>
      <c r="H18" s="531" t="s">
        <v>95</v>
      </c>
      <c r="I18" s="142"/>
      <c r="J18" s="532"/>
      <c r="K18" s="181"/>
      <c r="L18" s="181"/>
    </row>
    <row r="19" customFormat="false" ht="7.5" hidden="false" customHeight="true" outlineLevel="0" collapsed="false">
      <c r="I19" s="533"/>
      <c r="J19" s="114"/>
      <c r="K19" s="385"/>
      <c r="L19" s="385"/>
    </row>
    <row r="20" customFormat="false" ht="14.25" hidden="false" customHeight="true" outlineLevel="0" collapsed="false">
      <c r="A20" s="429" t="s">
        <v>581</v>
      </c>
      <c r="B20" s="534"/>
      <c r="C20" s="534"/>
      <c r="D20" s="534"/>
      <c r="E20" s="534"/>
      <c r="F20" s="534"/>
      <c r="G20" s="534"/>
      <c r="H20" s="534"/>
      <c r="J20" s="3" t="s">
        <v>399</v>
      </c>
    </row>
    <row r="21" customFormat="false" ht="12.75" hidden="false" customHeight="true" outlineLevel="0" collapsed="false">
      <c r="A21" s="535" t="s">
        <v>582</v>
      </c>
      <c r="B21" s="534"/>
      <c r="C21" s="534"/>
      <c r="D21" s="534"/>
      <c r="E21" s="534"/>
      <c r="F21" s="534"/>
      <c r="G21" s="534"/>
      <c r="H21" s="534"/>
      <c r="I21" s="535"/>
      <c r="J21" s="535"/>
      <c r="K21" s="535"/>
      <c r="L21" s="535"/>
    </row>
    <row r="22" customFormat="false" ht="6.75" hidden="false" customHeight="true" outlineLevel="0" collapsed="false">
      <c r="A22" s="142"/>
      <c r="B22" s="142"/>
      <c r="C22" s="142"/>
      <c r="D22" s="142"/>
      <c r="E22" s="142"/>
      <c r="F22" s="142"/>
      <c r="G22" s="142"/>
      <c r="H22" s="142"/>
      <c r="I22" s="142"/>
      <c r="J22" s="142"/>
      <c r="K22" s="142"/>
      <c r="L22" s="142"/>
    </row>
    <row r="23" customFormat="false" ht="21.75" hidden="false" customHeight="true" outlineLevel="0" collapsed="false">
      <c r="A23" s="536" t="s">
        <v>583</v>
      </c>
      <c r="B23" s="536"/>
      <c r="C23" s="536"/>
      <c r="D23" s="536"/>
      <c r="E23" s="536"/>
      <c r="F23" s="536"/>
      <c r="G23" s="536"/>
      <c r="H23" s="536"/>
      <c r="I23" s="142"/>
      <c r="J23" s="142"/>
      <c r="K23" s="142"/>
      <c r="L23" s="142"/>
    </row>
    <row r="24" customFormat="false" ht="6" hidden="false" customHeight="true" outlineLevel="0" collapsed="false">
      <c r="I24" s="537"/>
      <c r="J24" s="537"/>
      <c r="K24" s="537"/>
      <c r="L24" s="537"/>
    </row>
    <row r="25" customFormat="false" ht="12" hidden="false" customHeight="true" outlineLevel="0" collapsed="false">
      <c r="A25" s="538" t="s">
        <v>552</v>
      </c>
      <c r="B25" s="538"/>
      <c r="C25" s="538"/>
      <c r="D25" s="538"/>
      <c r="E25" s="538"/>
      <c r="F25" s="538"/>
      <c r="G25" s="538"/>
      <c r="H25" s="538"/>
    </row>
    <row r="26" customFormat="false" ht="39.75" hidden="false" customHeight="true" outlineLevel="0" collapsed="false">
      <c r="A26" s="539" t="s">
        <v>584</v>
      </c>
      <c r="B26" s="539"/>
      <c r="C26" s="539"/>
      <c r="D26" s="539"/>
      <c r="E26" s="539"/>
      <c r="F26" s="539"/>
      <c r="G26" s="539"/>
      <c r="H26" s="539"/>
    </row>
    <row r="27" customFormat="false" ht="26.25" hidden="false" customHeight="true" outlineLevel="0" collapsed="false">
      <c r="A27" s="540" t="s">
        <v>585</v>
      </c>
      <c r="B27" s="540"/>
      <c r="C27" s="540"/>
      <c r="D27" s="540"/>
      <c r="E27" s="540"/>
      <c r="F27" s="540"/>
      <c r="G27" s="540"/>
      <c r="H27" s="540"/>
    </row>
    <row r="28" customFormat="false" ht="12.75" hidden="false" customHeight="true" outlineLevel="0" collapsed="false">
      <c r="A28" s="313" t="s">
        <v>171</v>
      </c>
      <c r="B28" s="313"/>
      <c r="C28" s="313"/>
      <c r="D28" s="313"/>
      <c r="E28" s="313"/>
      <c r="F28" s="313"/>
      <c r="G28" s="313"/>
      <c r="H28" s="313"/>
    </row>
    <row r="29" customFormat="false" ht="12" hidden="false" customHeight="true" outlineLevel="0" collapsed="false">
      <c r="A29" s="314"/>
      <c r="B29" s="314"/>
      <c r="C29" s="314"/>
      <c r="D29" s="314"/>
      <c r="E29" s="314"/>
      <c r="F29" s="314"/>
      <c r="G29" s="314"/>
      <c r="H29" s="314"/>
      <c r="I29" s="65"/>
    </row>
  </sheetData>
  <sheetProtection sheet="true" password="a57c" objects="true" scenarios="true"/>
  <mergeCells count="10">
    <mergeCell ref="C5:E5"/>
    <mergeCell ref="F5:H5"/>
    <mergeCell ref="K5:L5"/>
    <mergeCell ref="C7:E7"/>
    <mergeCell ref="F7:H7"/>
    <mergeCell ref="J10:L14"/>
    <mergeCell ref="A25:H25"/>
    <mergeCell ref="A26:H26"/>
    <mergeCell ref="A27:H27"/>
    <mergeCell ref="A28:H28"/>
  </mergeCells>
  <dataValidations count="1">
    <dataValidation allowBlank="true" errorStyle="stop" operator="between" showDropDown="false" showErrorMessage="true" showInputMessage="false" sqref="A1:IV23 A24:H24 M24:IV24 A25:A28 I25:IV28 E28:H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0" min="2" style="3" width="8.41"/>
    <col collapsed="false" customWidth="true" hidden="false" outlineLevel="0" max="14" min="11"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6</v>
      </c>
      <c r="N1" s="115" t="s">
        <v>77</v>
      </c>
    </row>
    <row r="2" customFormat="false" ht="15.75" hidden="false" customHeight="true" outlineLevel="0" collapsed="false">
      <c r="A2" s="4" t="s">
        <v>78</v>
      </c>
      <c r="N2" s="115" t="s">
        <v>79</v>
      </c>
    </row>
    <row r="3" customFormat="false" ht="15.75" hidden="false" customHeight="true" outlineLevel="0" collapsed="false">
      <c r="A3" s="390"/>
      <c r="M3" s="115"/>
      <c r="N3" s="115" t="s">
        <v>80</v>
      </c>
    </row>
    <row r="4" customFormat="false" ht="12.75" hidden="false" customHeight="true" outlineLevel="0" collapsed="false">
      <c r="N4" s="541"/>
    </row>
    <row r="5" customFormat="false" ht="14.25" hidden="false" customHeight="true" outlineLevel="0" collapsed="false">
      <c r="A5" s="542" t="s">
        <v>465</v>
      </c>
      <c r="B5" s="543" t="s">
        <v>471</v>
      </c>
      <c r="C5" s="543" t="s">
        <v>510</v>
      </c>
      <c r="D5" s="543" t="s">
        <v>511</v>
      </c>
      <c r="E5" s="544" t="s">
        <v>587</v>
      </c>
      <c r="F5" s="544"/>
      <c r="G5" s="544" t="s">
        <v>588</v>
      </c>
      <c r="H5" s="544"/>
      <c r="I5" s="544" t="s">
        <v>589</v>
      </c>
      <c r="J5" s="544"/>
      <c r="K5" s="543" t="s">
        <v>590</v>
      </c>
      <c r="L5" s="543" t="s">
        <v>86</v>
      </c>
      <c r="M5" s="543" t="s">
        <v>87</v>
      </c>
      <c r="N5" s="545" t="s">
        <v>591</v>
      </c>
    </row>
    <row r="6" customFormat="false" ht="12" hidden="false" customHeight="true" outlineLevel="0" collapsed="false">
      <c r="A6" s="546" t="s">
        <v>468</v>
      </c>
      <c r="B6" s="547"/>
      <c r="C6" s="547"/>
      <c r="D6" s="547"/>
      <c r="E6" s="547" t="s">
        <v>592</v>
      </c>
      <c r="F6" s="547" t="s">
        <v>593</v>
      </c>
      <c r="G6" s="547" t="s">
        <v>592</v>
      </c>
      <c r="H6" s="547" t="s">
        <v>593</v>
      </c>
      <c r="I6" s="547" t="s">
        <v>592</v>
      </c>
      <c r="J6" s="548" t="s">
        <v>593</v>
      </c>
      <c r="K6" s="547"/>
      <c r="L6" s="547"/>
      <c r="M6" s="547"/>
      <c r="N6" s="545"/>
    </row>
    <row r="7" customFormat="false" ht="14.25" hidden="false" customHeight="true" outlineLevel="0" collapsed="false">
      <c r="A7" s="549"/>
      <c r="B7" s="550" t="s">
        <v>89</v>
      </c>
      <c r="C7" s="550"/>
      <c r="D7" s="550"/>
      <c r="E7" s="550" t="s">
        <v>594</v>
      </c>
      <c r="F7" s="550"/>
      <c r="G7" s="550"/>
      <c r="H7" s="550"/>
      <c r="I7" s="551" t="s">
        <v>89</v>
      </c>
      <c r="J7" s="551"/>
      <c r="K7" s="551"/>
      <c r="L7" s="551"/>
      <c r="M7" s="551"/>
      <c r="N7" s="551"/>
    </row>
    <row r="8" customFormat="false" ht="13.5" hidden="false" customHeight="true" outlineLevel="0" collapsed="false">
      <c r="A8" s="552" t="s">
        <v>595</v>
      </c>
      <c r="B8" s="553" t="n">
        <v>1046.69512424515</v>
      </c>
      <c r="C8" s="554" t="s">
        <v>330</v>
      </c>
      <c r="D8" s="554" t="s">
        <v>330</v>
      </c>
      <c r="E8" s="554" t="s">
        <v>330</v>
      </c>
      <c r="F8" s="554" t="s">
        <v>330</v>
      </c>
      <c r="G8" s="554" t="s">
        <v>330</v>
      </c>
      <c r="H8" s="554" t="s">
        <v>95</v>
      </c>
      <c r="I8" s="554" t="s">
        <v>330</v>
      </c>
      <c r="J8" s="554" t="s">
        <v>330</v>
      </c>
      <c r="K8" s="554" t="n">
        <v>0.1026</v>
      </c>
      <c r="L8" s="555" t="n">
        <v>2.70604</v>
      </c>
      <c r="M8" s="556" t="n">
        <v>7.223705</v>
      </c>
      <c r="N8" s="557" t="n">
        <v>1.48609</v>
      </c>
    </row>
    <row r="9" customFormat="false" ht="12" hidden="false" customHeight="true" outlineLevel="0" collapsed="false">
      <c r="A9" s="558" t="s">
        <v>596</v>
      </c>
      <c r="B9" s="559" t="n">
        <v>626.644577578478</v>
      </c>
      <c r="C9" s="559" t="s">
        <v>95</v>
      </c>
      <c r="D9" s="559" t="s">
        <v>95</v>
      </c>
      <c r="E9" s="560"/>
      <c r="F9" s="560"/>
      <c r="G9" s="560"/>
      <c r="H9" s="560"/>
      <c r="I9" s="560"/>
      <c r="J9" s="561"/>
      <c r="K9" s="559" t="s">
        <v>597</v>
      </c>
      <c r="L9" s="559" t="s">
        <v>597</v>
      </c>
      <c r="M9" s="562" t="s">
        <v>597</v>
      </c>
      <c r="N9" s="563" t="n">
        <v>0.27309</v>
      </c>
    </row>
    <row r="10" customFormat="false" ht="12" hidden="false" customHeight="true" outlineLevel="0" collapsed="false">
      <c r="A10" s="564" t="s">
        <v>598</v>
      </c>
      <c r="B10" s="565" t="n">
        <v>483.037984250378</v>
      </c>
      <c r="C10" s="566"/>
      <c r="D10" s="566"/>
      <c r="E10" s="567"/>
      <c r="F10" s="567"/>
      <c r="G10" s="567"/>
      <c r="H10" s="567"/>
      <c r="I10" s="567"/>
      <c r="J10" s="568"/>
      <c r="K10" s="566"/>
      <c r="L10" s="566"/>
      <c r="M10" s="566"/>
      <c r="N10" s="569" t="n">
        <v>0.27309</v>
      </c>
    </row>
    <row r="11" customFormat="false" ht="12" hidden="false" customHeight="true" outlineLevel="0" collapsed="false">
      <c r="A11" s="564" t="s">
        <v>599</v>
      </c>
      <c r="B11" s="570" t="n">
        <v>131.30358</v>
      </c>
      <c r="C11" s="567"/>
      <c r="D11" s="567"/>
      <c r="E11" s="567"/>
      <c r="F11" s="567"/>
      <c r="G11" s="567"/>
      <c r="H11" s="567"/>
      <c r="I11" s="567"/>
      <c r="J11" s="568"/>
      <c r="K11" s="567"/>
      <c r="L11" s="567"/>
      <c r="M11" s="567"/>
      <c r="N11" s="571"/>
    </row>
    <row r="12" customFormat="false" ht="12" hidden="false" customHeight="true" outlineLevel="0" collapsed="false">
      <c r="A12" s="564" t="s">
        <v>600</v>
      </c>
      <c r="B12" s="570" t="s">
        <v>338</v>
      </c>
      <c r="C12" s="567"/>
      <c r="D12" s="567"/>
      <c r="E12" s="567"/>
      <c r="F12" s="567"/>
      <c r="G12" s="567"/>
      <c r="H12" s="567"/>
      <c r="I12" s="567"/>
      <c r="J12" s="568"/>
      <c r="K12" s="567"/>
      <c r="L12" s="567"/>
      <c r="M12" s="567"/>
      <c r="N12" s="571"/>
    </row>
    <row r="13" customFormat="false" ht="12" hidden="false" customHeight="true" outlineLevel="0" collapsed="false">
      <c r="A13" s="564" t="s">
        <v>601</v>
      </c>
      <c r="B13" s="570" t="s">
        <v>95</v>
      </c>
      <c r="C13" s="567"/>
      <c r="D13" s="567"/>
      <c r="E13" s="567"/>
      <c r="F13" s="567"/>
      <c r="G13" s="567"/>
      <c r="H13" s="567"/>
      <c r="I13" s="567"/>
      <c r="J13" s="568"/>
      <c r="K13" s="567"/>
      <c r="L13" s="567"/>
      <c r="M13" s="567"/>
      <c r="N13" s="571"/>
    </row>
    <row r="14" customFormat="false" ht="12" hidden="false" customHeight="true" outlineLevel="0" collapsed="false">
      <c r="A14" s="564" t="s">
        <v>602</v>
      </c>
      <c r="B14" s="570" t="s">
        <v>100</v>
      </c>
      <c r="C14" s="567"/>
      <c r="D14" s="567"/>
      <c r="E14" s="567"/>
      <c r="F14" s="567"/>
      <c r="G14" s="567"/>
      <c r="H14" s="567"/>
      <c r="I14" s="567"/>
      <c r="J14" s="568"/>
      <c r="K14" s="567"/>
      <c r="L14" s="133" t="s">
        <v>100</v>
      </c>
      <c r="M14" s="572" t="s">
        <v>100</v>
      </c>
      <c r="N14" s="571"/>
    </row>
    <row r="15" customFormat="false" ht="12" hidden="false" customHeight="true" outlineLevel="0" collapsed="false">
      <c r="A15" s="564" t="s">
        <v>603</v>
      </c>
      <c r="B15" s="570" t="s">
        <v>100</v>
      </c>
      <c r="C15" s="567"/>
      <c r="D15" s="567"/>
      <c r="E15" s="567"/>
      <c r="F15" s="567"/>
      <c r="G15" s="567"/>
      <c r="H15" s="567"/>
      <c r="I15" s="567"/>
      <c r="J15" s="568"/>
      <c r="K15" s="133" t="s">
        <v>100</v>
      </c>
      <c r="L15" s="133" t="s">
        <v>100</v>
      </c>
      <c r="M15" s="133" t="s">
        <v>100</v>
      </c>
      <c r="N15" s="516" t="s">
        <v>100</v>
      </c>
    </row>
    <row r="16" customFormat="false" ht="12.75" hidden="false" customHeight="true" outlineLevel="0" collapsed="false">
      <c r="A16" s="18" t="s">
        <v>604</v>
      </c>
      <c r="B16" s="570" t="n">
        <v>12.3030133281</v>
      </c>
      <c r="C16" s="570" t="s">
        <v>95</v>
      </c>
      <c r="D16" s="570" t="s">
        <v>95</v>
      </c>
      <c r="E16" s="412"/>
      <c r="F16" s="412"/>
      <c r="G16" s="412"/>
      <c r="H16" s="412"/>
      <c r="I16" s="412"/>
      <c r="J16" s="458"/>
      <c r="K16" s="570" t="s">
        <v>605</v>
      </c>
      <c r="L16" s="570" t="s">
        <v>605</v>
      </c>
      <c r="M16" s="570" t="s">
        <v>605</v>
      </c>
      <c r="N16" s="573" t="s">
        <v>606</v>
      </c>
    </row>
    <row r="17" customFormat="false" ht="12.75" hidden="false" customHeight="true" outlineLevel="0" collapsed="false">
      <c r="A17" s="574" t="s">
        <v>607</v>
      </c>
      <c r="B17" s="565" t="s">
        <v>606</v>
      </c>
      <c r="C17" s="217" t="s">
        <v>95</v>
      </c>
      <c r="D17" s="217" t="s">
        <v>95</v>
      </c>
      <c r="E17" s="217"/>
      <c r="F17" s="217"/>
      <c r="G17" s="217"/>
      <c r="H17" s="217"/>
      <c r="I17" s="217"/>
      <c r="J17" s="477"/>
      <c r="K17" s="133" t="s">
        <v>95</v>
      </c>
      <c r="L17" s="133" t="s">
        <v>95</v>
      </c>
      <c r="M17" s="133" t="s">
        <v>95</v>
      </c>
      <c r="N17" s="516" t="s">
        <v>606</v>
      </c>
    </row>
    <row r="18" customFormat="false" ht="12.75" hidden="false" customHeight="true" outlineLevel="0" collapsed="false">
      <c r="A18" s="575" t="s">
        <v>608</v>
      </c>
      <c r="B18" s="576" t="n">
        <v>12.3030133281</v>
      </c>
      <c r="C18" s="576" t="s">
        <v>95</v>
      </c>
      <c r="D18" s="576" t="s">
        <v>95</v>
      </c>
      <c r="E18" s="257"/>
      <c r="F18" s="257"/>
      <c r="G18" s="257"/>
      <c r="H18" s="257"/>
      <c r="I18" s="257"/>
      <c r="J18" s="257"/>
      <c r="K18" s="576" t="s">
        <v>606</v>
      </c>
      <c r="L18" s="576" t="s">
        <v>606</v>
      </c>
      <c r="M18" s="576" t="s">
        <v>606</v>
      </c>
      <c r="N18" s="577" t="s">
        <v>606</v>
      </c>
    </row>
    <row r="19" customFormat="false" ht="12.75" hidden="false" customHeight="true" outlineLevel="0" collapsed="false">
      <c r="A19" s="575" t="s">
        <v>609</v>
      </c>
      <c r="B19" s="576" t="s">
        <v>95</v>
      </c>
      <c r="C19" s="576" t="s">
        <v>95</v>
      </c>
      <c r="D19" s="576" t="s">
        <v>95</v>
      </c>
      <c r="E19" s="257"/>
      <c r="F19" s="257"/>
      <c r="G19" s="257"/>
      <c r="H19" s="257"/>
      <c r="I19" s="257"/>
      <c r="J19" s="257"/>
      <c r="K19" s="576" t="s">
        <v>606</v>
      </c>
      <c r="L19" s="576" t="s">
        <v>606</v>
      </c>
      <c r="M19" s="576" t="s">
        <v>606</v>
      </c>
      <c r="N19" s="577" t="s">
        <v>606</v>
      </c>
    </row>
    <row r="20" customFormat="false" ht="12" hidden="false" customHeight="true" outlineLevel="0" collapsed="false">
      <c r="A20" s="578" t="s">
        <v>610</v>
      </c>
      <c r="B20" s="559" t="n">
        <v>420.050546666667</v>
      </c>
      <c r="C20" s="559" t="s">
        <v>330</v>
      </c>
      <c r="D20" s="579" t="s">
        <v>330</v>
      </c>
      <c r="E20" s="566" t="s">
        <v>100</v>
      </c>
      <c r="F20" s="566" t="s">
        <v>100</v>
      </c>
      <c r="G20" s="566" t="s">
        <v>100</v>
      </c>
      <c r="H20" s="566" t="s">
        <v>100</v>
      </c>
      <c r="I20" s="566" t="s">
        <v>100</v>
      </c>
      <c r="J20" s="566" t="s">
        <v>100</v>
      </c>
      <c r="K20" s="559" t="s">
        <v>330</v>
      </c>
      <c r="L20" s="559" t="n">
        <v>2.323</v>
      </c>
      <c r="M20" s="559" t="n">
        <v>1.382</v>
      </c>
      <c r="N20" s="563" t="n">
        <v>0.009</v>
      </c>
    </row>
    <row r="21" customFormat="false" ht="12" hidden="false" customHeight="true" outlineLevel="0" collapsed="false">
      <c r="A21" s="580" t="s">
        <v>611</v>
      </c>
      <c r="B21" s="565" t="n">
        <v>420.050546666667</v>
      </c>
      <c r="C21" s="581" t="s">
        <v>95</v>
      </c>
      <c r="D21" s="581" t="s">
        <v>95</v>
      </c>
      <c r="E21" s="566"/>
      <c r="F21" s="566"/>
      <c r="G21" s="566"/>
      <c r="H21" s="566"/>
      <c r="I21" s="566"/>
      <c r="J21" s="582"/>
      <c r="K21" s="216" t="s">
        <v>95</v>
      </c>
      <c r="L21" s="216" t="n">
        <v>2.323</v>
      </c>
      <c r="M21" s="216" t="n">
        <v>1.382</v>
      </c>
      <c r="N21" s="524" t="n">
        <v>0.009</v>
      </c>
    </row>
    <row r="22" customFormat="false" ht="12" hidden="false" customHeight="true" outlineLevel="0" collapsed="false">
      <c r="A22" s="564" t="s">
        <v>612</v>
      </c>
      <c r="B22" s="567"/>
      <c r="C22" s="567"/>
      <c r="D22" s="570" t="s">
        <v>95</v>
      </c>
      <c r="E22" s="567"/>
      <c r="F22" s="567"/>
      <c r="G22" s="567"/>
      <c r="H22" s="567"/>
      <c r="I22" s="567"/>
      <c r="J22" s="568"/>
      <c r="K22" s="133" t="s">
        <v>95</v>
      </c>
      <c r="L22" s="567"/>
      <c r="M22" s="567"/>
      <c r="N22" s="571"/>
    </row>
    <row r="23" customFormat="false" ht="12" hidden="false" customHeight="true" outlineLevel="0" collapsed="false">
      <c r="A23" s="564" t="s">
        <v>613</v>
      </c>
      <c r="B23" s="583" t="s">
        <v>95</v>
      </c>
      <c r="C23" s="567"/>
      <c r="D23" s="570" t="s">
        <v>95</v>
      </c>
      <c r="E23" s="567"/>
      <c r="F23" s="567"/>
      <c r="G23" s="567"/>
      <c r="H23" s="567"/>
      <c r="I23" s="567"/>
      <c r="J23" s="568"/>
      <c r="K23" s="133" t="s">
        <v>95</v>
      </c>
      <c r="L23" s="133" t="s">
        <v>95</v>
      </c>
      <c r="M23" s="133" t="s">
        <v>95</v>
      </c>
      <c r="N23" s="571"/>
    </row>
    <row r="24" customFormat="false" ht="12" hidden="false" customHeight="true" outlineLevel="0" collapsed="false">
      <c r="A24" s="564" t="s">
        <v>614</v>
      </c>
      <c r="B24" s="570" t="s">
        <v>95</v>
      </c>
      <c r="C24" s="570" t="s">
        <v>95</v>
      </c>
      <c r="D24" s="567"/>
      <c r="E24" s="567"/>
      <c r="F24" s="567"/>
      <c r="G24" s="567"/>
      <c r="H24" s="567"/>
      <c r="I24" s="567"/>
      <c r="J24" s="568"/>
      <c r="K24" s="133" t="s">
        <v>95</v>
      </c>
      <c r="L24" s="133" t="s">
        <v>95</v>
      </c>
      <c r="M24" s="133" t="s">
        <v>95</v>
      </c>
      <c r="N24" s="516" t="s">
        <v>95</v>
      </c>
    </row>
    <row r="25" customFormat="false" ht="12.75" hidden="false" customHeight="true" outlineLevel="0" collapsed="false">
      <c r="A25" s="584" t="s">
        <v>615</v>
      </c>
      <c r="B25" s="570" t="s">
        <v>100</v>
      </c>
      <c r="C25" s="570" t="s">
        <v>100</v>
      </c>
      <c r="D25" s="570" t="s">
        <v>100</v>
      </c>
      <c r="E25" s="567" t="s">
        <v>100</v>
      </c>
      <c r="F25" s="567" t="s">
        <v>100</v>
      </c>
      <c r="G25" s="567" t="s">
        <v>100</v>
      </c>
      <c r="H25" s="567" t="s">
        <v>100</v>
      </c>
      <c r="I25" s="567" t="s">
        <v>100</v>
      </c>
      <c r="J25" s="567" t="s">
        <v>100</v>
      </c>
      <c r="K25" s="570" t="s">
        <v>100</v>
      </c>
      <c r="L25" s="570" t="s">
        <v>100</v>
      </c>
      <c r="M25" s="570" t="s">
        <v>100</v>
      </c>
      <c r="N25" s="573" t="s">
        <v>100</v>
      </c>
    </row>
    <row r="26" customFormat="false" ht="12.75" hidden="false" customHeight="true" outlineLevel="0" collapsed="false">
      <c r="A26" s="574" t="s">
        <v>616</v>
      </c>
      <c r="B26" s="566"/>
      <c r="C26" s="565" t="s">
        <v>100</v>
      </c>
      <c r="D26" s="566"/>
      <c r="E26" s="566"/>
      <c r="F26" s="566"/>
      <c r="G26" s="566"/>
      <c r="H26" s="566"/>
      <c r="I26" s="566"/>
      <c r="J26" s="582"/>
      <c r="K26" s="582"/>
      <c r="L26" s="582"/>
      <c r="M26" s="582"/>
      <c r="N26" s="571"/>
    </row>
    <row r="27" customFormat="false" ht="12.75" hidden="false" customHeight="true" outlineLevel="0" collapsed="false">
      <c r="A27" s="574" t="s">
        <v>617</v>
      </c>
      <c r="B27" s="565" t="s">
        <v>100</v>
      </c>
      <c r="C27" s="565" t="s">
        <v>100</v>
      </c>
      <c r="D27" s="565" t="s">
        <v>100</v>
      </c>
      <c r="E27" s="566"/>
      <c r="F27" s="566"/>
      <c r="G27" s="566"/>
      <c r="H27" s="566"/>
      <c r="I27" s="566"/>
      <c r="J27" s="582"/>
      <c r="K27" s="582"/>
      <c r="L27" s="582"/>
      <c r="M27" s="582"/>
      <c r="N27" s="571"/>
    </row>
    <row r="28" customFormat="false" ht="12.75" hidden="false" customHeight="true" outlineLevel="0" collapsed="false">
      <c r="A28" s="574" t="s">
        <v>618</v>
      </c>
      <c r="B28" s="566"/>
      <c r="C28" s="565" t="s">
        <v>100</v>
      </c>
      <c r="D28" s="566"/>
      <c r="E28" s="566"/>
      <c r="F28" s="566"/>
      <c r="G28" s="566"/>
      <c r="H28" s="566"/>
      <c r="I28" s="566"/>
      <c r="J28" s="582"/>
      <c r="K28" s="582"/>
      <c r="L28" s="582"/>
      <c r="M28" s="582"/>
      <c r="N28" s="571"/>
    </row>
    <row r="29" customFormat="false" ht="12.75" hidden="false" customHeight="true" outlineLevel="0" collapsed="false">
      <c r="A29" s="574" t="s">
        <v>619</v>
      </c>
      <c r="B29" s="566"/>
      <c r="C29" s="565" t="s">
        <v>100</v>
      </c>
      <c r="D29" s="566"/>
      <c r="E29" s="566"/>
      <c r="F29" s="566"/>
      <c r="G29" s="566"/>
      <c r="H29" s="566"/>
      <c r="I29" s="566"/>
      <c r="J29" s="582"/>
      <c r="K29" s="582"/>
      <c r="L29" s="582"/>
      <c r="M29" s="582"/>
      <c r="N29" s="571"/>
    </row>
    <row r="30" customFormat="false" ht="12.75" hidden="false" customHeight="true" outlineLevel="0" collapsed="false">
      <c r="A30" s="574" t="s">
        <v>620</v>
      </c>
      <c r="B30" s="566"/>
      <c r="C30" s="565" t="s">
        <v>100</v>
      </c>
      <c r="D30" s="566"/>
      <c r="E30" s="566"/>
      <c r="F30" s="566"/>
      <c r="G30" s="566"/>
      <c r="H30" s="566"/>
      <c r="I30" s="566"/>
      <c r="J30" s="582"/>
      <c r="K30" s="582"/>
      <c r="L30" s="582"/>
      <c r="M30" s="582"/>
      <c r="N30" s="571"/>
    </row>
    <row r="31" customFormat="false" ht="12" hidden="false" customHeight="true" outlineLevel="0" collapsed="false">
      <c r="A31" s="558" t="s">
        <v>621</v>
      </c>
      <c r="B31" s="559" t="s">
        <v>330</v>
      </c>
      <c r="C31" s="559" t="s">
        <v>330</v>
      </c>
      <c r="D31" s="579" t="s">
        <v>100</v>
      </c>
      <c r="E31" s="217" t="s">
        <v>100</v>
      </c>
      <c r="F31" s="217" t="s">
        <v>100</v>
      </c>
      <c r="G31" s="217" t="s">
        <v>330</v>
      </c>
      <c r="H31" s="559" t="s">
        <v>330</v>
      </c>
      <c r="I31" s="217" t="s">
        <v>330</v>
      </c>
      <c r="J31" s="559" t="s">
        <v>330</v>
      </c>
      <c r="K31" s="559" t="s">
        <v>597</v>
      </c>
      <c r="L31" s="559" t="s">
        <v>597</v>
      </c>
      <c r="M31" s="562" t="s">
        <v>597</v>
      </c>
      <c r="N31" s="563" t="s">
        <v>597</v>
      </c>
    </row>
    <row r="32" customFormat="false" ht="12" hidden="false" customHeight="true" outlineLevel="0" collapsed="false">
      <c r="A32" s="564" t="s">
        <v>622</v>
      </c>
      <c r="B32" s="565" t="s">
        <v>330</v>
      </c>
      <c r="C32" s="565" t="s">
        <v>330</v>
      </c>
      <c r="D32" s="566"/>
      <c r="E32" s="566"/>
      <c r="F32" s="566"/>
      <c r="G32" s="566"/>
      <c r="H32" s="566"/>
      <c r="I32" s="566"/>
      <c r="J32" s="582"/>
      <c r="K32" s="216" t="s">
        <v>606</v>
      </c>
      <c r="L32" s="216" t="s">
        <v>606</v>
      </c>
      <c r="M32" s="216" t="s">
        <v>606</v>
      </c>
      <c r="N32" s="524" t="s">
        <v>606</v>
      </c>
    </row>
    <row r="33" customFormat="false" ht="12" hidden="false" customHeight="true" outlineLevel="0" collapsed="false">
      <c r="A33" s="564" t="s">
        <v>623</v>
      </c>
      <c r="B33" s="570" t="s">
        <v>95</v>
      </c>
      <c r="C33" s="570" t="s">
        <v>95</v>
      </c>
      <c r="D33" s="567"/>
      <c r="E33" s="567"/>
      <c r="F33" s="567"/>
      <c r="G33" s="567"/>
      <c r="H33" s="567"/>
      <c r="I33" s="567"/>
      <c r="J33" s="568"/>
      <c r="K33" s="133" t="s">
        <v>95</v>
      </c>
      <c r="L33" s="133" t="s">
        <v>95</v>
      </c>
      <c r="M33" s="133" t="s">
        <v>95</v>
      </c>
      <c r="N33" s="516" t="s">
        <v>95</v>
      </c>
    </row>
    <row r="34" customFormat="false" ht="12" hidden="false" customHeight="true" outlineLevel="0" collapsed="false">
      <c r="A34" s="564" t="s">
        <v>624</v>
      </c>
      <c r="B34" s="570" t="s">
        <v>95</v>
      </c>
      <c r="C34" s="570" t="s">
        <v>95</v>
      </c>
      <c r="D34" s="567"/>
      <c r="E34" s="567"/>
      <c r="F34" s="567"/>
      <c r="G34" s="585" t="s">
        <v>95</v>
      </c>
      <c r="H34" s="570" t="s">
        <v>95</v>
      </c>
      <c r="I34" s="567"/>
      <c r="J34" s="568"/>
      <c r="K34" s="133" t="s">
        <v>95</v>
      </c>
      <c r="L34" s="133" t="s">
        <v>95</v>
      </c>
      <c r="M34" s="133" t="s">
        <v>95</v>
      </c>
      <c r="N34" s="516" t="s">
        <v>95</v>
      </c>
    </row>
    <row r="35" customFormat="false" ht="12" hidden="false" customHeight="true" outlineLevel="0" collapsed="false">
      <c r="A35" s="18" t="s">
        <v>625</v>
      </c>
      <c r="B35" s="586"/>
      <c r="C35" s="586"/>
      <c r="D35" s="587"/>
      <c r="E35" s="567"/>
      <c r="F35" s="567"/>
      <c r="G35" s="567"/>
      <c r="H35" s="567"/>
      <c r="I35" s="525" t="s">
        <v>95</v>
      </c>
      <c r="J35" s="588" t="s">
        <v>95</v>
      </c>
      <c r="K35" s="586"/>
      <c r="L35" s="586"/>
      <c r="M35" s="586"/>
      <c r="N35" s="589"/>
    </row>
    <row r="36" customFormat="false" ht="12.75" hidden="false" customHeight="true" outlineLevel="0" collapsed="false">
      <c r="A36" s="584" t="s">
        <v>615</v>
      </c>
      <c r="B36" s="570" t="s">
        <v>100</v>
      </c>
      <c r="C36" s="570" t="s">
        <v>100</v>
      </c>
      <c r="D36" s="570" t="s">
        <v>100</v>
      </c>
      <c r="E36" s="566" t="s">
        <v>100</v>
      </c>
      <c r="F36" s="566" t="s">
        <v>100</v>
      </c>
      <c r="G36" s="566" t="s">
        <v>100</v>
      </c>
      <c r="H36" s="566" t="s">
        <v>100</v>
      </c>
      <c r="I36" s="566" t="s">
        <v>100</v>
      </c>
      <c r="J36" s="567" t="s">
        <v>100</v>
      </c>
      <c r="K36" s="570" t="s">
        <v>100</v>
      </c>
      <c r="L36" s="570" t="s">
        <v>100</v>
      </c>
      <c r="M36" s="570" t="s">
        <v>100</v>
      </c>
      <c r="N36" s="573" t="s">
        <v>100</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23.25" hidden="false" customHeight="true" outlineLevel="0" collapsed="false">
      <c r="A38" s="590" t="s">
        <v>626</v>
      </c>
      <c r="B38" s="590"/>
      <c r="C38" s="590"/>
      <c r="D38" s="590"/>
      <c r="E38" s="590"/>
      <c r="F38" s="590"/>
      <c r="G38" s="590"/>
      <c r="H38" s="590"/>
      <c r="I38" s="590"/>
      <c r="J38" s="590"/>
      <c r="K38" s="590"/>
      <c r="L38" s="590"/>
      <c r="M38" s="590"/>
      <c r="N38" s="590"/>
    </row>
    <row r="40" customFormat="false" ht="13.5" hidden="false" customHeight="true" outlineLevel="0" collapsed="false">
      <c r="A40" s="184" t="s">
        <v>627</v>
      </c>
    </row>
  </sheetData>
  <sheetProtection sheet="true" password="a57c" objects="true" scenarios="true"/>
  <mergeCells count="7">
    <mergeCell ref="E5:F5"/>
    <mergeCell ref="G5:H5"/>
    <mergeCell ref="I5:J5"/>
    <mergeCell ref="B7:D7"/>
    <mergeCell ref="E7:H7"/>
    <mergeCell ref="I7:N7"/>
    <mergeCell ref="A38:N38"/>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6</v>
      </c>
      <c r="N1" s="115" t="s">
        <v>77</v>
      </c>
    </row>
    <row r="2" customFormat="false" ht="15.75" hidden="false" customHeight="true" outlineLevel="0" collapsed="false">
      <c r="A2" s="4" t="s">
        <v>112</v>
      </c>
      <c r="G2" s="3" t="s">
        <v>399</v>
      </c>
      <c r="N2" s="115" t="s">
        <v>79</v>
      </c>
    </row>
    <row r="3" customFormat="false" ht="15.75" hidden="false" customHeight="true" outlineLevel="0" collapsed="false">
      <c r="A3" s="390"/>
      <c r="M3" s="115"/>
      <c r="N3" s="115" t="s">
        <v>80</v>
      </c>
    </row>
    <row r="4" customFormat="false" ht="12.75" hidden="false" customHeight="true" outlineLevel="0" collapsed="false">
      <c r="N4" s="591"/>
    </row>
    <row r="5" customFormat="false" ht="14.25" hidden="false" customHeight="true" outlineLevel="0" collapsed="false">
      <c r="A5" s="542" t="s">
        <v>465</v>
      </c>
      <c r="B5" s="543" t="s">
        <v>471</v>
      </c>
      <c r="C5" s="543" t="s">
        <v>510</v>
      </c>
      <c r="D5" s="543" t="s">
        <v>511</v>
      </c>
      <c r="E5" s="544" t="s">
        <v>587</v>
      </c>
      <c r="F5" s="544"/>
      <c r="G5" s="544" t="s">
        <v>588</v>
      </c>
      <c r="H5" s="544"/>
      <c r="I5" s="544" t="s">
        <v>589</v>
      </c>
      <c r="J5" s="544"/>
      <c r="K5" s="543" t="s">
        <v>590</v>
      </c>
      <c r="L5" s="543" t="s">
        <v>86</v>
      </c>
      <c r="M5" s="543" t="s">
        <v>87</v>
      </c>
      <c r="N5" s="545" t="s">
        <v>591</v>
      </c>
    </row>
    <row r="6" customFormat="false" ht="12" hidden="false" customHeight="true" outlineLevel="0" collapsed="false">
      <c r="A6" s="546" t="s">
        <v>468</v>
      </c>
      <c r="B6" s="547"/>
      <c r="C6" s="547"/>
      <c r="D6" s="547"/>
      <c r="E6" s="547" t="s">
        <v>592</v>
      </c>
      <c r="F6" s="547" t="s">
        <v>593</v>
      </c>
      <c r="G6" s="547" t="s">
        <v>592</v>
      </c>
      <c r="H6" s="547" t="s">
        <v>593</v>
      </c>
      <c r="I6" s="547" t="s">
        <v>592</v>
      </c>
      <c r="J6" s="548" t="s">
        <v>593</v>
      </c>
      <c r="K6" s="547"/>
      <c r="L6" s="547"/>
      <c r="M6" s="547"/>
      <c r="N6" s="545"/>
    </row>
    <row r="7" customFormat="false" ht="14.25" hidden="false" customHeight="true" outlineLevel="0" collapsed="false">
      <c r="A7" s="592"/>
      <c r="B7" s="550" t="s">
        <v>89</v>
      </c>
      <c r="C7" s="550"/>
      <c r="D7" s="550"/>
      <c r="E7" s="550" t="s">
        <v>594</v>
      </c>
      <c r="F7" s="550"/>
      <c r="G7" s="550"/>
      <c r="H7" s="550"/>
      <c r="I7" s="551" t="s">
        <v>89</v>
      </c>
      <c r="J7" s="551"/>
      <c r="K7" s="551"/>
      <c r="L7" s="551"/>
      <c r="M7" s="551"/>
      <c r="N7" s="551"/>
    </row>
    <row r="8" customFormat="false" ht="12.75" hidden="false" customHeight="true" outlineLevel="0" collapsed="false">
      <c r="A8" s="17" t="s">
        <v>628</v>
      </c>
      <c r="B8" s="593" t="s">
        <v>95</v>
      </c>
      <c r="C8" s="594"/>
      <c r="D8" s="594"/>
      <c r="E8" s="594"/>
      <c r="F8" s="594"/>
      <c r="G8" s="594"/>
      <c r="H8" s="594"/>
      <c r="I8" s="594"/>
      <c r="J8" s="595"/>
      <c r="K8" s="565" t="n">
        <v>0.1026</v>
      </c>
      <c r="L8" s="565" t="n">
        <v>0.38304</v>
      </c>
      <c r="M8" s="596" t="n">
        <v>5.841705</v>
      </c>
      <c r="N8" s="597" t="n">
        <v>1.204</v>
      </c>
    </row>
    <row r="9" customFormat="false" ht="12" hidden="false" customHeight="true" outlineLevel="0" collapsed="false">
      <c r="A9" s="18" t="s">
        <v>629</v>
      </c>
      <c r="B9" s="566"/>
      <c r="C9" s="567"/>
      <c r="D9" s="567"/>
      <c r="E9" s="567"/>
      <c r="F9" s="567"/>
      <c r="G9" s="567"/>
      <c r="H9" s="567"/>
      <c r="I9" s="567"/>
      <c r="J9" s="568"/>
      <c r="K9" s="216" t="n">
        <v>0.1026</v>
      </c>
      <c r="L9" s="216" t="n">
        <v>0.38304</v>
      </c>
      <c r="M9" s="216" t="n">
        <v>0.25308</v>
      </c>
      <c r="N9" s="524" t="n">
        <v>1.204</v>
      </c>
    </row>
    <row r="10" customFormat="false" ht="14.25" hidden="false" customHeight="true" outlineLevel="0" collapsed="false">
      <c r="A10" s="598" t="s">
        <v>630</v>
      </c>
      <c r="B10" s="599" t="s">
        <v>95</v>
      </c>
      <c r="C10" s="600"/>
      <c r="D10" s="600"/>
      <c r="E10" s="600"/>
      <c r="F10" s="600"/>
      <c r="G10" s="600"/>
      <c r="H10" s="600"/>
      <c r="I10" s="600"/>
      <c r="J10" s="601"/>
      <c r="K10" s="600"/>
      <c r="L10" s="600"/>
      <c r="M10" s="273" t="n">
        <v>5.588625</v>
      </c>
      <c r="N10" s="602"/>
    </row>
    <row r="11" customFormat="false" ht="13.5" hidden="false" customHeight="true" outlineLevel="0" collapsed="false">
      <c r="A11" s="17" t="s">
        <v>631</v>
      </c>
      <c r="B11" s="594"/>
      <c r="C11" s="594"/>
      <c r="D11" s="594"/>
      <c r="E11" s="424"/>
      <c r="F11" s="559" t="s">
        <v>95</v>
      </c>
      <c r="G11" s="424"/>
      <c r="H11" s="559" t="s">
        <v>95</v>
      </c>
      <c r="I11" s="424"/>
      <c r="J11" s="559" t="s">
        <v>95</v>
      </c>
      <c r="K11" s="594"/>
      <c r="L11" s="594"/>
      <c r="M11" s="594"/>
      <c r="N11" s="603"/>
    </row>
    <row r="12" customFormat="false" ht="12" hidden="false" customHeight="true" outlineLevel="0" collapsed="false">
      <c r="A12" s="18" t="s">
        <v>632</v>
      </c>
      <c r="B12" s="567"/>
      <c r="C12" s="567"/>
      <c r="D12" s="567"/>
      <c r="E12" s="567"/>
      <c r="F12" s="604" t="s">
        <v>95</v>
      </c>
      <c r="G12" s="567"/>
      <c r="H12" s="570" t="s">
        <v>95</v>
      </c>
      <c r="I12" s="567"/>
      <c r="J12" s="570" t="s">
        <v>95</v>
      </c>
      <c r="K12" s="567"/>
      <c r="L12" s="567"/>
      <c r="M12" s="567"/>
      <c r="N12" s="571"/>
    </row>
    <row r="13" customFormat="false" ht="12" hidden="false" customHeight="true" outlineLevel="0" collapsed="false">
      <c r="A13" s="605" t="s">
        <v>633</v>
      </c>
      <c r="B13" s="567"/>
      <c r="C13" s="567"/>
      <c r="D13" s="567"/>
      <c r="E13" s="567"/>
      <c r="F13" s="604" t="s">
        <v>95</v>
      </c>
      <c r="G13" s="567"/>
      <c r="H13" s="567"/>
      <c r="I13" s="567"/>
      <c r="J13" s="567"/>
      <c r="K13" s="567"/>
      <c r="L13" s="567"/>
      <c r="M13" s="567"/>
      <c r="N13" s="571"/>
    </row>
    <row r="14" customFormat="false" ht="12" hidden="false" customHeight="true" outlineLevel="0" collapsed="false">
      <c r="A14" s="605" t="s">
        <v>634</v>
      </c>
      <c r="B14" s="567"/>
      <c r="C14" s="567"/>
      <c r="D14" s="567"/>
      <c r="E14" s="567"/>
      <c r="F14" s="604" t="s">
        <v>95</v>
      </c>
      <c r="G14" s="567"/>
      <c r="H14" s="570" t="s">
        <v>95</v>
      </c>
      <c r="I14" s="567"/>
      <c r="J14" s="570" t="s">
        <v>95</v>
      </c>
      <c r="K14" s="567"/>
      <c r="L14" s="567"/>
      <c r="M14" s="567"/>
      <c r="N14" s="571"/>
    </row>
    <row r="15" customFormat="false" ht="12" hidden="false" customHeight="true" outlineLevel="0" collapsed="false">
      <c r="A15" s="18" t="s">
        <v>635</v>
      </c>
      <c r="B15" s="567"/>
      <c r="C15" s="567"/>
      <c r="D15" s="567"/>
      <c r="E15" s="567"/>
      <c r="F15" s="604" t="s">
        <v>95</v>
      </c>
      <c r="G15" s="567"/>
      <c r="H15" s="570" t="s">
        <v>95</v>
      </c>
      <c r="I15" s="567"/>
      <c r="J15" s="570" t="s">
        <v>95</v>
      </c>
      <c r="K15" s="567"/>
      <c r="L15" s="567"/>
      <c r="M15" s="567"/>
      <c r="N15" s="571"/>
    </row>
    <row r="16" customFormat="false" ht="12.75" hidden="false" customHeight="true" outlineLevel="0" collapsed="false">
      <c r="A16" s="18" t="s">
        <v>636</v>
      </c>
      <c r="B16" s="567"/>
      <c r="C16" s="567"/>
      <c r="D16" s="567"/>
      <c r="E16" s="51"/>
      <c r="F16" s="570" t="s">
        <v>95</v>
      </c>
      <c r="G16" s="412"/>
      <c r="H16" s="570" t="s">
        <v>95</v>
      </c>
      <c r="I16" s="412"/>
      <c r="J16" s="570" t="s">
        <v>95</v>
      </c>
      <c r="K16" s="567"/>
      <c r="L16" s="567"/>
      <c r="M16" s="567"/>
      <c r="N16" s="571"/>
    </row>
    <row r="17" customFormat="false" ht="12.75" hidden="false" customHeight="true" outlineLevel="0" collapsed="false">
      <c r="A17" s="606" t="s">
        <v>105</v>
      </c>
      <c r="B17" s="566"/>
      <c r="C17" s="566"/>
      <c r="D17" s="566"/>
      <c r="E17" s="585"/>
      <c r="F17" s="576" t="s">
        <v>95</v>
      </c>
      <c r="G17" s="217"/>
      <c r="H17" s="576" t="s">
        <v>95</v>
      </c>
      <c r="I17" s="217"/>
      <c r="J17" s="576" t="s">
        <v>95</v>
      </c>
      <c r="K17" s="566"/>
      <c r="L17" s="566"/>
      <c r="M17" s="566"/>
      <c r="N17" s="607"/>
    </row>
    <row r="18" customFormat="false" ht="13.5" hidden="false" customHeight="true" outlineLevel="0" collapsed="false">
      <c r="A18" s="26" t="s">
        <v>637</v>
      </c>
      <c r="B18" s="560"/>
      <c r="C18" s="560"/>
      <c r="D18" s="560"/>
      <c r="E18" s="559" t="s">
        <v>95</v>
      </c>
      <c r="F18" s="559" t="s">
        <v>95</v>
      </c>
      <c r="G18" s="559" t="s">
        <v>95</v>
      </c>
      <c r="H18" s="559" t="s">
        <v>95</v>
      </c>
      <c r="I18" s="559" t="s">
        <v>95</v>
      </c>
      <c r="J18" s="559" t="s">
        <v>95</v>
      </c>
      <c r="K18" s="560"/>
      <c r="L18" s="560"/>
      <c r="M18" s="560"/>
      <c r="N18" s="608"/>
    </row>
    <row r="19" customFormat="false" ht="12" hidden="false" customHeight="true" outlineLevel="0" collapsed="false">
      <c r="A19" s="18" t="s">
        <v>638</v>
      </c>
      <c r="B19" s="567"/>
      <c r="C19" s="567"/>
      <c r="D19" s="567"/>
      <c r="E19" s="133" t="s">
        <v>95</v>
      </c>
      <c r="F19" s="570" t="s">
        <v>95</v>
      </c>
      <c r="G19" s="133" t="s">
        <v>95</v>
      </c>
      <c r="H19" s="570" t="s">
        <v>95</v>
      </c>
      <c r="I19" s="146" t="s">
        <v>95</v>
      </c>
      <c r="J19" s="570" t="s">
        <v>95</v>
      </c>
      <c r="K19" s="567"/>
      <c r="L19" s="567"/>
      <c r="M19" s="567"/>
      <c r="N19" s="571"/>
    </row>
    <row r="20" customFormat="false" ht="12" hidden="false" customHeight="true" outlineLevel="0" collapsed="false">
      <c r="A20" s="18" t="s">
        <v>639</v>
      </c>
      <c r="B20" s="567"/>
      <c r="C20" s="567"/>
      <c r="D20" s="567"/>
      <c r="E20" s="133" t="s">
        <v>95</v>
      </c>
      <c r="F20" s="570" t="s">
        <v>95</v>
      </c>
      <c r="G20" s="133" t="s">
        <v>95</v>
      </c>
      <c r="H20" s="570" t="s">
        <v>95</v>
      </c>
      <c r="I20" s="146" t="s">
        <v>95</v>
      </c>
      <c r="J20" s="570" t="s">
        <v>95</v>
      </c>
      <c r="K20" s="567"/>
      <c r="L20" s="567"/>
      <c r="M20" s="567"/>
      <c r="N20" s="571"/>
    </row>
    <row r="21" customFormat="false" ht="12" hidden="false" customHeight="true" outlineLevel="0" collapsed="false">
      <c r="A21" s="18" t="s">
        <v>640</v>
      </c>
      <c r="B21" s="567"/>
      <c r="C21" s="567"/>
      <c r="D21" s="567"/>
      <c r="E21" s="133" t="s">
        <v>95</v>
      </c>
      <c r="F21" s="570" t="s">
        <v>95</v>
      </c>
      <c r="G21" s="133" t="s">
        <v>95</v>
      </c>
      <c r="H21" s="570" t="s">
        <v>95</v>
      </c>
      <c r="I21" s="146" t="s">
        <v>95</v>
      </c>
      <c r="J21" s="570" t="s">
        <v>95</v>
      </c>
      <c r="K21" s="567"/>
      <c r="L21" s="567"/>
      <c r="M21" s="567"/>
      <c r="N21" s="571"/>
    </row>
    <row r="22" customFormat="false" ht="12" hidden="false" customHeight="true" outlineLevel="0" collapsed="false">
      <c r="A22" s="18" t="s">
        <v>641</v>
      </c>
      <c r="B22" s="567"/>
      <c r="C22" s="567"/>
      <c r="D22" s="567"/>
      <c r="E22" s="133" t="s">
        <v>95</v>
      </c>
      <c r="F22" s="570" t="s">
        <v>95</v>
      </c>
      <c r="G22" s="133" t="s">
        <v>95</v>
      </c>
      <c r="H22" s="570" t="s">
        <v>95</v>
      </c>
      <c r="I22" s="146" t="s">
        <v>95</v>
      </c>
      <c r="J22" s="570" t="s">
        <v>95</v>
      </c>
      <c r="K22" s="567"/>
      <c r="L22" s="567"/>
      <c r="M22" s="567"/>
      <c r="N22" s="571"/>
    </row>
    <row r="23" customFormat="false" ht="12" hidden="false" customHeight="true" outlineLevel="0" collapsed="false">
      <c r="A23" s="18" t="s">
        <v>642</v>
      </c>
      <c r="B23" s="567"/>
      <c r="C23" s="567"/>
      <c r="D23" s="567"/>
      <c r="E23" s="133" t="s">
        <v>95</v>
      </c>
      <c r="F23" s="570" t="s">
        <v>95</v>
      </c>
      <c r="G23" s="133" t="s">
        <v>95</v>
      </c>
      <c r="H23" s="570" t="s">
        <v>95</v>
      </c>
      <c r="I23" s="146" t="s">
        <v>95</v>
      </c>
      <c r="J23" s="570" t="s">
        <v>95</v>
      </c>
      <c r="K23" s="567"/>
      <c r="L23" s="567"/>
      <c r="M23" s="567"/>
      <c r="N23" s="571"/>
    </row>
    <row r="24" customFormat="false" ht="13.5" hidden="false" customHeight="true" outlineLevel="0" collapsed="false">
      <c r="A24" s="18" t="s">
        <v>643</v>
      </c>
      <c r="B24" s="567"/>
      <c r="C24" s="567"/>
      <c r="D24" s="567"/>
      <c r="E24" s="146" t="s">
        <v>95</v>
      </c>
      <c r="F24" s="570" t="s">
        <v>95</v>
      </c>
      <c r="G24" s="146" t="s">
        <v>95</v>
      </c>
      <c r="H24" s="570" t="s">
        <v>95</v>
      </c>
      <c r="I24" s="146" t="s">
        <v>95</v>
      </c>
      <c r="J24" s="570" t="s">
        <v>95</v>
      </c>
      <c r="K24" s="567"/>
      <c r="L24" s="567"/>
      <c r="M24" s="567"/>
      <c r="N24" s="571"/>
    </row>
    <row r="25" customFormat="false" ht="12" hidden="false" customHeight="true" outlineLevel="0" collapsed="false">
      <c r="A25" s="18" t="s">
        <v>644</v>
      </c>
      <c r="B25" s="567"/>
      <c r="C25" s="567"/>
      <c r="D25" s="567"/>
      <c r="E25" s="133" t="s">
        <v>95</v>
      </c>
      <c r="F25" s="570" t="s">
        <v>95</v>
      </c>
      <c r="G25" s="133" t="s">
        <v>95</v>
      </c>
      <c r="H25" s="570" t="s">
        <v>95</v>
      </c>
      <c r="I25" s="146" t="s">
        <v>95</v>
      </c>
      <c r="J25" s="570" t="s">
        <v>95</v>
      </c>
      <c r="K25" s="567"/>
      <c r="L25" s="567"/>
      <c r="M25" s="567"/>
      <c r="N25" s="571"/>
    </row>
    <row r="26" customFormat="false" ht="12" hidden="false" customHeight="true" outlineLevel="0" collapsed="false">
      <c r="A26" s="18" t="s">
        <v>645</v>
      </c>
      <c r="B26" s="567"/>
      <c r="C26" s="567"/>
      <c r="D26" s="567"/>
      <c r="E26" s="567" t="s">
        <v>95</v>
      </c>
      <c r="F26" s="567" t="s">
        <v>95</v>
      </c>
      <c r="G26" s="567" t="s">
        <v>95</v>
      </c>
      <c r="H26" s="567" t="s">
        <v>95</v>
      </c>
      <c r="I26" s="146" t="s">
        <v>95</v>
      </c>
      <c r="J26" s="570" t="s">
        <v>95</v>
      </c>
      <c r="K26" s="567"/>
      <c r="L26" s="567"/>
      <c r="M26" s="567"/>
      <c r="N26" s="571"/>
    </row>
    <row r="27" customFormat="false" ht="12.75" hidden="false" customHeight="true" outlineLevel="0" collapsed="false">
      <c r="A27" s="18" t="s">
        <v>646</v>
      </c>
      <c r="B27" s="567"/>
      <c r="C27" s="567"/>
      <c r="D27" s="567"/>
      <c r="E27" s="570" t="s">
        <v>95</v>
      </c>
      <c r="F27" s="570" t="s">
        <v>95</v>
      </c>
      <c r="G27" s="570" t="s">
        <v>95</v>
      </c>
      <c r="H27" s="570" t="s">
        <v>95</v>
      </c>
      <c r="I27" s="570" t="s">
        <v>330</v>
      </c>
      <c r="J27" s="570" t="s">
        <v>95</v>
      </c>
      <c r="K27" s="567"/>
      <c r="L27" s="567"/>
      <c r="M27" s="567"/>
      <c r="N27" s="571"/>
    </row>
    <row r="28" customFormat="false" ht="12.75" hidden="false" customHeight="true" outlineLevel="0" collapsed="false">
      <c r="A28" s="606" t="s">
        <v>647</v>
      </c>
      <c r="B28" s="566"/>
      <c r="C28" s="566"/>
      <c r="D28" s="566"/>
      <c r="E28" s="609" t="s">
        <v>95</v>
      </c>
      <c r="F28" s="576" t="s">
        <v>95</v>
      </c>
      <c r="G28" s="576" t="s">
        <v>95</v>
      </c>
      <c r="H28" s="576" t="s">
        <v>95</v>
      </c>
      <c r="I28" s="576" t="s">
        <v>95</v>
      </c>
      <c r="J28" s="576" t="s">
        <v>95</v>
      </c>
      <c r="K28" s="566"/>
      <c r="L28" s="566"/>
      <c r="M28" s="566"/>
      <c r="N28" s="607"/>
    </row>
    <row r="29" customFormat="false" ht="12.75" hidden="false" customHeight="true" outlineLevel="0" collapsed="false">
      <c r="A29" s="606" t="s">
        <v>648</v>
      </c>
      <c r="B29" s="566"/>
      <c r="C29" s="566"/>
      <c r="D29" s="566"/>
      <c r="E29" s="609" t="s">
        <v>95</v>
      </c>
      <c r="F29" s="576" t="s">
        <v>95</v>
      </c>
      <c r="G29" s="576" t="s">
        <v>95</v>
      </c>
      <c r="H29" s="576" t="s">
        <v>95</v>
      </c>
      <c r="I29" s="576" t="s">
        <v>95</v>
      </c>
      <c r="J29" s="576" t="s">
        <v>95</v>
      </c>
      <c r="K29" s="566"/>
      <c r="L29" s="566"/>
      <c r="M29" s="566"/>
      <c r="N29" s="607"/>
    </row>
    <row r="30" customFormat="false" ht="12.75" hidden="false" customHeight="true" outlineLevel="0" collapsed="false">
      <c r="A30" s="606" t="s">
        <v>105</v>
      </c>
      <c r="B30" s="566"/>
      <c r="C30" s="566"/>
      <c r="D30" s="566"/>
      <c r="E30" s="609" t="s">
        <v>95</v>
      </c>
      <c r="F30" s="576" t="s">
        <v>95</v>
      </c>
      <c r="G30" s="576" t="s">
        <v>95</v>
      </c>
      <c r="H30" s="576" t="s">
        <v>95</v>
      </c>
      <c r="I30" s="576" t="s">
        <v>95</v>
      </c>
      <c r="J30" s="576" t="s">
        <v>95</v>
      </c>
      <c r="K30" s="566"/>
      <c r="L30" s="566"/>
      <c r="M30" s="566"/>
      <c r="N30" s="607"/>
    </row>
    <row r="31" customFormat="false" ht="12.75" hidden="false" customHeight="true" outlineLevel="0" collapsed="false">
      <c r="A31" s="606" t="s">
        <v>649</v>
      </c>
      <c r="B31" s="566"/>
      <c r="C31" s="566"/>
      <c r="D31" s="566"/>
      <c r="E31" s="609" t="s">
        <v>95</v>
      </c>
      <c r="F31" s="576" t="s">
        <v>95</v>
      </c>
      <c r="G31" s="576" t="s">
        <v>95</v>
      </c>
      <c r="H31" s="576" t="s">
        <v>95</v>
      </c>
      <c r="I31" s="576" t="s">
        <v>100</v>
      </c>
      <c r="J31" s="576" t="s">
        <v>95</v>
      </c>
      <c r="K31" s="566"/>
      <c r="L31" s="566"/>
      <c r="M31" s="566"/>
      <c r="N31" s="607"/>
    </row>
    <row r="32" customFormat="false" ht="12.75" hidden="false" customHeight="true" outlineLevel="0" collapsed="false">
      <c r="A32" s="606" t="s">
        <v>650</v>
      </c>
      <c r="B32" s="566"/>
      <c r="C32" s="566"/>
      <c r="D32" s="566"/>
      <c r="E32" s="609" t="s">
        <v>95</v>
      </c>
      <c r="F32" s="576" t="s">
        <v>95</v>
      </c>
      <c r="G32" s="576" t="s">
        <v>95</v>
      </c>
      <c r="H32" s="576" t="s">
        <v>95</v>
      </c>
      <c r="I32" s="576" t="s">
        <v>95</v>
      </c>
      <c r="J32" s="576" t="s">
        <v>95</v>
      </c>
      <c r="K32" s="566"/>
      <c r="L32" s="566"/>
      <c r="M32" s="566"/>
      <c r="N32" s="607"/>
    </row>
    <row r="33" customFormat="false" ht="12.75" hidden="false" customHeight="true" outlineLevel="0" collapsed="false">
      <c r="A33" s="606" t="s">
        <v>651</v>
      </c>
      <c r="B33" s="566"/>
      <c r="C33" s="566"/>
      <c r="D33" s="566"/>
      <c r="E33" s="609" t="s">
        <v>95</v>
      </c>
      <c r="F33" s="576" t="s">
        <v>95</v>
      </c>
      <c r="G33" s="576" t="s">
        <v>95</v>
      </c>
      <c r="H33" s="576" t="s">
        <v>95</v>
      </c>
      <c r="I33" s="576" t="s">
        <v>95</v>
      </c>
      <c r="J33" s="576" t="s">
        <v>95</v>
      </c>
      <c r="K33" s="566"/>
      <c r="L33" s="566"/>
      <c r="M33" s="566"/>
      <c r="N33" s="607"/>
    </row>
    <row r="34" customFormat="false" ht="13.5" hidden="false" customHeight="true" outlineLevel="0" collapsed="false">
      <c r="A34" s="26" t="s">
        <v>652</v>
      </c>
      <c r="B34" s="559" t="s">
        <v>95</v>
      </c>
      <c r="C34" s="559" t="s">
        <v>95</v>
      </c>
      <c r="D34" s="579" t="s">
        <v>95</v>
      </c>
      <c r="E34" s="559" t="s">
        <v>95</v>
      </c>
      <c r="F34" s="559" t="s">
        <v>330</v>
      </c>
      <c r="G34" s="559" t="s">
        <v>100</v>
      </c>
      <c r="H34" s="559" t="s">
        <v>95</v>
      </c>
      <c r="I34" s="559" t="s">
        <v>95</v>
      </c>
      <c r="J34" s="559" t="s">
        <v>95</v>
      </c>
      <c r="K34" s="559" t="s">
        <v>95</v>
      </c>
      <c r="L34" s="559" t="s">
        <v>95</v>
      </c>
      <c r="M34" s="559" t="s">
        <v>95</v>
      </c>
      <c r="N34" s="563" t="s">
        <v>95</v>
      </c>
    </row>
    <row r="35" customFormat="false" ht="12.75" hidden="false" customHeight="true" outlineLevel="0" collapsed="false">
      <c r="A35" s="136" t="s">
        <v>105</v>
      </c>
      <c r="B35" s="427" t="s">
        <v>95</v>
      </c>
      <c r="C35" s="427" t="s">
        <v>95</v>
      </c>
      <c r="D35" s="427" t="s">
        <v>95</v>
      </c>
      <c r="E35" s="427" t="s">
        <v>95</v>
      </c>
      <c r="F35" s="427" t="s">
        <v>330</v>
      </c>
      <c r="G35" s="427" t="s">
        <v>100</v>
      </c>
      <c r="H35" s="427" t="s">
        <v>95</v>
      </c>
      <c r="I35" s="427" t="s">
        <v>95</v>
      </c>
      <c r="J35" s="427" t="s">
        <v>95</v>
      </c>
      <c r="K35" s="427" t="s">
        <v>95</v>
      </c>
      <c r="L35" s="427" t="s">
        <v>95</v>
      </c>
      <c r="M35" s="427" t="s">
        <v>95</v>
      </c>
      <c r="N35" s="428" t="s">
        <v>95</v>
      </c>
    </row>
    <row r="36" customFormat="false" ht="12" hidden="false" customHeight="true" outlineLevel="0" collapsed="false">
      <c r="A36" s="31"/>
      <c r="B36" s="31"/>
      <c r="C36" s="31"/>
      <c r="D36" s="31"/>
      <c r="E36" s="31"/>
      <c r="F36" s="31"/>
      <c r="G36" s="31"/>
      <c r="H36" s="31"/>
      <c r="I36" s="31"/>
      <c r="J36" s="31"/>
      <c r="K36" s="31"/>
      <c r="L36" s="31"/>
      <c r="M36" s="31"/>
      <c r="N36" s="31"/>
    </row>
    <row r="37" customFormat="false" ht="12" hidden="false" customHeight="true" outlineLevel="0" collapsed="false">
      <c r="A37" s="610" t="s">
        <v>626</v>
      </c>
      <c r="B37" s="181"/>
      <c r="C37" s="181"/>
      <c r="D37" s="181"/>
      <c r="E37" s="181"/>
      <c r="F37" s="181"/>
      <c r="G37" s="181"/>
      <c r="H37" s="181"/>
      <c r="I37" s="181"/>
      <c r="J37" s="181"/>
      <c r="K37" s="181"/>
      <c r="L37" s="181"/>
      <c r="M37" s="181"/>
      <c r="N37" s="181"/>
    </row>
    <row r="38" customFormat="false" ht="12" hidden="false" customHeight="true" outlineLevel="0" collapsed="false">
      <c r="A38" s="142"/>
      <c r="B38" s="142"/>
      <c r="C38" s="142"/>
      <c r="D38" s="142"/>
      <c r="E38" s="142"/>
      <c r="F38" s="142"/>
      <c r="G38" s="142"/>
      <c r="H38" s="142"/>
      <c r="I38" s="142"/>
      <c r="J38" s="142"/>
      <c r="K38" s="142"/>
      <c r="L38" s="142"/>
      <c r="M38" s="142"/>
      <c r="N38" s="142"/>
    </row>
    <row r="39" customFormat="false" ht="13.5" hidden="false" customHeight="true" outlineLevel="0" collapsed="false">
      <c r="A39" s="184" t="s">
        <v>627</v>
      </c>
      <c r="B39" s="142"/>
      <c r="C39" s="142"/>
      <c r="D39" s="142"/>
      <c r="E39" s="142"/>
      <c r="F39" s="142"/>
      <c r="G39" s="142"/>
      <c r="H39" s="142"/>
      <c r="I39" s="142"/>
      <c r="J39" s="142"/>
      <c r="K39" s="611"/>
      <c r="L39" s="142"/>
      <c r="M39" s="142"/>
      <c r="N39" s="142"/>
    </row>
    <row r="40" customFormat="false" ht="13.5" hidden="false" customHeight="true" outlineLevel="0" collapsed="false">
      <c r="A40" s="184" t="s">
        <v>653</v>
      </c>
      <c r="B40" s="142"/>
      <c r="C40" s="142"/>
      <c r="D40" s="142"/>
      <c r="E40" s="142"/>
      <c r="F40" s="142"/>
      <c r="G40" s="142"/>
      <c r="H40" s="142"/>
      <c r="I40" s="142"/>
      <c r="J40" s="142"/>
      <c r="K40" s="142"/>
      <c r="L40" s="142"/>
      <c r="M40" s="142"/>
      <c r="N40" s="142"/>
      <c r="O40" s="65"/>
    </row>
    <row r="41" customFormat="false" ht="13.5" hidden="false" customHeight="true" outlineLevel="0" collapsed="false">
      <c r="A41" s="184" t="s">
        <v>654</v>
      </c>
      <c r="B41" s="142"/>
      <c r="C41" s="142"/>
      <c r="D41" s="142"/>
      <c r="E41" s="142"/>
      <c r="F41" s="142"/>
      <c r="G41" s="142"/>
      <c r="H41" s="142"/>
      <c r="I41" s="142"/>
      <c r="J41" s="142"/>
      <c r="K41" s="142"/>
      <c r="L41" s="142"/>
      <c r="M41" s="142"/>
      <c r="N41" s="142"/>
    </row>
    <row r="42" customFormat="false" ht="12.75" hidden="false" customHeight="true" outlineLevel="0" collapsed="false"/>
    <row r="43" customFormat="false" ht="12" hidden="false" customHeight="true" outlineLevel="0" collapsed="false">
      <c r="A43" s="612" t="s">
        <v>552</v>
      </c>
      <c r="B43" s="613"/>
      <c r="C43" s="613"/>
      <c r="D43" s="613"/>
      <c r="E43" s="613"/>
      <c r="F43" s="613"/>
      <c r="G43" s="613"/>
      <c r="H43" s="613"/>
      <c r="I43" s="613"/>
      <c r="J43" s="613"/>
      <c r="K43" s="613"/>
      <c r="L43" s="613"/>
      <c r="M43" s="613"/>
      <c r="N43" s="614"/>
    </row>
    <row r="44" customFormat="false" ht="26.25" hidden="false" customHeight="true" outlineLevel="0" collapsed="false">
      <c r="A44" s="615" t="s">
        <v>655</v>
      </c>
      <c r="B44" s="615"/>
      <c r="C44" s="615"/>
      <c r="D44" s="615"/>
      <c r="E44" s="615"/>
      <c r="F44" s="615"/>
      <c r="G44" s="615"/>
      <c r="H44" s="615"/>
      <c r="I44" s="615"/>
      <c r="J44" s="615"/>
      <c r="K44" s="615"/>
      <c r="L44" s="615"/>
      <c r="M44" s="615"/>
      <c r="N44" s="615"/>
    </row>
    <row r="45" customFormat="false" ht="12.75" hidden="false" customHeight="true" outlineLevel="0" collapsed="false">
      <c r="A45" s="64" t="s">
        <v>656</v>
      </c>
      <c r="B45" s="64"/>
      <c r="C45" s="64"/>
      <c r="D45" s="64"/>
      <c r="E45" s="64"/>
      <c r="F45" s="64"/>
      <c r="G45" s="64"/>
      <c r="H45" s="64"/>
      <c r="I45" s="64"/>
      <c r="J45" s="64"/>
      <c r="K45" s="64"/>
      <c r="L45" s="64"/>
      <c r="M45" s="64"/>
      <c r="N45" s="64"/>
    </row>
    <row r="46" customFormat="false" ht="12.75" hidden="false" customHeight="true" outlineLevel="0" collapsed="false">
      <c r="A46" s="64" t="s">
        <v>657</v>
      </c>
      <c r="B46" s="64"/>
      <c r="C46" s="64"/>
      <c r="D46" s="64"/>
      <c r="E46" s="64"/>
      <c r="F46" s="64"/>
      <c r="G46" s="64"/>
      <c r="H46" s="64"/>
      <c r="I46" s="64"/>
      <c r="J46" s="64"/>
      <c r="K46" s="64"/>
      <c r="L46" s="64"/>
      <c r="M46" s="64"/>
      <c r="N46" s="64"/>
    </row>
    <row r="47" customFormat="false" ht="12.75" hidden="false" customHeight="true" outlineLevel="0" collapsed="false">
      <c r="A47" s="64" t="s">
        <v>658</v>
      </c>
      <c r="B47" s="64"/>
      <c r="C47" s="64"/>
      <c r="D47" s="64"/>
      <c r="E47" s="64"/>
      <c r="F47" s="64"/>
      <c r="G47" s="64"/>
      <c r="H47" s="64"/>
      <c r="I47" s="64"/>
      <c r="J47" s="64"/>
      <c r="K47" s="64"/>
      <c r="L47" s="64"/>
      <c r="M47" s="64"/>
      <c r="N47" s="64"/>
    </row>
    <row r="48" customFormat="false" ht="12.75" hidden="false" customHeight="true" outlineLevel="0" collapsed="false">
      <c r="A48" s="64" t="s">
        <v>659</v>
      </c>
      <c r="B48" s="64"/>
      <c r="C48" s="64"/>
      <c r="D48" s="64"/>
      <c r="E48" s="64"/>
      <c r="F48" s="64"/>
      <c r="G48" s="64"/>
      <c r="H48" s="64"/>
      <c r="I48" s="64"/>
      <c r="J48" s="64"/>
      <c r="K48" s="64"/>
      <c r="L48" s="64"/>
      <c r="M48" s="64"/>
      <c r="N48" s="64"/>
    </row>
    <row r="49" customFormat="false" ht="12.75" hidden="false" customHeight="true" outlineLevel="0" collapsed="false">
      <c r="A49" s="64" t="s">
        <v>660</v>
      </c>
      <c r="B49" s="64"/>
      <c r="C49" s="64"/>
      <c r="D49" s="64"/>
      <c r="E49" s="64"/>
      <c r="F49" s="64"/>
      <c r="G49" s="64"/>
      <c r="H49" s="64"/>
      <c r="I49" s="64"/>
      <c r="J49" s="64"/>
      <c r="K49" s="64"/>
      <c r="L49" s="64"/>
      <c r="M49" s="64"/>
      <c r="N49" s="64"/>
    </row>
    <row r="50" customFormat="false" ht="12.75" hidden="false" customHeight="true" outlineLevel="0" collapsed="false">
      <c r="A50" s="64" t="s">
        <v>661</v>
      </c>
      <c r="B50" s="64"/>
      <c r="C50" s="64"/>
      <c r="D50" s="64"/>
      <c r="E50" s="64"/>
      <c r="F50" s="64"/>
      <c r="G50" s="64"/>
      <c r="H50" s="64"/>
      <c r="I50" s="64"/>
      <c r="J50" s="64"/>
      <c r="K50" s="64"/>
      <c r="L50" s="64"/>
      <c r="M50" s="64"/>
      <c r="N50" s="64"/>
    </row>
    <row r="51" customFormat="false" ht="12.75" hidden="false" customHeight="true" outlineLevel="0" collapsed="false">
      <c r="A51" s="64" t="s">
        <v>662</v>
      </c>
      <c r="B51" s="64"/>
      <c r="C51" s="64"/>
      <c r="D51" s="64"/>
      <c r="E51" s="64"/>
      <c r="F51" s="64"/>
      <c r="G51" s="64"/>
      <c r="H51" s="64"/>
      <c r="I51" s="64"/>
      <c r="J51" s="64"/>
      <c r="K51" s="64"/>
      <c r="L51" s="64"/>
      <c r="M51" s="64"/>
      <c r="N51" s="64"/>
    </row>
    <row r="52" customFormat="false" ht="12.75" hidden="false" customHeight="true" outlineLevel="0" collapsed="false">
      <c r="A52" s="64" t="s">
        <v>663</v>
      </c>
      <c r="B52" s="64"/>
      <c r="C52" s="64"/>
      <c r="D52" s="64"/>
      <c r="E52" s="64"/>
      <c r="F52" s="64"/>
      <c r="G52" s="64"/>
      <c r="H52" s="64"/>
      <c r="I52" s="64"/>
      <c r="J52" s="64"/>
      <c r="K52" s="64"/>
      <c r="L52" s="64"/>
      <c r="M52" s="64"/>
      <c r="N52" s="64"/>
    </row>
    <row r="53" customFormat="false" ht="12.75" hidden="false" customHeight="true" outlineLevel="0" collapsed="false">
      <c r="A53" s="64" t="s">
        <v>664</v>
      </c>
      <c r="B53" s="64"/>
      <c r="C53" s="64"/>
      <c r="D53" s="64"/>
      <c r="E53" s="64"/>
      <c r="F53" s="64"/>
      <c r="G53" s="64"/>
      <c r="H53" s="64"/>
      <c r="I53" s="64"/>
      <c r="J53" s="64"/>
      <c r="K53" s="64"/>
      <c r="L53" s="64"/>
      <c r="M53" s="64"/>
      <c r="N53" s="64"/>
    </row>
    <row r="54" customFormat="false" ht="12.75" hidden="false" customHeight="true" outlineLevel="0" collapsed="false">
      <c r="A54" s="64" t="s">
        <v>665</v>
      </c>
      <c r="B54" s="64"/>
      <c r="C54" s="64"/>
      <c r="D54" s="64"/>
      <c r="E54" s="64"/>
      <c r="F54" s="64"/>
      <c r="G54" s="64"/>
      <c r="H54" s="64"/>
      <c r="I54" s="64"/>
      <c r="J54" s="64"/>
      <c r="K54" s="64"/>
      <c r="L54" s="64"/>
      <c r="M54" s="64"/>
      <c r="N54" s="64"/>
    </row>
    <row r="55" customFormat="false" ht="12.75" hidden="false" customHeight="true" outlineLevel="0" collapsed="false">
      <c r="A55" s="64" t="s">
        <v>666</v>
      </c>
      <c r="B55" s="64"/>
      <c r="C55" s="64"/>
      <c r="D55" s="64"/>
      <c r="E55" s="64"/>
      <c r="F55" s="64"/>
      <c r="G55" s="64"/>
      <c r="H55" s="64"/>
      <c r="I55" s="64"/>
      <c r="J55" s="64"/>
      <c r="K55" s="64"/>
      <c r="L55" s="64"/>
      <c r="M55" s="64"/>
      <c r="N55" s="64"/>
    </row>
    <row r="56" customFormat="false" ht="24" hidden="false" customHeight="true" outlineLevel="0" collapsed="false">
      <c r="A56" s="64" t="s">
        <v>667</v>
      </c>
      <c r="B56" s="64"/>
      <c r="C56" s="64"/>
      <c r="D56" s="64"/>
      <c r="E56" s="64"/>
      <c r="F56" s="64"/>
      <c r="G56" s="64"/>
      <c r="H56" s="64"/>
      <c r="I56" s="64"/>
      <c r="J56" s="64"/>
      <c r="K56" s="64"/>
      <c r="L56" s="64"/>
      <c r="M56" s="64"/>
      <c r="N56" s="64"/>
    </row>
    <row r="57" customFormat="false" ht="12.75" hidden="false" customHeight="true" outlineLevel="0" collapsed="false">
      <c r="A57" s="64" t="s">
        <v>668</v>
      </c>
      <c r="B57" s="64"/>
      <c r="C57" s="64"/>
      <c r="D57" s="64"/>
      <c r="E57" s="64"/>
      <c r="F57" s="64"/>
      <c r="G57" s="64"/>
      <c r="H57" s="64"/>
      <c r="I57" s="64"/>
      <c r="J57" s="64"/>
      <c r="K57" s="64"/>
      <c r="L57" s="64"/>
      <c r="M57" s="64"/>
      <c r="N57" s="64"/>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20">
    <mergeCell ref="E5:F5"/>
    <mergeCell ref="G5:H5"/>
    <mergeCell ref="I5:J5"/>
    <mergeCell ref="B7:D7"/>
    <mergeCell ref="E7:H7"/>
    <mergeCell ref="I7:N7"/>
    <mergeCell ref="A44:N44"/>
    <mergeCell ref="A45:N45"/>
    <mergeCell ref="A46:N46"/>
    <mergeCell ref="A47:N47"/>
    <mergeCell ref="A48:N48"/>
    <mergeCell ref="A49:N49"/>
    <mergeCell ref="A50:N50"/>
    <mergeCell ref="A51:N51"/>
    <mergeCell ref="A52:N52"/>
    <mergeCell ref="A53:N53"/>
    <mergeCell ref="A54:N54"/>
    <mergeCell ref="A55:N55"/>
    <mergeCell ref="A56:N56"/>
    <mergeCell ref="A57:N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69</v>
      </c>
      <c r="L1" s="115" t="s">
        <v>77</v>
      </c>
    </row>
    <row r="2" customFormat="false" ht="17.25" hidden="false" customHeight="true" outlineLevel="0" collapsed="false">
      <c r="A2" s="4" t="s">
        <v>670</v>
      </c>
      <c r="L2" s="115" t="s">
        <v>79</v>
      </c>
    </row>
    <row r="3" customFormat="false" ht="15.75" hidden="false" customHeight="true" outlineLevel="0" collapsed="false">
      <c r="A3" s="4" t="s">
        <v>78</v>
      </c>
      <c r="K3" s="115"/>
      <c r="L3" s="115" t="s">
        <v>80</v>
      </c>
    </row>
    <row r="4" customFormat="false" ht="12.75" hidden="false" customHeight="true" outlineLevel="0" collapsed="false">
      <c r="A4" s="616"/>
      <c r="B4" s="616"/>
      <c r="C4" s="617"/>
      <c r="D4" s="617"/>
      <c r="E4" s="617"/>
      <c r="F4" s="617"/>
      <c r="G4" s="617"/>
      <c r="H4" s="617"/>
      <c r="I4" s="617"/>
      <c r="J4" s="142"/>
      <c r="K4" s="142"/>
      <c r="L4" s="142"/>
    </row>
    <row r="5" customFormat="false" ht="14.25" hidden="false" customHeight="true" outlineLevel="0" collapsed="false">
      <c r="A5" s="154" t="s">
        <v>465</v>
      </c>
      <c r="B5" s="618" t="s">
        <v>568</v>
      </c>
      <c r="C5" s="618"/>
      <c r="D5" s="396" t="s">
        <v>671</v>
      </c>
      <c r="E5" s="396"/>
      <c r="F5" s="396"/>
      <c r="G5" s="398" t="s">
        <v>177</v>
      </c>
      <c r="H5" s="398"/>
      <c r="I5" s="398"/>
      <c r="J5" s="398"/>
      <c r="K5" s="398"/>
      <c r="L5" s="398"/>
    </row>
    <row r="6" customFormat="false" ht="13.5" hidden="false" customHeight="true" outlineLevel="0" collapsed="false">
      <c r="A6" s="280" t="s">
        <v>468</v>
      </c>
      <c r="B6" s="619" t="s">
        <v>672</v>
      </c>
      <c r="C6" s="619"/>
      <c r="D6" s="620" t="s">
        <v>471</v>
      </c>
      <c r="E6" s="621" t="s">
        <v>510</v>
      </c>
      <c r="F6" s="620" t="s">
        <v>511</v>
      </c>
      <c r="G6" s="620" t="s">
        <v>471</v>
      </c>
      <c r="H6" s="620"/>
      <c r="I6" s="620" t="s">
        <v>510</v>
      </c>
      <c r="J6" s="620"/>
      <c r="K6" s="507" t="s">
        <v>511</v>
      </c>
      <c r="L6" s="507"/>
    </row>
    <row r="7" customFormat="false" ht="14.25" hidden="false" customHeight="true" outlineLevel="0" collapsed="false">
      <c r="A7" s="280"/>
      <c r="B7" s="619"/>
      <c r="C7" s="619"/>
      <c r="D7" s="620"/>
      <c r="E7" s="620"/>
      <c r="F7" s="620"/>
      <c r="G7" s="399" t="s">
        <v>673</v>
      </c>
      <c r="H7" s="622" t="s">
        <v>674</v>
      </c>
      <c r="I7" s="399" t="s">
        <v>673</v>
      </c>
      <c r="J7" s="622" t="s">
        <v>674</v>
      </c>
      <c r="K7" s="399" t="s">
        <v>673</v>
      </c>
      <c r="L7" s="623" t="s">
        <v>674</v>
      </c>
    </row>
    <row r="8" customFormat="false" ht="15" hidden="false" customHeight="true" outlineLevel="0" collapsed="false">
      <c r="A8" s="508"/>
      <c r="B8" s="624" t="s">
        <v>675</v>
      </c>
      <c r="C8" s="289" t="s">
        <v>676</v>
      </c>
      <c r="D8" s="290" t="s">
        <v>677</v>
      </c>
      <c r="E8" s="290"/>
      <c r="F8" s="290"/>
      <c r="G8" s="407" t="s">
        <v>89</v>
      </c>
      <c r="H8" s="407"/>
      <c r="I8" s="407"/>
      <c r="J8" s="407"/>
      <c r="K8" s="407"/>
      <c r="L8" s="407"/>
    </row>
    <row r="9" customFormat="false" ht="12.75" hidden="false" customHeight="true" outlineLevel="0" collapsed="false">
      <c r="A9" s="165" t="s">
        <v>596</v>
      </c>
      <c r="B9" s="625"/>
      <c r="C9" s="626"/>
      <c r="D9" s="627"/>
      <c r="E9" s="627"/>
      <c r="F9" s="628"/>
      <c r="G9" s="629" t="n">
        <v>626.644577578478</v>
      </c>
      <c r="H9" s="629" t="s">
        <v>597</v>
      </c>
      <c r="I9" s="629" t="s">
        <v>95</v>
      </c>
      <c r="J9" s="629" t="s">
        <v>95</v>
      </c>
      <c r="K9" s="630" t="s">
        <v>95</v>
      </c>
      <c r="L9" s="631" t="s">
        <v>95</v>
      </c>
    </row>
    <row r="10" customFormat="false" ht="12.75" hidden="false" customHeight="true" outlineLevel="0" collapsed="false">
      <c r="A10" s="632" t="s">
        <v>678</v>
      </c>
      <c r="B10" s="633" t="s">
        <v>679</v>
      </c>
      <c r="C10" s="133" t="n">
        <v>910.3</v>
      </c>
      <c r="D10" s="81" t="n">
        <v>0.530636036746543</v>
      </c>
      <c r="E10" s="567"/>
      <c r="F10" s="567"/>
      <c r="G10" s="634" t="n">
        <v>483.037984250378</v>
      </c>
      <c r="H10" s="133" t="s">
        <v>95</v>
      </c>
      <c r="I10" s="567"/>
      <c r="J10" s="567"/>
      <c r="K10" s="567"/>
      <c r="L10" s="571"/>
    </row>
    <row r="11" customFormat="false" ht="12.75" hidden="false" customHeight="true" outlineLevel="0" collapsed="false">
      <c r="A11" s="632" t="s">
        <v>599</v>
      </c>
      <c r="B11" s="633" t="s">
        <v>680</v>
      </c>
      <c r="C11" s="133" t="n">
        <v>185</v>
      </c>
      <c r="D11" s="81" t="n">
        <v>0.709749081081081</v>
      </c>
      <c r="E11" s="567"/>
      <c r="F11" s="567"/>
      <c r="G11" s="634" t="n">
        <v>131.30358</v>
      </c>
      <c r="H11" s="133" t="s">
        <v>95</v>
      </c>
      <c r="I11" s="567"/>
      <c r="J11" s="567"/>
      <c r="K11" s="567"/>
      <c r="L11" s="571"/>
    </row>
    <row r="12" customFormat="false" ht="12.75" hidden="false" customHeight="true" outlineLevel="0" collapsed="false">
      <c r="A12" s="632" t="s">
        <v>681</v>
      </c>
      <c r="B12" s="633" t="s">
        <v>682</v>
      </c>
      <c r="C12" s="133" t="s">
        <v>338</v>
      </c>
      <c r="D12" s="81" t="s">
        <v>338</v>
      </c>
      <c r="E12" s="567"/>
      <c r="F12" s="567"/>
      <c r="G12" s="634" t="s">
        <v>338</v>
      </c>
      <c r="H12" s="133" t="s">
        <v>95</v>
      </c>
      <c r="I12" s="567"/>
      <c r="J12" s="567"/>
      <c r="K12" s="567"/>
      <c r="L12" s="571"/>
    </row>
    <row r="13" customFormat="false" ht="12" hidden="false" customHeight="true" outlineLevel="0" collapsed="false">
      <c r="A13" s="632" t="s">
        <v>683</v>
      </c>
      <c r="B13" s="567"/>
      <c r="C13" s="567"/>
      <c r="D13" s="567"/>
      <c r="E13" s="567"/>
      <c r="F13" s="567"/>
      <c r="G13" s="509" t="s">
        <v>95</v>
      </c>
      <c r="H13" s="509" t="s">
        <v>95</v>
      </c>
      <c r="I13" s="567"/>
      <c r="J13" s="567"/>
      <c r="K13" s="567"/>
      <c r="L13" s="571"/>
    </row>
    <row r="14" customFormat="false" ht="12.75" hidden="false" customHeight="true" outlineLevel="0" collapsed="false">
      <c r="A14" s="85" t="s">
        <v>684</v>
      </c>
      <c r="B14" s="633" t="s">
        <v>685</v>
      </c>
      <c r="C14" s="133" t="s">
        <v>95</v>
      </c>
      <c r="D14" s="81" t="s">
        <v>95</v>
      </c>
      <c r="E14" s="567"/>
      <c r="F14" s="567"/>
      <c r="G14" s="634" t="s">
        <v>95</v>
      </c>
      <c r="H14" s="133" t="s">
        <v>95</v>
      </c>
      <c r="I14" s="567"/>
      <c r="J14" s="567"/>
      <c r="K14" s="567"/>
      <c r="L14" s="571"/>
    </row>
    <row r="15" customFormat="false" ht="12.75" hidden="false" customHeight="true" outlineLevel="0" collapsed="false">
      <c r="A15" s="85" t="s">
        <v>686</v>
      </c>
      <c r="B15" s="633" t="s">
        <v>687</v>
      </c>
      <c r="C15" s="133" t="s">
        <v>95</v>
      </c>
      <c r="D15" s="81" t="s">
        <v>95</v>
      </c>
      <c r="E15" s="567"/>
      <c r="F15" s="567"/>
      <c r="G15" s="634" t="s">
        <v>95</v>
      </c>
      <c r="H15" s="133" t="s">
        <v>95</v>
      </c>
      <c r="I15" s="567"/>
      <c r="J15" s="567"/>
      <c r="K15" s="567"/>
      <c r="L15" s="571"/>
    </row>
    <row r="16" customFormat="false" ht="12.75" hidden="false" customHeight="true" outlineLevel="0" collapsed="false">
      <c r="A16" s="632" t="s">
        <v>602</v>
      </c>
      <c r="B16" s="633" t="s">
        <v>688</v>
      </c>
      <c r="C16" s="133" t="s">
        <v>95</v>
      </c>
      <c r="D16" s="81" t="s">
        <v>100</v>
      </c>
      <c r="E16" s="567"/>
      <c r="F16" s="567"/>
      <c r="G16" s="634" t="s">
        <v>100</v>
      </c>
      <c r="H16" s="133" t="s">
        <v>100</v>
      </c>
      <c r="I16" s="567"/>
      <c r="J16" s="567"/>
      <c r="K16" s="567"/>
      <c r="L16" s="571"/>
    </row>
    <row r="17" customFormat="false" ht="12.75" hidden="false" customHeight="true" outlineLevel="0" collapsed="false">
      <c r="A17" s="632" t="s">
        <v>603</v>
      </c>
      <c r="B17" s="633" t="s">
        <v>689</v>
      </c>
      <c r="C17" s="133" t="s">
        <v>95</v>
      </c>
      <c r="D17" s="81" t="s">
        <v>100</v>
      </c>
      <c r="E17" s="567"/>
      <c r="F17" s="567"/>
      <c r="G17" s="634" t="s">
        <v>100</v>
      </c>
      <c r="H17" s="133" t="s">
        <v>100</v>
      </c>
      <c r="I17" s="567"/>
      <c r="J17" s="567"/>
      <c r="K17" s="567"/>
      <c r="L17" s="571"/>
    </row>
    <row r="18" customFormat="false" ht="12" hidden="false" customHeight="true" outlineLevel="0" collapsed="false">
      <c r="A18" s="632" t="s">
        <v>690</v>
      </c>
      <c r="B18" s="567"/>
      <c r="C18" s="567"/>
      <c r="D18" s="567"/>
      <c r="E18" s="635"/>
      <c r="F18" s="635"/>
      <c r="G18" s="509" t="n">
        <v>12.3030133281</v>
      </c>
      <c r="H18" s="509" t="s">
        <v>605</v>
      </c>
      <c r="I18" s="509" t="s">
        <v>95</v>
      </c>
      <c r="J18" s="509" t="s">
        <v>95</v>
      </c>
      <c r="K18" s="509" t="s">
        <v>95</v>
      </c>
      <c r="L18" s="510" t="s">
        <v>95</v>
      </c>
    </row>
    <row r="19" customFormat="false" ht="12.75" hidden="false" customHeight="true" outlineLevel="0" collapsed="false">
      <c r="A19" s="85" t="s">
        <v>607</v>
      </c>
      <c r="B19" s="636" t="s">
        <v>691</v>
      </c>
      <c r="C19" s="637" t="s">
        <v>606</v>
      </c>
      <c r="D19" s="81" t="s">
        <v>606</v>
      </c>
      <c r="E19" s="635" t="s">
        <v>95</v>
      </c>
      <c r="F19" s="635" t="s">
        <v>95</v>
      </c>
      <c r="G19" s="509" t="s">
        <v>606</v>
      </c>
      <c r="H19" s="509" t="s">
        <v>606</v>
      </c>
      <c r="I19" s="567" t="s">
        <v>95</v>
      </c>
      <c r="J19" s="567" t="s">
        <v>95</v>
      </c>
      <c r="K19" s="567" t="s">
        <v>95</v>
      </c>
      <c r="L19" s="567" t="s">
        <v>95</v>
      </c>
    </row>
    <row r="20" customFormat="false" ht="24" hidden="false" customHeight="true" outlineLevel="0" collapsed="false">
      <c r="A20" s="638" t="s">
        <v>608</v>
      </c>
      <c r="B20" s="636" t="s">
        <v>692</v>
      </c>
      <c r="C20" s="639" t="n">
        <v>251.14</v>
      </c>
      <c r="D20" s="81" t="n">
        <v>0.048988665</v>
      </c>
      <c r="E20" s="81" t="s">
        <v>95</v>
      </c>
      <c r="F20" s="81" t="s">
        <v>95</v>
      </c>
      <c r="G20" s="639" t="n">
        <v>12.3030133281</v>
      </c>
      <c r="H20" s="637" t="s">
        <v>95</v>
      </c>
      <c r="I20" s="637" t="s">
        <v>95</v>
      </c>
      <c r="J20" s="637" t="s">
        <v>95</v>
      </c>
      <c r="K20" s="637" t="s">
        <v>95</v>
      </c>
      <c r="L20" s="428" t="s">
        <v>95</v>
      </c>
    </row>
    <row r="21" customFormat="false" ht="24.75" hidden="false" customHeight="true" outlineLevel="0" collapsed="false">
      <c r="A21" s="638" t="s">
        <v>609</v>
      </c>
      <c r="B21" s="636" t="s">
        <v>693</v>
      </c>
      <c r="C21" s="637" t="s">
        <v>95</v>
      </c>
      <c r="D21" s="81" t="s">
        <v>95</v>
      </c>
      <c r="E21" s="81" t="s">
        <v>95</v>
      </c>
      <c r="F21" s="81" t="s">
        <v>95</v>
      </c>
      <c r="G21" s="637" t="s">
        <v>95</v>
      </c>
      <c r="H21" s="637" t="s">
        <v>95</v>
      </c>
      <c r="I21" s="637" t="s">
        <v>95</v>
      </c>
      <c r="J21" s="637" t="s">
        <v>95</v>
      </c>
      <c r="K21" s="637" t="s">
        <v>95</v>
      </c>
      <c r="L21" s="428" t="s">
        <v>95</v>
      </c>
    </row>
    <row r="22" customFormat="false" ht="12.75" hidden="false" customHeight="true" outlineLevel="0" collapsed="false">
      <c r="A22" s="640" t="s">
        <v>610</v>
      </c>
      <c r="B22" s="641"/>
      <c r="C22" s="53"/>
      <c r="D22" s="642"/>
      <c r="E22" s="643"/>
      <c r="F22" s="644"/>
      <c r="G22" s="98" t="n">
        <v>420.050546666667</v>
      </c>
      <c r="H22" s="98" t="s">
        <v>330</v>
      </c>
      <c r="I22" s="98" t="s">
        <v>330</v>
      </c>
      <c r="J22" s="98" t="s">
        <v>330</v>
      </c>
      <c r="K22" s="98" t="s">
        <v>330</v>
      </c>
      <c r="L22" s="645" t="s">
        <v>330</v>
      </c>
    </row>
    <row r="23" customFormat="false" ht="13.5" hidden="false" customHeight="true" outlineLevel="0" collapsed="false">
      <c r="A23" s="632" t="s">
        <v>694</v>
      </c>
      <c r="B23" s="633" t="s">
        <v>695</v>
      </c>
      <c r="C23" s="146" t="n">
        <v>294</v>
      </c>
      <c r="D23" s="81" t="n">
        <v>1.42874335600907</v>
      </c>
      <c r="E23" s="81" t="s">
        <v>95</v>
      </c>
      <c r="F23" s="81" t="s">
        <v>95</v>
      </c>
      <c r="G23" s="146" t="n">
        <v>420.050546666667</v>
      </c>
      <c r="H23" s="146" t="s">
        <v>95</v>
      </c>
      <c r="I23" s="146" t="s">
        <v>95</v>
      </c>
      <c r="J23" s="459" t="s">
        <v>100</v>
      </c>
      <c r="K23" s="459" t="s">
        <v>95</v>
      </c>
      <c r="L23" s="145" t="s">
        <v>100</v>
      </c>
    </row>
    <row r="24" customFormat="false" ht="12.75" hidden="false" customHeight="true" outlineLevel="0" collapsed="false">
      <c r="A24" s="632" t="s">
        <v>612</v>
      </c>
      <c r="B24" s="633" t="s">
        <v>696</v>
      </c>
      <c r="C24" s="146" t="s">
        <v>95</v>
      </c>
      <c r="D24" s="412"/>
      <c r="E24" s="412"/>
      <c r="F24" s="81" t="s">
        <v>95</v>
      </c>
      <c r="G24" s="412"/>
      <c r="H24" s="412"/>
      <c r="I24" s="412"/>
      <c r="J24" s="458"/>
      <c r="K24" s="459" t="s">
        <v>95</v>
      </c>
      <c r="L24" s="145" t="s">
        <v>95</v>
      </c>
    </row>
    <row r="25" customFormat="false" ht="12.75" hidden="false" customHeight="true" outlineLevel="0" collapsed="false">
      <c r="A25" s="632" t="s">
        <v>613</v>
      </c>
      <c r="B25" s="633" t="s">
        <v>697</v>
      </c>
      <c r="C25" s="146" t="s">
        <v>95</v>
      </c>
      <c r="D25" s="646" t="s">
        <v>95</v>
      </c>
      <c r="E25" s="412"/>
      <c r="F25" s="81" t="s">
        <v>95</v>
      </c>
      <c r="G25" s="647" t="s">
        <v>95</v>
      </c>
      <c r="H25" s="647" t="s">
        <v>95</v>
      </c>
      <c r="I25" s="412"/>
      <c r="J25" s="458"/>
      <c r="K25" s="459" t="s">
        <v>95</v>
      </c>
      <c r="L25" s="145" t="s">
        <v>95</v>
      </c>
    </row>
    <row r="26" customFormat="false" ht="12.75" hidden="false" customHeight="true" outlineLevel="0" collapsed="false">
      <c r="A26" s="632" t="s">
        <v>614</v>
      </c>
      <c r="B26" s="633" t="s">
        <v>698</v>
      </c>
      <c r="C26" s="146" t="s">
        <v>95</v>
      </c>
      <c r="D26" s="81" t="s">
        <v>95</v>
      </c>
      <c r="E26" s="81" t="s">
        <v>95</v>
      </c>
      <c r="F26" s="458"/>
      <c r="G26" s="81" t="s">
        <v>95</v>
      </c>
      <c r="H26" s="81" t="s">
        <v>95</v>
      </c>
      <c r="I26" s="81" t="s">
        <v>95</v>
      </c>
      <c r="J26" s="81" t="s">
        <v>95</v>
      </c>
      <c r="K26" s="458" t="s">
        <v>399</v>
      </c>
      <c r="L26" s="460"/>
    </row>
    <row r="27" customFormat="false" ht="12.75" hidden="false" customHeight="true" outlineLevel="0" collapsed="false">
      <c r="A27" s="85" t="s">
        <v>699</v>
      </c>
      <c r="B27" s="633" t="s">
        <v>700</v>
      </c>
      <c r="C27" s="146" t="s">
        <v>95</v>
      </c>
      <c r="D27" s="81" t="s">
        <v>95</v>
      </c>
      <c r="E27" s="81" t="s">
        <v>95</v>
      </c>
      <c r="F27" s="458"/>
      <c r="G27" s="133" t="s">
        <v>95</v>
      </c>
      <c r="H27" s="133" t="s">
        <v>95</v>
      </c>
      <c r="I27" s="133" t="s">
        <v>95</v>
      </c>
      <c r="J27" s="515" t="s">
        <v>95</v>
      </c>
      <c r="K27" s="458"/>
      <c r="L27" s="460"/>
    </row>
    <row r="28" customFormat="false" ht="12.75" hidden="false" customHeight="true" outlineLevel="0" collapsed="false">
      <c r="A28" s="85" t="s">
        <v>701</v>
      </c>
      <c r="B28" s="633" t="s">
        <v>702</v>
      </c>
      <c r="C28" s="146" t="s">
        <v>95</v>
      </c>
      <c r="D28" s="81" t="s">
        <v>95</v>
      </c>
      <c r="E28" s="81" t="s">
        <v>95</v>
      </c>
      <c r="F28" s="412"/>
      <c r="G28" s="133" t="s">
        <v>95</v>
      </c>
      <c r="H28" s="133" t="s">
        <v>95</v>
      </c>
      <c r="I28" s="133" t="s">
        <v>95</v>
      </c>
      <c r="J28" s="515" t="s">
        <v>95</v>
      </c>
      <c r="K28" s="458"/>
      <c r="L28" s="460"/>
    </row>
    <row r="29" customFormat="false" ht="12" hidden="false" customHeight="true" outlineLevel="0" collapsed="false">
      <c r="A29" s="632" t="s">
        <v>703</v>
      </c>
      <c r="B29" s="567"/>
      <c r="C29" s="567"/>
      <c r="D29" s="567"/>
      <c r="E29" s="567"/>
      <c r="F29" s="567"/>
      <c r="G29" s="81" t="s">
        <v>100</v>
      </c>
      <c r="H29" s="81" t="s">
        <v>100</v>
      </c>
      <c r="I29" s="81" t="s">
        <v>100</v>
      </c>
      <c r="J29" s="81" t="s">
        <v>100</v>
      </c>
      <c r="K29" s="81" t="s">
        <v>100</v>
      </c>
      <c r="L29" s="132" t="s">
        <v>100</v>
      </c>
    </row>
    <row r="30" customFormat="false" ht="12.75" hidden="false" customHeight="true" outlineLevel="0" collapsed="false">
      <c r="A30" s="85" t="s">
        <v>616</v>
      </c>
      <c r="B30" s="633" t="s">
        <v>616</v>
      </c>
      <c r="C30" s="648" t="s">
        <v>95</v>
      </c>
      <c r="D30" s="567"/>
      <c r="E30" s="649" t="s">
        <v>100</v>
      </c>
      <c r="F30" s="567"/>
      <c r="G30" s="650"/>
      <c r="H30" s="650"/>
      <c r="I30" s="648" t="s">
        <v>100</v>
      </c>
      <c r="J30" s="648" t="s">
        <v>100</v>
      </c>
      <c r="K30" s="650"/>
      <c r="L30" s="651"/>
    </row>
    <row r="31" customFormat="false" ht="12.75" hidden="false" customHeight="true" outlineLevel="0" collapsed="false">
      <c r="A31" s="652" t="s">
        <v>617</v>
      </c>
      <c r="B31" s="633" t="s">
        <v>704</v>
      </c>
      <c r="C31" s="648" t="s">
        <v>95</v>
      </c>
      <c r="D31" s="649" t="s">
        <v>100</v>
      </c>
      <c r="E31" s="649" t="s">
        <v>100</v>
      </c>
      <c r="F31" s="649" t="s">
        <v>100</v>
      </c>
      <c r="G31" s="648" t="s">
        <v>100</v>
      </c>
      <c r="H31" s="648" t="s">
        <v>100</v>
      </c>
      <c r="I31" s="648" t="s">
        <v>100</v>
      </c>
      <c r="J31" s="648" t="s">
        <v>100</v>
      </c>
      <c r="K31" s="648" t="s">
        <v>100</v>
      </c>
      <c r="L31" s="653" t="s">
        <v>100</v>
      </c>
    </row>
    <row r="32" customFormat="false" ht="12.75" hidden="false" customHeight="true" outlineLevel="0" collapsed="false">
      <c r="A32" s="652" t="s">
        <v>618</v>
      </c>
      <c r="B32" s="633" t="s">
        <v>705</v>
      </c>
      <c r="C32" s="648" t="s">
        <v>95</v>
      </c>
      <c r="D32" s="567"/>
      <c r="E32" s="649" t="s">
        <v>100</v>
      </c>
      <c r="F32" s="567"/>
      <c r="G32" s="650"/>
      <c r="H32" s="650"/>
      <c r="I32" s="648" t="s">
        <v>100</v>
      </c>
      <c r="J32" s="648" t="s">
        <v>100</v>
      </c>
      <c r="K32" s="650"/>
      <c r="L32" s="651"/>
    </row>
    <row r="33" customFormat="false" ht="12.75" hidden="false" customHeight="true" outlineLevel="0" collapsed="false">
      <c r="A33" s="652" t="s">
        <v>619</v>
      </c>
      <c r="B33" s="633" t="s">
        <v>706</v>
      </c>
      <c r="C33" s="648" t="s">
        <v>95</v>
      </c>
      <c r="D33" s="567"/>
      <c r="E33" s="649" t="s">
        <v>100</v>
      </c>
      <c r="F33" s="567"/>
      <c r="G33" s="650"/>
      <c r="H33" s="650"/>
      <c r="I33" s="648" t="s">
        <v>100</v>
      </c>
      <c r="J33" s="648" t="s">
        <v>100</v>
      </c>
      <c r="K33" s="650"/>
      <c r="L33" s="651"/>
    </row>
    <row r="34" customFormat="false" ht="13.5" hidden="false" customHeight="true" outlineLevel="0" collapsed="false">
      <c r="A34" s="652" t="s">
        <v>620</v>
      </c>
      <c r="B34" s="633" t="s">
        <v>707</v>
      </c>
      <c r="C34" s="648" t="s">
        <v>95</v>
      </c>
      <c r="D34" s="567"/>
      <c r="E34" s="649" t="s">
        <v>100</v>
      </c>
      <c r="F34" s="567"/>
      <c r="G34" s="650"/>
      <c r="H34" s="650"/>
      <c r="I34" s="648" t="s">
        <v>100</v>
      </c>
      <c r="J34" s="648" t="s">
        <v>100</v>
      </c>
      <c r="K34" s="650"/>
      <c r="L34" s="651"/>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4" t="s">
        <v>708</v>
      </c>
      <c r="B36" s="494"/>
      <c r="C36" s="494"/>
      <c r="D36" s="494"/>
      <c r="E36" s="494"/>
      <c r="F36" s="494"/>
      <c r="G36" s="494"/>
      <c r="H36" s="494"/>
      <c r="I36" s="494"/>
      <c r="J36" s="494"/>
      <c r="K36" s="494"/>
      <c r="L36" s="494"/>
    </row>
    <row r="37" customFormat="false" ht="12" hidden="false" customHeight="true" outlineLevel="0" collapsed="false">
      <c r="A37" s="274" t="s">
        <v>709</v>
      </c>
    </row>
    <row r="38" customFormat="false" ht="12" hidden="false" customHeight="true" outlineLevel="0" collapsed="false">
      <c r="A38" s="184" t="s">
        <v>710</v>
      </c>
    </row>
    <row r="39" customFormat="false" ht="12" hidden="false" customHeight="true" outlineLevel="0" collapsed="false">
      <c r="A39" s="184" t="s">
        <v>711</v>
      </c>
    </row>
    <row r="40" customFormat="false" ht="12.75" hidden="false" customHeight="true" outlineLevel="0" collapsed="false">
      <c r="A40" s="274" t="s">
        <v>712</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4" t="s">
        <v>713</v>
      </c>
      <c r="L1" s="115" t="s">
        <v>77</v>
      </c>
    </row>
    <row r="2" customFormat="false" ht="17.25" hidden="false" customHeight="true" outlineLevel="0" collapsed="false">
      <c r="A2" s="654" t="s">
        <v>670</v>
      </c>
      <c r="L2" s="115" t="s">
        <v>79</v>
      </c>
    </row>
    <row r="3" customFormat="false" ht="15.75" hidden="false" customHeight="true" outlineLevel="0" collapsed="false">
      <c r="A3" s="654" t="s">
        <v>112</v>
      </c>
      <c r="K3" s="115"/>
      <c r="L3" s="115" t="s">
        <v>80</v>
      </c>
    </row>
    <row r="4" customFormat="false" ht="12.75" hidden="false" customHeight="true" outlineLevel="0" collapsed="false">
      <c r="A4" s="498"/>
      <c r="B4" s="655"/>
      <c r="C4" s="385"/>
      <c r="D4" s="656"/>
      <c r="E4" s="656"/>
      <c r="F4" s="657"/>
      <c r="G4" s="657"/>
      <c r="H4" s="657"/>
      <c r="I4" s="656"/>
      <c r="J4" s="656"/>
      <c r="K4" s="657"/>
      <c r="L4" s="657"/>
    </row>
    <row r="5" customFormat="false" ht="14.25" hidden="false" customHeight="true" outlineLevel="0" collapsed="false">
      <c r="A5" s="154" t="s">
        <v>465</v>
      </c>
      <c r="B5" s="618" t="s">
        <v>568</v>
      </c>
      <c r="C5" s="618"/>
      <c r="D5" s="396" t="s">
        <v>671</v>
      </c>
      <c r="E5" s="396"/>
      <c r="F5" s="396"/>
      <c r="G5" s="398" t="s">
        <v>177</v>
      </c>
      <c r="H5" s="398"/>
      <c r="I5" s="398"/>
      <c r="J5" s="398"/>
      <c r="K5" s="398"/>
      <c r="L5" s="398"/>
    </row>
    <row r="6" customFormat="false" ht="13.5" hidden="false" customHeight="true" outlineLevel="0" collapsed="false">
      <c r="A6" s="280" t="s">
        <v>468</v>
      </c>
      <c r="B6" s="619" t="s">
        <v>672</v>
      </c>
      <c r="C6" s="619"/>
      <c r="D6" s="620" t="s">
        <v>471</v>
      </c>
      <c r="E6" s="621" t="s">
        <v>510</v>
      </c>
      <c r="F6" s="620" t="s">
        <v>511</v>
      </c>
      <c r="G6" s="620" t="s">
        <v>471</v>
      </c>
      <c r="H6" s="620"/>
      <c r="I6" s="620" t="s">
        <v>510</v>
      </c>
      <c r="J6" s="620"/>
      <c r="K6" s="507" t="s">
        <v>511</v>
      </c>
      <c r="L6" s="507"/>
    </row>
    <row r="7" customFormat="false" ht="14.25" hidden="false" customHeight="true" outlineLevel="0" collapsed="false">
      <c r="A7" s="280"/>
      <c r="B7" s="619"/>
      <c r="C7" s="619"/>
      <c r="D7" s="620"/>
      <c r="E7" s="620"/>
      <c r="F7" s="620"/>
      <c r="G7" s="399" t="s">
        <v>673</v>
      </c>
      <c r="H7" s="622" t="s">
        <v>674</v>
      </c>
      <c r="I7" s="399" t="s">
        <v>673</v>
      </c>
      <c r="J7" s="622" t="s">
        <v>674</v>
      </c>
      <c r="K7" s="399" t="s">
        <v>673</v>
      </c>
      <c r="L7" s="623" t="s">
        <v>674</v>
      </c>
    </row>
    <row r="8" customFormat="false" ht="15" hidden="false" customHeight="true" outlineLevel="0" collapsed="false">
      <c r="A8" s="508"/>
      <c r="B8" s="624" t="s">
        <v>675</v>
      </c>
      <c r="C8" s="289" t="s">
        <v>676</v>
      </c>
      <c r="D8" s="290" t="s">
        <v>677</v>
      </c>
      <c r="E8" s="290"/>
      <c r="F8" s="290"/>
      <c r="G8" s="407" t="s">
        <v>89</v>
      </c>
      <c r="H8" s="407"/>
      <c r="I8" s="407"/>
      <c r="J8" s="407"/>
      <c r="K8" s="407"/>
      <c r="L8" s="407"/>
    </row>
    <row r="9" customFormat="false" ht="12.75" hidden="false" customHeight="true" outlineLevel="0" collapsed="false">
      <c r="A9" s="165" t="s">
        <v>714</v>
      </c>
      <c r="B9" s="658"/>
      <c r="C9" s="176"/>
      <c r="D9" s="627"/>
      <c r="E9" s="627"/>
      <c r="F9" s="659"/>
      <c r="G9" s="218" t="s">
        <v>330</v>
      </c>
      <c r="H9" s="218" t="s">
        <v>330</v>
      </c>
      <c r="I9" s="218" t="s">
        <v>330</v>
      </c>
      <c r="J9" s="218" t="s">
        <v>330</v>
      </c>
      <c r="K9" s="218" t="s">
        <v>100</v>
      </c>
      <c r="L9" s="219" t="s">
        <v>100</v>
      </c>
    </row>
    <row r="10" customFormat="false" ht="12" hidden="false" customHeight="true" outlineLevel="0" collapsed="false">
      <c r="A10" s="632" t="s">
        <v>622</v>
      </c>
      <c r="B10" s="660"/>
      <c r="C10" s="661"/>
      <c r="D10" s="662" t="s">
        <v>330</v>
      </c>
      <c r="E10" s="663" t="s">
        <v>330</v>
      </c>
      <c r="F10" s="568"/>
      <c r="G10" s="81" t="s">
        <v>330</v>
      </c>
      <c r="H10" s="81" t="s">
        <v>330</v>
      </c>
      <c r="I10" s="81" t="s">
        <v>330</v>
      </c>
      <c r="J10" s="81" t="s">
        <v>330</v>
      </c>
      <c r="K10" s="458"/>
      <c r="L10" s="571"/>
    </row>
    <row r="11" customFormat="false" ht="12.75" hidden="false" customHeight="true" outlineLevel="0" collapsed="false">
      <c r="A11" s="85" t="s">
        <v>715</v>
      </c>
      <c r="B11" s="664" t="s">
        <v>716</v>
      </c>
      <c r="C11" s="146" t="s">
        <v>95</v>
      </c>
      <c r="D11" s="81" t="s">
        <v>95</v>
      </c>
      <c r="E11" s="663" t="s">
        <v>95</v>
      </c>
      <c r="F11" s="568"/>
      <c r="G11" s="133" t="s">
        <v>95</v>
      </c>
      <c r="H11" s="146" t="s">
        <v>95</v>
      </c>
      <c r="I11" s="665" t="s">
        <v>95</v>
      </c>
      <c r="J11" s="666" t="s">
        <v>95</v>
      </c>
      <c r="K11" s="568"/>
      <c r="L11" s="571"/>
    </row>
    <row r="12" customFormat="false" ht="12.75" hidden="false" customHeight="true" outlineLevel="0" collapsed="false">
      <c r="A12" s="85" t="s">
        <v>717</v>
      </c>
      <c r="B12" s="664" t="s">
        <v>718</v>
      </c>
      <c r="C12" s="146" t="s">
        <v>95</v>
      </c>
      <c r="D12" s="81" t="s">
        <v>95</v>
      </c>
      <c r="E12" s="81" t="s">
        <v>95</v>
      </c>
      <c r="F12" s="568"/>
      <c r="G12" s="133" t="s">
        <v>95</v>
      </c>
      <c r="H12" s="146" t="s">
        <v>95</v>
      </c>
      <c r="I12" s="133" t="s">
        <v>95</v>
      </c>
      <c r="J12" s="459" t="s">
        <v>95</v>
      </c>
      <c r="K12" s="568"/>
      <c r="L12" s="571"/>
    </row>
    <row r="13" customFormat="false" ht="12.75" hidden="false" customHeight="true" outlineLevel="0" collapsed="false">
      <c r="A13" s="85" t="s">
        <v>719</v>
      </c>
      <c r="B13" s="664" t="s">
        <v>720</v>
      </c>
      <c r="C13" s="146" t="s">
        <v>95</v>
      </c>
      <c r="D13" s="81" t="s">
        <v>95</v>
      </c>
      <c r="E13" s="81" t="s">
        <v>95</v>
      </c>
      <c r="F13" s="568"/>
      <c r="G13" s="133" t="s">
        <v>95</v>
      </c>
      <c r="H13" s="146" t="s">
        <v>95</v>
      </c>
      <c r="I13" s="133" t="s">
        <v>95</v>
      </c>
      <c r="J13" s="459" t="s">
        <v>95</v>
      </c>
      <c r="K13" s="568"/>
      <c r="L13" s="571"/>
    </row>
    <row r="14" customFormat="false" ht="12.75" hidden="false" customHeight="true" outlineLevel="0" collapsed="false">
      <c r="A14" s="85" t="s">
        <v>721</v>
      </c>
      <c r="B14" s="664" t="s">
        <v>722</v>
      </c>
      <c r="C14" s="146" t="s">
        <v>95</v>
      </c>
      <c r="D14" s="81" t="s">
        <v>95</v>
      </c>
      <c r="E14" s="81" t="s">
        <v>95</v>
      </c>
      <c r="F14" s="51"/>
      <c r="G14" s="133" t="s">
        <v>95</v>
      </c>
      <c r="H14" s="146" t="s">
        <v>95</v>
      </c>
      <c r="I14" s="133" t="s">
        <v>95</v>
      </c>
      <c r="J14" s="459" t="s">
        <v>95</v>
      </c>
      <c r="K14" s="568"/>
      <c r="L14" s="571"/>
    </row>
    <row r="15" customFormat="false" ht="12" hidden="false" customHeight="true" outlineLevel="0" collapsed="false">
      <c r="A15" s="667" t="s">
        <v>453</v>
      </c>
      <c r="B15" s="668"/>
      <c r="C15" s="458"/>
      <c r="D15" s="458"/>
      <c r="E15" s="458"/>
      <c r="F15" s="458"/>
      <c r="G15" s="81" t="s">
        <v>100</v>
      </c>
      <c r="H15" s="81" t="s">
        <v>100</v>
      </c>
      <c r="I15" s="81" t="s">
        <v>100</v>
      </c>
      <c r="J15" s="81" t="s">
        <v>100</v>
      </c>
      <c r="K15" s="412"/>
      <c r="L15" s="138"/>
    </row>
    <row r="16" customFormat="false" ht="12.75" hidden="false" customHeight="true" outlineLevel="0" collapsed="false">
      <c r="A16" s="632" t="s">
        <v>623</v>
      </c>
      <c r="B16" s="664" t="s">
        <v>723</v>
      </c>
      <c r="C16" s="146" t="s">
        <v>95</v>
      </c>
      <c r="D16" s="81" t="s">
        <v>95</v>
      </c>
      <c r="E16" s="81" t="s">
        <v>95</v>
      </c>
      <c r="F16" s="568"/>
      <c r="G16" s="133" t="s">
        <v>95</v>
      </c>
      <c r="H16" s="146" t="s">
        <v>95</v>
      </c>
      <c r="I16" s="146" t="s">
        <v>95</v>
      </c>
      <c r="J16" s="459" t="s">
        <v>95</v>
      </c>
      <c r="K16" s="568"/>
      <c r="L16" s="571"/>
    </row>
    <row r="17" customFormat="false" ht="12.75" hidden="false" customHeight="true" outlineLevel="0" collapsed="false">
      <c r="A17" s="632" t="s">
        <v>624</v>
      </c>
      <c r="B17" s="664" t="s">
        <v>724</v>
      </c>
      <c r="C17" s="146" t="s">
        <v>95</v>
      </c>
      <c r="D17" s="81" t="s">
        <v>95</v>
      </c>
      <c r="E17" s="81" t="s">
        <v>95</v>
      </c>
      <c r="F17" s="568"/>
      <c r="G17" s="133" t="s">
        <v>95</v>
      </c>
      <c r="H17" s="146" t="s">
        <v>95</v>
      </c>
      <c r="I17" s="146" t="s">
        <v>95</v>
      </c>
      <c r="J17" s="459" t="s">
        <v>95</v>
      </c>
      <c r="K17" s="568"/>
      <c r="L17" s="571"/>
    </row>
    <row r="18" customFormat="false" ht="29.25" hidden="false" customHeight="true" outlineLevel="0" collapsed="false">
      <c r="A18" s="669" t="s">
        <v>725</v>
      </c>
      <c r="B18" s="668"/>
      <c r="C18" s="51"/>
      <c r="D18" s="51"/>
      <c r="E18" s="567"/>
      <c r="F18" s="568"/>
      <c r="G18" s="51"/>
      <c r="H18" s="51"/>
      <c r="I18" s="567"/>
      <c r="J18" s="568"/>
      <c r="K18" s="568"/>
      <c r="L18" s="571"/>
    </row>
    <row r="19" customFormat="false" ht="12" hidden="false" customHeight="true" outlineLevel="0" collapsed="false">
      <c r="A19" s="632" t="s">
        <v>726</v>
      </c>
      <c r="B19" s="137"/>
      <c r="C19" s="51"/>
      <c r="D19" s="51"/>
      <c r="E19" s="51"/>
      <c r="F19" s="51"/>
      <c r="G19" s="81" t="s">
        <v>100</v>
      </c>
      <c r="H19" s="81" t="s">
        <v>100</v>
      </c>
      <c r="I19" s="81" t="s">
        <v>100</v>
      </c>
      <c r="J19" s="81" t="s">
        <v>100</v>
      </c>
      <c r="K19" s="81" t="s">
        <v>100</v>
      </c>
      <c r="L19" s="132" t="s">
        <v>100</v>
      </c>
    </row>
    <row r="20" customFormat="false" ht="12" hidden="false" customHeight="true" outlineLevel="0" collapsed="false">
      <c r="A20" s="640" t="s">
        <v>628</v>
      </c>
      <c r="B20" s="670"/>
      <c r="C20" s="670"/>
      <c r="D20" s="670"/>
      <c r="E20" s="670"/>
      <c r="F20" s="670"/>
      <c r="G20" s="98" t="s">
        <v>95</v>
      </c>
      <c r="H20" s="98" t="s">
        <v>100</v>
      </c>
      <c r="I20" s="670"/>
      <c r="J20" s="670"/>
      <c r="K20" s="670"/>
      <c r="L20" s="670"/>
    </row>
    <row r="21" customFormat="false" ht="12" hidden="false" customHeight="true" outlineLevel="0" collapsed="false">
      <c r="A21" s="632" t="s">
        <v>629</v>
      </c>
      <c r="B21" s="671"/>
      <c r="C21" s="671"/>
      <c r="D21" s="671"/>
      <c r="E21" s="671"/>
      <c r="F21" s="671"/>
      <c r="G21" s="671"/>
      <c r="H21" s="671"/>
      <c r="I21" s="671"/>
      <c r="J21" s="671"/>
      <c r="K21" s="671"/>
      <c r="L21" s="671"/>
    </row>
    <row r="22" customFormat="false" ht="13.5" hidden="false" customHeight="true" outlineLevel="0" collapsed="false">
      <c r="A22" s="672" t="s">
        <v>727</v>
      </c>
      <c r="B22" s="664" t="s">
        <v>728</v>
      </c>
      <c r="C22" s="466" t="s">
        <v>95</v>
      </c>
      <c r="D22" s="110" t="s">
        <v>95</v>
      </c>
      <c r="E22" s="671"/>
      <c r="F22" s="671"/>
      <c r="G22" s="466" t="s">
        <v>95</v>
      </c>
      <c r="H22" s="466" t="s">
        <v>100</v>
      </c>
      <c r="I22" s="673"/>
      <c r="J22" s="673"/>
      <c r="K22" s="673"/>
      <c r="L22" s="673"/>
      <c r="M22" s="16"/>
    </row>
    <row r="23" customFormat="false" ht="12" hidden="false" customHeight="true" outlineLevel="0" collapsed="false">
      <c r="A23" s="422" t="s">
        <v>729</v>
      </c>
      <c r="B23" s="670"/>
      <c r="C23" s="670"/>
      <c r="D23" s="670"/>
      <c r="E23" s="670"/>
      <c r="F23" s="670"/>
      <c r="G23" s="226" t="s">
        <v>95</v>
      </c>
      <c r="H23" s="226" t="s">
        <v>100</v>
      </c>
      <c r="I23" s="226" t="s">
        <v>95</v>
      </c>
      <c r="J23" s="226" t="s">
        <v>100</v>
      </c>
      <c r="K23" s="226" t="s">
        <v>95</v>
      </c>
      <c r="L23" s="674" t="s">
        <v>100</v>
      </c>
      <c r="M23" s="16"/>
    </row>
    <row r="24" customFormat="false" ht="13.5" hidden="false" customHeight="true" outlineLevel="0" collapsed="false">
      <c r="A24" s="136" t="s">
        <v>105</v>
      </c>
      <c r="B24" s="664" t="s">
        <v>730</v>
      </c>
      <c r="C24" s="637" t="s">
        <v>95</v>
      </c>
      <c r="D24" s="160" t="s">
        <v>95</v>
      </c>
      <c r="E24" s="160" t="s">
        <v>95</v>
      </c>
      <c r="F24" s="160" t="s">
        <v>95</v>
      </c>
      <c r="G24" s="637" t="s">
        <v>95</v>
      </c>
      <c r="H24" s="637" t="s">
        <v>100</v>
      </c>
      <c r="I24" s="637" t="s">
        <v>95</v>
      </c>
      <c r="J24" s="637" t="s">
        <v>100</v>
      </c>
      <c r="K24" s="637" t="s">
        <v>95</v>
      </c>
      <c r="L24" s="637" t="s">
        <v>100</v>
      </c>
      <c r="M24" s="16"/>
    </row>
    <row r="25" customFormat="false" ht="12" hidden="false" customHeight="true" outlineLevel="0" collapsed="false">
      <c r="A25" s="31"/>
      <c r="B25" s="31"/>
      <c r="C25" s="31"/>
      <c r="D25" s="31"/>
      <c r="E25" s="31"/>
      <c r="F25" s="31"/>
      <c r="G25" s="31"/>
      <c r="H25" s="31"/>
      <c r="I25" s="31"/>
      <c r="J25" s="31"/>
      <c r="K25" s="31"/>
      <c r="L25" s="31"/>
    </row>
    <row r="26" customFormat="false" ht="27.75" hidden="false" customHeight="true" outlineLevel="0" collapsed="false">
      <c r="A26" s="494" t="s">
        <v>731</v>
      </c>
      <c r="B26" s="494"/>
      <c r="C26" s="494"/>
      <c r="D26" s="494"/>
      <c r="E26" s="494"/>
      <c r="F26" s="494"/>
      <c r="G26" s="494"/>
      <c r="H26" s="494"/>
      <c r="I26" s="494"/>
      <c r="J26" s="494"/>
      <c r="K26" s="494"/>
      <c r="L26" s="494"/>
      <c r="M26" s="16"/>
    </row>
    <row r="27" customFormat="false" ht="13.5" hidden="false" customHeight="true" outlineLevel="0" collapsed="false">
      <c r="A27" s="274" t="s">
        <v>732</v>
      </c>
      <c r="B27" s="142"/>
      <c r="C27" s="142"/>
      <c r="D27" s="142"/>
      <c r="E27" s="142"/>
      <c r="F27" s="142"/>
      <c r="G27" s="142"/>
      <c r="H27" s="142"/>
      <c r="I27" s="142"/>
      <c r="J27" s="142"/>
      <c r="K27" s="142"/>
      <c r="L27" s="142"/>
    </row>
    <row r="28" customFormat="false" ht="13.5" hidden="false" customHeight="true" outlineLevel="0" collapsed="false">
      <c r="A28" s="184" t="s">
        <v>710</v>
      </c>
      <c r="B28" s="142"/>
      <c r="C28" s="142"/>
      <c r="D28" s="142"/>
      <c r="E28" s="142"/>
      <c r="F28" s="142"/>
      <c r="G28" s="142"/>
      <c r="H28" s="142"/>
      <c r="I28" s="142"/>
      <c r="J28" s="142"/>
      <c r="K28" s="142"/>
      <c r="L28" s="142"/>
    </row>
    <row r="29" customFormat="false" ht="13.5" hidden="false" customHeight="true" outlineLevel="0" collapsed="false">
      <c r="A29" s="184" t="s">
        <v>711</v>
      </c>
      <c r="B29" s="142"/>
      <c r="C29" s="142"/>
      <c r="D29" s="142"/>
      <c r="E29" s="142"/>
      <c r="F29" s="142"/>
      <c r="G29" s="142"/>
      <c r="H29" s="142"/>
      <c r="I29" s="142"/>
      <c r="J29" s="142"/>
      <c r="K29" s="142"/>
      <c r="L29" s="142"/>
    </row>
    <row r="30" customFormat="false" ht="12.75" hidden="false" customHeight="true" outlineLevel="0" collapsed="false">
      <c r="A30" s="142"/>
      <c r="B30" s="142"/>
      <c r="C30" s="142"/>
      <c r="D30" s="142"/>
      <c r="E30" s="142"/>
      <c r="F30" s="142"/>
      <c r="G30" s="142"/>
      <c r="H30" s="142"/>
      <c r="I30" s="142"/>
      <c r="J30" s="142"/>
      <c r="K30" s="142"/>
      <c r="L30" s="142"/>
    </row>
    <row r="31" customFormat="false" ht="12" hidden="false" customHeight="true" outlineLevel="0" collapsed="false">
      <c r="A31" s="116" t="s">
        <v>552</v>
      </c>
      <c r="B31" s="187"/>
      <c r="C31" s="187"/>
      <c r="D31" s="187"/>
      <c r="E31" s="187"/>
      <c r="F31" s="187"/>
      <c r="G31" s="187"/>
      <c r="H31" s="187"/>
      <c r="I31" s="187"/>
      <c r="J31" s="187"/>
      <c r="K31" s="187"/>
      <c r="L31" s="188"/>
    </row>
    <row r="32" customFormat="false" ht="27" hidden="false" customHeight="true" outlineLevel="0" collapsed="false">
      <c r="A32" s="432" t="s">
        <v>733</v>
      </c>
      <c r="B32" s="432"/>
      <c r="C32" s="432"/>
      <c r="D32" s="432"/>
      <c r="E32" s="432"/>
      <c r="F32" s="432"/>
      <c r="G32" s="432"/>
      <c r="H32" s="432"/>
      <c r="I32" s="432"/>
      <c r="J32" s="432"/>
      <c r="K32" s="432"/>
      <c r="L32" s="432"/>
    </row>
    <row r="33" customFormat="false" ht="15.75" hidden="false" customHeight="true" outlineLevel="0" collapsed="false">
      <c r="A33" s="432" t="s">
        <v>734</v>
      </c>
      <c r="B33" s="432"/>
      <c r="C33" s="432"/>
      <c r="D33" s="432"/>
      <c r="E33" s="432"/>
      <c r="F33" s="432"/>
      <c r="G33" s="432"/>
      <c r="H33" s="432"/>
      <c r="I33" s="432"/>
      <c r="J33" s="432"/>
      <c r="K33" s="432"/>
      <c r="L33" s="432"/>
    </row>
    <row r="34" customFormat="false" ht="12" hidden="false" customHeight="true" outlineLevel="0" collapsed="false">
      <c r="A34" s="675" t="s">
        <v>735</v>
      </c>
      <c r="B34" s="676"/>
      <c r="C34" s="676"/>
      <c r="D34" s="676"/>
      <c r="E34" s="676"/>
      <c r="F34" s="676"/>
      <c r="G34" s="676"/>
      <c r="H34" s="676"/>
      <c r="I34" s="676"/>
      <c r="J34" s="676"/>
      <c r="K34" s="676"/>
      <c r="L34" s="677"/>
    </row>
    <row r="35" customFormat="false" ht="12.75" hidden="false" customHeight="true" outlineLevel="0" collapsed="false">
      <c r="A35" s="64" t="s">
        <v>656</v>
      </c>
      <c r="B35" s="64"/>
      <c r="C35" s="64"/>
      <c r="D35" s="64"/>
      <c r="E35" s="64"/>
      <c r="F35" s="64"/>
      <c r="G35" s="64"/>
      <c r="H35" s="64"/>
      <c r="I35" s="64"/>
      <c r="J35" s="64"/>
      <c r="K35" s="64"/>
      <c r="L35" s="64"/>
    </row>
    <row r="36" customFormat="false" ht="12.75" hidden="false" customHeight="true" outlineLevel="0" collapsed="false">
      <c r="A36" s="64" t="s">
        <v>657</v>
      </c>
      <c r="B36" s="64"/>
      <c r="C36" s="64"/>
      <c r="D36" s="64"/>
      <c r="E36" s="64"/>
      <c r="F36" s="64"/>
      <c r="G36" s="64"/>
      <c r="H36" s="64"/>
      <c r="I36" s="64"/>
      <c r="J36" s="64"/>
      <c r="K36" s="64"/>
      <c r="L36" s="64"/>
    </row>
    <row r="37" customFormat="false" ht="12.75" hidden="false" customHeight="true" outlineLevel="0" collapsed="false">
      <c r="A37" s="64" t="s">
        <v>658</v>
      </c>
      <c r="B37" s="64"/>
      <c r="C37" s="64"/>
      <c r="D37" s="64"/>
      <c r="E37" s="64"/>
      <c r="F37" s="64"/>
      <c r="G37" s="64"/>
      <c r="H37" s="64"/>
      <c r="I37" s="64"/>
      <c r="J37" s="64"/>
      <c r="K37" s="64"/>
      <c r="L37" s="64"/>
    </row>
    <row r="38" customFormat="false" ht="12.75" hidden="false" customHeight="true" outlineLevel="0" collapsed="false">
      <c r="A38" s="64" t="s">
        <v>659</v>
      </c>
      <c r="B38" s="64"/>
      <c r="C38" s="64"/>
      <c r="D38" s="64"/>
      <c r="E38" s="64"/>
      <c r="F38" s="64"/>
      <c r="G38" s="64"/>
      <c r="H38" s="64"/>
      <c r="I38" s="64"/>
      <c r="J38" s="64"/>
      <c r="K38" s="64"/>
      <c r="L38" s="64"/>
    </row>
    <row r="39" customFormat="false" ht="12.75" hidden="false" customHeight="true" outlineLevel="0" collapsed="false">
      <c r="A39" s="64" t="s">
        <v>660</v>
      </c>
      <c r="B39" s="64"/>
      <c r="C39" s="64"/>
      <c r="D39" s="64"/>
      <c r="E39" s="64"/>
      <c r="F39" s="64"/>
      <c r="G39" s="64"/>
      <c r="H39" s="64"/>
      <c r="I39" s="64"/>
      <c r="J39" s="64"/>
      <c r="K39" s="64"/>
      <c r="L39" s="64"/>
    </row>
    <row r="40" customFormat="false" ht="12.75" hidden="false" customHeight="true" outlineLevel="0" collapsed="false">
      <c r="A40" s="64" t="s">
        <v>661</v>
      </c>
      <c r="B40" s="64"/>
      <c r="C40" s="64"/>
      <c r="D40" s="64"/>
      <c r="E40" s="64"/>
      <c r="F40" s="64"/>
      <c r="G40" s="64"/>
      <c r="H40" s="64"/>
      <c r="I40" s="64"/>
      <c r="J40" s="64"/>
      <c r="K40" s="64"/>
      <c r="L40" s="64"/>
    </row>
    <row r="41" customFormat="false" ht="12.75" hidden="false" customHeight="true" outlineLevel="0" collapsed="false">
      <c r="A41" s="64" t="s">
        <v>662</v>
      </c>
      <c r="B41" s="64"/>
      <c r="C41" s="64"/>
      <c r="D41" s="64"/>
      <c r="E41" s="64"/>
      <c r="F41" s="64"/>
      <c r="G41" s="64"/>
      <c r="H41" s="64"/>
      <c r="I41" s="64"/>
      <c r="J41" s="64"/>
      <c r="K41" s="64"/>
      <c r="L41" s="64"/>
    </row>
    <row r="42" customFormat="false" ht="12.75" hidden="false" customHeight="true" outlineLevel="0" collapsed="false">
      <c r="A42" s="64" t="s">
        <v>663</v>
      </c>
      <c r="B42" s="64"/>
      <c r="C42" s="64"/>
      <c r="D42" s="64"/>
      <c r="E42" s="64"/>
      <c r="F42" s="64"/>
      <c r="G42" s="64"/>
      <c r="H42" s="64"/>
      <c r="I42" s="64"/>
      <c r="J42" s="64"/>
      <c r="K42" s="64"/>
      <c r="L42" s="64"/>
    </row>
    <row r="43" customFormat="false" ht="12.75" hidden="false" customHeight="true" outlineLevel="0" collapsed="false">
      <c r="A43" s="64" t="s">
        <v>664</v>
      </c>
      <c r="B43" s="64"/>
      <c r="C43" s="64"/>
      <c r="D43" s="64"/>
      <c r="E43" s="64"/>
      <c r="F43" s="64"/>
      <c r="G43" s="64"/>
      <c r="H43" s="64"/>
      <c r="I43" s="64"/>
      <c r="J43" s="64"/>
      <c r="K43" s="64"/>
      <c r="L43" s="64"/>
    </row>
    <row r="44" customFormat="false" ht="12.75" hidden="false" customHeight="true" outlineLevel="0" collapsed="false">
      <c r="A44" s="64" t="s">
        <v>665</v>
      </c>
      <c r="B44" s="64"/>
      <c r="C44" s="64"/>
      <c r="D44" s="64"/>
      <c r="E44" s="64"/>
      <c r="F44" s="64"/>
      <c r="G44" s="64"/>
      <c r="H44" s="64"/>
      <c r="I44" s="64"/>
      <c r="J44" s="64"/>
      <c r="K44" s="64"/>
      <c r="L44" s="64"/>
    </row>
    <row r="45" customFormat="false" ht="12" hidden="false" customHeight="true" outlineLevel="0" collapsed="false">
      <c r="A45" s="31"/>
      <c r="B45" s="31"/>
      <c r="C45" s="31"/>
      <c r="D45" s="31"/>
      <c r="E45" s="31"/>
      <c r="F45" s="31"/>
      <c r="G45" s="31"/>
      <c r="H45" s="31"/>
      <c r="I45" s="31"/>
      <c r="J45" s="31"/>
      <c r="K45" s="31"/>
      <c r="L45" s="31"/>
    </row>
    <row r="46" customFormat="false" ht="12" hidden="false" customHeight="true" outlineLevel="0" collapsed="false">
      <c r="M46" s="191"/>
    </row>
  </sheetData>
  <sheetProtection sheet="true" password="a57c" objects="true" scenarios="true"/>
  <mergeCells count="25">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 ref="A43:L43"/>
    <mergeCell ref="A44:L44"/>
  </mergeCells>
  <dataValidations count="1">
    <dataValidation allowBlank="true" errorStyle="stop" operator="between" showDropDown="false" showErrorMessage="true" showInputMessage="false" sqref="A1:IV6 A7:C14 G7:IV7 D8:IV14 A15:IV34 A35:A44 M35:IV46 A45:L46 A47: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4" t="s">
        <v>736</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5" t="s">
        <v>77</v>
      </c>
    </row>
    <row r="2" customFormat="false" ht="15.75" hidden="false" customHeight="true" outlineLevel="0" collapsed="false">
      <c r="A2" s="654" t="s">
        <v>78</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5" t="s">
        <v>79</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5"/>
      <c r="AB3" s="115" t="s">
        <v>80</v>
      </c>
    </row>
    <row r="4" customFormat="false" ht="16.5" hidden="false" customHeight="true" outlineLevel="0" collapsed="false">
      <c r="A4" s="31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81</v>
      </c>
      <c r="B5" s="682" t="s">
        <v>737</v>
      </c>
      <c r="C5" s="682" t="s">
        <v>738</v>
      </c>
      <c r="D5" s="682" t="s">
        <v>739</v>
      </c>
      <c r="E5" s="682" t="s">
        <v>740</v>
      </c>
      <c r="F5" s="682" t="s">
        <v>741</v>
      </c>
      <c r="G5" s="682" t="s">
        <v>742</v>
      </c>
      <c r="H5" s="682" t="s">
        <v>743</v>
      </c>
      <c r="I5" s="682" t="s">
        <v>744</v>
      </c>
      <c r="J5" s="682" t="s">
        <v>745</v>
      </c>
      <c r="K5" s="682" t="s">
        <v>746</v>
      </c>
      <c r="L5" s="682" t="s">
        <v>747</v>
      </c>
      <c r="M5" s="682" t="s">
        <v>748</v>
      </c>
      <c r="N5" s="682" t="s">
        <v>749</v>
      </c>
      <c r="O5" s="683" t="s">
        <v>750</v>
      </c>
      <c r="P5" s="683" t="s">
        <v>751</v>
      </c>
      <c r="Q5" s="682" t="s">
        <v>752</v>
      </c>
      <c r="R5" s="682" t="s">
        <v>753</v>
      </c>
      <c r="S5" s="682" t="s">
        <v>754</v>
      </c>
      <c r="T5" s="682" t="s">
        <v>755</v>
      </c>
      <c r="U5" s="682" t="s">
        <v>756</v>
      </c>
      <c r="V5" s="682" t="s">
        <v>757</v>
      </c>
      <c r="W5" s="682" t="s">
        <v>758</v>
      </c>
      <c r="X5" s="682" t="s">
        <v>759</v>
      </c>
      <c r="Y5" s="683" t="s">
        <v>760</v>
      </c>
      <c r="Z5" s="682" t="s">
        <v>761</v>
      </c>
      <c r="AA5" s="684" t="s">
        <v>589</v>
      </c>
    </row>
    <row r="6" customFormat="false" ht="62.25" hidden="false" customHeight="true" outlineLevel="0" collapsed="false">
      <c r="A6" s="681"/>
      <c r="B6" s="550" t="s">
        <v>762</v>
      </c>
      <c r="C6" s="550"/>
      <c r="D6" s="550"/>
      <c r="E6" s="550"/>
      <c r="F6" s="550"/>
      <c r="G6" s="550"/>
      <c r="H6" s="550"/>
      <c r="I6" s="550"/>
      <c r="J6" s="550"/>
      <c r="K6" s="550"/>
      <c r="L6" s="550"/>
      <c r="M6" s="550"/>
      <c r="N6" s="550"/>
      <c r="O6" s="685" t="s">
        <v>763</v>
      </c>
      <c r="P6" s="685" t="s">
        <v>763</v>
      </c>
      <c r="Q6" s="685" t="s">
        <v>763</v>
      </c>
      <c r="R6" s="550" t="s">
        <v>762</v>
      </c>
      <c r="S6" s="550"/>
      <c r="T6" s="550"/>
      <c r="U6" s="550"/>
      <c r="V6" s="550"/>
      <c r="W6" s="550"/>
      <c r="X6" s="550"/>
      <c r="Y6" s="685" t="s">
        <v>763</v>
      </c>
      <c r="Z6" s="685" t="s">
        <v>763</v>
      </c>
      <c r="AA6" s="551" t="s">
        <v>762</v>
      </c>
    </row>
    <row r="7" customFormat="false" ht="26.25" hidden="false" customHeight="true" outlineLevel="0" collapsed="false">
      <c r="A7" s="686" t="s">
        <v>764</v>
      </c>
      <c r="B7" s="687" t="s">
        <v>330</v>
      </c>
      <c r="C7" s="687" t="s">
        <v>330</v>
      </c>
      <c r="D7" s="687" t="s">
        <v>330</v>
      </c>
      <c r="E7" s="687" t="s">
        <v>330</v>
      </c>
      <c r="F7" s="687" t="s">
        <v>330</v>
      </c>
      <c r="G7" s="687" t="s">
        <v>330</v>
      </c>
      <c r="H7" s="687" t="s">
        <v>330</v>
      </c>
      <c r="I7" s="687" t="s">
        <v>330</v>
      </c>
      <c r="J7" s="687" t="s">
        <v>330</v>
      </c>
      <c r="K7" s="687" t="s">
        <v>330</v>
      </c>
      <c r="L7" s="687" t="s">
        <v>330</v>
      </c>
      <c r="M7" s="687" t="s">
        <v>330</v>
      </c>
      <c r="N7" s="687" t="s">
        <v>330</v>
      </c>
      <c r="O7" s="687" t="s">
        <v>330</v>
      </c>
      <c r="P7" s="688" t="s">
        <v>95</v>
      </c>
      <c r="Q7" s="170"/>
      <c r="R7" s="687" t="s">
        <v>95</v>
      </c>
      <c r="S7" s="687" t="s">
        <v>95</v>
      </c>
      <c r="T7" s="687" t="s">
        <v>95</v>
      </c>
      <c r="U7" s="687" t="s">
        <v>95</v>
      </c>
      <c r="V7" s="687" t="s">
        <v>95</v>
      </c>
      <c r="W7" s="687" t="s">
        <v>95</v>
      </c>
      <c r="X7" s="687" t="s">
        <v>95</v>
      </c>
      <c r="Y7" s="687" t="s">
        <v>95</v>
      </c>
      <c r="Z7" s="170"/>
      <c r="AA7" s="689" t="s">
        <v>330</v>
      </c>
    </row>
    <row r="8" customFormat="false" ht="12.75" hidden="false" customHeight="true" outlineLevel="0" collapsed="false">
      <c r="A8" s="686" t="s">
        <v>765</v>
      </c>
      <c r="B8" s="690" t="s">
        <v>100</v>
      </c>
      <c r="C8" s="690" t="s">
        <v>100</v>
      </c>
      <c r="D8" s="690" t="s">
        <v>100</v>
      </c>
      <c r="E8" s="690" t="s">
        <v>100</v>
      </c>
      <c r="F8" s="690" t="s">
        <v>100</v>
      </c>
      <c r="G8" s="690" t="s">
        <v>100</v>
      </c>
      <c r="H8" s="690" t="s">
        <v>100</v>
      </c>
      <c r="I8" s="690" t="s">
        <v>100</v>
      </c>
      <c r="J8" s="690" t="s">
        <v>100</v>
      </c>
      <c r="K8" s="690" t="s">
        <v>100</v>
      </c>
      <c r="L8" s="690" t="s">
        <v>100</v>
      </c>
      <c r="M8" s="690" t="s">
        <v>100</v>
      </c>
      <c r="N8" s="690" t="s">
        <v>100</v>
      </c>
      <c r="O8" s="690" t="s">
        <v>100</v>
      </c>
      <c r="P8" s="690"/>
      <c r="Q8" s="690"/>
      <c r="R8" s="691" t="s">
        <v>95</v>
      </c>
      <c r="S8" s="692" t="s">
        <v>95</v>
      </c>
      <c r="T8" s="216" t="s">
        <v>95</v>
      </c>
      <c r="U8" s="637" t="s">
        <v>95</v>
      </c>
      <c r="V8" s="637" t="s">
        <v>95</v>
      </c>
      <c r="W8" s="637" t="s">
        <v>95</v>
      </c>
      <c r="X8" s="637" t="s">
        <v>95</v>
      </c>
      <c r="Y8" s="637" t="s">
        <v>95</v>
      </c>
      <c r="Z8" s="693"/>
      <c r="AA8" s="597" t="s">
        <v>330</v>
      </c>
    </row>
    <row r="9" customFormat="false" ht="12.75" hidden="false" customHeight="true" outlineLevel="0" collapsed="false">
      <c r="A9" s="605" t="s">
        <v>724</v>
      </c>
      <c r="B9" s="694"/>
      <c r="C9" s="694"/>
      <c r="D9" s="694"/>
      <c r="E9" s="694"/>
      <c r="F9" s="694"/>
      <c r="G9" s="694"/>
      <c r="H9" s="694"/>
      <c r="I9" s="694"/>
      <c r="J9" s="694"/>
      <c r="K9" s="694"/>
      <c r="L9" s="694"/>
      <c r="M9" s="694"/>
      <c r="N9" s="694"/>
      <c r="O9" s="694"/>
      <c r="P9" s="694"/>
      <c r="Q9" s="694"/>
      <c r="R9" s="570" t="s">
        <v>95</v>
      </c>
      <c r="S9" s="570" t="s">
        <v>95</v>
      </c>
      <c r="T9" s="216" t="s">
        <v>95</v>
      </c>
      <c r="U9" s="637" t="s">
        <v>95</v>
      </c>
      <c r="V9" s="637" t="s">
        <v>95</v>
      </c>
      <c r="W9" s="637" t="s">
        <v>95</v>
      </c>
      <c r="X9" s="637" t="s">
        <v>95</v>
      </c>
      <c r="Y9" s="637" t="s">
        <v>95</v>
      </c>
      <c r="Z9" s="694"/>
      <c r="AA9" s="179"/>
    </row>
    <row r="10" customFormat="false" ht="13.5" hidden="false" customHeight="true" outlineLevel="0" collapsed="false">
      <c r="A10" s="605" t="s">
        <v>766</v>
      </c>
      <c r="B10" s="694"/>
      <c r="C10" s="694"/>
      <c r="D10" s="694"/>
      <c r="E10" s="694"/>
      <c r="F10" s="694"/>
      <c r="G10" s="694"/>
      <c r="H10" s="694"/>
      <c r="I10" s="694"/>
      <c r="J10" s="694"/>
      <c r="K10" s="694"/>
      <c r="L10" s="694"/>
      <c r="M10" s="694"/>
      <c r="N10" s="694"/>
      <c r="O10" s="694"/>
      <c r="P10" s="694"/>
      <c r="Q10" s="694"/>
      <c r="R10" s="694"/>
      <c r="S10" s="694"/>
      <c r="T10" s="694"/>
      <c r="U10" s="694"/>
      <c r="V10" s="694"/>
      <c r="W10" s="694"/>
      <c r="X10" s="694"/>
      <c r="Y10" s="694"/>
      <c r="Z10" s="694"/>
      <c r="AA10" s="573" t="s">
        <v>95</v>
      </c>
    </row>
    <row r="11" customFormat="false" ht="14.25" hidden="false" customHeight="true" outlineLevel="0" collapsed="false">
      <c r="A11" s="695" t="s">
        <v>767</v>
      </c>
      <c r="B11" s="696"/>
      <c r="C11" s="696"/>
      <c r="D11" s="696"/>
      <c r="E11" s="696"/>
      <c r="F11" s="696"/>
      <c r="G11" s="696"/>
      <c r="H11" s="696"/>
      <c r="I11" s="696"/>
      <c r="J11" s="696"/>
      <c r="K11" s="696"/>
      <c r="L11" s="696"/>
      <c r="M11" s="696"/>
      <c r="N11" s="696"/>
      <c r="O11" s="696"/>
      <c r="P11" s="696"/>
      <c r="Q11" s="696"/>
      <c r="R11" s="696"/>
      <c r="S11" s="696"/>
      <c r="T11" s="696"/>
      <c r="U11" s="696"/>
      <c r="V11" s="696"/>
      <c r="W11" s="696"/>
      <c r="X11" s="697"/>
      <c r="Y11" s="697"/>
      <c r="Z11" s="697"/>
      <c r="AA11" s="698" t="s">
        <v>95</v>
      </c>
    </row>
    <row r="12" customFormat="false" ht="13.5" hidden="false" customHeight="true" outlineLevel="0" collapsed="false">
      <c r="A12" s="699" t="s">
        <v>768</v>
      </c>
      <c r="B12" s="687" t="s">
        <v>95</v>
      </c>
      <c r="C12" s="687" t="s">
        <v>95</v>
      </c>
      <c r="D12" s="687" t="s">
        <v>95</v>
      </c>
      <c r="E12" s="687" t="s">
        <v>95</v>
      </c>
      <c r="F12" s="687" t="s">
        <v>95</v>
      </c>
      <c r="G12" s="687" t="s">
        <v>95</v>
      </c>
      <c r="H12" s="687" t="s">
        <v>95</v>
      </c>
      <c r="I12" s="687" t="s">
        <v>95</v>
      </c>
      <c r="J12" s="687" t="s">
        <v>95</v>
      </c>
      <c r="K12" s="687" t="s">
        <v>95</v>
      </c>
      <c r="L12" s="687" t="s">
        <v>95</v>
      </c>
      <c r="M12" s="687" t="s">
        <v>95</v>
      </c>
      <c r="N12" s="687" t="s">
        <v>95</v>
      </c>
      <c r="O12" s="687" t="s">
        <v>95</v>
      </c>
      <c r="P12" s="688"/>
      <c r="Q12" s="690"/>
      <c r="R12" s="687" t="s">
        <v>95</v>
      </c>
      <c r="S12" s="687" t="s">
        <v>95</v>
      </c>
      <c r="T12" s="687" t="s">
        <v>95</v>
      </c>
      <c r="U12" s="687" t="s">
        <v>95</v>
      </c>
      <c r="V12" s="687" t="s">
        <v>95</v>
      </c>
      <c r="W12" s="687" t="s">
        <v>95</v>
      </c>
      <c r="X12" s="687" t="s">
        <v>95</v>
      </c>
      <c r="Y12" s="687" t="s">
        <v>95</v>
      </c>
      <c r="Z12" s="690"/>
      <c r="AA12" s="700" t="s">
        <v>95</v>
      </c>
    </row>
    <row r="13" customFormat="false" ht="12.75" hidden="false" customHeight="true" outlineLevel="0" collapsed="false">
      <c r="A13" s="18" t="s">
        <v>769</v>
      </c>
      <c r="B13" s="687" t="s">
        <v>95</v>
      </c>
      <c r="C13" s="687" t="s">
        <v>95</v>
      </c>
      <c r="D13" s="687" t="s">
        <v>95</v>
      </c>
      <c r="E13" s="687" t="s">
        <v>95</v>
      </c>
      <c r="F13" s="687" t="s">
        <v>95</v>
      </c>
      <c r="G13" s="687" t="s">
        <v>95</v>
      </c>
      <c r="H13" s="687" t="s">
        <v>95</v>
      </c>
      <c r="I13" s="687" t="s">
        <v>95</v>
      </c>
      <c r="J13" s="687" t="s">
        <v>95</v>
      </c>
      <c r="K13" s="687" t="s">
        <v>95</v>
      </c>
      <c r="L13" s="687" t="s">
        <v>95</v>
      </c>
      <c r="M13" s="687" t="s">
        <v>95</v>
      </c>
      <c r="N13" s="687" t="s">
        <v>95</v>
      </c>
      <c r="O13" s="687" t="s">
        <v>95</v>
      </c>
      <c r="P13" s="687"/>
      <c r="Q13" s="694"/>
      <c r="R13" s="687" t="s">
        <v>95</v>
      </c>
      <c r="S13" s="687" t="s">
        <v>95</v>
      </c>
      <c r="T13" s="687" t="s">
        <v>95</v>
      </c>
      <c r="U13" s="687" t="s">
        <v>95</v>
      </c>
      <c r="V13" s="687" t="s">
        <v>95</v>
      </c>
      <c r="W13" s="687" t="s">
        <v>95</v>
      </c>
      <c r="X13" s="687" t="s">
        <v>95</v>
      </c>
      <c r="Y13" s="687" t="s">
        <v>95</v>
      </c>
      <c r="Z13" s="694"/>
      <c r="AA13" s="700" t="s">
        <v>95</v>
      </c>
    </row>
    <row r="14" customFormat="false" ht="12.75" hidden="false" customHeight="true" outlineLevel="0" collapsed="false">
      <c r="A14" s="605" t="s">
        <v>770</v>
      </c>
      <c r="B14" s="687" t="s">
        <v>95</v>
      </c>
      <c r="C14" s="694"/>
      <c r="D14" s="694"/>
      <c r="E14" s="694"/>
      <c r="F14" s="694"/>
      <c r="G14" s="694"/>
      <c r="H14" s="694"/>
      <c r="I14" s="694"/>
      <c r="J14" s="694"/>
      <c r="K14" s="694"/>
      <c r="L14" s="694"/>
      <c r="M14" s="694"/>
      <c r="N14" s="694"/>
      <c r="O14" s="694"/>
      <c r="P14" s="694"/>
      <c r="Q14" s="694"/>
      <c r="R14" s="694"/>
      <c r="S14" s="694"/>
      <c r="T14" s="694"/>
      <c r="U14" s="694"/>
      <c r="V14" s="694"/>
      <c r="W14" s="694"/>
      <c r="X14" s="694"/>
      <c r="Y14" s="694"/>
      <c r="Z14" s="694"/>
      <c r="AA14" s="701"/>
    </row>
    <row r="15" customFormat="false" ht="12.75" hidden="false" customHeight="true" outlineLevel="0" collapsed="false">
      <c r="A15" s="605" t="s">
        <v>634</v>
      </c>
      <c r="B15" s="637" t="s">
        <v>95</v>
      </c>
      <c r="C15" s="637" t="s">
        <v>95</v>
      </c>
      <c r="D15" s="637" t="s">
        <v>95</v>
      </c>
      <c r="E15" s="637" t="s">
        <v>95</v>
      </c>
      <c r="F15" s="637" t="s">
        <v>95</v>
      </c>
      <c r="G15" s="637" t="s">
        <v>95</v>
      </c>
      <c r="H15" s="637" t="s">
        <v>95</v>
      </c>
      <c r="I15" s="637" t="s">
        <v>95</v>
      </c>
      <c r="J15" s="637" t="s">
        <v>95</v>
      </c>
      <c r="K15" s="637" t="s">
        <v>95</v>
      </c>
      <c r="L15" s="637" t="s">
        <v>95</v>
      </c>
      <c r="M15" s="637" t="s">
        <v>95</v>
      </c>
      <c r="N15" s="637" t="s">
        <v>95</v>
      </c>
      <c r="O15" s="637" t="s">
        <v>95</v>
      </c>
      <c r="P15" s="637"/>
      <c r="Q15" s="694"/>
      <c r="R15" s="637" t="s">
        <v>95</v>
      </c>
      <c r="S15" s="637" t="s">
        <v>95</v>
      </c>
      <c r="T15" s="637" t="s">
        <v>95</v>
      </c>
      <c r="U15" s="637" t="s">
        <v>95</v>
      </c>
      <c r="V15" s="637" t="s">
        <v>95</v>
      </c>
      <c r="W15" s="637" t="s">
        <v>95</v>
      </c>
      <c r="X15" s="637" t="s">
        <v>95</v>
      </c>
      <c r="Y15" s="637" t="s">
        <v>95</v>
      </c>
      <c r="Z15" s="694"/>
      <c r="AA15" s="702" t="s">
        <v>95</v>
      </c>
    </row>
    <row r="16" customFormat="false" ht="12.75" hidden="false" customHeight="true" outlineLevel="0" collapsed="false">
      <c r="A16" s="18" t="s">
        <v>771</v>
      </c>
      <c r="B16" s="637" t="s">
        <v>95</v>
      </c>
      <c r="C16" s="637" t="s">
        <v>95</v>
      </c>
      <c r="D16" s="637" t="s">
        <v>95</v>
      </c>
      <c r="E16" s="637" t="s">
        <v>95</v>
      </c>
      <c r="F16" s="637" t="s">
        <v>95</v>
      </c>
      <c r="G16" s="637" t="s">
        <v>95</v>
      </c>
      <c r="H16" s="637" t="s">
        <v>95</v>
      </c>
      <c r="I16" s="637" t="s">
        <v>95</v>
      </c>
      <c r="J16" s="637" t="s">
        <v>95</v>
      </c>
      <c r="K16" s="637" t="s">
        <v>95</v>
      </c>
      <c r="L16" s="637" t="s">
        <v>95</v>
      </c>
      <c r="M16" s="637" t="s">
        <v>95</v>
      </c>
      <c r="N16" s="637" t="s">
        <v>95</v>
      </c>
      <c r="O16" s="637" t="s">
        <v>95</v>
      </c>
      <c r="P16" s="637"/>
      <c r="Q16" s="694"/>
      <c r="R16" s="637" t="s">
        <v>95</v>
      </c>
      <c r="S16" s="637" t="s">
        <v>95</v>
      </c>
      <c r="T16" s="637" t="s">
        <v>95</v>
      </c>
      <c r="U16" s="637" t="s">
        <v>95</v>
      </c>
      <c r="V16" s="637" t="s">
        <v>95</v>
      </c>
      <c r="W16" s="637" t="s">
        <v>95</v>
      </c>
      <c r="X16" s="637" t="s">
        <v>95</v>
      </c>
      <c r="Y16" s="637" t="s">
        <v>95</v>
      </c>
      <c r="Z16" s="694"/>
      <c r="AA16" s="702" t="s">
        <v>95</v>
      </c>
    </row>
    <row r="17" customFormat="false" ht="12.75" hidden="false" customHeight="true" outlineLevel="0" collapsed="false">
      <c r="A17" s="18" t="s">
        <v>772</v>
      </c>
      <c r="B17" s="687" t="s">
        <v>95</v>
      </c>
      <c r="C17" s="687" t="s">
        <v>95</v>
      </c>
      <c r="D17" s="687" t="s">
        <v>95</v>
      </c>
      <c r="E17" s="687" t="s">
        <v>95</v>
      </c>
      <c r="F17" s="687" t="s">
        <v>95</v>
      </c>
      <c r="G17" s="687" t="s">
        <v>95</v>
      </c>
      <c r="H17" s="687" t="s">
        <v>95</v>
      </c>
      <c r="I17" s="687" t="s">
        <v>95</v>
      </c>
      <c r="J17" s="687" t="s">
        <v>95</v>
      </c>
      <c r="K17" s="687" t="s">
        <v>95</v>
      </c>
      <c r="L17" s="687" t="s">
        <v>95</v>
      </c>
      <c r="M17" s="687" t="s">
        <v>95</v>
      </c>
      <c r="N17" s="687" t="s">
        <v>95</v>
      </c>
      <c r="O17" s="687" t="s">
        <v>95</v>
      </c>
      <c r="P17" s="687"/>
      <c r="Q17" s="694"/>
      <c r="R17" s="687" t="s">
        <v>95</v>
      </c>
      <c r="S17" s="687" t="s">
        <v>95</v>
      </c>
      <c r="T17" s="687" t="s">
        <v>95</v>
      </c>
      <c r="U17" s="687" t="s">
        <v>95</v>
      </c>
      <c r="V17" s="687" t="s">
        <v>95</v>
      </c>
      <c r="W17" s="687" t="s">
        <v>95</v>
      </c>
      <c r="X17" s="687" t="s">
        <v>95</v>
      </c>
      <c r="Y17" s="687" t="s">
        <v>95</v>
      </c>
      <c r="Z17" s="694"/>
      <c r="AA17" s="700" t="s">
        <v>95</v>
      </c>
    </row>
    <row r="18" customFormat="false" ht="13.5" hidden="false" customHeight="true" outlineLevel="0" collapsed="false">
      <c r="A18" s="136" t="s">
        <v>105</v>
      </c>
      <c r="B18" s="637" t="s">
        <v>95</v>
      </c>
      <c r="C18" s="637" t="s">
        <v>95</v>
      </c>
      <c r="D18" s="637" t="s">
        <v>95</v>
      </c>
      <c r="E18" s="637" t="s">
        <v>95</v>
      </c>
      <c r="F18" s="637" t="s">
        <v>95</v>
      </c>
      <c r="G18" s="637" t="s">
        <v>95</v>
      </c>
      <c r="H18" s="637" t="s">
        <v>95</v>
      </c>
      <c r="I18" s="637" t="s">
        <v>95</v>
      </c>
      <c r="J18" s="637" t="s">
        <v>95</v>
      </c>
      <c r="K18" s="637" t="s">
        <v>95</v>
      </c>
      <c r="L18" s="637" t="s">
        <v>95</v>
      </c>
      <c r="M18" s="637" t="s">
        <v>95</v>
      </c>
      <c r="N18" s="637" t="s">
        <v>95</v>
      </c>
      <c r="O18" s="637" t="s">
        <v>95</v>
      </c>
      <c r="P18" s="637"/>
      <c r="Q18" s="703"/>
      <c r="R18" s="637" t="s">
        <v>95</v>
      </c>
      <c r="S18" s="637" t="s">
        <v>95</v>
      </c>
      <c r="T18" s="637" t="s">
        <v>95</v>
      </c>
      <c r="U18" s="637" t="s">
        <v>95</v>
      </c>
      <c r="V18" s="637" t="s">
        <v>95</v>
      </c>
      <c r="W18" s="637" t="s">
        <v>95</v>
      </c>
      <c r="X18" s="637" t="s">
        <v>95</v>
      </c>
      <c r="Y18" s="637" t="s">
        <v>95</v>
      </c>
      <c r="Z18" s="703"/>
      <c r="AA18" s="428" t="s">
        <v>95</v>
      </c>
    </row>
    <row r="19" customFormat="false" ht="13.5" hidden="false" customHeight="true" outlineLevel="0" collapsed="false">
      <c r="A19" s="704" t="s">
        <v>773</v>
      </c>
      <c r="B19" s="705" t="s">
        <v>95</v>
      </c>
      <c r="C19" s="705" t="s">
        <v>95</v>
      </c>
      <c r="D19" s="705" t="s">
        <v>95</v>
      </c>
      <c r="E19" s="705" t="s">
        <v>95</v>
      </c>
      <c r="F19" s="705" t="s">
        <v>95</v>
      </c>
      <c r="G19" s="705" t="s">
        <v>95</v>
      </c>
      <c r="H19" s="705" t="s">
        <v>95</v>
      </c>
      <c r="I19" s="705" t="s">
        <v>95</v>
      </c>
      <c r="J19" s="705" t="s">
        <v>95</v>
      </c>
      <c r="K19" s="705" t="s">
        <v>95</v>
      </c>
      <c r="L19" s="705" t="s">
        <v>95</v>
      </c>
      <c r="M19" s="705" t="s">
        <v>95</v>
      </c>
      <c r="N19" s="705" t="s">
        <v>95</v>
      </c>
      <c r="O19" s="705" t="s">
        <v>95</v>
      </c>
      <c r="P19" s="705" t="s">
        <v>95</v>
      </c>
      <c r="Q19" s="706"/>
      <c r="R19" s="705" t="s">
        <v>95</v>
      </c>
      <c r="S19" s="705" t="s">
        <v>95</v>
      </c>
      <c r="T19" s="705" t="s">
        <v>95</v>
      </c>
      <c r="U19" s="705" t="s">
        <v>95</v>
      </c>
      <c r="V19" s="705" t="s">
        <v>95</v>
      </c>
      <c r="W19" s="705" t="s">
        <v>95</v>
      </c>
      <c r="X19" s="705" t="s">
        <v>95</v>
      </c>
      <c r="Y19" s="705" t="s">
        <v>95</v>
      </c>
      <c r="Z19" s="706"/>
      <c r="AA19" s="707" t="s">
        <v>95</v>
      </c>
    </row>
    <row r="20" customFormat="false" ht="25.5" hidden="false" customHeight="true" outlineLevel="0" collapsed="false">
      <c r="A20" s="18" t="s">
        <v>774</v>
      </c>
      <c r="B20" s="637" t="s">
        <v>95</v>
      </c>
      <c r="C20" s="637" t="s">
        <v>95</v>
      </c>
      <c r="D20" s="637" t="s">
        <v>95</v>
      </c>
      <c r="E20" s="637" t="s">
        <v>95</v>
      </c>
      <c r="F20" s="637" t="s">
        <v>95</v>
      </c>
      <c r="G20" s="637" t="s">
        <v>95</v>
      </c>
      <c r="H20" s="637" t="s">
        <v>95</v>
      </c>
      <c r="I20" s="637" t="s">
        <v>95</v>
      </c>
      <c r="J20" s="637" t="s">
        <v>95</v>
      </c>
      <c r="K20" s="637" t="s">
        <v>95</v>
      </c>
      <c r="L20" s="637" t="s">
        <v>95</v>
      </c>
      <c r="M20" s="637" t="s">
        <v>95</v>
      </c>
      <c r="N20" s="637" t="s">
        <v>95</v>
      </c>
      <c r="O20" s="637" t="s">
        <v>95</v>
      </c>
      <c r="P20" s="637"/>
      <c r="Q20" s="694"/>
      <c r="R20" s="637" t="s">
        <v>95</v>
      </c>
      <c r="S20" s="637" t="s">
        <v>95</v>
      </c>
      <c r="T20" s="637" t="s">
        <v>95</v>
      </c>
      <c r="U20" s="637" t="s">
        <v>95</v>
      </c>
      <c r="V20" s="637" t="s">
        <v>95</v>
      </c>
      <c r="W20" s="637" t="s">
        <v>95</v>
      </c>
      <c r="X20" s="637" t="s">
        <v>95</v>
      </c>
      <c r="Y20" s="637" t="s">
        <v>95</v>
      </c>
      <c r="Z20" s="694"/>
      <c r="AA20" s="702" t="s">
        <v>95</v>
      </c>
    </row>
    <row r="21" customFormat="false" ht="12.75" hidden="false" customHeight="true" outlineLevel="0" collapsed="false">
      <c r="A21" s="18" t="s">
        <v>639</v>
      </c>
      <c r="B21" s="637" t="s">
        <v>95</v>
      </c>
      <c r="C21" s="637" t="s">
        <v>95</v>
      </c>
      <c r="D21" s="637" t="s">
        <v>95</v>
      </c>
      <c r="E21" s="637" t="s">
        <v>95</v>
      </c>
      <c r="F21" s="637" t="s">
        <v>95</v>
      </c>
      <c r="G21" s="637" t="s">
        <v>95</v>
      </c>
      <c r="H21" s="637" t="s">
        <v>95</v>
      </c>
      <c r="I21" s="637" t="s">
        <v>95</v>
      </c>
      <c r="J21" s="637" t="s">
        <v>95</v>
      </c>
      <c r="K21" s="637" t="s">
        <v>95</v>
      </c>
      <c r="L21" s="637" t="s">
        <v>95</v>
      </c>
      <c r="M21" s="637" t="s">
        <v>95</v>
      </c>
      <c r="N21" s="637" t="s">
        <v>95</v>
      </c>
      <c r="O21" s="637" t="s">
        <v>95</v>
      </c>
      <c r="P21" s="637" t="s">
        <v>95</v>
      </c>
      <c r="Q21" s="694"/>
      <c r="R21" s="637" t="s">
        <v>95</v>
      </c>
      <c r="S21" s="637" t="s">
        <v>95</v>
      </c>
      <c r="T21" s="637" t="s">
        <v>95</v>
      </c>
      <c r="U21" s="637" t="s">
        <v>95</v>
      </c>
      <c r="V21" s="637" t="s">
        <v>95</v>
      </c>
      <c r="W21" s="637" t="s">
        <v>95</v>
      </c>
      <c r="X21" s="637" t="s">
        <v>95</v>
      </c>
      <c r="Y21" s="637" t="s">
        <v>95</v>
      </c>
      <c r="Z21" s="694"/>
      <c r="AA21" s="702" t="s">
        <v>95</v>
      </c>
    </row>
    <row r="22" customFormat="false" ht="12.75" hidden="false" customHeight="true" outlineLevel="0" collapsed="false">
      <c r="A22" s="18" t="s">
        <v>640</v>
      </c>
      <c r="B22" s="637" t="s">
        <v>95</v>
      </c>
      <c r="C22" s="637" t="s">
        <v>95</v>
      </c>
      <c r="D22" s="637" t="s">
        <v>95</v>
      </c>
      <c r="E22" s="637" t="s">
        <v>95</v>
      </c>
      <c r="F22" s="637" t="s">
        <v>95</v>
      </c>
      <c r="G22" s="637" t="s">
        <v>95</v>
      </c>
      <c r="H22" s="637" t="s">
        <v>95</v>
      </c>
      <c r="I22" s="637" t="s">
        <v>95</v>
      </c>
      <c r="J22" s="637" t="s">
        <v>95</v>
      </c>
      <c r="K22" s="637" t="s">
        <v>95</v>
      </c>
      <c r="L22" s="637" t="s">
        <v>95</v>
      </c>
      <c r="M22" s="637" t="s">
        <v>95</v>
      </c>
      <c r="N22" s="637" t="s">
        <v>95</v>
      </c>
      <c r="O22" s="637" t="s">
        <v>95</v>
      </c>
      <c r="P22" s="637"/>
      <c r="Q22" s="694"/>
      <c r="R22" s="637" t="s">
        <v>95</v>
      </c>
      <c r="S22" s="637" t="s">
        <v>95</v>
      </c>
      <c r="T22" s="637" t="s">
        <v>95</v>
      </c>
      <c r="U22" s="637" t="s">
        <v>95</v>
      </c>
      <c r="V22" s="637" t="s">
        <v>95</v>
      </c>
      <c r="W22" s="637" t="s">
        <v>95</v>
      </c>
      <c r="X22" s="637" t="s">
        <v>95</v>
      </c>
      <c r="Y22" s="637" t="s">
        <v>95</v>
      </c>
      <c r="Z22" s="694"/>
      <c r="AA22" s="702" t="s">
        <v>95</v>
      </c>
    </row>
    <row r="23" customFormat="false" ht="12.75" hidden="false" customHeight="true" outlineLevel="0" collapsed="false">
      <c r="A23" s="18" t="s">
        <v>775</v>
      </c>
      <c r="B23" s="637" t="s">
        <v>95</v>
      </c>
      <c r="C23" s="637" t="s">
        <v>95</v>
      </c>
      <c r="D23" s="637" t="s">
        <v>95</v>
      </c>
      <c r="E23" s="637" t="s">
        <v>95</v>
      </c>
      <c r="F23" s="637" t="s">
        <v>95</v>
      </c>
      <c r="G23" s="637" t="s">
        <v>95</v>
      </c>
      <c r="H23" s="637" t="s">
        <v>95</v>
      </c>
      <c r="I23" s="637" t="s">
        <v>95</v>
      </c>
      <c r="J23" s="637" t="s">
        <v>95</v>
      </c>
      <c r="K23" s="637" t="s">
        <v>95</v>
      </c>
      <c r="L23" s="637" t="s">
        <v>95</v>
      </c>
      <c r="M23" s="637" t="s">
        <v>95</v>
      </c>
      <c r="N23" s="637" t="s">
        <v>95</v>
      </c>
      <c r="O23" s="637" t="s">
        <v>95</v>
      </c>
      <c r="P23" s="637"/>
      <c r="Q23" s="694"/>
      <c r="R23" s="637" t="s">
        <v>95</v>
      </c>
      <c r="S23" s="637" t="s">
        <v>95</v>
      </c>
      <c r="T23" s="637" t="s">
        <v>95</v>
      </c>
      <c r="U23" s="637" t="s">
        <v>95</v>
      </c>
      <c r="V23" s="637" t="s">
        <v>95</v>
      </c>
      <c r="W23" s="637" t="s">
        <v>95</v>
      </c>
      <c r="X23" s="637" t="s">
        <v>95</v>
      </c>
      <c r="Y23" s="637" t="s">
        <v>95</v>
      </c>
      <c r="Z23" s="694"/>
      <c r="AA23" s="702" t="s">
        <v>95</v>
      </c>
    </row>
    <row r="24" customFormat="false" ht="12.75" hidden="false" customHeight="true" outlineLevel="0" collapsed="false">
      <c r="A24" s="18" t="s">
        <v>642</v>
      </c>
      <c r="B24" s="637" t="s">
        <v>95</v>
      </c>
      <c r="C24" s="637" t="s">
        <v>95</v>
      </c>
      <c r="D24" s="637" t="s">
        <v>95</v>
      </c>
      <c r="E24" s="637" t="s">
        <v>95</v>
      </c>
      <c r="F24" s="637" t="s">
        <v>95</v>
      </c>
      <c r="G24" s="637" t="s">
        <v>95</v>
      </c>
      <c r="H24" s="637" t="s">
        <v>95</v>
      </c>
      <c r="I24" s="637" t="s">
        <v>95</v>
      </c>
      <c r="J24" s="637" t="s">
        <v>95</v>
      </c>
      <c r="K24" s="637" t="s">
        <v>95</v>
      </c>
      <c r="L24" s="637" t="s">
        <v>95</v>
      </c>
      <c r="M24" s="637" t="s">
        <v>95</v>
      </c>
      <c r="N24" s="637" t="s">
        <v>95</v>
      </c>
      <c r="O24" s="637" t="s">
        <v>95</v>
      </c>
      <c r="P24" s="637"/>
      <c r="Q24" s="694"/>
      <c r="R24" s="637" t="s">
        <v>95</v>
      </c>
      <c r="S24" s="637" t="s">
        <v>95</v>
      </c>
      <c r="T24" s="637" t="s">
        <v>95</v>
      </c>
      <c r="U24" s="637" t="s">
        <v>95</v>
      </c>
      <c r="V24" s="637" t="s">
        <v>95</v>
      </c>
      <c r="W24" s="637" t="s">
        <v>95</v>
      </c>
      <c r="X24" s="637" t="s">
        <v>95</v>
      </c>
      <c r="Y24" s="637" t="s">
        <v>95</v>
      </c>
      <c r="Z24" s="694"/>
      <c r="AA24" s="702" t="s">
        <v>95</v>
      </c>
    </row>
    <row r="25" customFormat="false" ht="12.75" hidden="false" customHeight="true" outlineLevel="0" collapsed="false">
      <c r="A25" s="18" t="s">
        <v>776</v>
      </c>
      <c r="B25" s="637" t="s">
        <v>95</v>
      </c>
      <c r="C25" s="637" t="s">
        <v>95</v>
      </c>
      <c r="D25" s="637" t="s">
        <v>95</v>
      </c>
      <c r="E25" s="637" t="s">
        <v>95</v>
      </c>
      <c r="F25" s="637" t="s">
        <v>95</v>
      </c>
      <c r="G25" s="637" t="s">
        <v>95</v>
      </c>
      <c r="H25" s="637" t="s">
        <v>95</v>
      </c>
      <c r="I25" s="637" t="s">
        <v>95</v>
      </c>
      <c r="J25" s="637" t="s">
        <v>95</v>
      </c>
      <c r="K25" s="637" t="s">
        <v>95</v>
      </c>
      <c r="L25" s="637" t="s">
        <v>95</v>
      </c>
      <c r="M25" s="637" t="s">
        <v>95</v>
      </c>
      <c r="N25" s="637" t="s">
        <v>95</v>
      </c>
      <c r="O25" s="637" t="s">
        <v>95</v>
      </c>
      <c r="P25" s="637"/>
      <c r="Q25" s="694"/>
      <c r="R25" s="637" t="s">
        <v>95</v>
      </c>
      <c r="S25" s="637" t="s">
        <v>95</v>
      </c>
      <c r="T25" s="637" t="s">
        <v>95</v>
      </c>
      <c r="U25" s="637" t="s">
        <v>95</v>
      </c>
      <c r="V25" s="637" t="s">
        <v>95</v>
      </c>
      <c r="W25" s="637" t="s">
        <v>95</v>
      </c>
      <c r="X25" s="637" t="s">
        <v>95</v>
      </c>
      <c r="Y25" s="637" t="s">
        <v>95</v>
      </c>
      <c r="Z25" s="694"/>
      <c r="AA25" s="702" t="s">
        <v>95</v>
      </c>
    </row>
    <row r="26" customFormat="false" ht="13.5" hidden="false" customHeight="true" outlineLevel="0" collapsed="false">
      <c r="A26" s="18" t="s">
        <v>644</v>
      </c>
      <c r="B26" s="637" t="s">
        <v>95</v>
      </c>
      <c r="C26" s="637" t="s">
        <v>95</v>
      </c>
      <c r="D26" s="637" t="s">
        <v>95</v>
      </c>
      <c r="E26" s="637" t="s">
        <v>95</v>
      </c>
      <c r="F26" s="637" t="s">
        <v>95</v>
      </c>
      <c r="G26" s="637" t="s">
        <v>95</v>
      </c>
      <c r="H26" s="637" t="s">
        <v>95</v>
      </c>
      <c r="I26" s="637" t="s">
        <v>95</v>
      </c>
      <c r="J26" s="637" t="s">
        <v>95</v>
      </c>
      <c r="K26" s="637" t="s">
        <v>95</v>
      </c>
      <c r="L26" s="637" t="s">
        <v>95</v>
      </c>
      <c r="M26" s="637" t="s">
        <v>95</v>
      </c>
      <c r="N26" s="637" t="s">
        <v>95</v>
      </c>
      <c r="O26" s="637" t="s">
        <v>95</v>
      </c>
      <c r="P26" s="637"/>
      <c r="Q26" s="694"/>
      <c r="R26" s="637" t="s">
        <v>95</v>
      </c>
      <c r="S26" s="637" t="s">
        <v>95</v>
      </c>
      <c r="T26" s="637" t="s">
        <v>95</v>
      </c>
      <c r="U26" s="637" t="s">
        <v>95</v>
      </c>
      <c r="V26" s="637" t="s">
        <v>95</v>
      </c>
      <c r="W26" s="637" t="s">
        <v>95</v>
      </c>
      <c r="X26" s="637" t="s">
        <v>95</v>
      </c>
      <c r="Y26" s="637" t="s">
        <v>95</v>
      </c>
      <c r="Z26" s="694"/>
      <c r="AA26" s="702" t="s">
        <v>95</v>
      </c>
    </row>
    <row r="27" customFormat="false" ht="12.75" hidden="false" customHeight="true" outlineLevel="0" collapsed="false">
      <c r="A27" s="18" t="s">
        <v>645</v>
      </c>
      <c r="B27" s="694" t="s">
        <v>95</v>
      </c>
      <c r="C27" s="694" t="s">
        <v>95</v>
      </c>
      <c r="D27" s="694" t="s">
        <v>95</v>
      </c>
      <c r="E27" s="694" t="s">
        <v>95</v>
      </c>
      <c r="F27" s="694" t="s">
        <v>95</v>
      </c>
      <c r="G27" s="694" t="s">
        <v>95</v>
      </c>
      <c r="H27" s="694" t="s">
        <v>95</v>
      </c>
      <c r="I27" s="694" t="s">
        <v>95</v>
      </c>
      <c r="J27" s="694" t="s">
        <v>95</v>
      </c>
      <c r="K27" s="694" t="s">
        <v>95</v>
      </c>
      <c r="L27" s="694" t="s">
        <v>95</v>
      </c>
      <c r="M27" s="694" t="s">
        <v>95</v>
      </c>
      <c r="N27" s="694" t="s">
        <v>95</v>
      </c>
      <c r="O27" s="694" t="s">
        <v>95</v>
      </c>
      <c r="P27" s="694"/>
      <c r="Q27" s="694"/>
      <c r="R27" s="694" t="s">
        <v>95</v>
      </c>
      <c r="S27" s="694" t="s">
        <v>95</v>
      </c>
      <c r="T27" s="694" t="s">
        <v>95</v>
      </c>
      <c r="U27" s="694" t="s">
        <v>95</v>
      </c>
      <c r="V27" s="694" t="s">
        <v>95</v>
      </c>
      <c r="W27" s="694" t="s">
        <v>95</v>
      </c>
      <c r="X27" s="694" t="s">
        <v>95</v>
      </c>
      <c r="Y27" s="694" t="s">
        <v>95</v>
      </c>
      <c r="Z27" s="694"/>
      <c r="AA27" s="702" t="s">
        <v>95</v>
      </c>
    </row>
    <row r="28" customFormat="false" ht="12.75" hidden="false" customHeight="true" outlineLevel="0" collapsed="false">
      <c r="A28" s="18" t="s">
        <v>777</v>
      </c>
      <c r="B28" s="687" t="s">
        <v>95</v>
      </c>
      <c r="C28" s="687" t="s">
        <v>95</v>
      </c>
      <c r="D28" s="687" t="s">
        <v>95</v>
      </c>
      <c r="E28" s="687" t="s">
        <v>95</v>
      </c>
      <c r="F28" s="687" t="s">
        <v>95</v>
      </c>
      <c r="G28" s="687" t="s">
        <v>95</v>
      </c>
      <c r="H28" s="687" t="s">
        <v>95</v>
      </c>
      <c r="I28" s="687" t="s">
        <v>95</v>
      </c>
      <c r="J28" s="687" t="s">
        <v>95</v>
      </c>
      <c r="K28" s="687" t="s">
        <v>95</v>
      </c>
      <c r="L28" s="687" t="s">
        <v>95</v>
      </c>
      <c r="M28" s="687" t="s">
        <v>95</v>
      </c>
      <c r="N28" s="687" t="s">
        <v>95</v>
      </c>
      <c r="O28" s="687" t="s">
        <v>95</v>
      </c>
      <c r="P28" s="687"/>
      <c r="Q28" s="694"/>
      <c r="R28" s="687" t="s">
        <v>95</v>
      </c>
      <c r="S28" s="687" t="s">
        <v>95</v>
      </c>
      <c r="T28" s="687" t="s">
        <v>95</v>
      </c>
      <c r="U28" s="687" t="s">
        <v>95</v>
      </c>
      <c r="V28" s="687" t="s">
        <v>95</v>
      </c>
      <c r="W28" s="687" t="s">
        <v>95</v>
      </c>
      <c r="X28" s="687" t="s">
        <v>95</v>
      </c>
      <c r="Y28" s="687" t="s">
        <v>95</v>
      </c>
      <c r="Z28" s="694"/>
      <c r="AA28" s="700" t="s">
        <v>95</v>
      </c>
    </row>
    <row r="29" customFormat="false" ht="12.75" hidden="false" customHeight="true" outlineLevel="0" collapsed="false">
      <c r="A29" s="136" t="s">
        <v>647</v>
      </c>
      <c r="B29" s="637" t="s">
        <v>95</v>
      </c>
      <c r="C29" s="637" t="s">
        <v>95</v>
      </c>
      <c r="D29" s="637" t="s">
        <v>95</v>
      </c>
      <c r="E29" s="637" t="s">
        <v>95</v>
      </c>
      <c r="F29" s="637" t="s">
        <v>95</v>
      </c>
      <c r="G29" s="637" t="s">
        <v>95</v>
      </c>
      <c r="H29" s="637" t="s">
        <v>95</v>
      </c>
      <c r="I29" s="637" t="s">
        <v>95</v>
      </c>
      <c r="J29" s="637" t="s">
        <v>95</v>
      </c>
      <c r="K29" s="637" t="s">
        <v>95</v>
      </c>
      <c r="L29" s="637" t="s">
        <v>95</v>
      </c>
      <c r="M29" s="637" t="s">
        <v>95</v>
      </c>
      <c r="N29" s="637" t="s">
        <v>95</v>
      </c>
      <c r="O29" s="637" t="s">
        <v>95</v>
      </c>
      <c r="P29" s="637"/>
      <c r="Q29" s="703"/>
      <c r="R29" s="637" t="s">
        <v>95</v>
      </c>
      <c r="S29" s="637" t="s">
        <v>95</v>
      </c>
      <c r="T29" s="637" t="s">
        <v>95</v>
      </c>
      <c r="U29" s="637" t="s">
        <v>95</v>
      </c>
      <c r="V29" s="637" t="s">
        <v>95</v>
      </c>
      <c r="W29" s="637" t="s">
        <v>95</v>
      </c>
      <c r="X29" s="637" t="s">
        <v>95</v>
      </c>
      <c r="Y29" s="637" t="s">
        <v>95</v>
      </c>
      <c r="Z29" s="703"/>
      <c r="AA29" s="428" t="s">
        <v>95</v>
      </c>
    </row>
    <row r="30" customFormat="false" ht="12.75" hidden="false" customHeight="true" outlineLevel="0" collapsed="false">
      <c r="A30" s="136" t="s">
        <v>648</v>
      </c>
      <c r="B30" s="637" t="s">
        <v>95</v>
      </c>
      <c r="C30" s="637" t="s">
        <v>95</v>
      </c>
      <c r="D30" s="637" t="s">
        <v>95</v>
      </c>
      <c r="E30" s="637" t="s">
        <v>95</v>
      </c>
      <c r="F30" s="637" t="s">
        <v>95</v>
      </c>
      <c r="G30" s="637" t="s">
        <v>95</v>
      </c>
      <c r="H30" s="637" t="s">
        <v>95</v>
      </c>
      <c r="I30" s="637" t="s">
        <v>95</v>
      </c>
      <c r="J30" s="637" t="s">
        <v>95</v>
      </c>
      <c r="K30" s="637" t="s">
        <v>95</v>
      </c>
      <c r="L30" s="637" t="s">
        <v>95</v>
      </c>
      <c r="M30" s="637" t="s">
        <v>95</v>
      </c>
      <c r="N30" s="637" t="s">
        <v>95</v>
      </c>
      <c r="O30" s="637" t="s">
        <v>95</v>
      </c>
      <c r="P30" s="637"/>
      <c r="Q30" s="703"/>
      <c r="R30" s="637" t="s">
        <v>95</v>
      </c>
      <c r="S30" s="637" t="s">
        <v>95</v>
      </c>
      <c r="T30" s="637" t="s">
        <v>95</v>
      </c>
      <c r="U30" s="637" t="s">
        <v>95</v>
      </c>
      <c r="V30" s="637" t="s">
        <v>95</v>
      </c>
      <c r="W30" s="637" t="s">
        <v>95</v>
      </c>
      <c r="X30" s="637" t="s">
        <v>95</v>
      </c>
      <c r="Y30" s="637" t="s">
        <v>95</v>
      </c>
      <c r="Z30" s="703"/>
      <c r="AA30" s="428" t="s">
        <v>95</v>
      </c>
    </row>
    <row r="31" customFormat="false" ht="12.75" hidden="false" customHeight="true" outlineLevel="0" collapsed="false">
      <c r="A31" s="136" t="s">
        <v>105</v>
      </c>
      <c r="B31" s="637" t="s">
        <v>95</v>
      </c>
      <c r="C31" s="637" t="s">
        <v>95</v>
      </c>
      <c r="D31" s="637" t="s">
        <v>95</v>
      </c>
      <c r="E31" s="637" t="s">
        <v>95</v>
      </c>
      <c r="F31" s="637" t="s">
        <v>95</v>
      </c>
      <c r="G31" s="637" t="s">
        <v>95</v>
      </c>
      <c r="H31" s="637" t="s">
        <v>95</v>
      </c>
      <c r="I31" s="637" t="s">
        <v>95</v>
      </c>
      <c r="J31" s="637" t="s">
        <v>95</v>
      </c>
      <c r="K31" s="637" t="s">
        <v>95</v>
      </c>
      <c r="L31" s="637" t="s">
        <v>95</v>
      </c>
      <c r="M31" s="637" t="s">
        <v>95</v>
      </c>
      <c r="N31" s="637" t="s">
        <v>95</v>
      </c>
      <c r="O31" s="637" t="s">
        <v>95</v>
      </c>
      <c r="P31" s="637"/>
      <c r="Q31" s="703"/>
      <c r="R31" s="637" t="s">
        <v>95</v>
      </c>
      <c r="S31" s="637" t="s">
        <v>95</v>
      </c>
      <c r="T31" s="637" t="s">
        <v>95</v>
      </c>
      <c r="U31" s="637" t="s">
        <v>95</v>
      </c>
      <c r="V31" s="637" t="s">
        <v>95</v>
      </c>
      <c r="W31" s="637" t="s">
        <v>95</v>
      </c>
      <c r="X31" s="637" t="s">
        <v>95</v>
      </c>
      <c r="Y31" s="637" t="s">
        <v>95</v>
      </c>
      <c r="Z31" s="703"/>
      <c r="AA31" s="428" t="s">
        <v>95</v>
      </c>
    </row>
    <row r="32" customFormat="false" ht="12.75" hidden="false" customHeight="true" outlineLevel="0" collapsed="false">
      <c r="A32" s="136" t="s">
        <v>649</v>
      </c>
      <c r="B32" s="637" t="s">
        <v>95</v>
      </c>
      <c r="C32" s="637" t="s">
        <v>95</v>
      </c>
      <c r="D32" s="637" t="s">
        <v>95</v>
      </c>
      <c r="E32" s="637" t="s">
        <v>95</v>
      </c>
      <c r="F32" s="637" t="s">
        <v>95</v>
      </c>
      <c r="G32" s="637" t="s">
        <v>95</v>
      </c>
      <c r="H32" s="637" t="s">
        <v>95</v>
      </c>
      <c r="I32" s="637" t="s">
        <v>95</v>
      </c>
      <c r="J32" s="637" t="s">
        <v>95</v>
      </c>
      <c r="K32" s="637" t="s">
        <v>95</v>
      </c>
      <c r="L32" s="637" t="s">
        <v>95</v>
      </c>
      <c r="M32" s="637" t="s">
        <v>95</v>
      </c>
      <c r="N32" s="637" t="s">
        <v>95</v>
      </c>
      <c r="O32" s="637" t="s">
        <v>95</v>
      </c>
      <c r="P32" s="637"/>
      <c r="Q32" s="703"/>
      <c r="R32" s="637" t="s">
        <v>95</v>
      </c>
      <c r="S32" s="637" t="s">
        <v>95</v>
      </c>
      <c r="T32" s="637" t="s">
        <v>95</v>
      </c>
      <c r="U32" s="637" t="s">
        <v>95</v>
      </c>
      <c r="V32" s="637" t="s">
        <v>95</v>
      </c>
      <c r="W32" s="637" t="s">
        <v>95</v>
      </c>
      <c r="X32" s="637" t="s">
        <v>95</v>
      </c>
      <c r="Y32" s="637" t="s">
        <v>95</v>
      </c>
      <c r="Z32" s="703"/>
      <c r="AA32" s="428" t="s">
        <v>95</v>
      </c>
    </row>
    <row r="33" customFormat="false" ht="12.75" hidden="false" customHeight="true" outlineLevel="0" collapsed="false">
      <c r="A33" s="136" t="s">
        <v>650</v>
      </c>
      <c r="B33" s="637" t="s">
        <v>95</v>
      </c>
      <c r="C33" s="637" t="s">
        <v>95</v>
      </c>
      <c r="D33" s="637" t="s">
        <v>95</v>
      </c>
      <c r="E33" s="637" t="s">
        <v>95</v>
      </c>
      <c r="F33" s="637" t="s">
        <v>95</v>
      </c>
      <c r="G33" s="637" t="s">
        <v>95</v>
      </c>
      <c r="H33" s="637" t="s">
        <v>95</v>
      </c>
      <c r="I33" s="637" t="s">
        <v>95</v>
      </c>
      <c r="J33" s="637" t="s">
        <v>95</v>
      </c>
      <c r="K33" s="637" t="s">
        <v>95</v>
      </c>
      <c r="L33" s="637" t="s">
        <v>95</v>
      </c>
      <c r="M33" s="637" t="s">
        <v>95</v>
      </c>
      <c r="N33" s="637" t="s">
        <v>95</v>
      </c>
      <c r="O33" s="637" t="s">
        <v>95</v>
      </c>
      <c r="P33" s="637"/>
      <c r="Q33" s="703"/>
      <c r="R33" s="637" t="s">
        <v>95</v>
      </c>
      <c r="S33" s="637" t="s">
        <v>95</v>
      </c>
      <c r="T33" s="637" t="s">
        <v>95</v>
      </c>
      <c r="U33" s="637" t="s">
        <v>95</v>
      </c>
      <c r="V33" s="637" t="s">
        <v>95</v>
      </c>
      <c r="W33" s="637" t="s">
        <v>95</v>
      </c>
      <c r="X33" s="637" t="s">
        <v>95</v>
      </c>
      <c r="Y33" s="637" t="s">
        <v>95</v>
      </c>
      <c r="Z33" s="703"/>
      <c r="AA33" s="428" t="s">
        <v>95</v>
      </c>
    </row>
    <row r="34" customFormat="false" ht="12.75" hidden="false" customHeight="true" outlineLevel="0" collapsed="false">
      <c r="A34" s="136" t="s">
        <v>651</v>
      </c>
      <c r="B34" s="637" t="s">
        <v>95</v>
      </c>
      <c r="C34" s="637" t="s">
        <v>95</v>
      </c>
      <c r="D34" s="637" t="s">
        <v>95</v>
      </c>
      <c r="E34" s="637" t="s">
        <v>95</v>
      </c>
      <c r="F34" s="637" t="s">
        <v>95</v>
      </c>
      <c r="G34" s="637" t="s">
        <v>95</v>
      </c>
      <c r="H34" s="637" t="s">
        <v>95</v>
      </c>
      <c r="I34" s="637" t="s">
        <v>95</v>
      </c>
      <c r="J34" s="637" t="s">
        <v>95</v>
      </c>
      <c r="K34" s="637" t="s">
        <v>95</v>
      </c>
      <c r="L34" s="637" t="s">
        <v>95</v>
      </c>
      <c r="M34" s="637" t="s">
        <v>95</v>
      </c>
      <c r="N34" s="637" t="s">
        <v>95</v>
      </c>
      <c r="O34" s="637" t="s">
        <v>95</v>
      </c>
      <c r="P34" s="637"/>
      <c r="Q34" s="703"/>
      <c r="R34" s="637" t="s">
        <v>95</v>
      </c>
      <c r="S34" s="637" t="s">
        <v>95</v>
      </c>
      <c r="T34" s="637" t="s">
        <v>95</v>
      </c>
      <c r="U34" s="637" t="s">
        <v>95</v>
      </c>
      <c r="V34" s="637" t="s">
        <v>95</v>
      </c>
      <c r="W34" s="637" t="s">
        <v>95</v>
      </c>
      <c r="X34" s="637" t="s">
        <v>95</v>
      </c>
      <c r="Y34" s="637" t="s">
        <v>95</v>
      </c>
      <c r="Z34" s="703"/>
      <c r="AA34" s="428" t="s">
        <v>95</v>
      </c>
    </row>
    <row r="35" customFormat="false" ht="13.5" hidden="false" customHeight="true" outlineLevel="0" collapsed="false">
      <c r="A35" s="708" t="s">
        <v>778</v>
      </c>
      <c r="B35" s="705" t="s">
        <v>95</v>
      </c>
      <c r="C35" s="705" t="s">
        <v>95</v>
      </c>
      <c r="D35" s="705" t="s">
        <v>95</v>
      </c>
      <c r="E35" s="705" t="s">
        <v>95</v>
      </c>
      <c r="F35" s="705" t="s">
        <v>95</v>
      </c>
      <c r="G35" s="705" t="s">
        <v>95</v>
      </c>
      <c r="H35" s="705" t="s">
        <v>95</v>
      </c>
      <c r="I35" s="705" t="s">
        <v>95</v>
      </c>
      <c r="J35" s="705" t="s">
        <v>95</v>
      </c>
      <c r="K35" s="705" t="s">
        <v>95</v>
      </c>
      <c r="L35" s="705" t="s">
        <v>95</v>
      </c>
      <c r="M35" s="705" t="s">
        <v>95</v>
      </c>
      <c r="N35" s="705" t="s">
        <v>95</v>
      </c>
      <c r="O35" s="705" t="s">
        <v>100</v>
      </c>
      <c r="P35" s="705"/>
      <c r="Q35" s="706"/>
      <c r="R35" s="705" t="s">
        <v>95</v>
      </c>
      <c r="S35" s="705" t="s">
        <v>95</v>
      </c>
      <c r="T35" s="705" t="s">
        <v>95</v>
      </c>
      <c r="U35" s="705" t="s">
        <v>95</v>
      </c>
      <c r="V35" s="705" t="s">
        <v>95</v>
      </c>
      <c r="W35" s="705" t="s">
        <v>95</v>
      </c>
      <c r="X35" s="705" t="s">
        <v>95</v>
      </c>
      <c r="Y35" s="705" t="s">
        <v>95</v>
      </c>
      <c r="Z35" s="706"/>
      <c r="AA35" s="707" t="s">
        <v>95</v>
      </c>
    </row>
    <row r="36" customFormat="false" ht="12.75" hidden="false" customHeight="true" outlineLevel="0" collapsed="false">
      <c r="A36" s="136" t="s">
        <v>105</v>
      </c>
      <c r="B36" s="637" t="s">
        <v>95</v>
      </c>
      <c r="C36" s="637" t="s">
        <v>95</v>
      </c>
      <c r="D36" s="637" t="s">
        <v>95</v>
      </c>
      <c r="E36" s="637" t="s">
        <v>95</v>
      </c>
      <c r="F36" s="637" t="s">
        <v>95</v>
      </c>
      <c r="G36" s="637" t="s">
        <v>95</v>
      </c>
      <c r="H36" s="637" t="s">
        <v>95</v>
      </c>
      <c r="I36" s="637" t="s">
        <v>95</v>
      </c>
      <c r="J36" s="637" t="s">
        <v>95</v>
      </c>
      <c r="K36" s="637" t="s">
        <v>95</v>
      </c>
      <c r="L36" s="637" t="s">
        <v>95</v>
      </c>
      <c r="M36" s="637" t="s">
        <v>95</v>
      </c>
      <c r="N36" s="637" t="s">
        <v>95</v>
      </c>
      <c r="O36" s="637" t="s">
        <v>100</v>
      </c>
      <c r="P36" s="637"/>
      <c r="Q36" s="703"/>
      <c r="R36" s="637" t="s">
        <v>95</v>
      </c>
      <c r="S36" s="637" t="s">
        <v>95</v>
      </c>
      <c r="T36" s="637" t="s">
        <v>95</v>
      </c>
      <c r="U36" s="637" t="s">
        <v>95</v>
      </c>
      <c r="V36" s="637" t="s">
        <v>95</v>
      </c>
      <c r="W36" s="637" t="s">
        <v>95</v>
      </c>
      <c r="X36" s="637" t="s">
        <v>95</v>
      </c>
      <c r="Y36" s="637" t="s">
        <v>95</v>
      </c>
      <c r="Z36" s="703"/>
      <c r="AA36" s="428" t="s">
        <v>95</v>
      </c>
    </row>
    <row r="37" customFormat="false" ht="11.25" hidden="false" customHeight="true" outlineLevel="0" collapsed="false">
      <c r="A37" s="31"/>
      <c r="B37" s="31"/>
      <c r="C37" s="31"/>
      <c r="D37" s="31"/>
      <c r="E37" s="31"/>
      <c r="F37" s="31"/>
      <c r="G37" s="31"/>
      <c r="H37" s="31"/>
      <c r="I37" s="31"/>
      <c r="J37" s="31"/>
      <c r="K37" s="31"/>
      <c r="L37" s="31"/>
      <c r="M37" s="31"/>
      <c r="N37" s="31"/>
      <c r="O37" s="31"/>
      <c r="P37" s="31"/>
      <c r="Q37" s="31"/>
      <c r="R37" s="31"/>
      <c r="S37" s="31"/>
      <c r="T37" s="31"/>
      <c r="U37" s="31"/>
      <c r="V37" s="31"/>
      <c r="W37" s="31"/>
      <c r="X37" s="31"/>
      <c r="Y37" s="31"/>
      <c r="Z37" s="31"/>
      <c r="AA37" s="31"/>
      <c r="AB37" s="31"/>
    </row>
    <row r="38" customFormat="false" ht="12.75" hidden="false" customHeight="true" outlineLevel="0" collapsed="false">
      <c r="A38" s="709" t="s">
        <v>779</v>
      </c>
      <c r="B38" s="709"/>
      <c r="C38" s="709"/>
      <c r="D38" s="709"/>
      <c r="E38" s="709"/>
      <c r="F38" s="709"/>
      <c r="G38" s="709"/>
      <c r="H38" s="709"/>
      <c r="I38" s="709"/>
      <c r="J38" s="709"/>
      <c r="K38" s="709"/>
      <c r="L38" s="709"/>
      <c r="M38" s="709"/>
      <c r="N38" s="709"/>
      <c r="O38" s="709"/>
      <c r="P38" s="709"/>
      <c r="Q38" s="709"/>
      <c r="R38" s="709"/>
      <c r="S38" s="679"/>
      <c r="T38" s="679"/>
      <c r="U38" s="679"/>
      <c r="V38" s="679"/>
      <c r="W38" s="679"/>
      <c r="X38" s="679"/>
      <c r="Y38" s="679"/>
      <c r="Z38" s="679"/>
      <c r="AA38" s="679"/>
      <c r="AB38" s="679"/>
    </row>
    <row r="39" customFormat="false" ht="15.75" hidden="false" customHeight="true" outlineLevel="0" collapsed="false">
      <c r="A39" s="616" t="s">
        <v>780</v>
      </c>
      <c r="B39" s="184"/>
      <c r="C39" s="184"/>
      <c r="D39" s="184"/>
      <c r="E39" s="184"/>
      <c r="F39" s="184"/>
      <c r="G39" s="184"/>
      <c r="H39" s="184"/>
      <c r="I39" s="184"/>
      <c r="J39" s="184"/>
      <c r="K39" s="184"/>
      <c r="L39" s="184"/>
      <c r="M39" s="617"/>
      <c r="N39" s="617"/>
      <c r="O39" s="617"/>
      <c r="P39" s="617"/>
      <c r="Q39" s="617"/>
      <c r="R39" s="617"/>
      <c r="S39" s="679"/>
      <c r="T39" s="679"/>
      <c r="U39" s="679"/>
      <c r="V39" s="679"/>
      <c r="W39" s="679"/>
      <c r="X39" s="679"/>
      <c r="Y39" s="679"/>
      <c r="Z39" s="679"/>
      <c r="AA39" s="679"/>
      <c r="AB39" s="679"/>
    </row>
  </sheetData>
  <sheetProtection sheet="true" password="a57c" objects="true" scenarios="true"/>
  <mergeCells count="4">
    <mergeCell ref="A5:A6"/>
    <mergeCell ref="B6:N6"/>
    <mergeCell ref="R6:X6"/>
    <mergeCell ref="A38:R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5" min="25" style="3" width="9.7"/>
    <col collapsed="false" customWidth="true" hidden="false" outlineLevel="0" max="26" min="26" style="3" width="6.99"/>
    <col collapsed="false" customWidth="false" hidden="false" outlineLevel="0" max="257" min="27" style="3" width="7.99"/>
  </cols>
  <sheetData>
    <row r="1" customFormat="false" ht="17.25" hidden="false" customHeight="true" outlineLevel="0" collapsed="false">
      <c r="A1" s="654" t="s">
        <v>736</v>
      </c>
      <c r="AB1" s="115" t="s">
        <v>77</v>
      </c>
    </row>
    <row r="2" customFormat="false" ht="15.75" hidden="false" customHeight="true" outlineLevel="0" collapsed="false">
      <c r="A2" s="654" t="s">
        <v>112</v>
      </c>
      <c r="AB2" s="115" t="s">
        <v>79</v>
      </c>
    </row>
    <row r="3" customFormat="false" ht="15.75" hidden="false" customHeight="true" outlineLevel="0" collapsed="false">
      <c r="A3" s="678"/>
      <c r="AA3" s="115"/>
      <c r="AB3" s="115" t="s">
        <v>80</v>
      </c>
    </row>
    <row r="4" customFormat="false" ht="10.5" hidden="false" customHeight="true" outlineLevel="0" collapsed="false">
      <c r="A4" s="31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781</v>
      </c>
      <c r="B5" s="682" t="s">
        <v>737</v>
      </c>
      <c r="C5" s="682" t="s">
        <v>738</v>
      </c>
      <c r="D5" s="682" t="s">
        <v>739</v>
      </c>
      <c r="E5" s="682" t="s">
        <v>740</v>
      </c>
      <c r="F5" s="682" t="s">
        <v>741</v>
      </c>
      <c r="G5" s="682" t="s">
        <v>742</v>
      </c>
      <c r="H5" s="682" t="s">
        <v>743</v>
      </c>
      <c r="I5" s="682" t="s">
        <v>744</v>
      </c>
      <c r="J5" s="682" t="s">
        <v>745</v>
      </c>
      <c r="K5" s="682" t="s">
        <v>746</v>
      </c>
      <c r="L5" s="682" t="s">
        <v>747</v>
      </c>
      <c r="M5" s="682" t="s">
        <v>748</v>
      </c>
      <c r="N5" s="682" t="s">
        <v>749</v>
      </c>
      <c r="O5" s="683" t="s">
        <v>782</v>
      </c>
      <c r="P5" s="683" t="s">
        <v>751</v>
      </c>
      <c r="Q5" s="682" t="s">
        <v>752</v>
      </c>
      <c r="R5" s="682" t="s">
        <v>753</v>
      </c>
      <c r="S5" s="682" t="s">
        <v>754</v>
      </c>
      <c r="T5" s="682" t="s">
        <v>783</v>
      </c>
      <c r="U5" s="682" t="s">
        <v>756</v>
      </c>
      <c r="V5" s="682" t="s">
        <v>757</v>
      </c>
      <c r="W5" s="682" t="s">
        <v>758</v>
      </c>
      <c r="X5" s="682" t="s">
        <v>759</v>
      </c>
      <c r="Y5" s="683" t="s">
        <v>784</v>
      </c>
      <c r="Z5" s="682" t="s">
        <v>761</v>
      </c>
      <c r="AA5" s="684" t="s">
        <v>589</v>
      </c>
    </row>
    <row r="6" customFormat="false" ht="47.25" hidden="false" customHeight="true" outlineLevel="0" collapsed="false">
      <c r="A6" s="681"/>
      <c r="B6" s="550" t="s">
        <v>762</v>
      </c>
      <c r="C6" s="550"/>
      <c r="D6" s="550"/>
      <c r="E6" s="550"/>
      <c r="F6" s="550"/>
      <c r="G6" s="550"/>
      <c r="H6" s="550"/>
      <c r="I6" s="550"/>
      <c r="J6" s="550"/>
      <c r="K6" s="550"/>
      <c r="L6" s="550"/>
      <c r="M6" s="550"/>
      <c r="N6" s="550"/>
      <c r="O6" s="685" t="s">
        <v>763</v>
      </c>
      <c r="P6" s="685" t="s">
        <v>763</v>
      </c>
      <c r="Q6" s="710" t="s">
        <v>763</v>
      </c>
      <c r="R6" s="711" t="s">
        <v>762</v>
      </c>
      <c r="S6" s="711"/>
      <c r="T6" s="711"/>
      <c r="U6" s="711"/>
      <c r="V6" s="711"/>
      <c r="W6" s="711"/>
      <c r="X6" s="711"/>
      <c r="Y6" s="685" t="s">
        <v>763</v>
      </c>
      <c r="Z6" s="685" t="s">
        <v>763</v>
      </c>
      <c r="AA6" s="551" t="s">
        <v>762</v>
      </c>
    </row>
    <row r="7" customFormat="false" ht="27.75" hidden="false" customHeight="true" outlineLevel="0" collapsed="false">
      <c r="A7" s="712" t="s">
        <v>785</v>
      </c>
      <c r="B7" s="687" t="s">
        <v>95</v>
      </c>
      <c r="C7" s="687" t="s">
        <v>95</v>
      </c>
      <c r="D7" s="687" t="s">
        <v>95</v>
      </c>
      <c r="E7" s="687" t="s">
        <v>95</v>
      </c>
      <c r="F7" s="687" t="s">
        <v>95</v>
      </c>
      <c r="G7" s="687" t="s">
        <v>95</v>
      </c>
      <c r="H7" s="687" t="s">
        <v>95</v>
      </c>
      <c r="I7" s="687" t="s">
        <v>95</v>
      </c>
      <c r="J7" s="687" t="s">
        <v>95</v>
      </c>
      <c r="K7" s="687" t="s">
        <v>95</v>
      </c>
      <c r="L7" s="687" t="s">
        <v>95</v>
      </c>
      <c r="M7" s="687" t="s">
        <v>95</v>
      </c>
      <c r="N7" s="687" t="s">
        <v>95</v>
      </c>
      <c r="O7" s="687" t="s">
        <v>95</v>
      </c>
      <c r="P7" s="688"/>
      <c r="Q7" s="690"/>
      <c r="R7" s="687" t="s">
        <v>95</v>
      </c>
      <c r="S7" s="687" t="s">
        <v>95</v>
      </c>
      <c r="T7" s="687" t="s">
        <v>95</v>
      </c>
      <c r="U7" s="687" t="s">
        <v>95</v>
      </c>
      <c r="V7" s="687" t="s">
        <v>95</v>
      </c>
      <c r="W7" s="687" t="s">
        <v>95</v>
      </c>
      <c r="X7" s="687" t="s">
        <v>95</v>
      </c>
      <c r="Y7" s="687" t="s">
        <v>95</v>
      </c>
      <c r="Z7" s="690"/>
      <c r="AA7" s="689" t="s">
        <v>95</v>
      </c>
    </row>
    <row r="8" customFormat="false" ht="13.5" hidden="false" customHeight="true" outlineLevel="0" collapsed="false">
      <c r="A8" s="713" t="s">
        <v>786</v>
      </c>
      <c r="B8" s="637" t="s">
        <v>95</v>
      </c>
      <c r="C8" s="637" t="s">
        <v>95</v>
      </c>
      <c r="D8" s="637" t="s">
        <v>95</v>
      </c>
      <c r="E8" s="637" t="s">
        <v>95</v>
      </c>
      <c r="F8" s="637" t="s">
        <v>95</v>
      </c>
      <c r="G8" s="637" t="s">
        <v>95</v>
      </c>
      <c r="H8" s="637" t="s">
        <v>95</v>
      </c>
      <c r="I8" s="637" t="s">
        <v>95</v>
      </c>
      <c r="J8" s="637" t="s">
        <v>95</v>
      </c>
      <c r="K8" s="637" t="s">
        <v>95</v>
      </c>
      <c r="L8" s="637" t="s">
        <v>95</v>
      </c>
      <c r="M8" s="637" t="s">
        <v>95</v>
      </c>
      <c r="N8" s="637" t="s">
        <v>95</v>
      </c>
      <c r="O8" s="637" t="s">
        <v>95</v>
      </c>
      <c r="P8" s="637"/>
      <c r="Q8" s="694"/>
      <c r="R8" s="637" t="s">
        <v>95</v>
      </c>
      <c r="S8" s="637" t="s">
        <v>95</v>
      </c>
      <c r="T8" s="637" t="s">
        <v>95</v>
      </c>
      <c r="U8" s="637" t="s">
        <v>95</v>
      </c>
      <c r="V8" s="637" t="s">
        <v>95</v>
      </c>
      <c r="W8" s="637" t="s">
        <v>95</v>
      </c>
      <c r="X8" s="637" t="s">
        <v>95</v>
      </c>
      <c r="Y8" s="637" t="s">
        <v>95</v>
      </c>
      <c r="Z8" s="694"/>
      <c r="AA8" s="702" t="s">
        <v>95</v>
      </c>
    </row>
    <row r="9" customFormat="false" ht="12.75" hidden="false" customHeight="true" outlineLevel="0" collapsed="false">
      <c r="A9" s="713" t="s">
        <v>787</v>
      </c>
      <c r="B9" s="687" t="s">
        <v>95</v>
      </c>
      <c r="C9" s="687" t="s">
        <v>95</v>
      </c>
      <c r="D9" s="687" t="s">
        <v>95</v>
      </c>
      <c r="E9" s="687" t="s">
        <v>95</v>
      </c>
      <c r="F9" s="687" t="s">
        <v>95</v>
      </c>
      <c r="G9" s="687" t="s">
        <v>95</v>
      </c>
      <c r="H9" s="687" t="s">
        <v>95</v>
      </c>
      <c r="I9" s="687" t="s">
        <v>95</v>
      </c>
      <c r="J9" s="687" t="s">
        <v>95</v>
      </c>
      <c r="K9" s="687" t="s">
        <v>95</v>
      </c>
      <c r="L9" s="687" t="s">
        <v>95</v>
      </c>
      <c r="M9" s="687" t="s">
        <v>95</v>
      </c>
      <c r="N9" s="687" t="s">
        <v>95</v>
      </c>
      <c r="O9" s="687" t="s">
        <v>95</v>
      </c>
      <c r="P9" s="687"/>
      <c r="Q9" s="694"/>
      <c r="R9" s="687" t="s">
        <v>95</v>
      </c>
      <c r="S9" s="687" t="s">
        <v>95</v>
      </c>
      <c r="T9" s="687" t="s">
        <v>95</v>
      </c>
      <c r="U9" s="687" t="s">
        <v>95</v>
      </c>
      <c r="V9" s="687" t="s">
        <v>95</v>
      </c>
      <c r="W9" s="687" t="s">
        <v>95</v>
      </c>
      <c r="X9" s="687" t="s">
        <v>95</v>
      </c>
      <c r="Y9" s="687" t="s">
        <v>95</v>
      </c>
      <c r="Z9" s="694"/>
      <c r="AA9" s="700" t="s">
        <v>95</v>
      </c>
    </row>
    <row r="10" customFormat="false" ht="12.75" hidden="false" customHeight="true" outlineLevel="0" collapsed="false">
      <c r="A10" s="714" t="s">
        <v>788</v>
      </c>
      <c r="B10" s="637" t="s">
        <v>95</v>
      </c>
      <c r="C10" s="637" t="s">
        <v>95</v>
      </c>
      <c r="D10" s="637" t="s">
        <v>95</v>
      </c>
      <c r="E10" s="637" t="s">
        <v>95</v>
      </c>
      <c r="F10" s="637" t="s">
        <v>95</v>
      </c>
      <c r="G10" s="637" t="s">
        <v>95</v>
      </c>
      <c r="H10" s="637" t="s">
        <v>95</v>
      </c>
      <c r="I10" s="637" t="s">
        <v>95</v>
      </c>
      <c r="J10" s="637" t="s">
        <v>95</v>
      </c>
      <c r="K10" s="637" t="s">
        <v>95</v>
      </c>
      <c r="L10" s="637" t="s">
        <v>95</v>
      </c>
      <c r="M10" s="637" t="s">
        <v>95</v>
      </c>
      <c r="N10" s="637" t="s">
        <v>95</v>
      </c>
      <c r="O10" s="637" t="s">
        <v>95</v>
      </c>
      <c r="P10" s="637"/>
      <c r="Q10" s="694"/>
      <c r="R10" s="637" t="s">
        <v>95</v>
      </c>
      <c r="S10" s="637" t="s">
        <v>95</v>
      </c>
      <c r="T10" s="637" t="s">
        <v>95</v>
      </c>
      <c r="U10" s="637" t="s">
        <v>95</v>
      </c>
      <c r="V10" s="637" t="s">
        <v>95</v>
      </c>
      <c r="W10" s="637" t="s">
        <v>95</v>
      </c>
      <c r="X10" s="637" t="s">
        <v>95</v>
      </c>
      <c r="Y10" s="637" t="s">
        <v>95</v>
      </c>
      <c r="Z10" s="694"/>
      <c r="AA10" s="702" t="s">
        <v>95</v>
      </c>
    </row>
    <row r="11" customFormat="false" ht="13.5" hidden="false" customHeight="true" outlineLevel="0" collapsed="false">
      <c r="A11" s="714" t="s">
        <v>789</v>
      </c>
      <c r="B11" s="637" t="s">
        <v>95</v>
      </c>
      <c r="C11" s="637" t="s">
        <v>95</v>
      </c>
      <c r="D11" s="637" t="s">
        <v>95</v>
      </c>
      <c r="E11" s="637" t="s">
        <v>95</v>
      </c>
      <c r="F11" s="637" t="s">
        <v>95</v>
      </c>
      <c r="G11" s="637" t="s">
        <v>95</v>
      </c>
      <c r="H11" s="637" t="s">
        <v>95</v>
      </c>
      <c r="I11" s="637" t="s">
        <v>95</v>
      </c>
      <c r="J11" s="637" t="s">
        <v>95</v>
      </c>
      <c r="K11" s="637" t="s">
        <v>95</v>
      </c>
      <c r="L11" s="637" t="s">
        <v>95</v>
      </c>
      <c r="M11" s="637" t="s">
        <v>95</v>
      </c>
      <c r="N11" s="637" t="s">
        <v>95</v>
      </c>
      <c r="O11" s="637" t="s">
        <v>95</v>
      </c>
      <c r="P11" s="637"/>
      <c r="Q11" s="694"/>
      <c r="R11" s="637" t="s">
        <v>95</v>
      </c>
      <c r="S11" s="637" t="s">
        <v>95</v>
      </c>
      <c r="T11" s="637" t="s">
        <v>95</v>
      </c>
      <c r="U11" s="637" t="s">
        <v>95</v>
      </c>
      <c r="V11" s="637" t="s">
        <v>95</v>
      </c>
      <c r="W11" s="637" t="s">
        <v>95</v>
      </c>
      <c r="X11" s="637" t="s">
        <v>95</v>
      </c>
      <c r="Y11" s="637" t="s">
        <v>95</v>
      </c>
      <c r="Z11" s="694"/>
      <c r="AA11" s="702" t="s">
        <v>95</v>
      </c>
    </row>
    <row r="12" customFormat="false" ht="12.75" hidden="false" customHeight="true" outlineLevel="0" collapsed="false">
      <c r="A12" s="713" t="s">
        <v>790</v>
      </c>
      <c r="B12" s="687" t="s">
        <v>95</v>
      </c>
      <c r="C12" s="687" t="s">
        <v>95</v>
      </c>
      <c r="D12" s="687" t="s">
        <v>95</v>
      </c>
      <c r="E12" s="687" t="s">
        <v>95</v>
      </c>
      <c r="F12" s="687" t="s">
        <v>95</v>
      </c>
      <c r="G12" s="687" t="s">
        <v>95</v>
      </c>
      <c r="H12" s="687" t="s">
        <v>95</v>
      </c>
      <c r="I12" s="687" t="s">
        <v>95</v>
      </c>
      <c r="J12" s="687" t="s">
        <v>95</v>
      </c>
      <c r="K12" s="687" t="s">
        <v>95</v>
      </c>
      <c r="L12" s="687" t="s">
        <v>95</v>
      </c>
      <c r="M12" s="687" t="s">
        <v>95</v>
      </c>
      <c r="N12" s="687" t="s">
        <v>95</v>
      </c>
      <c r="O12" s="687" t="s">
        <v>95</v>
      </c>
      <c r="P12" s="687"/>
      <c r="Q12" s="694"/>
      <c r="R12" s="687" t="s">
        <v>95</v>
      </c>
      <c r="S12" s="687" t="s">
        <v>95</v>
      </c>
      <c r="T12" s="687" t="s">
        <v>95</v>
      </c>
      <c r="U12" s="687" t="s">
        <v>95</v>
      </c>
      <c r="V12" s="687" t="s">
        <v>95</v>
      </c>
      <c r="W12" s="687" t="s">
        <v>95</v>
      </c>
      <c r="X12" s="687" t="s">
        <v>95</v>
      </c>
      <c r="Y12" s="687" t="s">
        <v>95</v>
      </c>
      <c r="Z12" s="694"/>
      <c r="AA12" s="700" t="s">
        <v>95</v>
      </c>
    </row>
    <row r="13" customFormat="false" ht="12.75" hidden="false" customHeight="true" outlineLevel="0" collapsed="false">
      <c r="A13" s="714" t="s">
        <v>788</v>
      </c>
      <c r="B13" s="637" t="s">
        <v>95</v>
      </c>
      <c r="C13" s="637" t="s">
        <v>95</v>
      </c>
      <c r="D13" s="637" t="s">
        <v>95</v>
      </c>
      <c r="E13" s="637" t="s">
        <v>95</v>
      </c>
      <c r="F13" s="637" t="s">
        <v>95</v>
      </c>
      <c r="G13" s="637" t="s">
        <v>95</v>
      </c>
      <c r="H13" s="637" t="s">
        <v>95</v>
      </c>
      <c r="I13" s="637" t="s">
        <v>95</v>
      </c>
      <c r="J13" s="637" t="s">
        <v>95</v>
      </c>
      <c r="K13" s="637" t="s">
        <v>95</v>
      </c>
      <c r="L13" s="637" t="s">
        <v>95</v>
      </c>
      <c r="M13" s="637" t="s">
        <v>95</v>
      </c>
      <c r="N13" s="637" t="s">
        <v>95</v>
      </c>
      <c r="O13" s="637" t="s">
        <v>95</v>
      </c>
      <c r="P13" s="637"/>
      <c r="Q13" s="694"/>
      <c r="R13" s="637" t="s">
        <v>95</v>
      </c>
      <c r="S13" s="637" t="s">
        <v>95</v>
      </c>
      <c r="T13" s="637" t="s">
        <v>95</v>
      </c>
      <c r="U13" s="637" t="s">
        <v>95</v>
      </c>
      <c r="V13" s="637" t="s">
        <v>95</v>
      </c>
      <c r="W13" s="637" t="s">
        <v>95</v>
      </c>
      <c r="X13" s="637" t="s">
        <v>95</v>
      </c>
      <c r="Y13" s="637" t="s">
        <v>95</v>
      </c>
      <c r="Z13" s="694"/>
      <c r="AA13" s="702" t="s">
        <v>95</v>
      </c>
    </row>
    <row r="14" customFormat="false" ht="13.5" hidden="false" customHeight="true" outlineLevel="0" collapsed="false">
      <c r="A14" s="714" t="s">
        <v>789</v>
      </c>
      <c r="B14" s="637" t="s">
        <v>95</v>
      </c>
      <c r="C14" s="637" t="s">
        <v>95</v>
      </c>
      <c r="D14" s="637" t="s">
        <v>95</v>
      </c>
      <c r="E14" s="637" t="s">
        <v>95</v>
      </c>
      <c r="F14" s="637" t="s">
        <v>95</v>
      </c>
      <c r="G14" s="637" t="s">
        <v>95</v>
      </c>
      <c r="H14" s="637" t="s">
        <v>95</v>
      </c>
      <c r="I14" s="637" t="s">
        <v>95</v>
      </c>
      <c r="J14" s="637" t="s">
        <v>95</v>
      </c>
      <c r="K14" s="637" t="s">
        <v>95</v>
      </c>
      <c r="L14" s="637" t="s">
        <v>95</v>
      </c>
      <c r="M14" s="637" t="s">
        <v>95</v>
      </c>
      <c r="N14" s="637" t="s">
        <v>95</v>
      </c>
      <c r="O14" s="637" t="s">
        <v>95</v>
      </c>
      <c r="P14" s="637"/>
      <c r="Q14" s="694"/>
      <c r="R14" s="637" t="s">
        <v>95</v>
      </c>
      <c r="S14" s="637" t="s">
        <v>95</v>
      </c>
      <c r="T14" s="637" t="s">
        <v>95</v>
      </c>
      <c r="U14" s="637" t="s">
        <v>95</v>
      </c>
      <c r="V14" s="637" t="s">
        <v>95</v>
      </c>
      <c r="W14" s="637" t="s">
        <v>95</v>
      </c>
      <c r="X14" s="637" t="s">
        <v>95</v>
      </c>
      <c r="Y14" s="637" t="s">
        <v>95</v>
      </c>
      <c r="Z14" s="694"/>
      <c r="AA14" s="702" t="s">
        <v>95</v>
      </c>
    </row>
    <row r="15" customFormat="false" ht="13.5" hidden="false" customHeight="true" outlineLevel="0" collapsed="false">
      <c r="A15" s="715" t="s">
        <v>791</v>
      </c>
      <c r="B15" s="716" t="s">
        <v>95</v>
      </c>
      <c r="C15" s="716" t="s">
        <v>95</v>
      </c>
      <c r="D15" s="716" t="s">
        <v>95</v>
      </c>
      <c r="E15" s="716" t="s">
        <v>95</v>
      </c>
      <c r="F15" s="716" t="s">
        <v>95</v>
      </c>
      <c r="G15" s="716" t="s">
        <v>95</v>
      </c>
      <c r="H15" s="716" t="s">
        <v>95</v>
      </c>
      <c r="I15" s="716" t="s">
        <v>95</v>
      </c>
      <c r="J15" s="716" t="s">
        <v>95</v>
      </c>
      <c r="K15" s="716" t="s">
        <v>95</v>
      </c>
      <c r="L15" s="716" t="s">
        <v>95</v>
      </c>
      <c r="M15" s="716" t="s">
        <v>95</v>
      </c>
      <c r="N15" s="716" t="s">
        <v>95</v>
      </c>
      <c r="O15" s="716" t="s">
        <v>95</v>
      </c>
      <c r="P15" s="716"/>
      <c r="Q15" s="697"/>
      <c r="R15" s="716" t="s">
        <v>95</v>
      </c>
      <c r="S15" s="716" t="s">
        <v>95</v>
      </c>
      <c r="T15" s="716" t="s">
        <v>95</v>
      </c>
      <c r="U15" s="716" t="s">
        <v>95</v>
      </c>
      <c r="V15" s="716" t="s">
        <v>95</v>
      </c>
      <c r="W15" s="716" t="s">
        <v>95</v>
      </c>
      <c r="X15" s="716" t="s">
        <v>95</v>
      </c>
      <c r="Y15" s="716" t="s">
        <v>95</v>
      </c>
      <c r="Z15" s="697"/>
      <c r="AA15" s="717" t="s">
        <v>95</v>
      </c>
    </row>
    <row r="16" customFormat="false" ht="13.5" hidden="false" customHeight="true" outlineLevel="0" collapsed="false">
      <c r="A16" s="718"/>
      <c r="B16" s="718"/>
      <c r="C16" s="718"/>
      <c r="D16" s="718"/>
      <c r="E16" s="718"/>
      <c r="F16" s="718"/>
      <c r="G16" s="718"/>
      <c r="H16" s="718"/>
      <c r="I16" s="718"/>
      <c r="J16" s="718"/>
      <c r="K16" s="718"/>
      <c r="L16" s="718"/>
      <c r="M16" s="718"/>
      <c r="N16" s="718"/>
      <c r="O16" s="718"/>
      <c r="P16" s="718"/>
      <c r="Q16" s="718"/>
      <c r="R16" s="718"/>
      <c r="S16" s="718"/>
      <c r="T16" s="718"/>
      <c r="U16" s="718"/>
      <c r="V16" s="718"/>
      <c r="W16" s="718"/>
      <c r="X16" s="718"/>
      <c r="Y16" s="718"/>
      <c r="Z16" s="718"/>
      <c r="AA16" s="718"/>
      <c r="AB16" s="718"/>
    </row>
    <row r="17" customFormat="false" ht="13.5" hidden="false" customHeight="true" outlineLevel="0" collapsed="false">
      <c r="A17" s="719" t="s">
        <v>792</v>
      </c>
      <c r="B17" s="720" t="n">
        <v>11700</v>
      </c>
      <c r="C17" s="720" t="n">
        <v>650</v>
      </c>
      <c r="D17" s="720" t="n">
        <v>150</v>
      </c>
      <c r="E17" s="720" t="n">
        <v>1300</v>
      </c>
      <c r="F17" s="720" t="n">
        <v>2800</v>
      </c>
      <c r="G17" s="720" t="n">
        <v>1000</v>
      </c>
      <c r="H17" s="720" t="n">
        <v>1300</v>
      </c>
      <c r="I17" s="720" t="n">
        <v>140</v>
      </c>
      <c r="J17" s="720" t="n">
        <v>300</v>
      </c>
      <c r="K17" s="720" t="n">
        <v>3800</v>
      </c>
      <c r="L17" s="720" t="n">
        <v>2900</v>
      </c>
      <c r="M17" s="720" t="n">
        <v>6300</v>
      </c>
      <c r="N17" s="720" t="n">
        <v>560</v>
      </c>
      <c r="O17" s="721"/>
      <c r="P17" s="721"/>
      <c r="Q17" s="721"/>
      <c r="R17" s="720" t="n">
        <v>6500</v>
      </c>
      <c r="S17" s="720" t="n">
        <v>9200</v>
      </c>
      <c r="T17" s="720" t="n">
        <v>7000</v>
      </c>
      <c r="U17" s="720" t="n">
        <v>7000</v>
      </c>
      <c r="V17" s="720" t="n">
        <v>8700</v>
      </c>
      <c r="W17" s="720" t="n">
        <v>7500</v>
      </c>
      <c r="X17" s="720" t="n">
        <v>7400</v>
      </c>
      <c r="Y17" s="721"/>
      <c r="Z17" s="721"/>
      <c r="AA17" s="722" t="n">
        <v>23900</v>
      </c>
    </row>
    <row r="18" customFormat="false" ht="15" hidden="false" customHeight="true" outlineLevel="0" collapsed="false">
      <c r="A18" s="723" t="s">
        <v>793</v>
      </c>
      <c r="B18" s="687" t="s">
        <v>330</v>
      </c>
      <c r="C18" s="687" t="s">
        <v>330</v>
      </c>
      <c r="D18" s="687" t="s">
        <v>330</v>
      </c>
      <c r="E18" s="687" t="s">
        <v>330</v>
      </c>
      <c r="F18" s="687" t="s">
        <v>330</v>
      </c>
      <c r="G18" s="687" t="s">
        <v>330</v>
      </c>
      <c r="H18" s="687" t="s">
        <v>330</v>
      </c>
      <c r="I18" s="687" t="s">
        <v>330</v>
      </c>
      <c r="J18" s="687" t="s">
        <v>330</v>
      </c>
      <c r="K18" s="687" t="s">
        <v>330</v>
      </c>
      <c r="L18" s="687" t="s">
        <v>330</v>
      </c>
      <c r="M18" s="687" t="s">
        <v>330</v>
      </c>
      <c r="N18" s="687" t="s">
        <v>330</v>
      </c>
      <c r="O18" s="687" t="s">
        <v>330</v>
      </c>
      <c r="P18" s="687" t="s">
        <v>95</v>
      </c>
      <c r="Q18" s="687" t="s">
        <v>330</v>
      </c>
      <c r="R18" s="687" t="s">
        <v>95</v>
      </c>
      <c r="S18" s="687" t="s">
        <v>95</v>
      </c>
      <c r="T18" s="687" t="s">
        <v>95</v>
      </c>
      <c r="U18" s="687" t="s">
        <v>95</v>
      </c>
      <c r="V18" s="687" t="s">
        <v>95</v>
      </c>
      <c r="W18" s="687" t="s">
        <v>95</v>
      </c>
      <c r="X18" s="687" t="s">
        <v>95</v>
      </c>
      <c r="Y18" s="687" t="s">
        <v>95</v>
      </c>
      <c r="Z18" s="687" t="s">
        <v>95</v>
      </c>
      <c r="AA18" s="700" t="s">
        <v>330</v>
      </c>
    </row>
    <row r="19" customFormat="false" ht="12.75" hidden="false" customHeight="true" outlineLevel="0" collapsed="false">
      <c r="A19" s="724" t="s">
        <v>794</v>
      </c>
      <c r="B19" s="694" t="s">
        <v>100</v>
      </c>
      <c r="C19" s="694" t="s">
        <v>100</v>
      </c>
      <c r="D19" s="694" t="s">
        <v>100</v>
      </c>
      <c r="E19" s="694" t="s">
        <v>100</v>
      </c>
      <c r="F19" s="694" t="s">
        <v>100</v>
      </c>
      <c r="G19" s="694" t="s">
        <v>100</v>
      </c>
      <c r="H19" s="694" t="s">
        <v>100</v>
      </c>
      <c r="I19" s="694" t="s">
        <v>100</v>
      </c>
      <c r="J19" s="694" t="s">
        <v>100</v>
      </c>
      <c r="K19" s="694" t="s">
        <v>100</v>
      </c>
      <c r="L19" s="694" t="s">
        <v>100</v>
      </c>
      <c r="M19" s="694" t="s">
        <v>100</v>
      </c>
      <c r="N19" s="694" t="s">
        <v>100</v>
      </c>
      <c r="O19" s="694" t="s">
        <v>100</v>
      </c>
      <c r="P19" s="694"/>
      <c r="Q19" s="694"/>
      <c r="R19" s="687" t="s">
        <v>95</v>
      </c>
      <c r="S19" s="687" t="s">
        <v>95</v>
      </c>
      <c r="T19" s="637" t="s">
        <v>95</v>
      </c>
      <c r="U19" s="637" t="s">
        <v>95</v>
      </c>
      <c r="V19" s="637" t="s">
        <v>95</v>
      </c>
      <c r="W19" s="637" t="s">
        <v>95</v>
      </c>
      <c r="X19" s="637" t="s">
        <v>95</v>
      </c>
      <c r="Y19" s="637" t="s">
        <v>95</v>
      </c>
      <c r="Z19" s="687" t="s">
        <v>330</v>
      </c>
      <c r="AA19" s="700" t="s">
        <v>330</v>
      </c>
    </row>
    <row r="20" customFormat="false" ht="13.5" hidden="false" customHeight="true" outlineLevel="0" collapsed="false">
      <c r="A20" s="725" t="s">
        <v>795</v>
      </c>
      <c r="B20" s="687" t="s">
        <v>95</v>
      </c>
      <c r="C20" s="687" t="s">
        <v>95</v>
      </c>
      <c r="D20" s="687" t="s">
        <v>95</v>
      </c>
      <c r="E20" s="687" t="s">
        <v>95</v>
      </c>
      <c r="F20" s="687" t="s">
        <v>95</v>
      </c>
      <c r="G20" s="687" t="s">
        <v>95</v>
      </c>
      <c r="H20" s="687" t="s">
        <v>95</v>
      </c>
      <c r="I20" s="687" t="s">
        <v>95</v>
      </c>
      <c r="J20" s="687" t="s">
        <v>95</v>
      </c>
      <c r="K20" s="687" t="s">
        <v>95</v>
      </c>
      <c r="L20" s="687" t="s">
        <v>95</v>
      </c>
      <c r="M20" s="687" t="s">
        <v>95</v>
      </c>
      <c r="N20" s="687" t="s">
        <v>95</v>
      </c>
      <c r="O20" s="687" t="s">
        <v>95</v>
      </c>
      <c r="P20" s="687"/>
      <c r="Q20" s="687" t="s">
        <v>95</v>
      </c>
      <c r="R20" s="687" t="s">
        <v>95</v>
      </c>
      <c r="S20" s="687" t="s">
        <v>95</v>
      </c>
      <c r="T20" s="687" t="s">
        <v>95</v>
      </c>
      <c r="U20" s="687" t="s">
        <v>95</v>
      </c>
      <c r="V20" s="687" t="s">
        <v>95</v>
      </c>
      <c r="W20" s="687" t="s">
        <v>95</v>
      </c>
      <c r="X20" s="687" t="s">
        <v>95</v>
      </c>
      <c r="Y20" s="687" t="s">
        <v>95</v>
      </c>
      <c r="Z20" s="687" t="s">
        <v>95</v>
      </c>
      <c r="AA20" s="700" t="s">
        <v>95</v>
      </c>
    </row>
    <row r="21" customFormat="false" ht="13.5" hidden="false" customHeight="true" outlineLevel="0" collapsed="false">
      <c r="A21" s="725" t="s">
        <v>796</v>
      </c>
      <c r="B21" s="687" t="s">
        <v>95</v>
      </c>
      <c r="C21" s="687" t="s">
        <v>95</v>
      </c>
      <c r="D21" s="687" t="s">
        <v>95</v>
      </c>
      <c r="E21" s="687" t="s">
        <v>95</v>
      </c>
      <c r="F21" s="687" t="s">
        <v>95</v>
      </c>
      <c r="G21" s="687" t="s">
        <v>95</v>
      </c>
      <c r="H21" s="687" t="s">
        <v>95</v>
      </c>
      <c r="I21" s="687" t="s">
        <v>95</v>
      </c>
      <c r="J21" s="687" t="s">
        <v>95</v>
      </c>
      <c r="K21" s="687" t="s">
        <v>95</v>
      </c>
      <c r="L21" s="687" t="s">
        <v>95</v>
      </c>
      <c r="M21" s="687" t="s">
        <v>95</v>
      </c>
      <c r="N21" s="687" t="s">
        <v>95</v>
      </c>
      <c r="O21" s="687" t="s">
        <v>95</v>
      </c>
      <c r="P21" s="687" t="s">
        <v>95</v>
      </c>
      <c r="Q21" s="687" t="s">
        <v>95</v>
      </c>
      <c r="R21" s="687" t="s">
        <v>95</v>
      </c>
      <c r="S21" s="687" t="s">
        <v>95</v>
      </c>
      <c r="T21" s="687" t="s">
        <v>95</v>
      </c>
      <c r="U21" s="687" t="s">
        <v>95</v>
      </c>
      <c r="V21" s="687" t="s">
        <v>95</v>
      </c>
      <c r="W21" s="687" t="s">
        <v>95</v>
      </c>
      <c r="X21" s="687" t="s">
        <v>95</v>
      </c>
      <c r="Y21" s="687" t="s">
        <v>95</v>
      </c>
      <c r="Z21" s="687" t="s">
        <v>95</v>
      </c>
      <c r="AA21" s="700" t="s">
        <v>95</v>
      </c>
    </row>
    <row r="22" customFormat="false" ht="13.5" hidden="false" customHeight="true" outlineLevel="0" collapsed="false">
      <c r="A22" s="726" t="s">
        <v>797</v>
      </c>
      <c r="B22" s="687" t="s">
        <v>95</v>
      </c>
      <c r="C22" s="687" t="s">
        <v>95</v>
      </c>
      <c r="D22" s="687" t="s">
        <v>95</v>
      </c>
      <c r="E22" s="687" t="s">
        <v>95</v>
      </c>
      <c r="F22" s="687" t="s">
        <v>95</v>
      </c>
      <c r="G22" s="687" t="s">
        <v>95</v>
      </c>
      <c r="H22" s="687" t="s">
        <v>95</v>
      </c>
      <c r="I22" s="687" t="s">
        <v>95</v>
      </c>
      <c r="J22" s="687" t="s">
        <v>95</v>
      </c>
      <c r="K22" s="687" t="s">
        <v>95</v>
      </c>
      <c r="L22" s="687" t="s">
        <v>95</v>
      </c>
      <c r="M22" s="687" t="s">
        <v>95</v>
      </c>
      <c r="N22" s="687" t="s">
        <v>95</v>
      </c>
      <c r="O22" s="687" t="s">
        <v>100</v>
      </c>
      <c r="P22" s="687"/>
      <c r="Q22" s="687" t="s">
        <v>330</v>
      </c>
      <c r="R22" s="687" t="s">
        <v>95</v>
      </c>
      <c r="S22" s="687" t="s">
        <v>95</v>
      </c>
      <c r="T22" s="687" t="s">
        <v>95</v>
      </c>
      <c r="U22" s="687" t="s">
        <v>95</v>
      </c>
      <c r="V22" s="687" t="s">
        <v>95</v>
      </c>
      <c r="W22" s="687" t="s">
        <v>95</v>
      </c>
      <c r="X22" s="687" t="s">
        <v>95</v>
      </c>
      <c r="Y22" s="687" t="s">
        <v>95</v>
      </c>
      <c r="Z22" s="687" t="s">
        <v>95</v>
      </c>
      <c r="AA22" s="700" t="s">
        <v>95</v>
      </c>
    </row>
    <row r="23" customFormat="false" ht="13.5" hidden="false" customHeight="true" outlineLevel="0" collapsed="false">
      <c r="A23" s="727"/>
      <c r="B23" s="727"/>
      <c r="C23" s="727"/>
      <c r="D23" s="727"/>
      <c r="E23" s="727"/>
      <c r="F23" s="727"/>
      <c r="G23" s="727"/>
      <c r="H23" s="727"/>
      <c r="I23" s="727"/>
      <c r="J23" s="727"/>
      <c r="K23" s="727"/>
      <c r="L23" s="727"/>
      <c r="M23" s="727"/>
      <c r="N23" s="727"/>
      <c r="O23" s="727"/>
      <c r="P23" s="727"/>
      <c r="Q23" s="727"/>
      <c r="R23" s="727"/>
      <c r="S23" s="727"/>
      <c r="T23" s="727"/>
      <c r="U23" s="727"/>
      <c r="V23" s="727"/>
      <c r="W23" s="727"/>
      <c r="X23" s="727"/>
      <c r="Y23" s="727"/>
      <c r="Z23" s="727"/>
      <c r="AA23" s="727"/>
      <c r="AB23" s="727"/>
    </row>
    <row r="24" customFormat="false" ht="25.5" hidden="false" customHeight="true" outlineLevel="0" collapsed="false">
      <c r="A24" s="728" t="s">
        <v>798</v>
      </c>
      <c r="B24" s="729"/>
      <c r="C24" s="729"/>
      <c r="D24" s="729"/>
      <c r="E24" s="729"/>
      <c r="F24" s="729"/>
      <c r="G24" s="729"/>
      <c r="H24" s="729"/>
      <c r="I24" s="729"/>
      <c r="J24" s="729"/>
      <c r="K24" s="729"/>
      <c r="L24" s="729"/>
      <c r="M24" s="729"/>
      <c r="N24" s="729"/>
      <c r="O24" s="729"/>
      <c r="P24" s="729"/>
      <c r="Q24" s="729"/>
      <c r="R24" s="729"/>
      <c r="S24" s="729"/>
      <c r="T24" s="729"/>
      <c r="U24" s="729"/>
      <c r="V24" s="729"/>
      <c r="W24" s="729"/>
      <c r="X24" s="729"/>
      <c r="Y24" s="729"/>
      <c r="Z24" s="729"/>
      <c r="AA24" s="730"/>
    </row>
    <row r="25" customFormat="false" ht="13.5" hidden="false" customHeight="true" outlineLevel="0" collapsed="false">
      <c r="A25" s="731" t="s">
        <v>799</v>
      </c>
      <c r="B25" s="687" t="s">
        <v>95</v>
      </c>
      <c r="C25" s="687" t="s">
        <v>95</v>
      </c>
      <c r="D25" s="687" t="s">
        <v>95</v>
      </c>
      <c r="E25" s="687" t="s">
        <v>95</v>
      </c>
      <c r="F25" s="687" t="s">
        <v>95</v>
      </c>
      <c r="G25" s="687" t="s">
        <v>95</v>
      </c>
      <c r="H25" s="687" t="s">
        <v>95</v>
      </c>
      <c r="I25" s="687" t="s">
        <v>95</v>
      </c>
      <c r="J25" s="687" t="s">
        <v>95</v>
      </c>
      <c r="K25" s="687" t="s">
        <v>95</v>
      </c>
      <c r="L25" s="687" t="s">
        <v>95</v>
      </c>
      <c r="M25" s="687" t="s">
        <v>95</v>
      </c>
      <c r="N25" s="687" t="s">
        <v>95</v>
      </c>
      <c r="O25" s="687" t="s">
        <v>95</v>
      </c>
      <c r="P25" s="687" t="s">
        <v>95</v>
      </c>
      <c r="Q25" s="687" t="s">
        <v>95</v>
      </c>
      <c r="R25" s="687" t="s">
        <v>95</v>
      </c>
      <c r="S25" s="687" t="s">
        <v>95</v>
      </c>
      <c r="T25" s="687" t="s">
        <v>95</v>
      </c>
      <c r="U25" s="687" t="s">
        <v>95</v>
      </c>
      <c r="V25" s="687" t="s">
        <v>95</v>
      </c>
      <c r="W25" s="687" t="s">
        <v>95</v>
      </c>
      <c r="X25" s="687" t="s">
        <v>95</v>
      </c>
      <c r="Y25" s="687" t="s">
        <v>95</v>
      </c>
      <c r="Z25" s="687" t="s">
        <v>95</v>
      </c>
      <c r="AA25" s="700" t="s">
        <v>95</v>
      </c>
    </row>
    <row r="26" customFormat="false" ht="13.5" hidden="false" customHeight="true" outlineLevel="0" collapsed="false">
      <c r="A26" s="731" t="s">
        <v>800</v>
      </c>
      <c r="B26" s="687" t="s">
        <v>95</v>
      </c>
      <c r="C26" s="687" t="s">
        <v>95</v>
      </c>
      <c r="D26" s="687" t="s">
        <v>95</v>
      </c>
      <c r="E26" s="687" t="s">
        <v>95</v>
      </c>
      <c r="F26" s="687" t="s">
        <v>95</v>
      </c>
      <c r="G26" s="687" t="s">
        <v>95</v>
      </c>
      <c r="H26" s="687" t="s">
        <v>95</v>
      </c>
      <c r="I26" s="687" t="s">
        <v>95</v>
      </c>
      <c r="J26" s="687" t="s">
        <v>95</v>
      </c>
      <c r="K26" s="687" t="s">
        <v>95</v>
      </c>
      <c r="L26" s="687" t="s">
        <v>95</v>
      </c>
      <c r="M26" s="687" t="s">
        <v>95</v>
      </c>
      <c r="N26" s="687" t="s">
        <v>95</v>
      </c>
      <c r="O26" s="687" t="s">
        <v>95</v>
      </c>
      <c r="P26" s="687"/>
      <c r="Q26" s="687" t="s">
        <v>95</v>
      </c>
      <c r="R26" s="687" t="s">
        <v>95</v>
      </c>
      <c r="S26" s="687" t="s">
        <v>95</v>
      </c>
      <c r="T26" s="687" t="s">
        <v>95</v>
      </c>
      <c r="U26" s="687" t="s">
        <v>95</v>
      </c>
      <c r="V26" s="687" t="s">
        <v>95</v>
      </c>
      <c r="W26" s="687" t="s">
        <v>95</v>
      </c>
      <c r="X26" s="687" t="s">
        <v>95</v>
      </c>
      <c r="Y26" s="687" t="s">
        <v>95</v>
      </c>
      <c r="Z26" s="687" t="s">
        <v>95</v>
      </c>
      <c r="AA26" s="700" t="s">
        <v>95</v>
      </c>
    </row>
    <row r="27" customFormat="false" ht="13.5" hidden="false" customHeight="true" outlineLevel="0" collapsed="false">
      <c r="A27" s="732" t="s">
        <v>801</v>
      </c>
      <c r="B27" s="733" t="s">
        <v>95</v>
      </c>
      <c r="C27" s="733" t="s">
        <v>95</v>
      </c>
      <c r="D27" s="733" t="s">
        <v>95</v>
      </c>
      <c r="E27" s="733" t="s">
        <v>95</v>
      </c>
      <c r="F27" s="733" t="s">
        <v>95</v>
      </c>
      <c r="G27" s="733" t="s">
        <v>95</v>
      </c>
      <c r="H27" s="733" t="s">
        <v>95</v>
      </c>
      <c r="I27" s="733" t="s">
        <v>95</v>
      </c>
      <c r="J27" s="733" t="s">
        <v>95</v>
      </c>
      <c r="K27" s="733" t="s">
        <v>95</v>
      </c>
      <c r="L27" s="733" t="s">
        <v>95</v>
      </c>
      <c r="M27" s="733" t="s">
        <v>95</v>
      </c>
      <c r="N27" s="733" t="s">
        <v>95</v>
      </c>
      <c r="O27" s="733" t="s">
        <v>95</v>
      </c>
      <c r="P27" s="733"/>
      <c r="Q27" s="733" t="s">
        <v>95</v>
      </c>
      <c r="R27" s="733" t="s">
        <v>95</v>
      </c>
      <c r="S27" s="733" t="s">
        <v>95</v>
      </c>
      <c r="T27" s="733" t="s">
        <v>95</v>
      </c>
      <c r="U27" s="733" t="s">
        <v>95</v>
      </c>
      <c r="V27" s="733" t="s">
        <v>95</v>
      </c>
      <c r="W27" s="733" t="s">
        <v>95</v>
      </c>
      <c r="X27" s="733" t="s">
        <v>95</v>
      </c>
      <c r="Y27" s="733" t="s">
        <v>95</v>
      </c>
      <c r="Z27" s="733" t="s">
        <v>95</v>
      </c>
      <c r="AA27" s="734" t="s">
        <v>95</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5" t="s">
        <v>802</v>
      </c>
      <c r="B29" s="735"/>
      <c r="C29" s="735"/>
      <c r="D29" s="735"/>
      <c r="E29" s="735"/>
      <c r="F29" s="735"/>
      <c r="G29" s="735"/>
      <c r="H29" s="735"/>
      <c r="I29" s="735"/>
      <c r="J29" s="735"/>
      <c r="K29" s="735"/>
      <c r="L29" s="735"/>
      <c r="M29" s="735"/>
      <c r="N29" s="735"/>
      <c r="O29" s="735"/>
      <c r="P29" s="735"/>
      <c r="Q29" s="735"/>
      <c r="R29" s="735"/>
      <c r="S29" s="735"/>
      <c r="T29" s="735"/>
      <c r="U29" s="735"/>
      <c r="V29" s="735"/>
      <c r="W29" s="735"/>
      <c r="X29" s="735"/>
      <c r="Y29" s="735"/>
      <c r="Z29" s="735"/>
      <c r="AA29" s="735"/>
      <c r="AB29" s="735"/>
    </row>
    <row r="30" customFormat="false" ht="13.5" hidden="false" customHeight="true" outlineLevel="0" collapsed="false">
      <c r="A30" s="736" t="s">
        <v>803</v>
      </c>
      <c r="B30" s="736"/>
      <c r="C30" s="736"/>
      <c r="D30" s="736"/>
      <c r="E30" s="736"/>
      <c r="F30" s="736"/>
      <c r="G30" s="736"/>
      <c r="H30" s="736"/>
      <c r="I30" s="736"/>
      <c r="J30" s="184"/>
      <c r="K30" s="184"/>
      <c r="L30" s="184"/>
      <c r="M30" s="617"/>
      <c r="N30" s="617"/>
      <c r="O30" s="617"/>
      <c r="P30" s="617"/>
      <c r="Q30" s="617"/>
      <c r="R30" s="617"/>
      <c r="S30" s="617"/>
      <c r="T30" s="617"/>
      <c r="U30" s="617"/>
      <c r="V30" s="617"/>
      <c r="W30" s="617"/>
      <c r="X30" s="617"/>
      <c r="Y30" s="617"/>
      <c r="Z30" s="617"/>
      <c r="AA30" s="617"/>
      <c r="AB30" s="617"/>
    </row>
    <row r="31" customFormat="false" ht="13.5" hidden="false" customHeight="true" outlineLevel="0" collapsed="false">
      <c r="A31" s="184" t="s">
        <v>804</v>
      </c>
      <c r="B31" s="184"/>
      <c r="C31" s="184"/>
      <c r="D31" s="184"/>
      <c r="E31" s="184"/>
      <c r="F31" s="184"/>
      <c r="G31" s="184"/>
      <c r="H31" s="184"/>
      <c r="I31" s="184"/>
      <c r="J31" s="184"/>
      <c r="K31" s="184"/>
      <c r="L31" s="617"/>
      <c r="M31" s="617"/>
      <c r="N31" s="617"/>
      <c r="O31" s="617"/>
      <c r="P31" s="617"/>
      <c r="Q31" s="617"/>
      <c r="R31" s="617"/>
      <c r="S31" s="617"/>
      <c r="T31" s="617"/>
      <c r="U31" s="617"/>
      <c r="V31" s="617"/>
      <c r="W31" s="617"/>
      <c r="X31" s="617"/>
      <c r="Y31" s="617"/>
      <c r="Z31" s="617"/>
      <c r="AA31" s="617"/>
      <c r="AB31" s="617"/>
    </row>
    <row r="32" customFormat="false" ht="36.75" hidden="false" customHeight="true" outlineLevel="0" collapsed="false">
      <c r="A32" s="737" t="s">
        <v>805</v>
      </c>
      <c r="B32" s="737"/>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row>
    <row r="33" customFormat="false" ht="18.75" hidden="false" customHeight="true" outlineLevel="0" collapsed="false">
      <c r="A33" s="738" t="s">
        <v>806</v>
      </c>
      <c r="B33" s="736"/>
      <c r="C33" s="736"/>
      <c r="D33" s="736"/>
      <c r="E33" s="736"/>
      <c r="F33" s="736"/>
      <c r="G33" s="736"/>
      <c r="H33" s="736"/>
      <c r="I33" s="736"/>
      <c r="J33" s="736"/>
      <c r="K33" s="736"/>
      <c r="L33" s="736"/>
      <c r="M33" s="736"/>
      <c r="N33" s="736"/>
      <c r="O33" s="736"/>
      <c r="P33" s="736"/>
      <c r="Q33" s="736"/>
      <c r="R33" s="736"/>
      <c r="S33" s="736"/>
      <c r="T33" s="736"/>
      <c r="U33" s="736"/>
      <c r="V33" s="736"/>
      <c r="W33" s="736"/>
      <c r="X33" s="184"/>
      <c r="Y33" s="184"/>
      <c r="Z33" s="184"/>
      <c r="AA33" s="184"/>
      <c r="AB33" s="184"/>
    </row>
    <row r="34" customFormat="false" ht="13.5" hidden="false" customHeight="true" outlineLevel="0" collapsed="false">
      <c r="A34" s="739" t="s">
        <v>807</v>
      </c>
      <c r="B34" s="184"/>
      <c r="C34" s="184"/>
      <c r="D34" s="184"/>
      <c r="E34" s="184"/>
      <c r="F34" s="617"/>
      <c r="G34" s="617"/>
      <c r="H34" s="617"/>
      <c r="I34" s="617"/>
      <c r="J34" s="617"/>
      <c r="K34" s="617"/>
      <c r="L34" s="617"/>
      <c r="M34" s="617"/>
      <c r="N34" s="617"/>
      <c r="O34" s="617"/>
      <c r="P34" s="617"/>
      <c r="Q34" s="617"/>
      <c r="R34" s="617"/>
      <c r="S34" s="617"/>
      <c r="T34" s="617"/>
      <c r="U34" s="617"/>
      <c r="V34" s="617"/>
      <c r="W34" s="617"/>
      <c r="X34" s="617"/>
      <c r="Y34" s="617"/>
      <c r="Z34" s="617"/>
      <c r="AA34" s="617"/>
      <c r="AB34" s="617"/>
    </row>
    <row r="35" customFormat="false" ht="13.5" hidden="false" customHeight="true" outlineLevel="0" collapsed="false">
      <c r="A35" s="739" t="s">
        <v>808</v>
      </c>
      <c r="B35" s="184"/>
      <c r="C35" s="184"/>
      <c r="D35" s="184"/>
      <c r="E35" s="184"/>
      <c r="F35" s="184"/>
      <c r="G35" s="184"/>
      <c r="H35" s="184"/>
      <c r="I35" s="184"/>
      <c r="J35" s="184"/>
      <c r="K35" s="184"/>
      <c r="L35" s="184"/>
      <c r="M35" s="184"/>
      <c r="N35" s="184"/>
      <c r="O35" s="184"/>
      <c r="P35" s="184"/>
      <c r="Q35" s="184"/>
      <c r="R35" s="184"/>
      <c r="S35" s="184"/>
      <c r="T35" s="184"/>
      <c r="U35" s="184"/>
      <c r="V35" s="184"/>
      <c r="W35" s="184"/>
      <c r="X35" s="184"/>
      <c r="Y35" s="617"/>
      <c r="Z35" s="617"/>
      <c r="AA35" s="617"/>
      <c r="AB35" s="617"/>
    </row>
    <row r="36" customFormat="false" ht="18" hidden="false" customHeight="true" outlineLevel="0" collapsed="false">
      <c r="A36" s="738" t="s">
        <v>809</v>
      </c>
      <c r="B36" s="736"/>
      <c r="C36" s="736"/>
      <c r="D36" s="736"/>
      <c r="E36" s="736"/>
      <c r="F36" s="736"/>
      <c r="G36" s="736"/>
      <c r="H36" s="736"/>
      <c r="I36" s="736"/>
      <c r="J36" s="736"/>
      <c r="K36" s="184"/>
      <c r="L36" s="184"/>
      <c r="M36" s="184"/>
      <c r="N36" s="184"/>
      <c r="O36" s="184"/>
      <c r="P36" s="184"/>
      <c r="Q36" s="184"/>
      <c r="R36" s="184"/>
      <c r="S36" s="184"/>
      <c r="T36" s="184"/>
      <c r="U36" s="184"/>
      <c r="V36" s="617"/>
      <c r="W36" s="617"/>
      <c r="X36" s="617"/>
      <c r="Y36" s="617"/>
      <c r="Z36" s="617"/>
      <c r="AA36" s="617"/>
      <c r="AB36" s="617"/>
    </row>
    <row r="37" customFormat="false" ht="6.75" hidden="false" customHeight="true" outlineLevel="0" collapsed="false">
      <c r="A37" s="736"/>
      <c r="B37" s="736"/>
      <c r="C37" s="736"/>
      <c r="D37" s="736"/>
      <c r="E37" s="736"/>
      <c r="F37" s="736"/>
      <c r="G37" s="736"/>
      <c r="H37" s="736"/>
      <c r="I37" s="736"/>
      <c r="J37" s="736"/>
      <c r="K37" s="184"/>
      <c r="L37" s="184"/>
      <c r="M37" s="184"/>
      <c r="N37" s="184"/>
      <c r="O37" s="184"/>
      <c r="P37" s="184"/>
      <c r="Q37" s="184"/>
      <c r="R37" s="184"/>
      <c r="S37" s="184"/>
      <c r="T37" s="184"/>
      <c r="U37" s="184"/>
      <c r="V37" s="617"/>
      <c r="W37" s="617"/>
      <c r="X37" s="617"/>
      <c r="Y37" s="617"/>
      <c r="Z37" s="617"/>
      <c r="AA37" s="617"/>
      <c r="AB37" s="617"/>
    </row>
    <row r="38" customFormat="false" ht="12.75" hidden="false" customHeight="true" outlineLevel="0" collapsed="false">
      <c r="A38" s="740" t="s">
        <v>810</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8"/>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12" t="s">
        <v>552</v>
      </c>
      <c r="B41" s="613"/>
      <c r="C41" s="613"/>
      <c r="D41" s="613"/>
      <c r="E41" s="613"/>
      <c r="F41" s="613"/>
      <c r="G41" s="613"/>
      <c r="H41" s="613"/>
      <c r="I41" s="613"/>
      <c r="J41" s="613"/>
      <c r="K41" s="613"/>
      <c r="L41" s="613"/>
      <c r="M41" s="613"/>
      <c r="N41" s="613"/>
      <c r="O41" s="613"/>
      <c r="P41" s="613"/>
      <c r="Q41" s="613"/>
      <c r="R41" s="613"/>
      <c r="S41" s="613"/>
      <c r="T41" s="613"/>
      <c r="U41" s="613"/>
      <c r="V41" s="613"/>
      <c r="W41" s="613"/>
      <c r="X41" s="613"/>
      <c r="Y41" s="613"/>
      <c r="Z41" s="613"/>
      <c r="AA41" s="613"/>
      <c r="AB41" s="742"/>
    </row>
    <row r="42" customFormat="false" ht="12.75" hidden="false" customHeight="true" outlineLevel="0" collapsed="false">
      <c r="A42" s="743" t="s">
        <v>733</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2.75" hidden="false" customHeight="true" outlineLevel="0" collapsed="false">
      <c r="A43" s="744" t="s">
        <v>811</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2.75" hidden="false" customHeight="true" outlineLevel="0" collapsed="false">
      <c r="A44" s="64" t="s">
        <v>666</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5"/>
    </row>
    <row r="45" customFormat="false" ht="24" hidden="false" customHeight="true" outlineLevel="0" collapsed="false">
      <c r="A45" s="64" t="s">
        <v>667</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c r="AC45" s="65"/>
    </row>
    <row r="46" customFormat="false" ht="12.75" hidden="false" customHeight="true" outlineLevel="0" collapsed="false">
      <c r="A46" s="64" t="s">
        <v>668</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c r="AC46" s="65"/>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c r="R47" s="31"/>
      <c r="S47" s="31"/>
      <c r="T47" s="31"/>
      <c r="U47" s="31"/>
      <c r="V47" s="31"/>
      <c r="W47" s="31"/>
      <c r="X47" s="31"/>
      <c r="Y47" s="31"/>
      <c r="Z47" s="31"/>
      <c r="AA47" s="31"/>
      <c r="AB47" s="31"/>
    </row>
    <row r="48" customFormat="false" ht="13.5" hidden="false" customHeight="true" outlineLevel="0" collapsed="false"/>
  </sheetData>
  <sheetProtection sheet="true" password="a57c" objects="true" scenarios="true"/>
  <mergeCells count="10">
    <mergeCell ref="A5:A6"/>
    <mergeCell ref="B6:N6"/>
    <mergeCell ref="R6:X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35409.9673145998</v>
      </c>
      <c r="C7" s="12" t="n">
        <v>41.0557927116858</v>
      </c>
      <c r="D7" s="12" t="n">
        <v>0.367221383494343</v>
      </c>
      <c r="E7" s="12" t="n">
        <v>79.776932457072</v>
      </c>
      <c r="F7" s="12" t="n">
        <v>56.7426831728869</v>
      </c>
      <c r="G7" s="12" t="n">
        <v>36.7655721118464</v>
      </c>
      <c r="H7" s="13" t="n">
        <v>165.60197980925</v>
      </c>
    </row>
    <row r="8" customFormat="false" ht="12.75" hidden="false" customHeight="true" outlineLevel="0" collapsed="false">
      <c r="A8" s="14" t="s">
        <v>91</v>
      </c>
      <c r="B8" s="15" t="n">
        <v>35409.9673145998</v>
      </c>
      <c r="C8" s="15" t="n">
        <v>3.30261221168584</v>
      </c>
      <c r="D8" s="15" t="n">
        <v>0.367221383494343</v>
      </c>
      <c r="E8" s="15" t="n">
        <v>79.770452457072</v>
      </c>
      <c r="F8" s="15" t="n">
        <v>56.7329631728869</v>
      </c>
      <c r="G8" s="15" t="n">
        <v>36.6985721118464</v>
      </c>
      <c r="H8" s="15" t="n">
        <v>165.50153980925</v>
      </c>
      <c r="I8" s="16"/>
    </row>
    <row r="9" customFormat="false" ht="12" hidden="false" customHeight="true" outlineLevel="0" collapsed="false">
      <c r="A9" s="17" t="s">
        <v>92</v>
      </c>
      <c r="B9" s="15" t="n">
        <v>28775.9814958</v>
      </c>
      <c r="C9" s="15" t="n">
        <v>0.3653462</v>
      </c>
      <c r="D9" s="15" t="n">
        <v>0.06474912</v>
      </c>
      <c r="E9" s="15" t="n">
        <v>42.2426205</v>
      </c>
      <c r="F9" s="15" t="n">
        <v>11.442764</v>
      </c>
      <c r="G9" s="15" t="n">
        <v>13.10278</v>
      </c>
      <c r="H9" s="15" t="n">
        <v>150.38417025</v>
      </c>
      <c r="I9" s="16"/>
    </row>
    <row r="10" customFormat="false" ht="12" hidden="false" customHeight="true" outlineLevel="0" collapsed="false">
      <c r="A10" s="18" t="s">
        <v>93</v>
      </c>
      <c r="B10" s="19" t="n">
        <v>28406.6481952</v>
      </c>
      <c r="C10" s="19" t="n">
        <v>0.358625</v>
      </c>
      <c r="D10" s="19" t="n">
        <v>0.064077</v>
      </c>
      <c r="E10" s="20" t="n">
        <v>42.2426205</v>
      </c>
      <c r="F10" s="20" t="n">
        <v>11.442764</v>
      </c>
      <c r="G10" s="20" t="n">
        <v>13.10278</v>
      </c>
      <c r="H10" s="21" t="n">
        <v>150.38417025</v>
      </c>
    </row>
    <row r="11" customFormat="false" ht="12" hidden="false" customHeight="true" outlineLevel="0" collapsed="false">
      <c r="A11" s="18" t="s">
        <v>94</v>
      </c>
      <c r="B11" s="19" t="s">
        <v>95</v>
      </c>
      <c r="C11" s="19" t="s">
        <v>95</v>
      </c>
      <c r="D11" s="19" t="s">
        <v>95</v>
      </c>
      <c r="E11" s="20"/>
      <c r="F11" s="20"/>
      <c r="G11" s="20"/>
      <c r="H11" s="21"/>
    </row>
    <row r="12" customFormat="false" ht="12.75" hidden="false" customHeight="true" outlineLevel="0" collapsed="false">
      <c r="A12" s="22" t="s">
        <v>96</v>
      </c>
      <c r="B12" s="23" t="n">
        <v>369.3333006</v>
      </c>
      <c r="C12" s="23" t="n">
        <v>0.0067212</v>
      </c>
      <c r="D12" s="23" t="n">
        <v>0.00067212</v>
      </c>
      <c r="E12" s="24" t="s">
        <v>95</v>
      </c>
      <c r="F12" s="24" t="s">
        <v>95</v>
      </c>
      <c r="G12" s="24" t="s">
        <v>95</v>
      </c>
      <c r="H12" s="25" t="s">
        <v>95</v>
      </c>
    </row>
    <row r="13" customFormat="false" ht="12" hidden="false" customHeight="true" outlineLevel="0" collapsed="false">
      <c r="A13" s="26" t="s">
        <v>97</v>
      </c>
      <c r="B13" s="15" t="n">
        <v>2258.31021071667</v>
      </c>
      <c r="C13" s="15" t="n">
        <v>0.0390935</v>
      </c>
      <c r="D13" s="15" t="n">
        <v>0.0114726</v>
      </c>
      <c r="E13" s="15" t="n">
        <v>4.62957</v>
      </c>
      <c r="F13" s="15" t="n">
        <v>2.0117</v>
      </c>
      <c r="G13" s="15" t="n">
        <v>0.510915</v>
      </c>
      <c r="H13" s="15" t="n">
        <v>7.59791237</v>
      </c>
      <c r="I13" s="16"/>
    </row>
    <row r="14" customFormat="false" ht="12" hidden="false" customHeight="true" outlineLevel="0" collapsed="false">
      <c r="A14" s="18" t="s">
        <v>98</v>
      </c>
      <c r="B14" s="19" t="n">
        <v>3.04075053333333</v>
      </c>
      <c r="C14" s="19" t="n">
        <v>2.9E-005</v>
      </c>
      <c r="D14" s="19" t="n">
        <v>4.35E-005</v>
      </c>
      <c r="E14" s="20" t="n">
        <v>0.0087</v>
      </c>
      <c r="F14" s="20" t="n">
        <v>0.00435</v>
      </c>
      <c r="G14" s="20" t="n">
        <v>0.00058</v>
      </c>
      <c r="H14" s="21" t="n">
        <v>0.028583</v>
      </c>
    </row>
    <row r="15" customFormat="false" ht="12" hidden="false" customHeight="true" outlineLevel="0" collapsed="false">
      <c r="A15" s="18" t="s">
        <v>99</v>
      </c>
      <c r="B15" s="19" t="s">
        <v>95</v>
      </c>
      <c r="C15" s="19" t="s">
        <v>95</v>
      </c>
      <c r="D15" s="19" t="s">
        <v>95</v>
      </c>
      <c r="E15" s="20" t="s">
        <v>100</v>
      </c>
      <c r="F15" s="20" t="s">
        <v>100</v>
      </c>
      <c r="G15" s="20" t="s">
        <v>100</v>
      </c>
      <c r="H15" s="21" t="s">
        <v>100</v>
      </c>
    </row>
    <row r="16" customFormat="false" ht="12" hidden="false" customHeight="true" outlineLevel="0" collapsed="false">
      <c r="A16" s="18" t="s">
        <v>101</v>
      </c>
      <c r="B16" s="19" t="n">
        <v>580.674197716667</v>
      </c>
      <c r="C16" s="19" t="n">
        <v>0.0037355</v>
      </c>
      <c r="D16" s="19" t="n">
        <v>0.0008252</v>
      </c>
      <c r="E16" s="20" t="n">
        <v>0.9819</v>
      </c>
      <c r="F16" s="20" t="n">
        <v>0.19791</v>
      </c>
      <c r="G16" s="20" t="n">
        <v>0.033175</v>
      </c>
      <c r="H16" s="21" t="n">
        <v>0.14860414</v>
      </c>
    </row>
    <row r="17" customFormat="false" ht="12" hidden="false" customHeight="true" outlineLevel="0" collapsed="false">
      <c r="A17" s="18" t="s">
        <v>102</v>
      </c>
      <c r="B17" s="19" t="s">
        <v>95</v>
      </c>
      <c r="C17" s="19" t="s">
        <v>95</v>
      </c>
      <c r="D17" s="19" t="s">
        <v>95</v>
      </c>
      <c r="E17" s="20" t="s">
        <v>100</v>
      </c>
      <c r="F17" s="20" t="s">
        <v>100</v>
      </c>
      <c r="G17" s="20" t="s">
        <v>100</v>
      </c>
      <c r="H17" s="21" t="s">
        <v>100</v>
      </c>
    </row>
    <row r="18" customFormat="false" ht="12" hidden="false" customHeight="true" outlineLevel="0" collapsed="false">
      <c r="A18" s="18" t="s">
        <v>103</v>
      </c>
      <c r="B18" s="19" t="n">
        <v>457.995505016667</v>
      </c>
      <c r="C18" s="19" t="n">
        <v>0.017439</v>
      </c>
      <c r="D18" s="19" t="n">
        <v>0.0043059</v>
      </c>
      <c r="E18" s="20" t="n">
        <v>1.26515</v>
      </c>
      <c r="F18" s="20" t="n">
        <v>0.391</v>
      </c>
      <c r="G18" s="20" t="n">
        <v>0.04007</v>
      </c>
      <c r="H18" s="21" t="n">
        <v>0.18269223</v>
      </c>
    </row>
    <row r="19" customFormat="false" ht="12.75" hidden="false" customHeight="true" outlineLevel="0" collapsed="false">
      <c r="A19" s="18" t="s">
        <v>104</v>
      </c>
      <c r="B19" s="19" t="n">
        <v>1216.59975745</v>
      </c>
      <c r="C19" s="19" t="n">
        <v>0.01789</v>
      </c>
      <c r="D19" s="19" t="n">
        <v>0.006298</v>
      </c>
      <c r="E19" s="19" t="n">
        <v>2.37382</v>
      </c>
      <c r="F19" s="19" t="n">
        <v>1.41844</v>
      </c>
      <c r="G19" s="19" t="n">
        <v>0.43709</v>
      </c>
      <c r="H19" s="27" t="n">
        <v>7.238033</v>
      </c>
    </row>
    <row r="20" customFormat="false" ht="12.75" hidden="false" customHeight="true" outlineLevel="0" collapsed="false">
      <c r="A20" s="18" t="s">
        <v>105</v>
      </c>
      <c r="B20" s="19" t="n">
        <v>1216.59975745</v>
      </c>
      <c r="C20" s="19" t="n">
        <v>0.01789</v>
      </c>
      <c r="D20" s="19" t="n">
        <v>0.006298</v>
      </c>
      <c r="E20" s="19" t="n">
        <v>2.37382</v>
      </c>
      <c r="F20" s="19" t="n">
        <v>1.41844</v>
      </c>
      <c r="G20" s="19" t="n">
        <v>0.43709</v>
      </c>
      <c r="H20" s="27" t="n">
        <v>7.238033</v>
      </c>
    </row>
    <row r="21" customFormat="false" ht="12" hidden="false" customHeight="true" outlineLevel="0" collapsed="false">
      <c r="A21" s="26" t="s">
        <v>106</v>
      </c>
      <c r="B21" s="15" t="n">
        <v>2450.0613256525</v>
      </c>
      <c r="C21" s="15" t="n">
        <v>1.11304333168584</v>
      </c>
      <c r="D21" s="15" t="n">
        <v>0.0878949034943431</v>
      </c>
      <c r="E21" s="15" t="n">
        <v>29.5540929570719</v>
      </c>
      <c r="F21" s="15" t="n">
        <v>28.0910331728869</v>
      </c>
      <c r="G21" s="15" t="n">
        <v>18.0587631118464</v>
      </c>
      <c r="H21" s="15" t="n">
        <v>0.81276652405</v>
      </c>
      <c r="I21" s="16"/>
    </row>
    <row r="22" customFormat="false" ht="12" hidden="false" customHeight="true" outlineLevel="0" collapsed="false">
      <c r="A22" s="18" t="s">
        <v>107</v>
      </c>
      <c r="B22" s="28" t="n">
        <v>5.6916583725</v>
      </c>
      <c r="C22" s="28" t="n">
        <v>0.0002635698</v>
      </c>
      <c r="D22" s="28" t="n">
        <v>0.0001871861004</v>
      </c>
      <c r="E22" s="20" t="n">
        <v>0.017193809085</v>
      </c>
      <c r="F22" s="20" t="n">
        <v>0.0326424249</v>
      </c>
      <c r="G22" s="20" t="n">
        <v>0.002612212395</v>
      </c>
      <c r="H22" s="21" t="n">
        <v>0.00177012405</v>
      </c>
    </row>
    <row r="23" customFormat="false" ht="12" hidden="false" customHeight="true" outlineLevel="0" collapsed="false">
      <c r="A23" s="18" t="s">
        <v>108</v>
      </c>
      <c r="B23" s="28" t="n">
        <v>2267.99951928</v>
      </c>
      <c r="C23" s="28" t="n">
        <v>1.10034476188584</v>
      </c>
      <c r="D23" s="28" t="n">
        <v>0.0861923173939431</v>
      </c>
      <c r="E23" s="20" t="n">
        <v>27.2525080779869</v>
      </c>
      <c r="F23" s="20" t="n">
        <v>27.2525080779869</v>
      </c>
      <c r="G23" s="20" t="n">
        <v>17.7824092494514</v>
      </c>
      <c r="H23" s="21" t="n">
        <v>0.3409128</v>
      </c>
    </row>
    <row r="24" customFormat="false" ht="12" hidden="false" customHeight="true" outlineLevel="0" collapsed="false">
      <c r="A24" s="18" t="s">
        <v>109</v>
      </c>
      <c r="B24" s="28" t="n">
        <v>154.519</v>
      </c>
      <c r="C24" s="28" t="n">
        <v>0.010945</v>
      </c>
      <c r="D24" s="28" t="n">
        <v>0.0013366</v>
      </c>
      <c r="E24" s="20" t="n">
        <v>1.83739107</v>
      </c>
      <c r="F24" s="20" t="n">
        <v>0.50788267</v>
      </c>
      <c r="G24" s="20" t="n">
        <v>0.21414165</v>
      </c>
      <c r="H24" s="21" t="n">
        <v>0.428006</v>
      </c>
    </row>
    <row r="25" customFormat="false" ht="12" hidden="false" customHeight="true" outlineLevel="0" collapsed="false">
      <c r="A25" s="18" t="s">
        <v>110</v>
      </c>
      <c r="B25" s="28" t="n">
        <v>21.851148</v>
      </c>
      <c r="C25" s="28" t="n">
        <v>0.00149</v>
      </c>
      <c r="D25" s="28" t="n">
        <v>0.0001788</v>
      </c>
      <c r="E25" s="20" t="n">
        <v>0.447</v>
      </c>
      <c r="F25" s="20" t="n">
        <v>0.298</v>
      </c>
      <c r="G25" s="20" t="n">
        <v>0.0596</v>
      </c>
      <c r="H25" s="21" t="n">
        <v>0.0420776</v>
      </c>
    </row>
    <row r="26" customFormat="false" ht="12" hidden="false" customHeight="true" outlineLevel="0" collapsed="false">
      <c r="A26" s="22" t="s">
        <v>111</v>
      </c>
      <c r="B26" s="23" t="s">
        <v>95</v>
      </c>
      <c r="C26" s="23" t="s">
        <v>95</v>
      </c>
      <c r="D26" s="23" t="s">
        <v>95</v>
      </c>
      <c r="E26" s="23" t="s">
        <v>95</v>
      </c>
      <c r="F26" s="23" t="s">
        <v>95</v>
      </c>
      <c r="G26" s="23" t="s">
        <v>95</v>
      </c>
      <c r="H26" s="29" t="s">
        <v>95</v>
      </c>
    </row>
    <row r="27" customFormat="false" ht="12" hidden="false" customHeight="true" outlineLevel="0" collapsed="false">
      <c r="A27" s="22" t="s">
        <v>105</v>
      </c>
      <c r="B27" s="23" t="s">
        <v>95</v>
      </c>
      <c r="C27" s="23" t="s">
        <v>95</v>
      </c>
      <c r="D27" s="23" t="s">
        <v>95</v>
      </c>
      <c r="E27" s="23" t="s">
        <v>95</v>
      </c>
      <c r="F27" s="23" t="s">
        <v>95</v>
      </c>
      <c r="G27" s="23" t="s">
        <v>95</v>
      </c>
      <c r="H27" s="30" t="s">
        <v>9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4" t="s">
        <v>812</v>
      </c>
      <c r="L1" s="115" t="s">
        <v>77</v>
      </c>
    </row>
    <row r="2" customFormat="false" ht="15.75" hidden="false" customHeight="true" outlineLevel="0" collapsed="false">
      <c r="A2" s="654" t="s">
        <v>813</v>
      </c>
      <c r="L2" s="115" t="s">
        <v>79</v>
      </c>
    </row>
    <row r="3" customFormat="false" ht="15.75" hidden="false" customHeight="true" outlineLevel="0" collapsed="false">
      <c r="A3" s="654" t="s">
        <v>297</v>
      </c>
      <c r="K3" s="115"/>
      <c r="L3" s="115" t="s">
        <v>80</v>
      </c>
    </row>
    <row r="4" customFormat="false" ht="12.75" hidden="false" customHeight="true" outlineLevel="0" collapsed="false">
      <c r="A4" s="616"/>
      <c r="B4" s="616"/>
      <c r="C4" s="616"/>
      <c r="L4" s="142"/>
    </row>
    <row r="5" customFormat="false" ht="32.25" hidden="false" customHeight="true" outlineLevel="0" collapsed="false">
      <c r="A5" s="747" t="s">
        <v>81</v>
      </c>
      <c r="B5" s="618" t="s">
        <v>466</v>
      </c>
      <c r="C5" s="618"/>
      <c r="D5" s="397" t="s">
        <v>814</v>
      </c>
      <c r="E5" s="397"/>
      <c r="F5" s="397"/>
      <c r="G5" s="748" t="s">
        <v>177</v>
      </c>
      <c r="H5" s="748"/>
      <c r="I5" s="748"/>
      <c r="J5" s="748"/>
      <c r="K5" s="748"/>
      <c r="L5" s="748"/>
    </row>
    <row r="6" customFormat="false" ht="13.5" hidden="false" customHeight="true" outlineLevel="0" collapsed="false">
      <c r="A6" s="749"/>
      <c r="B6" s="618"/>
      <c r="C6" s="618"/>
      <c r="D6" s="621" t="s">
        <v>753</v>
      </c>
      <c r="E6" s="621" t="s">
        <v>754</v>
      </c>
      <c r="F6" s="750" t="s">
        <v>589</v>
      </c>
      <c r="G6" s="399" t="s">
        <v>753</v>
      </c>
      <c r="H6" s="399"/>
      <c r="I6" s="399" t="s">
        <v>754</v>
      </c>
      <c r="J6" s="399"/>
      <c r="K6" s="751" t="s">
        <v>589</v>
      </c>
      <c r="L6" s="751"/>
    </row>
    <row r="7" customFormat="false" ht="14.25" hidden="false" customHeight="true" outlineLevel="0" collapsed="false">
      <c r="A7" s="749"/>
      <c r="B7" s="618"/>
      <c r="C7" s="618"/>
      <c r="D7" s="621"/>
      <c r="E7" s="621"/>
      <c r="F7" s="750"/>
      <c r="G7" s="399" t="s">
        <v>673</v>
      </c>
      <c r="H7" s="622" t="s">
        <v>674</v>
      </c>
      <c r="I7" s="399" t="s">
        <v>673</v>
      </c>
      <c r="J7" s="622" t="s">
        <v>674</v>
      </c>
      <c r="K7" s="399" t="s">
        <v>673</v>
      </c>
      <c r="L7" s="623" t="s">
        <v>674</v>
      </c>
    </row>
    <row r="8" customFormat="false" ht="15" hidden="false" customHeight="true" outlineLevel="0" collapsed="false">
      <c r="A8" s="752"/>
      <c r="B8" s="753" t="s">
        <v>675</v>
      </c>
      <c r="C8" s="406" t="s">
        <v>815</v>
      </c>
      <c r="D8" s="282" t="s">
        <v>816</v>
      </c>
      <c r="E8" s="282"/>
      <c r="F8" s="282"/>
      <c r="G8" s="754" t="s">
        <v>817</v>
      </c>
      <c r="H8" s="754"/>
      <c r="I8" s="754"/>
      <c r="J8" s="754"/>
      <c r="K8" s="754"/>
      <c r="L8" s="754"/>
    </row>
    <row r="9" customFormat="false" ht="14.25" hidden="false" customHeight="true" outlineLevel="0" collapsed="false">
      <c r="A9" s="755" t="s">
        <v>818</v>
      </c>
      <c r="B9" s="756"/>
      <c r="C9" s="757"/>
      <c r="D9" s="757"/>
      <c r="E9" s="757"/>
      <c r="F9" s="757"/>
      <c r="G9" s="758" t="s">
        <v>95</v>
      </c>
      <c r="H9" s="758" t="s">
        <v>95</v>
      </c>
      <c r="I9" s="758" t="s">
        <v>95</v>
      </c>
      <c r="J9" s="758" t="s">
        <v>95</v>
      </c>
      <c r="K9" s="758" t="s">
        <v>330</v>
      </c>
      <c r="L9" s="759" t="s">
        <v>95</v>
      </c>
    </row>
    <row r="10" customFormat="false" ht="12.75" hidden="false" customHeight="true" outlineLevel="0" collapsed="false">
      <c r="A10" s="760" t="s">
        <v>819</v>
      </c>
      <c r="B10" s="761" t="s">
        <v>724</v>
      </c>
      <c r="C10" s="637" t="s">
        <v>95</v>
      </c>
      <c r="D10" s="160" t="s">
        <v>95</v>
      </c>
      <c r="E10" s="160" t="s">
        <v>95</v>
      </c>
      <c r="F10" s="217"/>
      <c r="G10" s="637" t="s">
        <v>95</v>
      </c>
      <c r="H10" s="637" t="s">
        <v>95</v>
      </c>
      <c r="I10" s="637" t="s">
        <v>95</v>
      </c>
      <c r="J10" s="637" t="s">
        <v>95</v>
      </c>
      <c r="K10" s="412"/>
      <c r="L10" s="478"/>
    </row>
    <row r="11" customFormat="false" ht="13.5" hidden="false" customHeight="true" outlineLevel="0" collapsed="false">
      <c r="A11" s="762" t="s">
        <v>820</v>
      </c>
      <c r="B11" s="671"/>
      <c r="C11" s="671"/>
      <c r="D11" s="671"/>
      <c r="E11" s="671"/>
      <c r="F11" s="671"/>
      <c r="G11" s="671"/>
      <c r="H11" s="671"/>
      <c r="I11" s="671"/>
      <c r="J11" s="671"/>
      <c r="K11" s="160" t="s">
        <v>95</v>
      </c>
      <c r="L11" s="763" t="s">
        <v>95</v>
      </c>
    </row>
    <row r="12" customFormat="false" ht="12.75" hidden="false" customHeight="true" outlineLevel="0" collapsed="false">
      <c r="A12" s="764" t="s">
        <v>821</v>
      </c>
      <c r="B12" s="761" t="s">
        <v>822</v>
      </c>
      <c r="C12" s="637" t="s">
        <v>95</v>
      </c>
      <c r="D12" s="671"/>
      <c r="E12" s="671"/>
      <c r="F12" s="160" t="s">
        <v>95</v>
      </c>
      <c r="G12" s="671"/>
      <c r="H12" s="671"/>
      <c r="I12" s="671"/>
      <c r="J12" s="671"/>
      <c r="K12" s="637" t="s">
        <v>95</v>
      </c>
      <c r="L12" s="428" t="s">
        <v>95</v>
      </c>
    </row>
    <row r="13" customFormat="false" ht="13.5" hidden="false" customHeight="true" outlineLevel="0" collapsed="false">
      <c r="A13" s="765" t="s">
        <v>823</v>
      </c>
      <c r="B13" s="761" t="s">
        <v>824</v>
      </c>
      <c r="C13" s="637" t="s">
        <v>95</v>
      </c>
      <c r="D13" s="671"/>
      <c r="E13" s="671"/>
      <c r="F13" s="766" t="s">
        <v>95</v>
      </c>
      <c r="G13" s="671"/>
      <c r="H13" s="671"/>
      <c r="I13" s="671"/>
      <c r="J13" s="671"/>
      <c r="K13" s="767" t="s">
        <v>95</v>
      </c>
      <c r="L13" s="768" t="s">
        <v>9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825</v>
      </c>
      <c r="B15" s="770"/>
      <c r="C15" s="770"/>
      <c r="D15" s="770"/>
      <c r="E15" s="770"/>
      <c r="F15" s="770"/>
      <c r="G15" s="770"/>
      <c r="H15" s="770"/>
      <c r="I15" s="770"/>
      <c r="J15" s="770"/>
      <c r="K15" s="770"/>
      <c r="L15" s="770"/>
    </row>
    <row r="16" customFormat="false" ht="18" hidden="false" customHeight="true" outlineLevel="0" collapsed="false">
      <c r="A16" s="771" t="s">
        <v>826</v>
      </c>
    </row>
    <row r="17" customFormat="false" ht="18" hidden="false" customHeight="true" outlineLevel="0" collapsed="false">
      <c r="A17" s="772" t="s">
        <v>827</v>
      </c>
    </row>
    <row r="18" customFormat="false" ht="18" hidden="false" customHeight="true" outlineLevel="0" collapsed="false">
      <c r="A18" s="772" t="s">
        <v>828</v>
      </c>
    </row>
    <row r="19" customFormat="false" ht="12.75" hidden="false" customHeight="true" outlineLevel="0" collapsed="false"/>
    <row r="20" customFormat="false" ht="12" hidden="false" customHeight="true" outlineLevel="0" collapsed="false">
      <c r="A20" s="116" t="s">
        <v>552</v>
      </c>
      <c r="B20" s="187"/>
      <c r="C20" s="187"/>
      <c r="D20" s="187"/>
      <c r="E20" s="187"/>
      <c r="F20" s="187"/>
      <c r="G20" s="187"/>
      <c r="H20" s="187"/>
      <c r="I20" s="187"/>
      <c r="J20" s="187"/>
      <c r="K20" s="187"/>
      <c r="L20" s="188"/>
    </row>
    <row r="21" customFormat="false" ht="12" hidden="false" customHeight="true" outlineLevel="0" collapsed="false">
      <c r="A21" s="432" t="s">
        <v>733</v>
      </c>
      <c r="B21" s="432"/>
      <c r="C21" s="432"/>
      <c r="D21" s="432"/>
      <c r="E21" s="432"/>
      <c r="F21" s="432"/>
      <c r="G21" s="432"/>
      <c r="H21" s="432"/>
      <c r="I21" s="432"/>
      <c r="J21" s="432"/>
      <c r="K21" s="432"/>
      <c r="L21" s="432"/>
    </row>
    <row r="22" customFormat="false" ht="12.75" hidden="false" customHeight="true" outlineLevel="0" collapsed="false">
      <c r="A22" s="432"/>
      <c r="B22" s="432"/>
      <c r="C22" s="432"/>
      <c r="D22" s="432"/>
      <c r="E22" s="432"/>
      <c r="F22" s="432"/>
      <c r="G22" s="432"/>
      <c r="H22" s="432"/>
      <c r="I22" s="432"/>
      <c r="J22" s="432"/>
      <c r="K22" s="432"/>
      <c r="L22" s="432"/>
    </row>
    <row r="23" customFormat="false" ht="12.75" hidden="false" customHeight="true" outlineLevel="0" collapsed="false">
      <c r="A23" s="495" t="s">
        <v>829</v>
      </c>
      <c r="B23" s="773"/>
      <c r="C23" s="773"/>
      <c r="D23" s="773"/>
      <c r="E23" s="773"/>
      <c r="F23" s="773"/>
      <c r="G23" s="773"/>
      <c r="H23" s="773"/>
      <c r="I23" s="773"/>
      <c r="J23" s="773"/>
      <c r="K23" s="773"/>
      <c r="L23" s="774"/>
    </row>
    <row r="24" customFormat="false" ht="12.75" hidden="false" customHeight="true" outlineLevel="0" collapsed="false">
      <c r="A24" s="495" t="s">
        <v>830</v>
      </c>
      <c r="B24" s="773"/>
      <c r="C24" s="773"/>
      <c r="D24" s="773"/>
      <c r="E24" s="773"/>
      <c r="F24" s="773"/>
      <c r="G24" s="773"/>
      <c r="H24" s="773"/>
      <c r="I24" s="773"/>
      <c r="J24" s="773"/>
      <c r="K24" s="773"/>
      <c r="L24" s="774"/>
    </row>
    <row r="25" customFormat="false" ht="13.5" hidden="false" customHeight="true" outlineLevel="0" collapsed="false">
      <c r="A25" s="190" t="s">
        <v>831</v>
      </c>
      <c r="B25" s="190"/>
      <c r="C25" s="190"/>
      <c r="D25" s="190"/>
      <c r="E25" s="190"/>
      <c r="F25" s="190"/>
      <c r="G25" s="190"/>
      <c r="H25" s="190"/>
      <c r="I25" s="190"/>
      <c r="J25" s="190"/>
      <c r="K25" s="190"/>
      <c r="L25" s="190"/>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4" t="s">
        <v>832</v>
      </c>
      <c r="B1" s="654"/>
      <c r="C1" s="654"/>
      <c r="H1" s="115" t="s">
        <v>77</v>
      </c>
    </row>
    <row r="2" customFormat="false" ht="17.25" hidden="false" customHeight="true" outlineLevel="0" collapsed="false">
      <c r="A2" s="654" t="s">
        <v>833</v>
      </c>
      <c r="B2" s="654"/>
      <c r="C2" s="654"/>
      <c r="H2" s="115" t="s">
        <v>79</v>
      </c>
    </row>
    <row r="3" customFormat="false" ht="15.75" hidden="false" customHeight="true" outlineLevel="0" collapsed="false">
      <c r="A3" s="654" t="s">
        <v>297</v>
      </c>
      <c r="B3" s="654"/>
      <c r="C3" s="654"/>
      <c r="H3" s="115" t="s">
        <v>80</v>
      </c>
    </row>
    <row r="4" customFormat="false" ht="13.5" hidden="false" customHeight="true" outlineLevel="0" collapsed="false"/>
    <row r="5" customFormat="false" ht="24" hidden="false" customHeight="true" outlineLevel="0" collapsed="false">
      <c r="A5" s="775" t="s">
        <v>81</v>
      </c>
      <c r="B5" s="775"/>
      <c r="C5" s="775"/>
      <c r="D5" s="396" t="s">
        <v>466</v>
      </c>
      <c r="E5" s="396"/>
      <c r="F5" s="397" t="s">
        <v>814</v>
      </c>
      <c r="G5" s="501" t="s">
        <v>177</v>
      </c>
      <c r="H5" s="501"/>
    </row>
    <row r="6" customFormat="false" ht="14.25" hidden="false" customHeight="true" outlineLevel="0" collapsed="false">
      <c r="A6" s="775"/>
      <c r="B6" s="775"/>
      <c r="C6" s="775"/>
      <c r="D6" s="396"/>
      <c r="E6" s="396"/>
      <c r="F6" s="397"/>
      <c r="G6" s="399" t="s">
        <v>673</v>
      </c>
      <c r="H6" s="623" t="s">
        <v>674</v>
      </c>
    </row>
    <row r="7" customFormat="false" ht="15" hidden="false" customHeight="true" outlineLevel="0" collapsed="false">
      <c r="A7" s="775"/>
      <c r="B7" s="775"/>
      <c r="C7" s="775"/>
      <c r="D7" s="753" t="s">
        <v>675</v>
      </c>
      <c r="E7" s="406" t="s">
        <v>815</v>
      </c>
      <c r="F7" s="776" t="s">
        <v>816</v>
      </c>
      <c r="G7" s="777" t="s">
        <v>817</v>
      </c>
      <c r="H7" s="777"/>
    </row>
    <row r="8" customFormat="false" ht="14.25" hidden="false" customHeight="true" outlineLevel="0" collapsed="false">
      <c r="A8" s="778" t="s">
        <v>834</v>
      </c>
      <c r="B8" s="779"/>
      <c r="C8" s="779"/>
      <c r="D8" s="780"/>
      <c r="E8" s="757"/>
      <c r="F8" s="757"/>
      <c r="G8" s="757"/>
      <c r="H8" s="781"/>
    </row>
    <row r="9" customFormat="false" ht="12" hidden="false" customHeight="true" outlineLevel="0" collapsed="false">
      <c r="A9" s="782"/>
      <c r="B9" s="783" t="s">
        <v>769</v>
      </c>
      <c r="C9" s="784"/>
      <c r="D9" s="785"/>
      <c r="E9" s="217"/>
      <c r="F9" s="217"/>
      <c r="G9" s="217"/>
      <c r="H9" s="478"/>
    </row>
    <row r="10" customFormat="false" ht="12" hidden="false" customHeight="true" outlineLevel="0" collapsed="false">
      <c r="A10" s="786"/>
      <c r="B10" s="787" t="s">
        <v>770</v>
      </c>
      <c r="C10" s="788"/>
      <c r="D10" s="789"/>
      <c r="E10" s="790"/>
      <c r="F10" s="149"/>
      <c r="G10" s="232"/>
      <c r="H10" s="791"/>
    </row>
    <row r="11" customFormat="false" ht="12.75" hidden="false" customHeight="false" outlineLevel="0" collapsed="false">
      <c r="A11" s="792"/>
      <c r="B11" s="793" t="s">
        <v>737</v>
      </c>
      <c r="C11" s="794"/>
      <c r="D11" s="795" t="s">
        <v>770</v>
      </c>
      <c r="E11" s="346" t="s">
        <v>95</v>
      </c>
      <c r="F11" s="81" t="s">
        <v>95</v>
      </c>
      <c r="G11" s="246" t="s">
        <v>95</v>
      </c>
      <c r="H11" s="796" t="s">
        <v>95</v>
      </c>
    </row>
    <row r="12" customFormat="false" ht="12" hidden="false" customHeight="true" outlineLevel="0" collapsed="false">
      <c r="A12" s="786"/>
      <c r="B12" s="787" t="s">
        <v>835</v>
      </c>
      <c r="C12" s="797"/>
      <c r="D12" s="798"/>
      <c r="E12" s="412"/>
      <c r="F12" s="412"/>
      <c r="G12" s="412"/>
      <c r="H12" s="460"/>
    </row>
    <row r="13" customFormat="false" ht="12.75" hidden="false" customHeight="true" outlineLevel="0" collapsed="false">
      <c r="A13" s="799" t="s">
        <v>105</v>
      </c>
      <c r="B13" s="800"/>
      <c r="C13" s="801"/>
      <c r="D13" s="650"/>
      <c r="E13" s="650"/>
      <c r="F13" s="650"/>
      <c r="G13" s="295"/>
      <c r="H13" s="650"/>
    </row>
    <row r="14" customFormat="false" ht="12.75" hidden="false" customHeight="true" outlineLevel="0" collapsed="false">
      <c r="A14" s="802"/>
      <c r="B14" s="803" t="s">
        <v>836</v>
      </c>
      <c r="C14" s="803"/>
      <c r="D14" s="804"/>
      <c r="E14" s="53"/>
      <c r="F14" s="53"/>
      <c r="G14" s="53"/>
      <c r="H14" s="54"/>
    </row>
    <row r="15" customFormat="false" ht="12" hidden="false" customHeight="true" outlineLevel="0" collapsed="false">
      <c r="A15" s="805"/>
      <c r="B15" s="806" t="s">
        <v>837</v>
      </c>
      <c r="C15" s="807"/>
      <c r="D15" s="650"/>
      <c r="E15" s="650"/>
      <c r="F15" s="650"/>
      <c r="G15" s="649" t="s">
        <v>95</v>
      </c>
      <c r="H15" s="651"/>
    </row>
    <row r="16" customFormat="false" ht="12" hidden="false" customHeight="true" outlineLevel="0" collapsed="false">
      <c r="A16" s="805"/>
      <c r="B16" s="808" t="s">
        <v>737</v>
      </c>
      <c r="C16" s="807"/>
      <c r="D16" s="650"/>
      <c r="E16" s="650"/>
      <c r="F16" s="650"/>
      <c r="G16" s="649" t="s">
        <v>95</v>
      </c>
      <c r="H16" s="651"/>
    </row>
    <row r="17" customFormat="false" ht="12" hidden="false" customHeight="true" outlineLevel="0" collapsed="false">
      <c r="A17" s="805"/>
      <c r="B17" s="808" t="s">
        <v>738</v>
      </c>
      <c r="C17" s="807"/>
      <c r="D17" s="650"/>
      <c r="E17" s="650"/>
      <c r="F17" s="650"/>
      <c r="G17" s="649" t="s">
        <v>95</v>
      </c>
      <c r="H17" s="651"/>
    </row>
    <row r="18" customFormat="false" ht="12" hidden="false" customHeight="true" outlineLevel="0" collapsed="false">
      <c r="A18" s="805"/>
      <c r="B18" s="808" t="s">
        <v>739</v>
      </c>
      <c r="C18" s="807"/>
      <c r="D18" s="650"/>
      <c r="E18" s="650"/>
      <c r="F18" s="650"/>
      <c r="G18" s="649" t="s">
        <v>95</v>
      </c>
      <c r="H18" s="651"/>
    </row>
    <row r="19" customFormat="false" ht="12" hidden="false" customHeight="true" outlineLevel="0" collapsed="false">
      <c r="A19" s="805"/>
      <c r="B19" s="808" t="s">
        <v>838</v>
      </c>
      <c r="C19" s="807"/>
      <c r="D19" s="650"/>
      <c r="E19" s="650"/>
      <c r="F19" s="650"/>
      <c r="G19" s="649" t="s">
        <v>95</v>
      </c>
      <c r="H19" s="651"/>
    </row>
    <row r="20" customFormat="false" ht="12" hidden="false" customHeight="true" outlineLevel="0" collapsed="false">
      <c r="A20" s="805"/>
      <c r="B20" s="808" t="s">
        <v>741</v>
      </c>
      <c r="C20" s="807"/>
      <c r="D20" s="650"/>
      <c r="E20" s="650"/>
      <c r="F20" s="650"/>
      <c r="G20" s="649" t="s">
        <v>95</v>
      </c>
      <c r="H20" s="651"/>
    </row>
    <row r="21" customFormat="false" ht="12" hidden="false" customHeight="true" outlineLevel="0" collapsed="false">
      <c r="A21" s="805"/>
      <c r="B21" s="808" t="s">
        <v>742</v>
      </c>
      <c r="C21" s="807"/>
      <c r="D21" s="650"/>
      <c r="E21" s="650"/>
      <c r="F21" s="650"/>
      <c r="G21" s="649" t="s">
        <v>95</v>
      </c>
      <c r="H21" s="651"/>
    </row>
    <row r="22" customFormat="false" ht="12" hidden="false" customHeight="true" outlineLevel="0" collapsed="false">
      <c r="A22" s="805"/>
      <c r="B22" s="808" t="s">
        <v>743</v>
      </c>
      <c r="C22" s="807"/>
      <c r="D22" s="650"/>
      <c r="E22" s="650"/>
      <c r="F22" s="650"/>
      <c r="G22" s="649" t="s">
        <v>95</v>
      </c>
      <c r="H22" s="651"/>
    </row>
    <row r="23" customFormat="false" ht="12" hidden="false" customHeight="true" outlineLevel="0" collapsed="false">
      <c r="A23" s="805"/>
      <c r="B23" s="808" t="s">
        <v>744</v>
      </c>
      <c r="C23" s="807"/>
      <c r="D23" s="650"/>
      <c r="E23" s="650"/>
      <c r="F23" s="650"/>
      <c r="G23" s="649" t="s">
        <v>95</v>
      </c>
      <c r="H23" s="651"/>
    </row>
    <row r="24" customFormat="false" ht="12" hidden="false" customHeight="true" outlineLevel="0" collapsed="false">
      <c r="A24" s="805"/>
      <c r="B24" s="808" t="s">
        <v>745</v>
      </c>
      <c r="C24" s="807"/>
      <c r="D24" s="650"/>
      <c r="E24" s="650"/>
      <c r="F24" s="650"/>
      <c r="G24" s="649" t="s">
        <v>95</v>
      </c>
      <c r="H24" s="651"/>
    </row>
    <row r="25" customFormat="false" ht="12" hidden="false" customHeight="true" outlineLevel="0" collapsed="false">
      <c r="A25" s="805"/>
      <c r="B25" s="808" t="s">
        <v>746</v>
      </c>
      <c r="C25" s="807"/>
      <c r="D25" s="650"/>
      <c r="E25" s="650"/>
      <c r="F25" s="650"/>
      <c r="G25" s="649" t="s">
        <v>95</v>
      </c>
      <c r="H25" s="651"/>
    </row>
    <row r="26" customFormat="false" ht="12" hidden="false" customHeight="true" outlineLevel="0" collapsed="false">
      <c r="A26" s="805"/>
      <c r="B26" s="808" t="s">
        <v>747</v>
      </c>
      <c r="C26" s="807"/>
      <c r="D26" s="650"/>
      <c r="E26" s="650"/>
      <c r="F26" s="650"/>
      <c r="G26" s="649" t="s">
        <v>95</v>
      </c>
      <c r="H26" s="651"/>
    </row>
    <row r="27" customFormat="false" ht="12" hidden="false" customHeight="true" outlineLevel="0" collapsed="false">
      <c r="A27" s="805"/>
      <c r="B27" s="808" t="s">
        <v>748</v>
      </c>
      <c r="C27" s="807"/>
      <c r="D27" s="650"/>
      <c r="E27" s="650"/>
      <c r="F27" s="650"/>
      <c r="G27" s="649" t="s">
        <v>95</v>
      </c>
      <c r="H27" s="651"/>
    </row>
    <row r="28" customFormat="false" ht="12.75" hidden="false" customHeight="true" outlineLevel="0" collapsed="false">
      <c r="A28" s="805"/>
      <c r="B28" s="808" t="s">
        <v>749</v>
      </c>
      <c r="C28" s="807"/>
      <c r="D28" s="650"/>
      <c r="E28" s="650"/>
      <c r="F28" s="650"/>
      <c r="G28" s="649" t="s">
        <v>95</v>
      </c>
      <c r="H28" s="651"/>
    </row>
    <row r="29" customFormat="false" ht="12" hidden="false" customHeight="true" outlineLevel="0" collapsed="false">
      <c r="A29" s="805"/>
      <c r="B29" s="808" t="s">
        <v>839</v>
      </c>
      <c r="C29" s="807"/>
      <c r="D29" s="650"/>
      <c r="E29" s="650"/>
      <c r="F29" s="650"/>
      <c r="G29" s="649" t="s">
        <v>95</v>
      </c>
      <c r="H29" s="651"/>
    </row>
    <row r="30" customFormat="false" ht="12" hidden="false" customHeight="true" outlineLevel="0" collapsed="false">
      <c r="A30" s="805"/>
      <c r="B30" s="806" t="s">
        <v>840</v>
      </c>
      <c r="C30" s="807"/>
      <c r="D30" s="650"/>
      <c r="E30" s="650"/>
      <c r="F30" s="650"/>
      <c r="G30" s="649" t="s">
        <v>95</v>
      </c>
      <c r="H30" s="651"/>
    </row>
    <row r="31" customFormat="false" ht="12" hidden="false" customHeight="true" outlineLevel="0" collapsed="false">
      <c r="A31" s="805"/>
      <c r="B31" s="808" t="s">
        <v>841</v>
      </c>
      <c r="C31" s="807"/>
      <c r="D31" s="650"/>
      <c r="E31" s="650"/>
      <c r="F31" s="650"/>
      <c r="G31" s="649" t="s">
        <v>95</v>
      </c>
      <c r="H31" s="651"/>
    </row>
    <row r="32" customFormat="false" ht="12" hidden="false" customHeight="true" outlineLevel="0" collapsed="false">
      <c r="A32" s="805"/>
      <c r="B32" s="808" t="s">
        <v>842</v>
      </c>
      <c r="C32" s="807"/>
      <c r="D32" s="650"/>
      <c r="E32" s="650"/>
      <c r="F32" s="650"/>
      <c r="G32" s="649" t="s">
        <v>95</v>
      </c>
      <c r="H32" s="651"/>
    </row>
    <row r="33" customFormat="false" ht="12" hidden="false" customHeight="true" outlineLevel="0" collapsed="false">
      <c r="A33" s="805"/>
      <c r="B33" s="808" t="s">
        <v>843</v>
      </c>
      <c r="C33" s="807"/>
      <c r="D33" s="650"/>
      <c r="E33" s="650"/>
      <c r="F33" s="650"/>
      <c r="G33" s="649" t="s">
        <v>95</v>
      </c>
      <c r="H33" s="651"/>
    </row>
    <row r="34" customFormat="false" ht="12" hidden="false" customHeight="true" outlineLevel="0" collapsed="false">
      <c r="A34" s="805"/>
      <c r="B34" s="808" t="s">
        <v>844</v>
      </c>
      <c r="C34" s="807"/>
      <c r="D34" s="650"/>
      <c r="E34" s="650"/>
      <c r="F34" s="650"/>
      <c r="G34" s="649" t="s">
        <v>95</v>
      </c>
      <c r="H34" s="651"/>
    </row>
    <row r="35" customFormat="false" ht="12" hidden="false" customHeight="true" outlineLevel="0" collapsed="false">
      <c r="A35" s="805"/>
      <c r="B35" s="808" t="s">
        <v>845</v>
      </c>
      <c r="C35" s="807"/>
      <c r="D35" s="650"/>
      <c r="E35" s="650"/>
      <c r="F35" s="650"/>
      <c r="G35" s="649" t="s">
        <v>95</v>
      </c>
      <c r="H35" s="651"/>
    </row>
    <row r="36" customFormat="false" ht="12" hidden="false" customHeight="true" outlineLevel="0" collapsed="false">
      <c r="A36" s="805"/>
      <c r="B36" s="808" t="s">
        <v>846</v>
      </c>
      <c r="C36" s="807"/>
      <c r="D36" s="650"/>
      <c r="E36" s="650"/>
      <c r="F36" s="650"/>
      <c r="G36" s="649" t="s">
        <v>95</v>
      </c>
      <c r="H36" s="651"/>
    </row>
    <row r="37" customFormat="false" ht="12" hidden="false" customHeight="true" outlineLevel="0" collapsed="false">
      <c r="A37" s="805"/>
      <c r="B37" s="808" t="s">
        <v>847</v>
      </c>
      <c r="C37" s="807"/>
      <c r="D37" s="650"/>
      <c r="E37" s="650"/>
      <c r="F37" s="650"/>
      <c r="G37" s="649" t="s">
        <v>95</v>
      </c>
      <c r="H37" s="651"/>
    </row>
    <row r="38" customFormat="false" ht="12" hidden="false" customHeight="true" outlineLevel="0" collapsed="false">
      <c r="A38" s="805"/>
      <c r="B38" s="808" t="s">
        <v>848</v>
      </c>
      <c r="C38" s="807"/>
      <c r="D38" s="650"/>
      <c r="E38" s="650"/>
      <c r="F38" s="650"/>
      <c r="G38" s="649" t="s">
        <v>95</v>
      </c>
      <c r="H38" s="651"/>
    </row>
    <row r="39" customFormat="false" ht="12" hidden="false" customHeight="true" outlineLevel="0" collapsed="false">
      <c r="A39" s="805"/>
      <c r="B39" s="806" t="s">
        <v>849</v>
      </c>
      <c r="C39" s="807"/>
      <c r="D39" s="650"/>
      <c r="E39" s="650"/>
      <c r="F39" s="650"/>
      <c r="G39" s="649" t="s">
        <v>95</v>
      </c>
      <c r="H39" s="651"/>
    </row>
    <row r="40" customFormat="false" ht="12" hidden="false" customHeight="true" outlineLevel="0" collapsed="false">
      <c r="A40" s="799"/>
      <c r="B40" s="809" t="s">
        <v>105</v>
      </c>
      <c r="C40" s="810"/>
      <c r="D40" s="650"/>
      <c r="E40" s="650"/>
      <c r="F40" s="650"/>
      <c r="G40" s="650"/>
      <c r="H40" s="651"/>
    </row>
    <row r="41" customFormat="false" ht="12.75" hidden="false" customHeight="true" outlineLevel="0" collapsed="false">
      <c r="A41" s="799"/>
      <c r="B41" s="811" t="s">
        <v>837</v>
      </c>
      <c r="C41" s="810"/>
      <c r="D41" s="650"/>
      <c r="E41" s="650"/>
      <c r="F41" s="650"/>
      <c r="G41" s="812" t="s">
        <v>95</v>
      </c>
      <c r="H41" s="651"/>
    </row>
    <row r="42" customFormat="false" ht="12" hidden="false" customHeight="true" outlineLevel="0" collapsed="false">
      <c r="A42" s="799"/>
      <c r="B42" s="813" t="s">
        <v>737</v>
      </c>
      <c r="C42" s="810"/>
      <c r="D42" s="650"/>
      <c r="E42" s="650"/>
      <c r="F42" s="650"/>
      <c r="G42" s="812" t="s">
        <v>95</v>
      </c>
      <c r="H42" s="651"/>
    </row>
    <row r="43" customFormat="false" ht="12" hidden="false" customHeight="true" outlineLevel="0" collapsed="false">
      <c r="A43" s="799"/>
      <c r="B43" s="813" t="s">
        <v>738</v>
      </c>
      <c r="C43" s="810"/>
      <c r="D43" s="650"/>
      <c r="E43" s="650"/>
      <c r="F43" s="650"/>
      <c r="G43" s="812" t="s">
        <v>95</v>
      </c>
      <c r="H43" s="651"/>
    </row>
    <row r="44" customFormat="false" ht="12" hidden="false" customHeight="true" outlineLevel="0" collapsed="false">
      <c r="A44" s="799"/>
      <c r="B44" s="813" t="s">
        <v>739</v>
      </c>
      <c r="C44" s="810"/>
      <c r="D44" s="650"/>
      <c r="E44" s="650"/>
      <c r="F44" s="650"/>
      <c r="G44" s="812" t="s">
        <v>95</v>
      </c>
      <c r="H44" s="651"/>
    </row>
    <row r="45" customFormat="false" ht="12" hidden="false" customHeight="true" outlineLevel="0" collapsed="false">
      <c r="A45" s="799"/>
      <c r="B45" s="813" t="s">
        <v>838</v>
      </c>
      <c r="C45" s="810"/>
      <c r="D45" s="650"/>
      <c r="E45" s="650"/>
      <c r="F45" s="650"/>
      <c r="G45" s="812" t="s">
        <v>95</v>
      </c>
      <c r="H45" s="651"/>
    </row>
    <row r="46" customFormat="false" ht="12" hidden="false" customHeight="true" outlineLevel="0" collapsed="false">
      <c r="A46" s="799"/>
      <c r="B46" s="813" t="s">
        <v>741</v>
      </c>
      <c r="C46" s="810"/>
      <c r="D46" s="650"/>
      <c r="E46" s="650"/>
      <c r="F46" s="650"/>
      <c r="G46" s="812" t="s">
        <v>95</v>
      </c>
      <c r="H46" s="651"/>
    </row>
    <row r="47" customFormat="false" ht="12" hidden="false" customHeight="true" outlineLevel="0" collapsed="false">
      <c r="A47" s="799"/>
      <c r="B47" s="813" t="s">
        <v>742</v>
      </c>
      <c r="C47" s="810"/>
      <c r="D47" s="650"/>
      <c r="E47" s="650"/>
      <c r="F47" s="650"/>
      <c r="G47" s="812" t="s">
        <v>95</v>
      </c>
      <c r="H47" s="651"/>
    </row>
    <row r="48" customFormat="false" ht="12" hidden="false" customHeight="true" outlineLevel="0" collapsed="false">
      <c r="A48" s="799"/>
      <c r="B48" s="813" t="s">
        <v>743</v>
      </c>
      <c r="C48" s="810"/>
      <c r="D48" s="650"/>
      <c r="E48" s="650"/>
      <c r="F48" s="650"/>
      <c r="G48" s="812" t="s">
        <v>95</v>
      </c>
      <c r="H48" s="651"/>
    </row>
    <row r="49" customFormat="false" ht="12" hidden="false" customHeight="true" outlineLevel="0" collapsed="false">
      <c r="A49" s="799"/>
      <c r="B49" s="813" t="s">
        <v>744</v>
      </c>
      <c r="C49" s="810"/>
      <c r="D49" s="650"/>
      <c r="E49" s="650"/>
      <c r="F49" s="650"/>
      <c r="G49" s="812" t="s">
        <v>95</v>
      </c>
      <c r="H49" s="651"/>
    </row>
    <row r="50" customFormat="false" ht="12" hidden="false" customHeight="true" outlineLevel="0" collapsed="false">
      <c r="A50" s="799"/>
      <c r="B50" s="813" t="s">
        <v>745</v>
      </c>
      <c r="C50" s="810"/>
      <c r="D50" s="650"/>
      <c r="E50" s="650"/>
      <c r="F50" s="650"/>
      <c r="G50" s="812" t="s">
        <v>95</v>
      </c>
      <c r="H50" s="651"/>
    </row>
    <row r="51" customFormat="false" ht="12" hidden="false" customHeight="true" outlineLevel="0" collapsed="false">
      <c r="A51" s="799"/>
      <c r="B51" s="813" t="s">
        <v>746</v>
      </c>
      <c r="C51" s="810"/>
      <c r="D51" s="650"/>
      <c r="E51" s="650"/>
      <c r="F51" s="650"/>
      <c r="G51" s="812" t="s">
        <v>95</v>
      </c>
      <c r="H51" s="651"/>
    </row>
    <row r="52" customFormat="false" ht="12" hidden="false" customHeight="true" outlineLevel="0" collapsed="false">
      <c r="A52" s="799"/>
      <c r="B52" s="813" t="s">
        <v>747</v>
      </c>
      <c r="C52" s="810"/>
      <c r="D52" s="650"/>
      <c r="E52" s="650"/>
      <c r="F52" s="650"/>
      <c r="G52" s="812" t="s">
        <v>95</v>
      </c>
      <c r="H52" s="651"/>
    </row>
    <row r="53" customFormat="false" ht="12" hidden="false" customHeight="true" outlineLevel="0" collapsed="false">
      <c r="A53" s="799"/>
      <c r="B53" s="813" t="s">
        <v>748</v>
      </c>
      <c r="C53" s="810"/>
      <c r="D53" s="650"/>
      <c r="E53" s="650"/>
      <c r="F53" s="650"/>
      <c r="G53" s="812" t="s">
        <v>95</v>
      </c>
      <c r="H53" s="651"/>
    </row>
    <row r="54" customFormat="false" ht="12" hidden="false" customHeight="true" outlineLevel="0" collapsed="false">
      <c r="A54" s="799"/>
      <c r="B54" s="813" t="s">
        <v>749</v>
      </c>
      <c r="C54" s="810"/>
      <c r="D54" s="650"/>
      <c r="E54" s="650"/>
      <c r="F54" s="650"/>
      <c r="G54" s="812" t="s">
        <v>95</v>
      </c>
      <c r="H54" s="651"/>
    </row>
    <row r="55" customFormat="false" ht="12.75" hidden="false" customHeight="true" outlineLevel="0" collapsed="false">
      <c r="A55" s="799"/>
      <c r="B55" s="813" t="s">
        <v>839</v>
      </c>
      <c r="C55" s="810"/>
      <c r="D55" s="650"/>
      <c r="E55" s="650"/>
      <c r="F55" s="650"/>
      <c r="G55" s="812" t="s">
        <v>95</v>
      </c>
      <c r="H55" s="651"/>
    </row>
    <row r="56" customFormat="false" ht="12" hidden="false" customHeight="true" outlineLevel="0" collapsed="false">
      <c r="A56" s="799"/>
      <c r="B56" s="811" t="s">
        <v>840</v>
      </c>
      <c r="C56" s="810"/>
      <c r="D56" s="650"/>
      <c r="E56" s="650"/>
      <c r="F56" s="650"/>
      <c r="G56" s="812" t="s">
        <v>95</v>
      </c>
      <c r="H56" s="651"/>
    </row>
    <row r="57" customFormat="false" ht="12" hidden="false" customHeight="true" outlineLevel="0" collapsed="false">
      <c r="A57" s="799"/>
      <c r="B57" s="813" t="s">
        <v>841</v>
      </c>
      <c r="C57" s="810"/>
      <c r="D57" s="650"/>
      <c r="E57" s="650"/>
      <c r="F57" s="650"/>
      <c r="G57" s="812" t="s">
        <v>95</v>
      </c>
      <c r="H57" s="651"/>
    </row>
    <row r="58" customFormat="false" ht="12" hidden="false" customHeight="true" outlineLevel="0" collapsed="false">
      <c r="A58" s="799"/>
      <c r="B58" s="813" t="s">
        <v>842</v>
      </c>
      <c r="C58" s="810"/>
      <c r="D58" s="650"/>
      <c r="E58" s="650"/>
      <c r="F58" s="650"/>
      <c r="G58" s="812" t="s">
        <v>95</v>
      </c>
      <c r="H58" s="651"/>
    </row>
    <row r="59" customFormat="false" ht="12" hidden="false" customHeight="true" outlineLevel="0" collapsed="false">
      <c r="A59" s="799"/>
      <c r="B59" s="813" t="s">
        <v>843</v>
      </c>
      <c r="C59" s="810"/>
      <c r="D59" s="650"/>
      <c r="E59" s="650"/>
      <c r="F59" s="650"/>
      <c r="G59" s="812" t="s">
        <v>95</v>
      </c>
      <c r="H59" s="651"/>
    </row>
    <row r="60" customFormat="false" ht="12" hidden="false" customHeight="true" outlineLevel="0" collapsed="false">
      <c r="A60" s="799"/>
      <c r="B60" s="813" t="s">
        <v>844</v>
      </c>
      <c r="C60" s="810"/>
      <c r="D60" s="650"/>
      <c r="E60" s="650"/>
      <c r="F60" s="650"/>
      <c r="G60" s="812" t="s">
        <v>95</v>
      </c>
      <c r="H60" s="651"/>
    </row>
    <row r="61" customFormat="false" ht="12" hidden="false" customHeight="true" outlineLevel="0" collapsed="false">
      <c r="A61" s="799"/>
      <c r="B61" s="813" t="s">
        <v>845</v>
      </c>
      <c r="C61" s="810"/>
      <c r="D61" s="650"/>
      <c r="E61" s="650"/>
      <c r="F61" s="650"/>
      <c r="G61" s="812" t="s">
        <v>95</v>
      </c>
      <c r="H61" s="651"/>
    </row>
    <row r="62" customFormat="false" ht="12" hidden="false" customHeight="true" outlineLevel="0" collapsed="false">
      <c r="A62" s="799"/>
      <c r="B62" s="813" t="s">
        <v>846</v>
      </c>
      <c r="C62" s="810"/>
      <c r="D62" s="650"/>
      <c r="E62" s="650"/>
      <c r="F62" s="650"/>
      <c r="G62" s="812" t="s">
        <v>95</v>
      </c>
      <c r="H62" s="651"/>
    </row>
    <row r="63" customFormat="false" ht="12" hidden="false" customHeight="true" outlineLevel="0" collapsed="false">
      <c r="A63" s="799"/>
      <c r="B63" s="813" t="s">
        <v>847</v>
      </c>
      <c r="C63" s="810"/>
      <c r="D63" s="650"/>
      <c r="E63" s="650"/>
      <c r="F63" s="650"/>
      <c r="G63" s="812" t="s">
        <v>95</v>
      </c>
      <c r="H63" s="651"/>
    </row>
    <row r="64" customFormat="false" ht="12" hidden="false" customHeight="true" outlineLevel="0" collapsed="false">
      <c r="A64" s="799"/>
      <c r="B64" s="813" t="s">
        <v>848</v>
      </c>
      <c r="C64" s="810"/>
      <c r="D64" s="650"/>
      <c r="E64" s="650"/>
      <c r="F64" s="650"/>
      <c r="G64" s="812" t="s">
        <v>95</v>
      </c>
      <c r="H64" s="651"/>
    </row>
    <row r="65" customFormat="false" ht="12" hidden="false" customHeight="true" outlineLevel="0" collapsed="false">
      <c r="A65" s="799"/>
      <c r="B65" s="811" t="s">
        <v>849</v>
      </c>
      <c r="C65" s="810"/>
      <c r="D65" s="650"/>
      <c r="E65" s="650"/>
      <c r="F65" s="650"/>
      <c r="G65" s="812" t="s">
        <v>95</v>
      </c>
      <c r="H65" s="651"/>
    </row>
    <row r="66" customFormat="false" ht="12.75" hidden="false" customHeight="true" outlineLevel="0" collapsed="false">
      <c r="A66" s="802"/>
      <c r="B66" s="803" t="s">
        <v>850</v>
      </c>
      <c r="C66" s="803"/>
      <c r="D66" s="814"/>
      <c r="E66" s="815"/>
      <c r="F66" s="815"/>
      <c r="G66" s="815"/>
      <c r="H66" s="816"/>
    </row>
    <row r="67" customFormat="false" ht="13.5" hidden="false" customHeight="true" outlineLevel="0" collapsed="false">
      <c r="A67" s="817"/>
      <c r="B67" s="818" t="s">
        <v>837</v>
      </c>
      <c r="C67" s="819"/>
      <c r="D67" s="650"/>
      <c r="E67" s="650"/>
      <c r="F67" s="650"/>
      <c r="G67" s="649" t="s">
        <v>95</v>
      </c>
      <c r="H67" s="651"/>
    </row>
    <row r="68" customFormat="false" ht="12.75" hidden="false" customHeight="true" outlineLevel="0" collapsed="false">
      <c r="A68" s="817"/>
      <c r="B68" s="820" t="s">
        <v>737</v>
      </c>
      <c r="C68" s="819"/>
      <c r="D68" s="650"/>
      <c r="E68" s="650"/>
      <c r="F68" s="650"/>
      <c r="G68" s="649" t="s">
        <v>95</v>
      </c>
      <c r="H68" s="651"/>
    </row>
    <row r="69" customFormat="false" ht="12.75" hidden="false" customHeight="true" outlineLevel="0" collapsed="false">
      <c r="A69" s="817"/>
      <c r="B69" s="820" t="s">
        <v>738</v>
      </c>
      <c r="C69" s="819"/>
      <c r="D69" s="650"/>
      <c r="E69" s="650"/>
      <c r="F69" s="650"/>
      <c r="G69" s="649" t="s">
        <v>95</v>
      </c>
      <c r="H69" s="651"/>
    </row>
    <row r="70" customFormat="false" ht="12.75" hidden="false" customHeight="true" outlineLevel="0" collapsed="false">
      <c r="A70" s="817"/>
      <c r="B70" s="820" t="s">
        <v>739</v>
      </c>
      <c r="C70" s="819"/>
      <c r="D70" s="650"/>
      <c r="E70" s="650"/>
      <c r="F70" s="650"/>
      <c r="G70" s="649" t="s">
        <v>95</v>
      </c>
      <c r="H70" s="651"/>
    </row>
    <row r="71" customFormat="false" ht="12.75" hidden="false" customHeight="true" outlineLevel="0" collapsed="false">
      <c r="A71" s="817"/>
      <c r="B71" s="820" t="s">
        <v>838</v>
      </c>
      <c r="C71" s="819"/>
      <c r="D71" s="650"/>
      <c r="E71" s="650"/>
      <c r="F71" s="650"/>
      <c r="G71" s="649" t="s">
        <v>95</v>
      </c>
      <c r="H71" s="651"/>
    </row>
    <row r="72" customFormat="false" ht="12.75" hidden="false" customHeight="true" outlineLevel="0" collapsed="false">
      <c r="A72" s="817"/>
      <c r="B72" s="820" t="s">
        <v>741</v>
      </c>
      <c r="C72" s="819"/>
      <c r="D72" s="650"/>
      <c r="E72" s="650"/>
      <c r="F72" s="650"/>
      <c r="G72" s="649" t="s">
        <v>95</v>
      </c>
      <c r="H72" s="651"/>
    </row>
    <row r="73" customFormat="false" ht="12.75" hidden="false" customHeight="true" outlineLevel="0" collapsed="false">
      <c r="A73" s="817"/>
      <c r="B73" s="820" t="s">
        <v>742</v>
      </c>
      <c r="C73" s="819"/>
      <c r="D73" s="650"/>
      <c r="E73" s="650"/>
      <c r="F73" s="650"/>
      <c r="G73" s="649" t="s">
        <v>95</v>
      </c>
      <c r="H73" s="651"/>
    </row>
    <row r="74" customFormat="false" ht="12" hidden="false" customHeight="true" outlineLevel="0" collapsed="false">
      <c r="A74" s="817"/>
      <c r="B74" s="820" t="s">
        <v>743</v>
      </c>
      <c r="C74" s="819"/>
      <c r="D74" s="650"/>
      <c r="E74" s="650"/>
      <c r="F74" s="650"/>
      <c r="G74" s="649" t="s">
        <v>95</v>
      </c>
      <c r="H74" s="651"/>
    </row>
    <row r="75" customFormat="false" ht="12" hidden="false" customHeight="true" outlineLevel="0" collapsed="false">
      <c r="A75" s="817"/>
      <c r="B75" s="820" t="s">
        <v>744</v>
      </c>
      <c r="C75" s="819"/>
      <c r="D75" s="650"/>
      <c r="E75" s="650"/>
      <c r="F75" s="650"/>
      <c r="G75" s="649" t="s">
        <v>95</v>
      </c>
      <c r="H75" s="651"/>
    </row>
    <row r="76" customFormat="false" ht="12" hidden="false" customHeight="true" outlineLevel="0" collapsed="false">
      <c r="A76" s="817"/>
      <c r="B76" s="820" t="s">
        <v>745</v>
      </c>
      <c r="C76" s="819"/>
      <c r="D76" s="650"/>
      <c r="E76" s="650"/>
      <c r="F76" s="650"/>
      <c r="G76" s="649" t="s">
        <v>95</v>
      </c>
      <c r="H76" s="651"/>
    </row>
    <row r="77" customFormat="false" ht="12" hidden="false" customHeight="true" outlineLevel="0" collapsed="false">
      <c r="A77" s="817"/>
      <c r="B77" s="820" t="s">
        <v>746</v>
      </c>
      <c r="C77" s="819"/>
      <c r="D77" s="650"/>
      <c r="E77" s="650"/>
      <c r="F77" s="650"/>
      <c r="G77" s="649" t="s">
        <v>95</v>
      </c>
      <c r="H77" s="651"/>
    </row>
    <row r="78" customFormat="false" ht="12" hidden="false" customHeight="true" outlineLevel="0" collapsed="false">
      <c r="A78" s="817"/>
      <c r="B78" s="820" t="s">
        <v>747</v>
      </c>
      <c r="C78" s="819"/>
      <c r="D78" s="650"/>
      <c r="E78" s="650"/>
      <c r="F78" s="650"/>
      <c r="G78" s="649" t="s">
        <v>95</v>
      </c>
      <c r="H78" s="651"/>
    </row>
    <row r="79" customFormat="false" ht="12" hidden="false" customHeight="true" outlineLevel="0" collapsed="false">
      <c r="A79" s="817"/>
      <c r="B79" s="820" t="s">
        <v>748</v>
      </c>
      <c r="C79" s="819"/>
      <c r="D79" s="650"/>
      <c r="E79" s="650"/>
      <c r="F79" s="650"/>
      <c r="G79" s="649" t="s">
        <v>95</v>
      </c>
      <c r="H79" s="651"/>
    </row>
    <row r="80" customFormat="false" ht="12" hidden="false" customHeight="true" outlineLevel="0" collapsed="false">
      <c r="A80" s="817"/>
      <c r="B80" s="820" t="s">
        <v>749</v>
      </c>
      <c r="C80" s="819"/>
      <c r="D80" s="650"/>
      <c r="E80" s="650"/>
      <c r="F80" s="650"/>
      <c r="G80" s="649" t="s">
        <v>95</v>
      </c>
      <c r="H80" s="651"/>
    </row>
    <row r="81" customFormat="false" ht="12" hidden="false" customHeight="true" outlineLevel="0" collapsed="false">
      <c r="A81" s="817"/>
      <c r="B81" s="820" t="s">
        <v>839</v>
      </c>
      <c r="C81" s="819"/>
      <c r="D81" s="650"/>
      <c r="E81" s="650"/>
      <c r="F81" s="650"/>
      <c r="G81" s="649" t="s">
        <v>95</v>
      </c>
      <c r="H81" s="651"/>
    </row>
    <row r="82" customFormat="false" ht="12" hidden="false" customHeight="true" outlineLevel="0" collapsed="false">
      <c r="A82" s="817"/>
      <c r="B82" s="818" t="s">
        <v>840</v>
      </c>
      <c r="C82" s="819"/>
      <c r="D82" s="650"/>
      <c r="E82" s="650"/>
      <c r="F82" s="650"/>
      <c r="G82" s="649" t="s">
        <v>95</v>
      </c>
      <c r="H82" s="651"/>
    </row>
    <row r="83" customFormat="false" ht="12" hidden="false" customHeight="true" outlineLevel="0" collapsed="false">
      <c r="A83" s="817"/>
      <c r="B83" s="820" t="s">
        <v>841</v>
      </c>
      <c r="C83" s="819"/>
      <c r="D83" s="650"/>
      <c r="E83" s="650"/>
      <c r="F83" s="650"/>
      <c r="G83" s="649" t="s">
        <v>95</v>
      </c>
      <c r="H83" s="651"/>
    </row>
    <row r="84" customFormat="false" ht="12" hidden="false" customHeight="true" outlineLevel="0" collapsed="false">
      <c r="A84" s="817"/>
      <c r="B84" s="820" t="s">
        <v>842</v>
      </c>
      <c r="C84" s="819"/>
      <c r="D84" s="650"/>
      <c r="E84" s="650"/>
      <c r="F84" s="650"/>
      <c r="G84" s="649" t="s">
        <v>95</v>
      </c>
      <c r="H84" s="651"/>
    </row>
    <row r="85" customFormat="false" ht="12" hidden="false" customHeight="true" outlineLevel="0" collapsed="false">
      <c r="A85" s="817"/>
      <c r="B85" s="820" t="s">
        <v>843</v>
      </c>
      <c r="C85" s="819"/>
      <c r="D85" s="650"/>
      <c r="E85" s="650"/>
      <c r="F85" s="650"/>
      <c r="G85" s="649" t="s">
        <v>95</v>
      </c>
      <c r="H85" s="651"/>
    </row>
    <row r="86" customFormat="false" ht="12" hidden="false" customHeight="true" outlineLevel="0" collapsed="false">
      <c r="A86" s="817"/>
      <c r="B86" s="820" t="s">
        <v>844</v>
      </c>
      <c r="C86" s="819"/>
      <c r="D86" s="650"/>
      <c r="E86" s="650"/>
      <c r="F86" s="650"/>
      <c r="G86" s="649" t="s">
        <v>95</v>
      </c>
      <c r="H86" s="651"/>
    </row>
    <row r="87" customFormat="false" ht="12" hidden="false" customHeight="true" outlineLevel="0" collapsed="false">
      <c r="A87" s="817"/>
      <c r="B87" s="820" t="s">
        <v>845</v>
      </c>
      <c r="C87" s="819"/>
      <c r="D87" s="650"/>
      <c r="E87" s="650"/>
      <c r="F87" s="650"/>
      <c r="G87" s="649" t="s">
        <v>95</v>
      </c>
      <c r="H87" s="651"/>
    </row>
    <row r="88" customFormat="false" ht="12" hidden="false" customHeight="true" outlineLevel="0" collapsed="false">
      <c r="A88" s="817"/>
      <c r="B88" s="820" t="s">
        <v>846</v>
      </c>
      <c r="C88" s="819"/>
      <c r="D88" s="650"/>
      <c r="E88" s="650"/>
      <c r="F88" s="650"/>
      <c r="G88" s="649" t="s">
        <v>95</v>
      </c>
      <c r="H88" s="651"/>
    </row>
    <row r="89" customFormat="false" ht="12" hidden="false" customHeight="true" outlineLevel="0" collapsed="false">
      <c r="A89" s="817"/>
      <c r="B89" s="820" t="s">
        <v>847</v>
      </c>
      <c r="C89" s="819"/>
      <c r="D89" s="650"/>
      <c r="E89" s="650"/>
      <c r="F89" s="650"/>
      <c r="G89" s="649" t="s">
        <v>95</v>
      </c>
      <c r="H89" s="651"/>
    </row>
    <row r="90" customFormat="false" ht="12" hidden="false" customHeight="true" outlineLevel="0" collapsed="false">
      <c r="A90" s="817"/>
      <c r="B90" s="820" t="s">
        <v>848</v>
      </c>
      <c r="C90" s="819"/>
      <c r="D90" s="650"/>
      <c r="E90" s="650"/>
      <c r="F90" s="650"/>
      <c r="G90" s="649" t="s">
        <v>95</v>
      </c>
      <c r="H90" s="651"/>
    </row>
    <row r="91" customFormat="false" ht="12" hidden="false" customHeight="true" outlineLevel="0" collapsed="false">
      <c r="A91" s="817"/>
      <c r="B91" s="818" t="s">
        <v>849</v>
      </c>
      <c r="C91" s="819"/>
      <c r="D91" s="650"/>
      <c r="E91" s="650"/>
      <c r="F91" s="650"/>
      <c r="G91" s="649" t="s">
        <v>95</v>
      </c>
      <c r="H91" s="651"/>
    </row>
    <row r="92" customFormat="false" ht="12.75" hidden="false" customHeight="true" outlineLevel="0" collapsed="false">
      <c r="A92" s="821"/>
      <c r="B92" s="822" t="s">
        <v>105</v>
      </c>
      <c r="C92" s="822"/>
      <c r="D92" s="650"/>
      <c r="E92" s="650"/>
      <c r="F92" s="650"/>
      <c r="G92" s="650"/>
      <c r="H92" s="651"/>
    </row>
    <row r="93" customFormat="false" ht="12.75" hidden="false" customHeight="true" outlineLevel="0" collapsed="false">
      <c r="A93" s="821"/>
      <c r="B93" s="823" t="s">
        <v>837</v>
      </c>
      <c r="C93" s="822"/>
      <c r="D93" s="650"/>
      <c r="E93" s="650"/>
      <c r="F93" s="650"/>
      <c r="G93" s="824" t="s">
        <v>95</v>
      </c>
      <c r="H93" s="650"/>
    </row>
    <row r="94" customFormat="false" ht="13.5" hidden="false" customHeight="true" outlineLevel="0" collapsed="false">
      <c r="A94" s="821"/>
      <c r="B94" s="825" t="s">
        <v>737</v>
      </c>
      <c r="C94" s="822"/>
      <c r="D94" s="650"/>
      <c r="E94" s="650"/>
      <c r="F94" s="650"/>
      <c r="G94" s="824" t="s">
        <v>95</v>
      </c>
      <c r="H94" s="650"/>
    </row>
    <row r="95" customFormat="false" ht="12.75" hidden="false" customHeight="true" outlineLevel="0" collapsed="false">
      <c r="A95" s="821"/>
      <c r="B95" s="825" t="s">
        <v>738</v>
      </c>
      <c r="C95" s="822"/>
      <c r="D95" s="650"/>
      <c r="E95" s="650"/>
      <c r="F95" s="650"/>
      <c r="G95" s="824" t="s">
        <v>95</v>
      </c>
      <c r="H95" s="650"/>
    </row>
    <row r="96" customFormat="false" ht="12.75" hidden="false" customHeight="true" outlineLevel="0" collapsed="false">
      <c r="A96" s="821"/>
      <c r="B96" s="825" t="s">
        <v>739</v>
      </c>
      <c r="C96" s="822"/>
      <c r="D96" s="650"/>
      <c r="E96" s="650"/>
      <c r="F96" s="650"/>
      <c r="G96" s="824" t="s">
        <v>95</v>
      </c>
      <c r="H96" s="650"/>
    </row>
    <row r="97" customFormat="false" ht="12.75" hidden="false" customHeight="true" outlineLevel="0" collapsed="false">
      <c r="A97" s="821"/>
      <c r="B97" s="825" t="s">
        <v>838</v>
      </c>
      <c r="C97" s="822"/>
      <c r="D97" s="650"/>
      <c r="E97" s="650"/>
      <c r="F97" s="650"/>
      <c r="G97" s="824" t="s">
        <v>95</v>
      </c>
      <c r="H97" s="650"/>
    </row>
    <row r="98" customFormat="false" ht="12.75" hidden="false" customHeight="true" outlineLevel="0" collapsed="false">
      <c r="A98" s="821"/>
      <c r="B98" s="825" t="s">
        <v>741</v>
      </c>
      <c r="C98" s="822"/>
      <c r="D98" s="650"/>
      <c r="E98" s="650"/>
      <c r="F98" s="650"/>
      <c r="G98" s="824" t="s">
        <v>95</v>
      </c>
      <c r="H98" s="650"/>
    </row>
    <row r="99" customFormat="false" ht="12.75" hidden="false" customHeight="true" outlineLevel="0" collapsed="false">
      <c r="A99" s="821"/>
      <c r="B99" s="825" t="s">
        <v>742</v>
      </c>
      <c r="C99" s="822"/>
      <c r="D99" s="650"/>
      <c r="E99" s="650"/>
      <c r="F99" s="650"/>
      <c r="G99" s="824" t="s">
        <v>95</v>
      </c>
      <c r="H99" s="650"/>
    </row>
    <row r="100" customFormat="false" ht="12.75" hidden="false" customHeight="true" outlineLevel="0" collapsed="false">
      <c r="A100" s="821"/>
      <c r="B100" s="825" t="s">
        <v>743</v>
      </c>
      <c r="C100" s="822"/>
      <c r="D100" s="650"/>
      <c r="E100" s="650"/>
      <c r="F100" s="650"/>
      <c r="G100" s="824" t="s">
        <v>95</v>
      </c>
      <c r="H100" s="650"/>
    </row>
    <row r="101" customFormat="false" ht="12" hidden="false" customHeight="true" outlineLevel="0" collapsed="false">
      <c r="A101" s="821"/>
      <c r="B101" s="825" t="s">
        <v>744</v>
      </c>
      <c r="C101" s="822"/>
      <c r="D101" s="650"/>
      <c r="E101" s="650"/>
      <c r="F101" s="650"/>
      <c r="G101" s="824" t="s">
        <v>95</v>
      </c>
      <c r="H101" s="650"/>
    </row>
    <row r="102" customFormat="false" ht="12" hidden="false" customHeight="true" outlineLevel="0" collapsed="false">
      <c r="A102" s="821"/>
      <c r="B102" s="825" t="s">
        <v>745</v>
      </c>
      <c r="C102" s="822"/>
      <c r="D102" s="650"/>
      <c r="E102" s="650"/>
      <c r="F102" s="650"/>
      <c r="G102" s="824" t="s">
        <v>95</v>
      </c>
      <c r="H102" s="650"/>
    </row>
    <row r="103" customFormat="false" ht="12" hidden="false" customHeight="true" outlineLevel="0" collapsed="false">
      <c r="A103" s="821"/>
      <c r="B103" s="825" t="s">
        <v>746</v>
      </c>
      <c r="C103" s="822"/>
      <c r="D103" s="650"/>
      <c r="E103" s="650"/>
      <c r="F103" s="650"/>
      <c r="G103" s="824" t="s">
        <v>95</v>
      </c>
      <c r="H103" s="650"/>
    </row>
    <row r="104" customFormat="false" ht="12" hidden="false" customHeight="true" outlineLevel="0" collapsed="false">
      <c r="A104" s="821"/>
      <c r="B104" s="825" t="s">
        <v>747</v>
      </c>
      <c r="C104" s="822"/>
      <c r="D104" s="650"/>
      <c r="E104" s="650"/>
      <c r="F104" s="650"/>
      <c r="G104" s="824" t="s">
        <v>95</v>
      </c>
      <c r="H104" s="650"/>
    </row>
    <row r="105" customFormat="false" ht="12" hidden="false" customHeight="true" outlineLevel="0" collapsed="false">
      <c r="A105" s="821"/>
      <c r="B105" s="825" t="s">
        <v>748</v>
      </c>
      <c r="C105" s="822"/>
      <c r="D105" s="650"/>
      <c r="E105" s="650"/>
      <c r="F105" s="650"/>
      <c r="G105" s="824" t="s">
        <v>95</v>
      </c>
      <c r="H105" s="650"/>
    </row>
    <row r="106" customFormat="false" ht="12" hidden="false" customHeight="true" outlineLevel="0" collapsed="false">
      <c r="A106" s="821"/>
      <c r="B106" s="825" t="s">
        <v>749</v>
      </c>
      <c r="C106" s="822"/>
      <c r="D106" s="650"/>
      <c r="E106" s="650"/>
      <c r="F106" s="650"/>
      <c r="G106" s="824" t="s">
        <v>95</v>
      </c>
      <c r="H106" s="650"/>
    </row>
    <row r="107" customFormat="false" ht="12" hidden="false" customHeight="true" outlineLevel="0" collapsed="false">
      <c r="A107" s="821"/>
      <c r="B107" s="825" t="s">
        <v>839</v>
      </c>
      <c r="C107" s="822"/>
      <c r="D107" s="650"/>
      <c r="E107" s="650"/>
      <c r="F107" s="650"/>
      <c r="G107" s="824" t="s">
        <v>95</v>
      </c>
      <c r="H107" s="650"/>
    </row>
    <row r="108" customFormat="false" ht="12" hidden="false" customHeight="true" outlineLevel="0" collapsed="false">
      <c r="A108" s="821"/>
      <c r="B108" s="823" t="s">
        <v>840</v>
      </c>
      <c r="C108" s="822"/>
      <c r="D108" s="650"/>
      <c r="E108" s="650"/>
      <c r="F108" s="650"/>
      <c r="G108" s="824" t="s">
        <v>95</v>
      </c>
      <c r="H108" s="650"/>
    </row>
    <row r="109" customFormat="false" ht="12" hidden="false" customHeight="true" outlineLevel="0" collapsed="false">
      <c r="A109" s="821"/>
      <c r="B109" s="825" t="s">
        <v>841</v>
      </c>
      <c r="C109" s="822"/>
      <c r="D109" s="650"/>
      <c r="E109" s="650"/>
      <c r="F109" s="650"/>
      <c r="G109" s="824" t="s">
        <v>95</v>
      </c>
      <c r="H109" s="650"/>
    </row>
    <row r="110" customFormat="false" ht="12" hidden="false" customHeight="true" outlineLevel="0" collapsed="false">
      <c r="A110" s="821"/>
      <c r="B110" s="825" t="s">
        <v>842</v>
      </c>
      <c r="C110" s="822"/>
      <c r="D110" s="650"/>
      <c r="E110" s="650"/>
      <c r="F110" s="650"/>
      <c r="G110" s="824" t="s">
        <v>95</v>
      </c>
      <c r="H110" s="650"/>
    </row>
    <row r="111" customFormat="false" ht="12" hidden="false" customHeight="true" outlineLevel="0" collapsed="false">
      <c r="A111" s="821"/>
      <c r="B111" s="825" t="s">
        <v>843</v>
      </c>
      <c r="C111" s="822"/>
      <c r="D111" s="650"/>
      <c r="E111" s="650"/>
      <c r="F111" s="650"/>
      <c r="G111" s="824" t="s">
        <v>95</v>
      </c>
      <c r="H111" s="650"/>
    </row>
    <row r="112" customFormat="false" ht="12" hidden="false" customHeight="true" outlineLevel="0" collapsed="false">
      <c r="A112" s="821"/>
      <c r="B112" s="825" t="s">
        <v>844</v>
      </c>
      <c r="C112" s="822"/>
      <c r="D112" s="650"/>
      <c r="E112" s="650"/>
      <c r="F112" s="650"/>
      <c r="G112" s="824" t="s">
        <v>95</v>
      </c>
      <c r="H112" s="650"/>
    </row>
    <row r="113" customFormat="false" ht="12" hidden="false" customHeight="true" outlineLevel="0" collapsed="false">
      <c r="A113" s="821"/>
      <c r="B113" s="825" t="s">
        <v>845</v>
      </c>
      <c r="C113" s="822"/>
      <c r="D113" s="650"/>
      <c r="E113" s="650"/>
      <c r="F113" s="650"/>
      <c r="G113" s="824" t="s">
        <v>95</v>
      </c>
      <c r="H113" s="650"/>
    </row>
    <row r="114" customFormat="false" ht="12" hidden="false" customHeight="true" outlineLevel="0" collapsed="false">
      <c r="A114" s="821"/>
      <c r="B114" s="825" t="s">
        <v>846</v>
      </c>
      <c r="C114" s="822"/>
      <c r="D114" s="650"/>
      <c r="E114" s="650"/>
      <c r="F114" s="650"/>
      <c r="G114" s="824" t="s">
        <v>95</v>
      </c>
      <c r="H114" s="650"/>
    </row>
    <row r="115" customFormat="false" ht="12" hidden="false" customHeight="true" outlineLevel="0" collapsed="false">
      <c r="A115" s="821"/>
      <c r="B115" s="825" t="s">
        <v>847</v>
      </c>
      <c r="C115" s="822"/>
      <c r="D115" s="650"/>
      <c r="E115" s="650"/>
      <c r="F115" s="650"/>
      <c r="G115" s="824" t="s">
        <v>95</v>
      </c>
      <c r="H115" s="650"/>
    </row>
    <row r="116" customFormat="false" ht="12" hidden="false" customHeight="true" outlineLevel="0" collapsed="false">
      <c r="A116" s="821"/>
      <c r="B116" s="825" t="s">
        <v>848</v>
      </c>
      <c r="C116" s="822"/>
      <c r="D116" s="650"/>
      <c r="E116" s="650"/>
      <c r="F116" s="650"/>
      <c r="G116" s="824" t="s">
        <v>95</v>
      </c>
      <c r="H116" s="650"/>
    </row>
    <row r="117" customFormat="false" ht="12" hidden="false" customHeight="true" outlineLevel="0" collapsed="false">
      <c r="A117" s="821"/>
      <c r="B117" s="823" t="s">
        <v>849</v>
      </c>
      <c r="C117" s="822"/>
      <c r="D117" s="650"/>
      <c r="E117" s="650"/>
      <c r="F117" s="650"/>
      <c r="G117" s="824" t="s">
        <v>95</v>
      </c>
      <c r="H117" s="650"/>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4" t="s">
        <v>851</v>
      </c>
    </row>
    <row r="120" customFormat="false" ht="12.75" hidden="false" customHeight="true" outlineLevel="0" collapsed="false">
      <c r="A120" s="274" t="s">
        <v>852</v>
      </c>
    </row>
    <row r="121" customFormat="false" ht="13.5" hidden="false" customHeight="true" outlineLevel="0" collapsed="false">
      <c r="A121" s="826" t="s">
        <v>853</v>
      </c>
    </row>
    <row r="122" customFormat="false" ht="12.75" hidden="false" customHeight="true" outlineLevel="0" collapsed="false">
      <c r="A122" s="184" t="s">
        <v>711</v>
      </c>
    </row>
    <row r="123" customFormat="false" ht="12.75" hidden="false" customHeight="true" outlineLevel="0" collapsed="false"/>
    <row r="124" customFormat="false" ht="12.75" hidden="false" customHeight="true" outlineLevel="0" collapsed="false">
      <c r="A124" s="116" t="s">
        <v>552</v>
      </c>
      <c r="B124" s="827"/>
      <c r="C124" s="827"/>
      <c r="D124" s="828"/>
      <c r="E124" s="828"/>
      <c r="F124" s="828"/>
      <c r="G124" s="828"/>
      <c r="H124" s="829"/>
    </row>
    <row r="125" customFormat="false" ht="12.75" hidden="false" customHeight="true" outlineLevel="0" collapsed="false">
      <c r="A125" s="189" t="s">
        <v>733</v>
      </c>
      <c r="B125" s="189"/>
      <c r="C125" s="189"/>
      <c r="D125" s="189"/>
      <c r="E125" s="189"/>
      <c r="F125" s="189"/>
      <c r="G125" s="189"/>
      <c r="H125" s="189"/>
    </row>
    <row r="126" customFormat="false" ht="12.75" hidden="false" customHeight="true" outlineLevel="0" collapsed="false">
      <c r="A126" s="393" t="s">
        <v>829</v>
      </c>
      <c r="B126" s="393"/>
      <c r="C126" s="393"/>
      <c r="D126" s="393"/>
      <c r="E126" s="393"/>
      <c r="F126" s="393"/>
      <c r="G126" s="393"/>
      <c r="H126" s="393"/>
    </row>
    <row r="127" customFormat="false" ht="12.75" hidden="false" customHeight="true" outlineLevel="0" collapsed="false">
      <c r="A127" s="393" t="s">
        <v>854</v>
      </c>
      <c r="B127" s="393"/>
      <c r="C127" s="393"/>
      <c r="D127" s="393"/>
      <c r="E127" s="393"/>
      <c r="F127" s="393"/>
      <c r="G127" s="393"/>
      <c r="H127" s="393"/>
    </row>
    <row r="128" customFormat="false" ht="25.5" hidden="false" customHeight="true" outlineLevel="0" collapsed="false">
      <c r="A128" s="393"/>
      <c r="B128" s="393"/>
      <c r="C128" s="393"/>
      <c r="D128" s="393"/>
      <c r="E128" s="393"/>
      <c r="F128" s="393"/>
      <c r="G128" s="393"/>
      <c r="H128" s="393"/>
    </row>
    <row r="129" customFormat="false" ht="13.5" hidden="false" customHeight="true" outlineLevel="0" collapsed="false">
      <c r="A129" s="190" t="s">
        <v>831</v>
      </c>
      <c r="B129" s="190"/>
      <c r="C129" s="190"/>
      <c r="D129" s="190"/>
      <c r="E129" s="190"/>
      <c r="F129" s="190"/>
      <c r="G129" s="190"/>
      <c r="H129" s="190"/>
    </row>
    <row r="130" customFormat="false" ht="6" hidden="false" customHeight="true" outlineLevel="0" collapsed="false">
      <c r="A130" s="314"/>
      <c r="B130" s="314"/>
      <c r="C130" s="314"/>
      <c r="D130" s="314"/>
      <c r="E130" s="314"/>
      <c r="F130" s="314"/>
      <c r="G130" s="314"/>
      <c r="H130" s="314"/>
    </row>
    <row r="132" customFormat="false" ht="12.75" hidden="false" customHeight="false" outlineLevel="0" collapsed="false">
      <c r="I132" s="65"/>
    </row>
    <row r="138" customFormat="false" ht="12.75" hidden="false" customHeight="false" outlineLevel="0" collapsed="false">
      <c r="H138" s="3" t="s">
        <v>39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855</v>
      </c>
      <c r="J1" s="115" t="s">
        <v>77</v>
      </c>
    </row>
    <row r="2" customFormat="false" ht="15.75" hidden="false" customHeight="true" outlineLevel="0" collapsed="false">
      <c r="A2" s="654" t="s">
        <v>856</v>
      </c>
      <c r="J2" s="115" t="s">
        <v>79</v>
      </c>
    </row>
    <row r="3" customFormat="false" ht="15.75" hidden="false" customHeight="true" outlineLevel="0" collapsed="false">
      <c r="A3" s="654" t="s">
        <v>78</v>
      </c>
      <c r="J3" s="115" t="s">
        <v>80</v>
      </c>
    </row>
    <row r="4" customFormat="false" ht="12.75" hidden="false" customHeight="true" outlineLevel="0" collapsed="false">
      <c r="A4" s="616"/>
      <c r="J4" s="142"/>
    </row>
    <row r="5" customFormat="false" ht="12" hidden="false" customHeight="true" outlineLevel="0" collapsed="false">
      <c r="A5" s="154" t="s">
        <v>857</v>
      </c>
      <c r="B5" s="435" t="s">
        <v>568</v>
      </c>
      <c r="C5" s="435"/>
      <c r="D5" s="435"/>
      <c r="E5" s="618" t="s">
        <v>858</v>
      </c>
      <c r="F5" s="618"/>
      <c r="G5" s="618"/>
      <c r="H5" s="398" t="s">
        <v>177</v>
      </c>
      <c r="I5" s="398"/>
      <c r="J5" s="398"/>
    </row>
    <row r="6" customFormat="false" ht="12" hidden="false" customHeight="true" outlineLevel="0" collapsed="false">
      <c r="A6" s="280" t="s">
        <v>571</v>
      </c>
      <c r="B6" s="830" t="s">
        <v>859</v>
      </c>
      <c r="C6" s="830"/>
      <c r="D6" s="830"/>
      <c r="E6" s="399" t="s">
        <v>860</v>
      </c>
      <c r="F6" s="399" t="s">
        <v>861</v>
      </c>
      <c r="G6" s="831" t="s">
        <v>862</v>
      </c>
      <c r="H6" s="399" t="s">
        <v>863</v>
      </c>
      <c r="I6" s="399" t="s">
        <v>864</v>
      </c>
      <c r="J6" s="832" t="s">
        <v>865</v>
      </c>
    </row>
    <row r="7" customFormat="false" ht="39.75" hidden="false" customHeight="true" outlineLevel="0" collapsed="false">
      <c r="A7" s="280"/>
      <c r="B7" s="399" t="s">
        <v>866</v>
      </c>
      <c r="C7" s="399" t="s">
        <v>867</v>
      </c>
      <c r="D7" s="833" t="s">
        <v>868</v>
      </c>
      <c r="E7" s="399"/>
      <c r="F7" s="399"/>
      <c r="G7" s="831"/>
      <c r="H7" s="399"/>
      <c r="I7" s="399"/>
      <c r="J7" s="832"/>
    </row>
    <row r="8" customFormat="false" ht="12.75" hidden="false" customHeight="true" outlineLevel="0" collapsed="false">
      <c r="A8" s="834"/>
      <c r="B8" s="406" t="s">
        <v>815</v>
      </c>
      <c r="C8" s="406"/>
      <c r="D8" s="406"/>
      <c r="E8" s="77" t="s">
        <v>869</v>
      </c>
      <c r="F8" s="77"/>
      <c r="G8" s="77"/>
      <c r="H8" s="79" t="s">
        <v>817</v>
      </c>
      <c r="I8" s="79"/>
      <c r="J8" s="79"/>
    </row>
    <row r="9" customFormat="false" ht="15" hidden="false" customHeight="true" outlineLevel="0" collapsed="false">
      <c r="A9" s="835" t="s">
        <v>870</v>
      </c>
      <c r="B9" s="409"/>
      <c r="C9" s="409"/>
      <c r="D9" s="409"/>
      <c r="E9" s="409"/>
      <c r="F9" s="409"/>
      <c r="G9" s="409"/>
      <c r="H9" s="409"/>
      <c r="I9" s="51"/>
      <c r="J9" s="138"/>
    </row>
    <row r="10" customFormat="false" ht="12" hidden="false" customHeight="true" outlineLevel="0" collapsed="false">
      <c r="A10" s="836" t="s">
        <v>871</v>
      </c>
      <c r="B10" s="51"/>
      <c r="C10" s="51"/>
      <c r="D10" s="51"/>
      <c r="E10" s="51"/>
      <c r="F10" s="51"/>
      <c r="G10" s="51"/>
      <c r="H10" s="51"/>
      <c r="I10" s="51"/>
      <c r="J10" s="138"/>
    </row>
    <row r="11" customFormat="false" ht="25.5" hidden="false" customHeight="true" outlineLevel="0" collapsed="false">
      <c r="A11" s="837" t="s">
        <v>872</v>
      </c>
      <c r="B11" s="51"/>
      <c r="C11" s="51"/>
      <c r="D11" s="51"/>
      <c r="E11" s="51"/>
      <c r="F11" s="51"/>
      <c r="G11" s="51"/>
      <c r="H11" s="51"/>
      <c r="I11" s="51"/>
      <c r="J11" s="138"/>
    </row>
    <row r="12" customFormat="false" ht="12" hidden="false" customHeight="true" outlineLevel="0" collapsed="false">
      <c r="A12" s="838" t="s">
        <v>743</v>
      </c>
      <c r="B12" s="637" t="s">
        <v>95</v>
      </c>
      <c r="C12" s="637" t="s">
        <v>95</v>
      </c>
      <c r="D12" s="637" t="s">
        <v>95</v>
      </c>
      <c r="E12" s="637" t="s">
        <v>100</v>
      </c>
      <c r="F12" s="637" t="s">
        <v>100</v>
      </c>
      <c r="G12" s="637" t="s">
        <v>100</v>
      </c>
      <c r="H12" s="637" t="s">
        <v>95</v>
      </c>
      <c r="I12" s="637" t="s">
        <v>95</v>
      </c>
      <c r="J12" s="428" t="s">
        <v>95</v>
      </c>
    </row>
    <row r="13" customFormat="false" ht="12" hidden="false" customHeight="true" outlineLevel="0" collapsed="false">
      <c r="A13" s="786" t="s">
        <v>873</v>
      </c>
      <c r="B13" s="51"/>
      <c r="C13" s="51"/>
      <c r="D13" s="51"/>
      <c r="E13" s="51"/>
      <c r="F13" s="51"/>
      <c r="G13" s="51"/>
      <c r="H13" s="51"/>
      <c r="I13" s="51"/>
      <c r="J13" s="138"/>
    </row>
    <row r="14" customFormat="false" ht="12" hidden="false" customHeight="true" outlineLevel="0" collapsed="false">
      <c r="A14" s="136" t="s">
        <v>741</v>
      </c>
      <c r="B14" s="637" t="s">
        <v>95</v>
      </c>
      <c r="C14" s="637" t="s">
        <v>95</v>
      </c>
      <c r="D14" s="637" t="s">
        <v>95</v>
      </c>
      <c r="E14" s="637" t="s">
        <v>95</v>
      </c>
      <c r="F14" s="637" t="s">
        <v>95</v>
      </c>
      <c r="G14" s="637" t="s">
        <v>95</v>
      </c>
      <c r="H14" s="637" t="s">
        <v>95</v>
      </c>
      <c r="I14" s="637" t="s">
        <v>95</v>
      </c>
      <c r="J14" s="428" t="s">
        <v>95</v>
      </c>
    </row>
    <row r="15" customFormat="false" ht="12" hidden="false" customHeight="true" outlineLevel="0" collapsed="false">
      <c r="A15" s="136" t="s">
        <v>743</v>
      </c>
      <c r="B15" s="637" t="s">
        <v>95</v>
      </c>
      <c r="C15" s="637" t="s">
        <v>95</v>
      </c>
      <c r="D15" s="637" t="s">
        <v>95</v>
      </c>
      <c r="E15" s="637" t="s">
        <v>100</v>
      </c>
      <c r="F15" s="637" t="s">
        <v>100</v>
      </c>
      <c r="G15" s="637" t="s">
        <v>100</v>
      </c>
      <c r="H15" s="637" t="s">
        <v>95</v>
      </c>
      <c r="I15" s="637" t="s">
        <v>95</v>
      </c>
      <c r="J15" s="428" t="s">
        <v>95</v>
      </c>
    </row>
    <row r="16" customFormat="false" ht="12" hidden="false" customHeight="true" outlineLevel="0" collapsed="false">
      <c r="A16" s="136" t="s">
        <v>746</v>
      </c>
      <c r="B16" s="637" t="s">
        <v>95</v>
      </c>
      <c r="C16" s="637" t="s">
        <v>95</v>
      </c>
      <c r="D16" s="637" t="s">
        <v>95</v>
      </c>
      <c r="E16" s="637" t="s">
        <v>95</v>
      </c>
      <c r="F16" s="637" t="s">
        <v>95</v>
      </c>
      <c r="G16" s="637" t="s">
        <v>95</v>
      </c>
      <c r="H16" s="637" t="s">
        <v>95</v>
      </c>
      <c r="I16" s="637" t="s">
        <v>95</v>
      </c>
      <c r="J16" s="428" t="s">
        <v>95</v>
      </c>
    </row>
    <row r="17" customFormat="false" ht="12" hidden="false" customHeight="true" outlineLevel="0" collapsed="false">
      <c r="A17" s="136" t="s">
        <v>744</v>
      </c>
      <c r="B17" s="637" t="s">
        <v>95</v>
      </c>
      <c r="C17" s="637" t="s">
        <v>95</v>
      </c>
      <c r="D17" s="637" t="s">
        <v>95</v>
      </c>
      <c r="E17" s="637" t="s">
        <v>95</v>
      </c>
      <c r="F17" s="637" t="s">
        <v>95</v>
      </c>
      <c r="G17" s="637" t="s">
        <v>95</v>
      </c>
      <c r="H17" s="637" t="s">
        <v>95</v>
      </c>
      <c r="I17" s="637" t="s">
        <v>95</v>
      </c>
      <c r="J17" s="428" t="s">
        <v>95</v>
      </c>
    </row>
    <row r="18" customFormat="false" ht="12" hidden="false" customHeight="true" outlineLevel="0" collapsed="false">
      <c r="A18" s="136" t="s">
        <v>738</v>
      </c>
      <c r="B18" s="637" t="s">
        <v>95</v>
      </c>
      <c r="C18" s="637" t="s">
        <v>95</v>
      </c>
      <c r="D18" s="637" t="s">
        <v>95</v>
      </c>
      <c r="E18" s="637" t="s">
        <v>95</v>
      </c>
      <c r="F18" s="637" t="s">
        <v>95</v>
      </c>
      <c r="G18" s="637" t="s">
        <v>95</v>
      </c>
      <c r="H18" s="637" t="s">
        <v>95</v>
      </c>
      <c r="I18" s="637" t="s">
        <v>95</v>
      </c>
      <c r="J18" s="428" t="s">
        <v>95</v>
      </c>
    </row>
    <row r="19" customFormat="false" ht="12" hidden="false" customHeight="true" outlineLevel="0" collapsed="false">
      <c r="A19" s="786" t="s">
        <v>874</v>
      </c>
      <c r="B19" s="51"/>
      <c r="C19" s="51"/>
      <c r="D19" s="51"/>
      <c r="E19" s="51"/>
      <c r="F19" s="51"/>
      <c r="G19" s="51"/>
      <c r="H19" s="51"/>
      <c r="I19" s="51"/>
      <c r="J19" s="138"/>
    </row>
    <row r="20" customFormat="false" ht="12" hidden="false" customHeight="true" outlineLevel="0" collapsed="false">
      <c r="A20" s="136" t="s">
        <v>741</v>
      </c>
      <c r="B20" s="637" t="s">
        <v>95</v>
      </c>
      <c r="C20" s="637" t="s">
        <v>95</v>
      </c>
      <c r="D20" s="637" t="s">
        <v>95</v>
      </c>
      <c r="E20" s="637" t="s">
        <v>100</v>
      </c>
      <c r="F20" s="637" t="s">
        <v>100</v>
      </c>
      <c r="G20" s="637" t="s">
        <v>100</v>
      </c>
      <c r="H20" s="637" t="s">
        <v>95</v>
      </c>
      <c r="I20" s="637" t="s">
        <v>95</v>
      </c>
      <c r="J20" s="428" t="s">
        <v>95</v>
      </c>
    </row>
    <row r="21" customFormat="false" ht="12" hidden="false" customHeight="true" outlineLevel="0" collapsed="false">
      <c r="A21" s="136" t="s">
        <v>743</v>
      </c>
      <c r="B21" s="637" t="s">
        <v>95</v>
      </c>
      <c r="C21" s="637" t="s">
        <v>95</v>
      </c>
      <c r="D21" s="637" t="s">
        <v>95</v>
      </c>
      <c r="E21" s="637" t="s">
        <v>100</v>
      </c>
      <c r="F21" s="637" t="s">
        <v>100</v>
      </c>
      <c r="G21" s="637" t="s">
        <v>100</v>
      </c>
      <c r="H21" s="637" t="s">
        <v>95</v>
      </c>
      <c r="I21" s="637" t="s">
        <v>95</v>
      </c>
      <c r="J21" s="428" t="s">
        <v>95</v>
      </c>
    </row>
    <row r="22" customFormat="false" ht="12" hidden="false" customHeight="true" outlineLevel="0" collapsed="false">
      <c r="A22" s="136" t="s">
        <v>746</v>
      </c>
      <c r="B22" s="637" t="s">
        <v>95</v>
      </c>
      <c r="C22" s="637" t="s">
        <v>95</v>
      </c>
      <c r="D22" s="637" t="s">
        <v>95</v>
      </c>
      <c r="E22" s="637" t="s">
        <v>100</v>
      </c>
      <c r="F22" s="637" t="s">
        <v>100</v>
      </c>
      <c r="G22" s="637" t="s">
        <v>100</v>
      </c>
      <c r="H22" s="637" t="s">
        <v>95</v>
      </c>
      <c r="I22" s="637" t="s">
        <v>95</v>
      </c>
      <c r="J22" s="428" t="s">
        <v>95</v>
      </c>
    </row>
    <row r="23" customFormat="false" ht="12" hidden="false" customHeight="true" outlineLevel="0" collapsed="false">
      <c r="A23" s="786" t="s">
        <v>875</v>
      </c>
      <c r="B23" s="51"/>
      <c r="C23" s="51"/>
      <c r="D23" s="51"/>
      <c r="E23" s="51"/>
      <c r="F23" s="51"/>
      <c r="G23" s="51"/>
      <c r="H23" s="51"/>
      <c r="I23" s="51"/>
      <c r="J23" s="138"/>
    </row>
    <row r="24" customFormat="false" ht="12" hidden="false" customHeight="true" outlineLevel="0" collapsed="false">
      <c r="A24" s="136" t="s">
        <v>741</v>
      </c>
      <c r="B24" s="637" t="s">
        <v>95</v>
      </c>
      <c r="C24" s="637" t="s">
        <v>95</v>
      </c>
      <c r="D24" s="637" t="s">
        <v>95</v>
      </c>
      <c r="E24" s="637" t="s">
        <v>100</v>
      </c>
      <c r="F24" s="637" t="s">
        <v>100</v>
      </c>
      <c r="G24" s="637" t="s">
        <v>100</v>
      </c>
      <c r="H24" s="637" t="s">
        <v>95</v>
      </c>
      <c r="I24" s="637" t="s">
        <v>95</v>
      </c>
      <c r="J24" s="428" t="s">
        <v>95</v>
      </c>
    </row>
    <row r="25" customFormat="false" ht="12" hidden="false" customHeight="true" outlineLevel="0" collapsed="false">
      <c r="A25" s="136" t="s">
        <v>743</v>
      </c>
      <c r="B25" s="637" t="s">
        <v>95</v>
      </c>
      <c r="C25" s="637" t="s">
        <v>95</v>
      </c>
      <c r="D25" s="637" t="s">
        <v>95</v>
      </c>
      <c r="E25" s="637" t="s">
        <v>100</v>
      </c>
      <c r="F25" s="637" t="s">
        <v>100</v>
      </c>
      <c r="G25" s="637" t="s">
        <v>100</v>
      </c>
      <c r="H25" s="637" t="s">
        <v>95</v>
      </c>
      <c r="I25" s="637" t="s">
        <v>95</v>
      </c>
      <c r="J25" s="428" t="s">
        <v>95</v>
      </c>
    </row>
    <row r="26" customFormat="false" ht="12" hidden="false" customHeight="true" outlineLevel="0" collapsed="false">
      <c r="A26" s="136" t="s">
        <v>746</v>
      </c>
      <c r="B26" s="637" t="s">
        <v>95</v>
      </c>
      <c r="C26" s="637" t="s">
        <v>95</v>
      </c>
      <c r="D26" s="637" t="s">
        <v>95</v>
      </c>
      <c r="E26" s="637" t="s">
        <v>100</v>
      </c>
      <c r="F26" s="637" t="s">
        <v>100</v>
      </c>
      <c r="G26" s="637" t="s">
        <v>100</v>
      </c>
      <c r="H26" s="637" t="s">
        <v>95</v>
      </c>
      <c r="I26" s="637" t="s">
        <v>95</v>
      </c>
      <c r="J26" s="428" t="s">
        <v>95</v>
      </c>
    </row>
    <row r="27" customFormat="false" ht="12" hidden="false" customHeight="true" outlineLevel="0" collapsed="false">
      <c r="A27" s="136" t="s">
        <v>744</v>
      </c>
      <c r="B27" s="637" t="s">
        <v>95</v>
      </c>
      <c r="C27" s="637" t="s">
        <v>95</v>
      </c>
      <c r="D27" s="637" t="s">
        <v>95</v>
      </c>
      <c r="E27" s="637" t="s">
        <v>100</v>
      </c>
      <c r="F27" s="637" t="s">
        <v>100</v>
      </c>
      <c r="G27" s="637" t="s">
        <v>100</v>
      </c>
      <c r="H27" s="637" t="s">
        <v>95</v>
      </c>
      <c r="I27" s="637" t="s">
        <v>95</v>
      </c>
      <c r="J27" s="428" t="s">
        <v>95</v>
      </c>
    </row>
    <row r="28" customFormat="false" ht="12" hidden="false" customHeight="true" outlineLevel="0" collapsed="false">
      <c r="A28" s="136" t="s">
        <v>738</v>
      </c>
      <c r="B28" s="637" t="s">
        <v>95</v>
      </c>
      <c r="C28" s="637" t="s">
        <v>95</v>
      </c>
      <c r="D28" s="637" t="s">
        <v>95</v>
      </c>
      <c r="E28" s="637" t="s">
        <v>100</v>
      </c>
      <c r="F28" s="637" t="s">
        <v>100</v>
      </c>
      <c r="G28" s="637" t="s">
        <v>100</v>
      </c>
      <c r="H28" s="637" t="s">
        <v>95</v>
      </c>
      <c r="I28" s="637" t="s">
        <v>95</v>
      </c>
      <c r="J28" s="428" t="s">
        <v>95</v>
      </c>
    </row>
    <row r="29" customFormat="false" ht="12" hidden="false" customHeight="true" outlineLevel="0" collapsed="false">
      <c r="A29" s="786" t="s">
        <v>876</v>
      </c>
      <c r="B29" s="51"/>
      <c r="C29" s="51"/>
      <c r="D29" s="51"/>
      <c r="E29" s="51"/>
      <c r="F29" s="51"/>
      <c r="G29" s="51"/>
      <c r="H29" s="51"/>
      <c r="I29" s="51"/>
      <c r="J29" s="138"/>
    </row>
    <row r="30" customFormat="false" ht="12" hidden="false" customHeight="true" outlineLevel="0" collapsed="false">
      <c r="A30" s="136" t="s">
        <v>741</v>
      </c>
      <c r="B30" s="637" t="s">
        <v>95</v>
      </c>
      <c r="C30" s="637" t="s">
        <v>95</v>
      </c>
      <c r="D30" s="637" t="s">
        <v>95</v>
      </c>
      <c r="E30" s="637" t="s">
        <v>100</v>
      </c>
      <c r="F30" s="637" t="s">
        <v>100</v>
      </c>
      <c r="G30" s="637" t="s">
        <v>100</v>
      </c>
      <c r="H30" s="637" t="s">
        <v>95</v>
      </c>
      <c r="I30" s="637" t="s">
        <v>95</v>
      </c>
      <c r="J30" s="428" t="s">
        <v>95</v>
      </c>
    </row>
    <row r="31" customFormat="false" ht="12" hidden="false" customHeight="true" outlineLevel="0" collapsed="false">
      <c r="A31" s="136" t="s">
        <v>743</v>
      </c>
      <c r="B31" s="637" t="s">
        <v>95</v>
      </c>
      <c r="C31" s="637" t="s">
        <v>95</v>
      </c>
      <c r="D31" s="637" t="s">
        <v>95</v>
      </c>
      <c r="E31" s="637" t="s">
        <v>100</v>
      </c>
      <c r="F31" s="637" t="s">
        <v>100</v>
      </c>
      <c r="G31" s="637" t="s">
        <v>100</v>
      </c>
      <c r="H31" s="637" t="s">
        <v>95</v>
      </c>
      <c r="I31" s="637" t="s">
        <v>95</v>
      </c>
      <c r="J31" s="428" t="s">
        <v>95</v>
      </c>
    </row>
    <row r="32" customFormat="false" ht="12" hidden="false" customHeight="true" outlineLevel="0" collapsed="false">
      <c r="A32" s="136" t="s">
        <v>738</v>
      </c>
      <c r="B32" s="637" t="s">
        <v>95</v>
      </c>
      <c r="C32" s="637" t="s">
        <v>95</v>
      </c>
      <c r="D32" s="637" t="s">
        <v>95</v>
      </c>
      <c r="E32" s="637" t="s">
        <v>100</v>
      </c>
      <c r="F32" s="637" t="s">
        <v>100</v>
      </c>
      <c r="G32" s="637" t="s">
        <v>100</v>
      </c>
      <c r="H32" s="637" t="s">
        <v>95</v>
      </c>
      <c r="I32" s="637" t="s">
        <v>95</v>
      </c>
      <c r="J32" s="428" t="s">
        <v>95</v>
      </c>
    </row>
    <row r="33" customFormat="false" ht="12" hidden="false" customHeight="true" outlineLevel="0" collapsed="false">
      <c r="A33" s="786" t="s">
        <v>877</v>
      </c>
      <c r="B33" s="51"/>
      <c r="C33" s="51"/>
      <c r="D33" s="51"/>
      <c r="E33" s="51"/>
      <c r="F33" s="51"/>
      <c r="G33" s="51"/>
      <c r="H33" s="51"/>
      <c r="I33" s="51"/>
      <c r="J33" s="138"/>
    </row>
    <row r="34" customFormat="false" ht="12.75" hidden="false" customHeight="true" outlineLevel="0" collapsed="false">
      <c r="A34" s="136" t="s">
        <v>741</v>
      </c>
      <c r="B34" s="637" t="s">
        <v>95</v>
      </c>
      <c r="C34" s="637" t="s">
        <v>95</v>
      </c>
      <c r="D34" s="637" t="s">
        <v>95</v>
      </c>
      <c r="E34" s="637" t="s">
        <v>100</v>
      </c>
      <c r="F34" s="637" t="s">
        <v>100</v>
      </c>
      <c r="G34" s="637" t="s">
        <v>100</v>
      </c>
      <c r="H34" s="637" t="s">
        <v>95</v>
      </c>
      <c r="I34" s="637" t="s">
        <v>95</v>
      </c>
      <c r="J34" s="428" t="s">
        <v>95</v>
      </c>
    </row>
    <row r="35" customFormat="false" ht="12.75" hidden="false" customHeight="true" outlineLevel="0" collapsed="false">
      <c r="A35" s="136" t="s">
        <v>743</v>
      </c>
      <c r="B35" s="637" t="s">
        <v>95</v>
      </c>
      <c r="C35" s="637" t="s">
        <v>95</v>
      </c>
      <c r="D35" s="637" t="s">
        <v>95</v>
      </c>
      <c r="E35" s="637" t="s">
        <v>100</v>
      </c>
      <c r="F35" s="637" t="s">
        <v>100</v>
      </c>
      <c r="G35" s="637" t="s">
        <v>100</v>
      </c>
      <c r="H35" s="637" t="s">
        <v>95</v>
      </c>
      <c r="I35" s="637" t="s">
        <v>95</v>
      </c>
      <c r="J35" s="428" t="s">
        <v>95</v>
      </c>
    </row>
    <row r="36" customFormat="false" ht="12.75" hidden="false" customHeight="true" outlineLevel="0" collapsed="false">
      <c r="A36" s="136" t="s">
        <v>746</v>
      </c>
      <c r="B36" s="637" t="s">
        <v>95</v>
      </c>
      <c r="C36" s="637" t="s">
        <v>95</v>
      </c>
      <c r="D36" s="637" t="s">
        <v>95</v>
      </c>
      <c r="E36" s="637" t="s">
        <v>100</v>
      </c>
      <c r="F36" s="637" t="s">
        <v>100</v>
      </c>
      <c r="G36" s="637" t="s">
        <v>100</v>
      </c>
      <c r="H36" s="637" t="s">
        <v>95</v>
      </c>
      <c r="I36" s="637" t="s">
        <v>95</v>
      </c>
      <c r="J36" s="428" t="s">
        <v>95</v>
      </c>
    </row>
    <row r="37" customFormat="false" ht="12.75" hidden="false" customHeight="true" outlineLevel="0" collapsed="false">
      <c r="A37" s="136" t="s">
        <v>744</v>
      </c>
      <c r="B37" s="637" t="s">
        <v>95</v>
      </c>
      <c r="C37" s="637" t="s">
        <v>95</v>
      </c>
      <c r="D37" s="637" t="s">
        <v>95</v>
      </c>
      <c r="E37" s="637" t="s">
        <v>100</v>
      </c>
      <c r="F37" s="637" t="s">
        <v>100</v>
      </c>
      <c r="G37" s="637" t="s">
        <v>100</v>
      </c>
      <c r="H37" s="637" t="s">
        <v>95</v>
      </c>
      <c r="I37" s="637" t="s">
        <v>95</v>
      </c>
      <c r="J37" s="428" t="s">
        <v>95</v>
      </c>
    </row>
    <row r="38" customFormat="false" ht="12.75" hidden="false" customHeight="true" outlineLevel="0" collapsed="false">
      <c r="A38" s="136" t="s">
        <v>738</v>
      </c>
      <c r="B38" s="637" t="s">
        <v>95</v>
      </c>
      <c r="C38" s="637" t="s">
        <v>95</v>
      </c>
      <c r="D38" s="637" t="s">
        <v>95</v>
      </c>
      <c r="E38" s="637" t="s">
        <v>100</v>
      </c>
      <c r="F38" s="637" t="s">
        <v>100</v>
      </c>
      <c r="G38" s="637" t="s">
        <v>100</v>
      </c>
      <c r="H38" s="637" t="s">
        <v>95</v>
      </c>
      <c r="I38" s="637" t="s">
        <v>95</v>
      </c>
      <c r="J38" s="428" t="s">
        <v>95</v>
      </c>
    </row>
    <row r="39" customFormat="false" ht="14.25" hidden="false" customHeight="true" outlineLevel="0" collapsed="false">
      <c r="A39" s="839" t="s">
        <v>878</v>
      </c>
      <c r="B39" s="53"/>
      <c r="C39" s="53"/>
      <c r="D39" s="53"/>
      <c r="E39" s="53"/>
      <c r="F39" s="53"/>
      <c r="G39" s="53"/>
      <c r="H39" s="53"/>
      <c r="I39" s="53"/>
      <c r="J39" s="730"/>
    </row>
    <row r="40" customFormat="false" ht="12" hidden="false" customHeight="true" outlineLevel="0" collapsed="false">
      <c r="A40" s="786" t="s">
        <v>879</v>
      </c>
      <c r="B40" s="51"/>
      <c r="C40" s="51"/>
      <c r="D40" s="51"/>
      <c r="E40" s="51"/>
      <c r="F40" s="51"/>
      <c r="G40" s="51"/>
      <c r="H40" s="51"/>
      <c r="I40" s="51"/>
      <c r="J40" s="138"/>
    </row>
    <row r="41" customFormat="false" ht="12" hidden="false" customHeight="true" outlineLevel="0" collapsed="false">
      <c r="A41" s="840" t="s">
        <v>743</v>
      </c>
      <c r="B41" s="146" t="s">
        <v>95</v>
      </c>
      <c r="C41" s="146" t="s">
        <v>95</v>
      </c>
      <c r="D41" s="146" t="s">
        <v>95</v>
      </c>
      <c r="E41" s="146" t="s">
        <v>100</v>
      </c>
      <c r="F41" s="146" t="s">
        <v>100</v>
      </c>
      <c r="G41" s="146" t="s">
        <v>100</v>
      </c>
      <c r="H41" s="146" t="s">
        <v>95</v>
      </c>
      <c r="I41" s="146" t="s">
        <v>95</v>
      </c>
      <c r="J41" s="145" t="s">
        <v>95</v>
      </c>
    </row>
    <row r="42" customFormat="false" ht="12" hidden="false" customHeight="true" outlineLevel="0" collapsed="false">
      <c r="A42" s="840" t="s">
        <v>744</v>
      </c>
      <c r="B42" s="146" t="s">
        <v>95</v>
      </c>
      <c r="C42" s="146" t="s">
        <v>95</v>
      </c>
      <c r="D42" s="146" t="s">
        <v>95</v>
      </c>
      <c r="E42" s="146" t="s">
        <v>100</v>
      </c>
      <c r="F42" s="146" t="s">
        <v>100</v>
      </c>
      <c r="G42" s="146" t="s">
        <v>100</v>
      </c>
      <c r="H42" s="146" t="s">
        <v>95</v>
      </c>
      <c r="I42" s="146" t="s">
        <v>95</v>
      </c>
      <c r="J42" s="145" t="s">
        <v>95</v>
      </c>
    </row>
    <row r="43" customFormat="false" ht="12" hidden="false" customHeight="true" outlineLevel="0" collapsed="false">
      <c r="A43" s="840" t="s">
        <v>747</v>
      </c>
      <c r="B43" s="146" t="s">
        <v>95</v>
      </c>
      <c r="C43" s="146" t="s">
        <v>95</v>
      </c>
      <c r="D43" s="146" t="s">
        <v>95</v>
      </c>
      <c r="E43" s="146" t="s">
        <v>100</v>
      </c>
      <c r="F43" s="146" t="s">
        <v>100</v>
      </c>
      <c r="G43" s="146" t="s">
        <v>100</v>
      </c>
      <c r="H43" s="146" t="s">
        <v>95</v>
      </c>
      <c r="I43" s="146" t="s">
        <v>95</v>
      </c>
      <c r="J43" s="145" t="s">
        <v>95</v>
      </c>
    </row>
    <row r="44" customFormat="false" ht="12" hidden="false" customHeight="true" outlineLevel="0" collapsed="false">
      <c r="A44" s="840" t="s">
        <v>751</v>
      </c>
      <c r="B44" s="146" t="s">
        <v>95</v>
      </c>
      <c r="C44" s="146" t="s">
        <v>95</v>
      </c>
      <c r="D44" s="146" t="s">
        <v>95</v>
      </c>
      <c r="E44" s="146" t="s">
        <v>100</v>
      </c>
      <c r="F44" s="146" t="s">
        <v>100</v>
      </c>
      <c r="G44" s="146" t="s">
        <v>100</v>
      </c>
      <c r="H44" s="146" t="s">
        <v>95</v>
      </c>
      <c r="I44" s="146" t="s">
        <v>95</v>
      </c>
      <c r="J44" s="145" t="s">
        <v>95</v>
      </c>
    </row>
    <row r="45" customFormat="false" ht="12" hidden="false" customHeight="true" outlineLevel="0" collapsed="false">
      <c r="A45" s="786" t="s">
        <v>880</v>
      </c>
      <c r="B45" s="51"/>
      <c r="C45" s="51"/>
      <c r="D45" s="51"/>
      <c r="E45" s="51"/>
      <c r="F45" s="51"/>
      <c r="G45" s="51"/>
      <c r="H45" s="51"/>
      <c r="I45" s="51"/>
      <c r="J45" s="138"/>
    </row>
    <row r="46" customFormat="false" ht="12" hidden="false" customHeight="true" outlineLevel="0" collapsed="false">
      <c r="A46" s="31"/>
      <c r="B46" s="31"/>
      <c r="C46" s="31"/>
      <c r="D46" s="31"/>
      <c r="E46" s="31"/>
      <c r="F46" s="31"/>
      <c r="G46" s="31"/>
      <c r="H46" s="31"/>
      <c r="I46" s="31"/>
      <c r="J46" s="31"/>
    </row>
    <row r="47" customFormat="false" ht="12.75" hidden="false" customHeight="true" outlineLevel="0" collapsed="false">
      <c r="A47" s="184" t="s">
        <v>881</v>
      </c>
      <c r="B47" s="718"/>
      <c r="C47" s="718"/>
      <c r="D47" s="718"/>
      <c r="E47" s="718"/>
      <c r="F47" s="718"/>
      <c r="G47" s="718"/>
      <c r="H47" s="718"/>
      <c r="I47" s="718"/>
      <c r="J47" s="718"/>
    </row>
    <row r="48" customFormat="false" ht="42.75" hidden="false" customHeight="true" outlineLevel="0" collapsed="false">
      <c r="A48" s="590" t="s">
        <v>882</v>
      </c>
      <c r="B48" s="590"/>
      <c r="C48" s="590"/>
      <c r="D48" s="590"/>
      <c r="E48" s="590"/>
      <c r="F48" s="590"/>
      <c r="G48" s="590"/>
      <c r="H48" s="590"/>
      <c r="I48" s="590"/>
      <c r="J48" s="590"/>
    </row>
    <row r="49" customFormat="false" ht="12.75" hidden="false" customHeight="true" outlineLevel="0" collapsed="false">
      <c r="A49" s="841" t="s">
        <v>883</v>
      </c>
      <c r="B49" s="718"/>
      <c r="C49" s="718"/>
      <c r="D49" s="718"/>
      <c r="E49" s="718"/>
      <c r="F49" s="718"/>
      <c r="G49" s="718"/>
      <c r="H49" s="718"/>
      <c r="I49" s="718"/>
      <c r="J49" s="718"/>
    </row>
    <row r="50" customFormat="false" ht="12.75" hidden="false" customHeight="true" outlineLevel="0" collapsed="false">
      <c r="A50" s="841" t="s">
        <v>884</v>
      </c>
      <c r="B50" s="718"/>
      <c r="C50" s="718"/>
      <c r="D50" s="718"/>
      <c r="E50" s="718"/>
      <c r="F50" s="718"/>
      <c r="G50" s="718"/>
      <c r="H50" s="718"/>
      <c r="I50" s="718"/>
      <c r="J50" s="718"/>
    </row>
    <row r="51" customFormat="false" ht="12.75" hidden="false" customHeight="true" outlineLevel="0" collapsed="false">
      <c r="A51" s="841" t="s">
        <v>885</v>
      </c>
      <c r="B51" s="718"/>
      <c r="C51" s="718"/>
      <c r="D51" s="718"/>
      <c r="E51" s="718"/>
      <c r="F51" s="718"/>
      <c r="G51" s="718"/>
      <c r="H51" s="718"/>
      <c r="I51" s="718"/>
      <c r="J51" s="718"/>
    </row>
    <row r="52" customFormat="false" ht="12.75" hidden="false" customHeight="true" outlineLevel="0" collapsed="false">
      <c r="A52" s="841" t="s">
        <v>886</v>
      </c>
      <c r="B52" s="718"/>
      <c r="C52" s="718"/>
      <c r="D52" s="718"/>
      <c r="E52" s="718"/>
      <c r="F52" s="718"/>
      <c r="G52" s="718"/>
      <c r="H52" s="718"/>
      <c r="I52" s="718"/>
      <c r="J52" s="718"/>
    </row>
    <row r="53" customFormat="false" ht="12.75" hidden="false" customHeight="true" outlineLevel="0" collapsed="false">
      <c r="A53" s="841" t="s">
        <v>887</v>
      </c>
      <c r="B53" s="718"/>
      <c r="C53" s="718"/>
      <c r="D53" s="718"/>
      <c r="E53" s="718"/>
      <c r="F53" s="718"/>
      <c r="G53" s="718"/>
      <c r="H53" s="718"/>
      <c r="I53" s="718"/>
      <c r="J53" s="718"/>
    </row>
    <row r="54" customFormat="false" ht="12.75" hidden="false" customHeight="true" outlineLevel="0" collapsed="false">
      <c r="A54" s="142" t="s">
        <v>888</v>
      </c>
      <c r="B54" s="718"/>
      <c r="C54" s="718"/>
      <c r="D54" s="718"/>
      <c r="E54" s="718"/>
      <c r="F54" s="718"/>
      <c r="G54" s="718"/>
      <c r="H54" s="718"/>
      <c r="I54" s="718"/>
      <c r="J54" s="71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8:J48"/>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855</v>
      </c>
      <c r="J1" s="115" t="s">
        <v>77</v>
      </c>
    </row>
    <row r="2" customFormat="false" ht="16.5" hidden="false" customHeight="true" outlineLevel="0" collapsed="false">
      <c r="A2" s="654" t="s">
        <v>856</v>
      </c>
      <c r="J2" s="115" t="s">
        <v>79</v>
      </c>
    </row>
    <row r="3" customFormat="false" ht="16.5" hidden="false" customHeight="true" outlineLevel="0" collapsed="false">
      <c r="A3" s="654" t="s">
        <v>112</v>
      </c>
      <c r="J3" s="115" t="s">
        <v>80</v>
      </c>
    </row>
    <row r="4" customFormat="false" ht="12.75" hidden="false" customHeight="true" outlineLevel="0" collapsed="false">
      <c r="A4" s="616"/>
      <c r="J4" s="142"/>
    </row>
    <row r="5" customFormat="false" ht="12" hidden="false" customHeight="true" outlineLevel="0" collapsed="false">
      <c r="A5" s="154" t="s">
        <v>567</v>
      </c>
      <c r="B5" s="435" t="s">
        <v>568</v>
      </c>
      <c r="C5" s="435"/>
      <c r="D5" s="435"/>
      <c r="E5" s="618" t="s">
        <v>858</v>
      </c>
      <c r="F5" s="618"/>
      <c r="G5" s="618"/>
      <c r="H5" s="398" t="s">
        <v>177</v>
      </c>
      <c r="I5" s="398"/>
      <c r="J5" s="398"/>
    </row>
    <row r="6" customFormat="false" ht="12" hidden="false" customHeight="true" outlineLevel="0" collapsed="false">
      <c r="A6" s="280" t="s">
        <v>571</v>
      </c>
      <c r="B6" s="830" t="s">
        <v>859</v>
      </c>
      <c r="C6" s="830"/>
      <c r="D6" s="830"/>
      <c r="E6" s="399" t="s">
        <v>860</v>
      </c>
      <c r="F6" s="399" t="s">
        <v>861</v>
      </c>
      <c r="G6" s="831" t="s">
        <v>862</v>
      </c>
      <c r="H6" s="399" t="s">
        <v>863</v>
      </c>
      <c r="I6" s="399" t="s">
        <v>864</v>
      </c>
      <c r="J6" s="832" t="s">
        <v>865</v>
      </c>
    </row>
    <row r="7" customFormat="false" ht="39" hidden="false" customHeight="true" outlineLevel="0" collapsed="false">
      <c r="A7" s="280"/>
      <c r="B7" s="399" t="s">
        <v>866</v>
      </c>
      <c r="C7" s="399" t="s">
        <v>867</v>
      </c>
      <c r="D7" s="833" t="s">
        <v>868</v>
      </c>
      <c r="E7" s="399"/>
      <c r="F7" s="399"/>
      <c r="G7" s="831"/>
      <c r="H7" s="399"/>
      <c r="I7" s="399"/>
      <c r="J7" s="832"/>
    </row>
    <row r="8" customFormat="false" ht="12.75" hidden="false" customHeight="true" outlineLevel="0" collapsed="false">
      <c r="A8" s="834"/>
      <c r="B8" s="406" t="s">
        <v>815</v>
      </c>
      <c r="C8" s="406"/>
      <c r="D8" s="406"/>
      <c r="E8" s="77" t="s">
        <v>869</v>
      </c>
      <c r="F8" s="77"/>
      <c r="G8" s="77"/>
      <c r="H8" s="79" t="s">
        <v>817</v>
      </c>
      <c r="I8" s="79"/>
      <c r="J8" s="79"/>
    </row>
    <row r="9" customFormat="false" ht="26.25" hidden="false" customHeight="true" outlineLevel="0" collapsed="false">
      <c r="A9" s="842" t="s">
        <v>889</v>
      </c>
      <c r="B9" s="51"/>
      <c r="C9" s="51"/>
      <c r="D9" s="51"/>
      <c r="E9" s="51"/>
      <c r="F9" s="51"/>
      <c r="G9" s="51"/>
      <c r="H9" s="51"/>
      <c r="I9" s="51"/>
      <c r="J9" s="51"/>
    </row>
    <row r="10" customFormat="false" ht="12.75" hidden="false" customHeight="true" outlineLevel="0" collapsed="false">
      <c r="A10" s="136" t="s">
        <v>741</v>
      </c>
      <c r="B10" s="637" t="s">
        <v>95</v>
      </c>
      <c r="C10" s="637" t="s">
        <v>95</v>
      </c>
      <c r="D10" s="637" t="s">
        <v>95</v>
      </c>
      <c r="E10" s="637" t="s">
        <v>100</v>
      </c>
      <c r="F10" s="637" t="s">
        <v>100</v>
      </c>
      <c r="G10" s="637" t="s">
        <v>100</v>
      </c>
      <c r="H10" s="637" t="s">
        <v>95</v>
      </c>
      <c r="I10" s="637" t="s">
        <v>95</v>
      </c>
      <c r="J10" s="428" t="s">
        <v>95</v>
      </c>
    </row>
    <row r="11" customFormat="false" ht="12.75" hidden="false" customHeight="true" outlineLevel="0" collapsed="false">
      <c r="A11" s="136" t="s">
        <v>743</v>
      </c>
      <c r="B11" s="637" t="s">
        <v>95</v>
      </c>
      <c r="C11" s="637" t="s">
        <v>95</v>
      </c>
      <c r="D11" s="637" t="s">
        <v>95</v>
      </c>
      <c r="E11" s="637" t="s">
        <v>100</v>
      </c>
      <c r="F11" s="637" t="s">
        <v>100</v>
      </c>
      <c r="G11" s="637" t="s">
        <v>100</v>
      </c>
      <c r="H11" s="637" t="s">
        <v>95</v>
      </c>
      <c r="I11" s="637" t="s">
        <v>95</v>
      </c>
      <c r="J11" s="428" t="s">
        <v>95</v>
      </c>
    </row>
    <row r="12" customFormat="false" ht="12.75" hidden="false" customHeight="true" outlineLevel="0" collapsed="false">
      <c r="A12" s="136" t="s">
        <v>747</v>
      </c>
      <c r="B12" s="637" t="s">
        <v>95</v>
      </c>
      <c r="C12" s="637" t="s">
        <v>95</v>
      </c>
      <c r="D12" s="637" t="s">
        <v>95</v>
      </c>
      <c r="E12" s="637" t="s">
        <v>100</v>
      </c>
      <c r="F12" s="637" t="s">
        <v>100</v>
      </c>
      <c r="G12" s="637" t="s">
        <v>100</v>
      </c>
      <c r="H12" s="637" t="s">
        <v>95</v>
      </c>
      <c r="I12" s="637" t="s">
        <v>95</v>
      </c>
      <c r="J12" s="428" t="s">
        <v>95</v>
      </c>
    </row>
    <row r="13" customFormat="false" ht="12.75" hidden="false" customHeight="true" outlineLevel="0" collapsed="false">
      <c r="A13" s="136" t="s">
        <v>737</v>
      </c>
      <c r="B13" s="637" t="s">
        <v>95</v>
      </c>
      <c r="C13" s="637" t="s">
        <v>95</v>
      </c>
      <c r="D13" s="637" t="s">
        <v>95</v>
      </c>
      <c r="E13" s="637" t="s">
        <v>100</v>
      </c>
      <c r="F13" s="637" t="s">
        <v>100</v>
      </c>
      <c r="G13" s="637" t="s">
        <v>100</v>
      </c>
      <c r="H13" s="637" t="s">
        <v>95</v>
      </c>
      <c r="I13" s="637" t="s">
        <v>95</v>
      </c>
      <c r="J13" s="428" t="s">
        <v>95</v>
      </c>
    </row>
    <row r="14" customFormat="false" ht="14.25" hidden="false" customHeight="true" outlineLevel="0" collapsed="false">
      <c r="A14" s="843" t="s">
        <v>890</v>
      </c>
      <c r="B14" s="53"/>
      <c r="C14" s="53"/>
      <c r="D14" s="53"/>
      <c r="E14" s="53"/>
      <c r="F14" s="53"/>
      <c r="G14" s="53"/>
      <c r="H14" s="53"/>
      <c r="I14" s="53"/>
      <c r="J14" s="730"/>
    </row>
    <row r="15" customFormat="false" ht="12" hidden="false" customHeight="true" outlineLevel="0" collapsed="false">
      <c r="A15" s="786" t="s">
        <v>891</v>
      </c>
      <c r="B15" s="51"/>
      <c r="C15" s="51"/>
      <c r="D15" s="51"/>
      <c r="E15" s="51"/>
      <c r="F15" s="51"/>
      <c r="G15" s="51"/>
      <c r="H15" s="51"/>
      <c r="I15" s="51"/>
      <c r="J15" s="138"/>
    </row>
    <row r="16" customFormat="false" ht="12" hidden="false" customHeight="true" outlineLevel="0" collapsed="false">
      <c r="A16" s="136" t="s">
        <v>743</v>
      </c>
      <c r="B16" s="637" t="s">
        <v>95</v>
      </c>
      <c r="C16" s="637" t="s">
        <v>95</v>
      </c>
      <c r="D16" s="637" t="s">
        <v>95</v>
      </c>
      <c r="E16" s="637" t="s">
        <v>100</v>
      </c>
      <c r="F16" s="637" t="s">
        <v>100</v>
      </c>
      <c r="G16" s="637" t="s">
        <v>100</v>
      </c>
      <c r="H16" s="637" t="s">
        <v>95</v>
      </c>
      <c r="I16" s="637" t="s">
        <v>95</v>
      </c>
      <c r="J16" s="428" t="s">
        <v>95</v>
      </c>
    </row>
    <row r="17" customFormat="false" ht="12" hidden="false" customHeight="true" outlineLevel="0" collapsed="false">
      <c r="A17" s="786" t="s">
        <v>730</v>
      </c>
      <c r="B17" s="51"/>
      <c r="C17" s="51"/>
      <c r="D17" s="51"/>
      <c r="E17" s="51"/>
      <c r="F17" s="51"/>
      <c r="G17" s="51"/>
      <c r="H17" s="51"/>
      <c r="I17" s="51"/>
      <c r="J17" s="138"/>
    </row>
    <row r="18" customFormat="false" ht="12.75" hidden="false" customHeight="true" outlineLevel="0" collapsed="false">
      <c r="A18" s="136" t="s">
        <v>743</v>
      </c>
      <c r="B18" s="637" t="s">
        <v>95</v>
      </c>
      <c r="C18" s="637" t="s">
        <v>95</v>
      </c>
      <c r="D18" s="637" t="s">
        <v>95</v>
      </c>
      <c r="E18" s="637" t="s">
        <v>100</v>
      </c>
      <c r="F18" s="637" t="s">
        <v>100</v>
      </c>
      <c r="G18" s="637" t="s">
        <v>100</v>
      </c>
      <c r="H18" s="637" t="s">
        <v>95</v>
      </c>
      <c r="I18" s="637" t="s">
        <v>95</v>
      </c>
      <c r="J18" s="428" t="s">
        <v>95</v>
      </c>
    </row>
    <row r="19" customFormat="false" ht="14.25" hidden="false" customHeight="true" outlineLevel="0" collapsed="false">
      <c r="A19" s="843" t="s">
        <v>892</v>
      </c>
      <c r="B19" s="53"/>
      <c r="C19" s="53"/>
      <c r="D19" s="53"/>
      <c r="E19" s="53"/>
      <c r="F19" s="53"/>
      <c r="G19" s="53"/>
      <c r="H19" s="53"/>
      <c r="I19" s="53"/>
      <c r="J19" s="844"/>
    </row>
    <row r="20" customFormat="false" ht="13.5" hidden="false" customHeight="true" outlineLevel="0" collapsed="false">
      <c r="A20" s="845" t="s">
        <v>893</v>
      </c>
      <c r="B20" s="53"/>
      <c r="C20" s="53"/>
      <c r="D20" s="53"/>
      <c r="E20" s="53"/>
      <c r="F20" s="53"/>
      <c r="G20" s="53"/>
      <c r="H20" s="53"/>
      <c r="I20" s="53"/>
      <c r="J20" s="844"/>
    </row>
    <row r="21" customFormat="false" ht="13.5" hidden="false" customHeight="true" outlineLevel="0" collapsed="false">
      <c r="A21" s="843" t="s">
        <v>894</v>
      </c>
      <c r="B21" s="53"/>
      <c r="C21" s="53"/>
      <c r="D21" s="53"/>
      <c r="E21" s="53"/>
      <c r="F21" s="53"/>
      <c r="G21" s="53"/>
      <c r="H21" s="53"/>
      <c r="I21" s="53"/>
      <c r="J21" s="844"/>
    </row>
    <row r="22" customFormat="false" ht="14.25" hidden="false" customHeight="true" outlineLevel="0" collapsed="false">
      <c r="A22" s="843" t="s">
        <v>895</v>
      </c>
      <c r="B22" s="53"/>
      <c r="C22" s="53"/>
      <c r="D22" s="53"/>
      <c r="E22" s="53"/>
      <c r="F22" s="53"/>
      <c r="G22" s="53"/>
      <c r="H22" s="53"/>
      <c r="I22" s="53"/>
      <c r="J22" s="844"/>
    </row>
    <row r="23" customFormat="false" ht="12.75" hidden="false" customHeight="true" outlineLevel="0" collapsed="false">
      <c r="A23" s="136" t="s">
        <v>849</v>
      </c>
      <c r="B23" s="637" t="s">
        <v>95</v>
      </c>
      <c r="C23" s="637" t="s">
        <v>95</v>
      </c>
      <c r="D23" s="637" t="s">
        <v>95</v>
      </c>
      <c r="E23" s="637" t="s">
        <v>100</v>
      </c>
      <c r="F23" s="637" t="s">
        <v>100</v>
      </c>
      <c r="G23" s="637" t="s">
        <v>100</v>
      </c>
      <c r="H23" s="637" t="s">
        <v>95</v>
      </c>
      <c r="I23" s="637" t="s">
        <v>95</v>
      </c>
      <c r="J23" s="428" t="s">
        <v>95</v>
      </c>
    </row>
    <row r="24" customFormat="false" ht="13.5" hidden="false" customHeight="true" outlineLevel="0" collapsed="false">
      <c r="A24" s="843" t="s">
        <v>896</v>
      </c>
      <c r="B24" s="53"/>
      <c r="C24" s="53"/>
      <c r="D24" s="53"/>
      <c r="E24" s="53"/>
      <c r="F24" s="53"/>
      <c r="G24" s="53"/>
      <c r="H24" s="53"/>
      <c r="I24" s="53"/>
      <c r="J24" s="844"/>
    </row>
    <row r="25" customFormat="false" ht="12.75" hidden="false" customHeight="true" outlineLevel="0" collapsed="false">
      <c r="A25" s="136" t="s">
        <v>647</v>
      </c>
      <c r="B25" s="846"/>
      <c r="C25" s="846"/>
      <c r="D25" s="846"/>
      <c r="E25" s="846"/>
      <c r="F25" s="846"/>
      <c r="G25" s="846"/>
      <c r="H25" s="846"/>
      <c r="I25" s="846"/>
      <c r="J25" s="847"/>
    </row>
    <row r="26" customFormat="false" ht="13.5" hidden="false" customHeight="true" outlineLevel="0" collapsed="false">
      <c r="A26" s="136" t="s">
        <v>849</v>
      </c>
      <c r="B26" s="637" t="s">
        <v>95</v>
      </c>
      <c r="C26" s="637" t="s">
        <v>95</v>
      </c>
      <c r="D26" s="637" t="s">
        <v>95</v>
      </c>
      <c r="E26" s="637" t="s">
        <v>100</v>
      </c>
      <c r="F26" s="637" t="s">
        <v>100</v>
      </c>
      <c r="G26" s="637" t="s">
        <v>100</v>
      </c>
      <c r="H26" s="637" t="s">
        <v>95</v>
      </c>
      <c r="I26" s="637" t="s">
        <v>95</v>
      </c>
      <c r="J26" s="428" t="s">
        <v>95</v>
      </c>
    </row>
    <row r="27" customFormat="false" ht="12.75" hidden="false" customHeight="true" outlineLevel="0" collapsed="false">
      <c r="A27" s="136" t="s">
        <v>648</v>
      </c>
      <c r="B27" s="846"/>
      <c r="C27" s="846"/>
      <c r="D27" s="846"/>
      <c r="E27" s="846"/>
      <c r="F27" s="846"/>
      <c r="G27" s="846"/>
      <c r="H27" s="846"/>
      <c r="I27" s="846"/>
      <c r="J27" s="847"/>
    </row>
    <row r="28" customFormat="false" ht="13.5" hidden="false" customHeight="true" outlineLevel="0" collapsed="false">
      <c r="A28" s="136" t="s">
        <v>849</v>
      </c>
      <c r="B28" s="637" t="s">
        <v>95</v>
      </c>
      <c r="C28" s="637" t="s">
        <v>95</v>
      </c>
      <c r="D28" s="637" t="s">
        <v>95</v>
      </c>
      <c r="E28" s="637" t="s">
        <v>100</v>
      </c>
      <c r="F28" s="637" t="s">
        <v>100</v>
      </c>
      <c r="G28" s="637" t="s">
        <v>100</v>
      </c>
      <c r="H28" s="637" t="s">
        <v>95</v>
      </c>
      <c r="I28" s="637" t="s">
        <v>95</v>
      </c>
      <c r="J28" s="428" t="s">
        <v>95</v>
      </c>
    </row>
    <row r="29" customFormat="false" ht="12.75" hidden="false" customHeight="true" outlineLevel="0" collapsed="false">
      <c r="A29" s="136" t="s">
        <v>105</v>
      </c>
      <c r="B29" s="846"/>
      <c r="C29" s="846"/>
      <c r="D29" s="846"/>
      <c r="E29" s="846"/>
      <c r="F29" s="846"/>
      <c r="G29" s="846"/>
      <c r="H29" s="846"/>
      <c r="I29" s="846"/>
      <c r="J29" s="847"/>
    </row>
    <row r="30" customFormat="false" ht="12.75" hidden="false" customHeight="true" outlineLevel="0" collapsed="false">
      <c r="A30" s="136" t="s">
        <v>649</v>
      </c>
      <c r="B30" s="846"/>
      <c r="C30" s="846"/>
      <c r="D30" s="846"/>
      <c r="E30" s="846"/>
      <c r="F30" s="846"/>
      <c r="G30" s="846"/>
      <c r="H30" s="846"/>
      <c r="I30" s="846"/>
      <c r="J30" s="847"/>
    </row>
    <row r="31" customFormat="false" ht="12.75" hidden="false" customHeight="true" outlineLevel="0" collapsed="false">
      <c r="A31" s="136" t="s">
        <v>849</v>
      </c>
      <c r="B31" s="637" t="s">
        <v>95</v>
      </c>
      <c r="C31" s="637" t="s">
        <v>95</v>
      </c>
      <c r="D31" s="637" t="s">
        <v>95</v>
      </c>
      <c r="E31" s="637" t="s">
        <v>100</v>
      </c>
      <c r="F31" s="637" t="s">
        <v>100</v>
      </c>
      <c r="G31" s="637" t="s">
        <v>100</v>
      </c>
      <c r="H31" s="637" t="s">
        <v>95</v>
      </c>
      <c r="I31" s="637" t="s">
        <v>95</v>
      </c>
      <c r="J31" s="428" t="s">
        <v>95</v>
      </c>
    </row>
    <row r="32" customFormat="false" ht="12.75" hidden="false" customHeight="true" outlineLevel="0" collapsed="false">
      <c r="A32" s="136" t="s">
        <v>650</v>
      </c>
      <c r="B32" s="846"/>
      <c r="C32" s="846"/>
      <c r="D32" s="846"/>
      <c r="E32" s="846"/>
      <c r="F32" s="846"/>
      <c r="G32" s="846"/>
      <c r="H32" s="846"/>
      <c r="I32" s="846"/>
      <c r="J32" s="847"/>
    </row>
    <row r="33" customFormat="false" ht="12.75" hidden="false" customHeight="true" outlineLevel="0" collapsed="false">
      <c r="A33" s="136" t="s">
        <v>843</v>
      </c>
      <c r="B33" s="637" t="s">
        <v>95</v>
      </c>
      <c r="C33" s="637" t="s">
        <v>95</v>
      </c>
      <c r="D33" s="637" t="s">
        <v>95</v>
      </c>
      <c r="E33" s="637" t="s">
        <v>100</v>
      </c>
      <c r="F33" s="637" t="s">
        <v>100</v>
      </c>
      <c r="G33" s="637" t="s">
        <v>100</v>
      </c>
      <c r="H33" s="637" t="s">
        <v>95</v>
      </c>
      <c r="I33" s="637" t="s">
        <v>95</v>
      </c>
      <c r="J33" s="428" t="s">
        <v>95</v>
      </c>
    </row>
    <row r="34" customFormat="false" ht="12.75" hidden="false" customHeight="true" outlineLevel="0" collapsed="false">
      <c r="A34" s="136" t="s">
        <v>849</v>
      </c>
      <c r="B34" s="637" t="s">
        <v>95</v>
      </c>
      <c r="C34" s="637" t="s">
        <v>95</v>
      </c>
      <c r="D34" s="637" t="s">
        <v>95</v>
      </c>
      <c r="E34" s="637" t="s">
        <v>100</v>
      </c>
      <c r="F34" s="637" t="s">
        <v>100</v>
      </c>
      <c r="G34" s="637" t="s">
        <v>100</v>
      </c>
      <c r="H34" s="637" t="s">
        <v>95</v>
      </c>
      <c r="I34" s="637" t="s">
        <v>95</v>
      </c>
      <c r="J34" s="428" t="s">
        <v>95</v>
      </c>
    </row>
    <row r="35" customFormat="false" ht="12.75" hidden="false" customHeight="true" outlineLevel="0" collapsed="false">
      <c r="A35" s="136" t="s">
        <v>651</v>
      </c>
      <c r="B35" s="846"/>
      <c r="C35" s="846"/>
      <c r="D35" s="846"/>
      <c r="E35" s="846"/>
      <c r="F35" s="846"/>
      <c r="G35" s="846"/>
      <c r="H35" s="846"/>
      <c r="I35" s="846"/>
      <c r="J35" s="847"/>
    </row>
    <row r="36" customFormat="false" ht="12.75" hidden="false" customHeight="true" outlineLevel="0" collapsed="false">
      <c r="A36" s="136" t="s">
        <v>849</v>
      </c>
      <c r="B36" s="637" t="s">
        <v>95</v>
      </c>
      <c r="C36" s="637" t="s">
        <v>95</v>
      </c>
      <c r="D36" s="637" t="s">
        <v>95</v>
      </c>
      <c r="E36" s="637" t="s">
        <v>100</v>
      </c>
      <c r="F36" s="637" t="s">
        <v>100</v>
      </c>
      <c r="G36" s="637" t="s">
        <v>100</v>
      </c>
      <c r="H36" s="637" t="s">
        <v>95</v>
      </c>
      <c r="I36" s="637" t="s">
        <v>95</v>
      </c>
      <c r="J36" s="428" t="s">
        <v>95</v>
      </c>
    </row>
    <row r="37" customFormat="false" ht="18" hidden="false" customHeight="true" outlineLevel="0" collapsed="false">
      <c r="A37" s="31"/>
      <c r="B37" s="31"/>
      <c r="C37" s="31"/>
      <c r="D37" s="31"/>
      <c r="E37" s="31"/>
      <c r="F37" s="31"/>
      <c r="G37" s="31"/>
      <c r="H37" s="31"/>
      <c r="I37" s="31"/>
      <c r="J37" s="31"/>
      <c r="K37" s="65"/>
    </row>
    <row r="38" customFormat="false" ht="12.75" hidden="false" customHeight="true" outlineLevel="0" collapsed="false">
      <c r="A38" s="184" t="s">
        <v>897</v>
      </c>
      <c r="B38" s="181"/>
      <c r="C38" s="181"/>
      <c r="D38" s="181"/>
      <c r="E38" s="181"/>
      <c r="F38" s="181"/>
      <c r="G38" s="181"/>
      <c r="H38" s="181"/>
      <c r="I38" s="181"/>
      <c r="J38" s="181"/>
    </row>
    <row r="39" customFormat="false" ht="13.5" hidden="false" customHeight="true" outlineLevel="0" collapsed="false">
      <c r="A39" s="184" t="s">
        <v>898</v>
      </c>
      <c r="B39" s="181"/>
      <c r="C39" s="181"/>
      <c r="D39" s="181"/>
      <c r="E39" s="181"/>
      <c r="F39" s="181"/>
      <c r="G39" s="181"/>
      <c r="H39" s="181"/>
      <c r="I39" s="181"/>
      <c r="J39" s="181"/>
    </row>
    <row r="40" customFormat="false" ht="12" hidden="false" customHeight="true" outlineLevel="0" collapsed="false">
      <c r="A40" s="181"/>
      <c r="B40" s="770"/>
      <c r="C40" s="770"/>
      <c r="D40" s="770"/>
      <c r="E40" s="770"/>
      <c r="F40" s="770"/>
      <c r="G40" s="770"/>
      <c r="H40" s="770"/>
      <c r="I40" s="770"/>
      <c r="J40" s="770"/>
    </row>
    <row r="41" customFormat="false" ht="12" hidden="false" customHeight="true" outlineLevel="0" collapsed="false">
      <c r="A41" s="116" t="s">
        <v>492</v>
      </c>
      <c r="B41" s="187"/>
      <c r="C41" s="187"/>
      <c r="D41" s="187"/>
      <c r="E41" s="187"/>
      <c r="F41" s="187"/>
      <c r="G41" s="187"/>
      <c r="H41" s="187"/>
      <c r="I41" s="187"/>
      <c r="J41" s="188"/>
    </row>
    <row r="42" customFormat="false" ht="12" hidden="false" customHeight="true" outlineLevel="0" collapsed="false">
      <c r="A42" s="848" t="s">
        <v>899</v>
      </c>
      <c r="B42" s="848"/>
      <c r="C42" s="848"/>
      <c r="D42" s="848"/>
      <c r="E42" s="848"/>
      <c r="F42" s="848"/>
      <c r="G42" s="848"/>
      <c r="H42" s="848"/>
      <c r="I42" s="848"/>
      <c r="J42" s="848"/>
    </row>
    <row r="43" customFormat="false" ht="12" hidden="false" customHeight="true" outlineLevel="0" collapsed="false">
      <c r="A43" s="848"/>
      <c r="B43" s="848"/>
      <c r="C43" s="848"/>
      <c r="D43" s="848"/>
      <c r="E43" s="848"/>
      <c r="F43" s="848"/>
      <c r="G43" s="848"/>
      <c r="H43" s="848"/>
      <c r="I43" s="848"/>
      <c r="J43" s="848"/>
    </row>
    <row r="44" customFormat="false" ht="12.75" hidden="false" customHeight="true" outlineLevel="0" collapsed="false">
      <c r="A44" s="849" t="s">
        <v>829</v>
      </c>
      <c r="B44" s="850"/>
      <c r="C44" s="850"/>
      <c r="D44" s="850"/>
      <c r="E44" s="850"/>
      <c r="F44" s="850"/>
      <c r="G44" s="850"/>
      <c r="H44" s="850"/>
      <c r="I44" s="850"/>
      <c r="J44" s="851"/>
    </row>
    <row r="45" customFormat="false" ht="27" hidden="false" customHeight="true" outlineLevel="0" collapsed="false">
      <c r="A45" s="852" t="s">
        <v>900</v>
      </c>
      <c r="B45" s="852"/>
      <c r="C45" s="852"/>
      <c r="D45" s="852"/>
      <c r="E45" s="852"/>
      <c r="F45" s="852"/>
      <c r="G45" s="852"/>
      <c r="H45" s="852"/>
      <c r="I45" s="852"/>
      <c r="J45" s="852"/>
    </row>
    <row r="46" customFormat="false" ht="12" hidden="false" customHeight="true" outlineLevel="0" collapsed="false">
      <c r="A46" s="853" t="s">
        <v>901</v>
      </c>
      <c r="B46" s="853"/>
      <c r="C46" s="853"/>
      <c r="D46" s="853"/>
      <c r="E46" s="853"/>
      <c r="F46" s="853"/>
      <c r="G46" s="853"/>
      <c r="H46" s="853"/>
      <c r="I46" s="853"/>
      <c r="J46" s="853"/>
    </row>
    <row r="47" customFormat="false" ht="12.75" hidden="false" customHeight="true" outlineLevel="0" collapsed="false">
      <c r="A47" s="64" t="s">
        <v>902</v>
      </c>
      <c r="B47" s="64"/>
      <c r="C47" s="64"/>
      <c r="D47" s="64"/>
      <c r="E47" s="64"/>
      <c r="F47" s="64"/>
      <c r="G47" s="64"/>
      <c r="H47" s="64"/>
      <c r="I47" s="64"/>
      <c r="J47" s="64"/>
    </row>
    <row r="48" customFormat="false" ht="12.75" hidden="false" customHeight="true" outlineLevel="0" collapsed="false">
      <c r="A48" s="64" t="s">
        <v>903</v>
      </c>
      <c r="B48" s="64"/>
      <c r="C48" s="64"/>
      <c r="D48" s="64"/>
      <c r="E48" s="64"/>
      <c r="F48" s="64"/>
      <c r="G48" s="64"/>
      <c r="H48" s="64"/>
      <c r="I48" s="64"/>
      <c r="J48" s="64"/>
    </row>
    <row r="49" customFormat="false" ht="12.75" hidden="false" customHeight="true" outlineLevel="0" collapsed="false">
      <c r="A49" s="64" t="s">
        <v>904</v>
      </c>
      <c r="B49" s="64"/>
      <c r="C49" s="64"/>
      <c r="D49" s="64"/>
      <c r="E49" s="64"/>
      <c r="F49" s="64"/>
      <c r="G49" s="64"/>
      <c r="H49" s="64"/>
      <c r="I49" s="64"/>
      <c r="J49" s="64"/>
    </row>
    <row r="50" customFormat="false" ht="12.75" hidden="false" customHeight="true" outlineLevel="0" collapsed="false">
      <c r="A50" s="64" t="s">
        <v>905</v>
      </c>
      <c r="B50" s="64"/>
      <c r="C50" s="64"/>
      <c r="D50" s="64"/>
      <c r="E50" s="64"/>
      <c r="F50" s="64"/>
      <c r="G50" s="64"/>
      <c r="H50" s="64"/>
      <c r="I50" s="64"/>
      <c r="J50" s="64"/>
    </row>
    <row r="51" customFormat="false" ht="12.75" hidden="false" customHeight="true" outlineLevel="0" collapsed="false">
      <c r="A51" s="64" t="s">
        <v>906</v>
      </c>
      <c r="B51" s="64"/>
      <c r="C51" s="64"/>
      <c r="D51" s="64"/>
      <c r="E51" s="64"/>
      <c r="F51" s="64"/>
      <c r="G51" s="64"/>
      <c r="H51" s="64"/>
      <c r="I51" s="64"/>
      <c r="J51" s="64"/>
    </row>
    <row r="52" customFormat="false" ht="12.75" hidden="false" customHeight="true" outlineLevel="0" collapsed="false">
      <c r="A52" s="64" t="s">
        <v>907</v>
      </c>
      <c r="B52" s="64"/>
      <c r="C52" s="64"/>
      <c r="D52" s="64"/>
      <c r="E52" s="64"/>
      <c r="F52" s="64"/>
      <c r="G52" s="64"/>
      <c r="H52" s="64"/>
      <c r="I52" s="64"/>
      <c r="J52" s="64"/>
    </row>
    <row r="53" customFormat="false" ht="12.75" hidden="false" customHeight="true" outlineLevel="0" collapsed="false">
      <c r="A53" s="64" t="s">
        <v>908</v>
      </c>
      <c r="B53" s="64"/>
      <c r="C53" s="64"/>
      <c r="D53" s="64"/>
      <c r="E53" s="64"/>
      <c r="F53" s="64"/>
      <c r="G53" s="64"/>
      <c r="H53" s="64"/>
      <c r="I53" s="64"/>
      <c r="J53" s="64"/>
    </row>
    <row r="54" customFormat="false" ht="12.75" hidden="false" customHeight="true" outlineLevel="0" collapsed="false">
      <c r="A54" s="64" t="s">
        <v>909</v>
      </c>
      <c r="B54" s="64"/>
      <c r="C54" s="64"/>
      <c r="D54" s="64"/>
      <c r="E54" s="64"/>
      <c r="F54" s="64"/>
      <c r="G54" s="64"/>
      <c r="H54" s="64"/>
      <c r="I54" s="64"/>
      <c r="J54" s="64"/>
    </row>
    <row r="55" customFormat="false" ht="12.75" hidden="false" customHeight="true" outlineLevel="0" collapsed="false">
      <c r="A55" s="64" t="s">
        <v>910</v>
      </c>
      <c r="B55" s="64"/>
      <c r="C55" s="64"/>
      <c r="D55" s="64"/>
      <c r="E55" s="64"/>
      <c r="F55" s="64"/>
      <c r="G55" s="64"/>
      <c r="H55" s="64"/>
      <c r="I55" s="64"/>
      <c r="J55" s="64"/>
    </row>
    <row r="56" customFormat="false" ht="12.75" hidden="false" customHeight="true" outlineLevel="0" collapsed="false">
      <c r="A56" s="64" t="s">
        <v>911</v>
      </c>
      <c r="B56" s="64"/>
      <c r="C56" s="64"/>
      <c r="D56" s="64"/>
      <c r="E56" s="64"/>
      <c r="F56" s="64"/>
      <c r="G56" s="64"/>
      <c r="H56" s="64"/>
      <c r="I56" s="64"/>
      <c r="J56" s="64"/>
    </row>
    <row r="57" customFormat="false" ht="12.75" hidden="false" customHeight="true" outlineLevel="0" collapsed="false">
      <c r="A57" s="64" t="s">
        <v>912</v>
      </c>
      <c r="B57" s="64"/>
      <c r="C57" s="64"/>
      <c r="D57" s="64"/>
      <c r="E57" s="64"/>
      <c r="F57" s="64"/>
      <c r="G57" s="64"/>
      <c r="H57" s="64"/>
      <c r="I57" s="64"/>
      <c r="J57" s="64"/>
    </row>
    <row r="58" customFormat="false" ht="12.75" hidden="false" customHeight="true" outlineLevel="0" collapsed="false">
      <c r="A58" s="64" t="s">
        <v>913</v>
      </c>
      <c r="B58" s="64"/>
      <c r="C58" s="64"/>
      <c r="D58" s="64"/>
      <c r="E58" s="64"/>
      <c r="F58" s="64"/>
      <c r="G58" s="64"/>
      <c r="H58" s="64"/>
      <c r="I58" s="64"/>
      <c r="J58" s="64"/>
    </row>
    <row r="59" customFormat="false" ht="12.75" hidden="false" customHeight="true" outlineLevel="0" collapsed="false">
      <c r="A59" s="64" t="s">
        <v>914</v>
      </c>
      <c r="B59" s="64"/>
      <c r="C59" s="64"/>
      <c r="D59" s="64"/>
      <c r="E59" s="64"/>
      <c r="F59" s="64"/>
      <c r="G59" s="64"/>
      <c r="H59" s="64"/>
      <c r="I59" s="64"/>
      <c r="J59" s="64"/>
    </row>
    <row r="60" customFormat="false" ht="12.75" hidden="false" customHeight="true" outlineLevel="0" collapsed="false">
      <c r="A60" s="64" t="s">
        <v>915</v>
      </c>
      <c r="B60" s="64"/>
      <c r="C60" s="64"/>
      <c r="D60" s="64"/>
      <c r="E60" s="64"/>
      <c r="F60" s="64"/>
      <c r="G60" s="64"/>
      <c r="H60" s="64"/>
      <c r="I60" s="64"/>
      <c r="J60" s="64"/>
    </row>
    <row r="61" customFormat="false" ht="12.75" hidden="false" customHeight="true" outlineLevel="0" collapsed="false">
      <c r="A61" s="64" t="s">
        <v>916</v>
      </c>
      <c r="B61" s="64"/>
      <c r="C61" s="64"/>
      <c r="D61" s="64"/>
      <c r="E61" s="64"/>
      <c r="F61" s="64"/>
      <c r="G61" s="64"/>
      <c r="H61" s="64"/>
      <c r="I61" s="64"/>
      <c r="J61" s="64"/>
    </row>
    <row r="62" customFormat="false" ht="12.75" hidden="false" customHeight="true" outlineLevel="0" collapsed="false">
      <c r="A62" s="64" t="s">
        <v>917</v>
      </c>
      <c r="B62" s="64"/>
      <c r="C62" s="64"/>
      <c r="D62" s="64"/>
      <c r="E62" s="64"/>
      <c r="F62" s="64"/>
      <c r="G62" s="64"/>
      <c r="H62" s="64"/>
      <c r="I62" s="64"/>
      <c r="J62" s="64"/>
    </row>
    <row r="63" customFormat="false" ht="12.75" hidden="false" customHeight="true" outlineLevel="0" collapsed="false">
      <c r="A63" s="64" t="s">
        <v>918</v>
      </c>
      <c r="B63" s="64"/>
      <c r="C63" s="64"/>
      <c r="D63" s="64"/>
      <c r="E63" s="64"/>
      <c r="F63" s="64"/>
      <c r="G63" s="64"/>
      <c r="H63" s="64"/>
      <c r="I63" s="64"/>
      <c r="J63" s="64"/>
    </row>
    <row r="64" customFormat="false" ht="12.75" hidden="false" customHeight="true" outlineLevel="0" collapsed="false">
      <c r="A64" s="64" t="s">
        <v>919</v>
      </c>
      <c r="B64" s="64"/>
      <c r="C64" s="64"/>
      <c r="D64" s="64"/>
      <c r="E64" s="64"/>
      <c r="F64" s="64"/>
      <c r="G64" s="64"/>
      <c r="H64" s="64"/>
      <c r="I64" s="64"/>
      <c r="J64" s="64"/>
    </row>
    <row r="65" customFormat="false" ht="24" hidden="false" customHeight="true" outlineLevel="0" collapsed="false">
      <c r="A65" s="64" t="s">
        <v>667</v>
      </c>
      <c r="B65" s="64"/>
      <c r="C65" s="64"/>
      <c r="D65" s="64"/>
      <c r="E65" s="64"/>
      <c r="F65" s="64"/>
      <c r="G65" s="64"/>
      <c r="H65" s="64"/>
      <c r="I65" s="64"/>
      <c r="J65" s="64"/>
    </row>
    <row r="66" customFormat="false" ht="12.75" hidden="false" customHeight="true" outlineLevel="0" collapsed="false">
      <c r="A66" s="64" t="s">
        <v>920</v>
      </c>
      <c r="B66" s="64"/>
      <c r="C66" s="64"/>
      <c r="D66" s="64"/>
      <c r="E66" s="64"/>
      <c r="F66" s="64"/>
      <c r="G66" s="64"/>
      <c r="H66" s="64"/>
      <c r="I66" s="64"/>
      <c r="J66" s="64"/>
    </row>
    <row r="67" customFormat="false" ht="12.75" hidden="false" customHeight="true" outlineLevel="0" collapsed="false">
      <c r="A67" s="64" t="s">
        <v>668</v>
      </c>
      <c r="B67" s="64"/>
      <c r="C67" s="64"/>
      <c r="D67" s="64"/>
      <c r="E67" s="64"/>
      <c r="F67" s="64"/>
      <c r="G67" s="64"/>
      <c r="H67" s="64"/>
      <c r="I67" s="64"/>
      <c r="J67" s="64"/>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37">
    <mergeCell ref="B5:D5"/>
    <mergeCell ref="E5:G5"/>
    <mergeCell ref="H5:J5"/>
    <mergeCell ref="B6:D6"/>
    <mergeCell ref="E6:E7"/>
    <mergeCell ref="F6:F7"/>
    <mergeCell ref="G6:G7"/>
    <mergeCell ref="H6:H7"/>
    <mergeCell ref="I6:I7"/>
    <mergeCell ref="J6:J7"/>
    <mergeCell ref="B8:D8"/>
    <mergeCell ref="E8:G8"/>
    <mergeCell ref="H8:J8"/>
    <mergeCell ref="A42:J43"/>
    <mergeCell ref="A45:J45"/>
    <mergeCell ref="A46:J46"/>
    <mergeCell ref="A47:J47"/>
    <mergeCell ref="A48:J48"/>
    <mergeCell ref="A49:J49"/>
    <mergeCell ref="A50:J50"/>
    <mergeCell ref="A51:J51"/>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4" t="s">
        <v>921</v>
      </c>
      <c r="D1" s="115" t="s">
        <v>77</v>
      </c>
    </row>
    <row r="2" customFormat="false" ht="15.75" hidden="false" customHeight="true" outlineLevel="0" collapsed="false">
      <c r="A2" s="654" t="s">
        <v>297</v>
      </c>
      <c r="D2" s="115" t="s">
        <v>79</v>
      </c>
    </row>
    <row r="3" customFormat="false" ht="12" hidden="false" customHeight="true" outlineLevel="0" collapsed="false">
      <c r="A3" s="616"/>
      <c r="D3" s="115" t="s">
        <v>80</v>
      </c>
    </row>
    <row r="4" customFormat="false" ht="12.75" hidden="false" customHeight="true" outlineLevel="0" collapsed="false">
      <c r="A4" s="616"/>
      <c r="D4" s="854"/>
    </row>
    <row r="5" customFormat="false" ht="13.5" hidden="false" customHeight="true" outlineLevel="0" collapsed="false">
      <c r="A5" s="542" t="s">
        <v>81</v>
      </c>
      <c r="B5" s="543" t="s">
        <v>471</v>
      </c>
      <c r="C5" s="543" t="s">
        <v>511</v>
      </c>
      <c r="D5" s="855" t="s">
        <v>87</v>
      </c>
    </row>
    <row r="6" customFormat="false" ht="12.75" hidden="false" customHeight="true" outlineLevel="0" collapsed="false">
      <c r="A6" s="856"/>
      <c r="B6" s="857" t="s">
        <v>89</v>
      </c>
      <c r="C6" s="857"/>
      <c r="D6" s="857"/>
    </row>
    <row r="7" customFormat="false" ht="13.5" hidden="false" customHeight="true" outlineLevel="0" collapsed="false">
      <c r="A7" s="858" t="s">
        <v>922</v>
      </c>
      <c r="B7" s="554" t="s">
        <v>923</v>
      </c>
      <c r="C7" s="554" t="s">
        <v>923</v>
      </c>
      <c r="D7" s="859" t="s">
        <v>923</v>
      </c>
    </row>
    <row r="8" customFormat="false" ht="12" hidden="false" customHeight="true" outlineLevel="0" collapsed="false">
      <c r="A8" s="860" t="s">
        <v>924</v>
      </c>
      <c r="B8" s="453" t="s">
        <v>606</v>
      </c>
      <c r="C8" s="861"/>
      <c r="D8" s="569" t="s">
        <v>606</v>
      </c>
    </row>
    <row r="9" customFormat="false" ht="12" hidden="false" customHeight="true" outlineLevel="0" collapsed="false">
      <c r="A9" s="860" t="s">
        <v>925</v>
      </c>
      <c r="B9" s="453" t="s">
        <v>606</v>
      </c>
      <c r="C9" s="453" t="s">
        <v>606</v>
      </c>
      <c r="D9" s="569" t="s">
        <v>606</v>
      </c>
    </row>
    <row r="10" customFormat="false" ht="12" hidden="false" customHeight="true" outlineLevel="0" collapsed="false">
      <c r="A10" s="860" t="s">
        <v>926</v>
      </c>
      <c r="B10" s="862" t="s">
        <v>606</v>
      </c>
      <c r="C10" s="582"/>
      <c r="D10" s="569" t="s">
        <v>606</v>
      </c>
    </row>
    <row r="11" customFormat="false" ht="12" hidden="false" customHeight="true" outlineLevel="0" collapsed="false">
      <c r="A11" s="860" t="s">
        <v>927</v>
      </c>
      <c r="B11" s="596" t="s">
        <v>100</v>
      </c>
      <c r="C11" s="596" t="s">
        <v>923</v>
      </c>
      <c r="D11" s="573" t="s">
        <v>100</v>
      </c>
    </row>
    <row r="12" customFormat="false" ht="13.5" hidden="false" customHeight="true" outlineLevel="0" collapsed="false">
      <c r="A12" s="863" t="s">
        <v>928</v>
      </c>
      <c r="B12" s="861"/>
      <c r="C12" s="453" t="s">
        <v>606</v>
      </c>
      <c r="D12" s="864"/>
    </row>
    <row r="13" customFormat="false" ht="13.5" hidden="false" customHeight="true" outlineLevel="0" collapsed="false">
      <c r="A13" s="863" t="s">
        <v>929</v>
      </c>
      <c r="B13" s="861"/>
      <c r="C13" s="453" t="s">
        <v>606</v>
      </c>
      <c r="D13" s="864"/>
    </row>
    <row r="14" customFormat="false" ht="13.5" hidden="false" customHeight="true" outlineLevel="0" collapsed="false">
      <c r="A14" s="863" t="s">
        <v>930</v>
      </c>
      <c r="B14" s="861"/>
      <c r="C14" s="453" t="s">
        <v>606</v>
      </c>
      <c r="D14" s="864"/>
    </row>
    <row r="15" customFormat="false" ht="13.5" hidden="false" customHeight="true" outlineLevel="0" collapsed="false">
      <c r="A15" s="863" t="s">
        <v>931</v>
      </c>
      <c r="B15" s="861"/>
      <c r="C15" s="453" t="s">
        <v>606</v>
      </c>
      <c r="D15" s="864"/>
    </row>
    <row r="16" customFormat="false" ht="12.75" hidden="false" customHeight="true" outlineLevel="0" collapsed="false">
      <c r="A16" s="865" t="s">
        <v>932</v>
      </c>
      <c r="B16" s="866" t="s">
        <v>100</v>
      </c>
      <c r="C16" s="866" t="s">
        <v>100</v>
      </c>
      <c r="D16" s="867" t="s">
        <v>100</v>
      </c>
    </row>
    <row r="17" customFormat="false" ht="10.5" hidden="false" customHeight="true" outlineLevel="0" collapsed="false">
      <c r="A17" s="727"/>
      <c r="B17" s="31"/>
      <c r="C17" s="31"/>
      <c r="D17" s="31"/>
    </row>
    <row r="18" customFormat="false" ht="15" hidden="false" customHeight="true" outlineLevel="0" collapsed="false">
      <c r="A18" s="868" t="s">
        <v>933</v>
      </c>
      <c r="B18" s="869"/>
      <c r="C18" s="869"/>
      <c r="D18" s="869"/>
    </row>
    <row r="19" customFormat="false" ht="13.5" hidden="false" customHeight="true" outlineLevel="0" collapsed="false">
      <c r="A19" s="870" t="s">
        <v>934</v>
      </c>
      <c r="B19" s="869"/>
      <c r="C19" s="869"/>
      <c r="D19" s="869"/>
    </row>
    <row r="20" customFormat="false" ht="6.75" hidden="false" customHeight="true" outlineLevel="0" collapsed="false">
      <c r="A20" s="871"/>
      <c r="B20" s="872"/>
      <c r="C20" s="872"/>
      <c r="D20" s="872"/>
    </row>
    <row r="21" customFormat="false" ht="15" hidden="false" customHeight="true" outlineLevel="0" collapsed="false">
      <c r="A21" s="612" t="s">
        <v>935</v>
      </c>
      <c r="B21" s="613"/>
      <c r="C21" s="613"/>
      <c r="D21" s="614"/>
    </row>
    <row r="22" customFormat="false" ht="24.75" hidden="false" customHeight="true" outlineLevel="0" collapsed="false">
      <c r="A22" s="873" t="s">
        <v>936</v>
      </c>
      <c r="B22" s="873"/>
      <c r="C22" s="873"/>
      <c r="D22" s="873"/>
    </row>
    <row r="23" customFormat="false" ht="27.75" hidden="false" customHeight="true" outlineLevel="0" collapsed="false">
      <c r="A23" s="874" t="s">
        <v>937</v>
      </c>
      <c r="B23" s="874"/>
      <c r="C23" s="874"/>
      <c r="D23" s="874"/>
    </row>
    <row r="24" customFormat="false" ht="12" hidden="false" customHeight="true" outlineLevel="0" collapsed="false">
      <c r="A24" s="31"/>
      <c r="B24" s="31"/>
      <c r="C24" s="31"/>
      <c r="D24" s="31"/>
      <c r="E24" s="65"/>
    </row>
    <row r="26" customFormat="false" ht="12.75" hidden="false" customHeight="true" outlineLevel="0" collapsed="false"/>
  </sheetData>
  <sheetProtection sheet="true" password="a57c" objects="true" scenarios="true"/>
  <mergeCells count="3">
    <mergeCell ref="B6:D6"/>
    <mergeCell ref="A22:D22"/>
    <mergeCell ref="A23:D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4" t="s">
        <v>938</v>
      </c>
      <c r="E1" s="115" t="s">
        <v>77</v>
      </c>
    </row>
    <row r="2" customFormat="false" ht="15.75" hidden="false" customHeight="true" outlineLevel="0" collapsed="false">
      <c r="A2" s="654" t="s">
        <v>297</v>
      </c>
      <c r="E2" s="115" t="s">
        <v>79</v>
      </c>
    </row>
    <row r="3" customFormat="false" ht="12" hidden="false" customHeight="true" outlineLevel="0" collapsed="false">
      <c r="A3" s="389"/>
      <c r="E3" s="115" t="s">
        <v>80</v>
      </c>
    </row>
    <row r="4" customFormat="false" ht="12.75" hidden="false" customHeight="true" outlineLevel="0" collapsed="false"/>
    <row r="5" customFormat="false" ht="14.25" hidden="false" customHeight="true" outlineLevel="0" collapsed="false">
      <c r="A5" s="154" t="s">
        <v>81</v>
      </c>
      <c r="B5" s="396" t="s">
        <v>568</v>
      </c>
      <c r="C5" s="396"/>
      <c r="D5" s="501" t="s">
        <v>939</v>
      </c>
      <c r="E5" s="501"/>
    </row>
    <row r="6" customFormat="false" ht="13.5" hidden="false" customHeight="true" outlineLevel="0" collapsed="false">
      <c r="A6" s="280"/>
      <c r="B6" s="875" t="s">
        <v>940</v>
      </c>
      <c r="C6" s="876" t="s">
        <v>676</v>
      </c>
      <c r="D6" s="283" t="s">
        <v>941</v>
      </c>
      <c r="E6" s="284" t="s">
        <v>942</v>
      </c>
    </row>
    <row r="7" customFormat="false" ht="12.75" hidden="false" customHeight="true" outlineLevel="0" collapsed="false">
      <c r="A7" s="508"/>
      <c r="B7" s="875"/>
      <c r="C7" s="876"/>
      <c r="D7" s="876" t="s">
        <v>677</v>
      </c>
      <c r="E7" s="291" t="s">
        <v>677</v>
      </c>
    </row>
    <row r="8" customFormat="false" ht="13.5" hidden="false" customHeight="true" outlineLevel="0" collapsed="false">
      <c r="A8" s="165" t="s">
        <v>924</v>
      </c>
      <c r="B8" s="761" t="s">
        <v>943</v>
      </c>
      <c r="C8" s="637" t="s">
        <v>606</v>
      </c>
      <c r="D8" s="160" t="s">
        <v>606</v>
      </c>
      <c r="E8" s="48"/>
    </row>
    <row r="9" customFormat="false" ht="12.75" hidden="false" customHeight="true" outlineLevel="0" collapsed="false">
      <c r="A9" s="80" t="s">
        <v>925</v>
      </c>
      <c r="B9" s="761" t="s">
        <v>944</v>
      </c>
      <c r="C9" s="637" t="s">
        <v>606</v>
      </c>
      <c r="D9" s="160" t="s">
        <v>606</v>
      </c>
      <c r="E9" s="161" t="s">
        <v>606</v>
      </c>
    </row>
    <row r="10" customFormat="false" ht="24" hidden="false" customHeight="true" outlineLevel="0" collapsed="false">
      <c r="A10" s="80" t="s">
        <v>926</v>
      </c>
      <c r="B10" s="761" t="s">
        <v>945</v>
      </c>
      <c r="C10" s="637" t="s">
        <v>606</v>
      </c>
      <c r="D10" s="160" t="s">
        <v>606</v>
      </c>
      <c r="E10" s="48"/>
    </row>
    <row r="11" customFormat="false" ht="12" hidden="false" customHeight="true" outlineLevel="0" collapsed="false">
      <c r="A11" s="80" t="s">
        <v>927</v>
      </c>
      <c r="B11" s="877"/>
      <c r="C11" s="51"/>
      <c r="D11" s="51"/>
      <c r="E11" s="48"/>
    </row>
    <row r="12" customFormat="false" ht="13.5" hidden="false" customHeight="true" outlineLevel="0" collapsed="false">
      <c r="A12" s="878" t="s">
        <v>928</v>
      </c>
      <c r="B12" s="761" t="s">
        <v>946</v>
      </c>
      <c r="C12" s="637" t="s">
        <v>606</v>
      </c>
      <c r="D12" s="176"/>
      <c r="E12" s="161" t="s">
        <v>606</v>
      </c>
    </row>
    <row r="13" customFormat="false" ht="13.5" hidden="false" customHeight="true" outlineLevel="0" collapsed="false">
      <c r="A13" s="878" t="s">
        <v>929</v>
      </c>
      <c r="B13" s="761" t="s">
        <v>947</v>
      </c>
      <c r="C13" s="637" t="s">
        <v>606</v>
      </c>
      <c r="D13" s="176"/>
      <c r="E13" s="161" t="s">
        <v>606</v>
      </c>
    </row>
    <row r="14" customFormat="false" ht="13.5" hidden="false" customHeight="true" outlineLevel="0" collapsed="false">
      <c r="A14" s="878" t="s">
        <v>930</v>
      </c>
      <c r="B14" s="761" t="s">
        <v>948</v>
      </c>
      <c r="C14" s="637" t="s">
        <v>606</v>
      </c>
      <c r="D14" s="176"/>
      <c r="E14" s="161" t="s">
        <v>606</v>
      </c>
    </row>
    <row r="15" customFormat="false" ht="13.5" hidden="false" customHeight="true" outlineLevel="0" collapsed="false">
      <c r="A15" s="878" t="s">
        <v>931</v>
      </c>
      <c r="B15" s="761" t="s">
        <v>949</v>
      </c>
      <c r="C15" s="637" t="s">
        <v>606</v>
      </c>
      <c r="D15" s="176"/>
      <c r="E15" s="161" t="s">
        <v>606</v>
      </c>
    </row>
    <row r="16" customFormat="false" ht="12.75" hidden="false" customHeight="true" outlineLevel="0" collapsed="false">
      <c r="A16" s="879" t="s">
        <v>950</v>
      </c>
      <c r="B16" s="880"/>
      <c r="C16" s="176"/>
      <c r="D16" s="176"/>
      <c r="E16" s="48"/>
    </row>
    <row r="17" customFormat="false" ht="18" hidden="false" customHeight="true" outlineLevel="0" collapsed="false">
      <c r="A17" s="727"/>
      <c r="B17" s="31"/>
      <c r="C17" s="31"/>
      <c r="D17" s="31"/>
      <c r="E17" s="31"/>
    </row>
    <row r="18" customFormat="false" ht="18" hidden="false" customHeight="true" outlineLevel="0" collapsed="false">
      <c r="A18" s="881" t="s">
        <v>951</v>
      </c>
      <c r="B18" s="882"/>
      <c r="C18" s="882"/>
      <c r="D18" s="770"/>
      <c r="E18" s="770"/>
    </row>
    <row r="19" customFormat="false" ht="13.5" hidden="false" customHeight="true" outlineLevel="0" collapsed="false">
      <c r="A19" s="881" t="s">
        <v>952</v>
      </c>
      <c r="B19" s="882"/>
      <c r="C19" s="882"/>
      <c r="D19" s="882"/>
      <c r="E19" s="882"/>
    </row>
    <row r="20" customFormat="false" ht="12.75" hidden="false" customHeight="true" outlineLevel="0" collapsed="false">
      <c r="A20" s="718"/>
    </row>
    <row r="21" customFormat="false" ht="12" hidden="false" customHeight="true" outlineLevel="0" collapsed="false">
      <c r="A21" s="883" t="s">
        <v>935</v>
      </c>
      <c r="B21" s="187"/>
      <c r="C21" s="187"/>
      <c r="D21" s="187"/>
      <c r="E21" s="188"/>
    </row>
    <row r="22" customFormat="false" ht="26.25" hidden="false" customHeight="true" outlineLevel="0" collapsed="false">
      <c r="A22" s="190" t="s">
        <v>953</v>
      </c>
      <c r="B22" s="190"/>
      <c r="C22" s="190"/>
      <c r="D22" s="190"/>
      <c r="E22" s="190"/>
    </row>
    <row r="23" customFormat="false" ht="12" hidden="false" customHeight="true" outlineLevel="0" collapsed="false">
      <c r="A23" s="31"/>
      <c r="B23" s="31"/>
      <c r="C23" s="31"/>
      <c r="D23" s="31"/>
      <c r="E23" s="31"/>
      <c r="F23" s="65"/>
    </row>
    <row r="26" customFormat="false" ht="12.75" hidden="false" customHeight="true" outlineLevel="0" collapsed="false"/>
  </sheetData>
  <sheetProtection sheet="true" password="a57c" objects="true" scenarios="true"/>
  <mergeCells count="5">
    <mergeCell ref="B5:C5"/>
    <mergeCell ref="D5:E5"/>
    <mergeCell ref="B6:B7"/>
    <mergeCell ref="C6:C7"/>
    <mergeCell ref="A22:E22"/>
  </mergeCells>
  <dataValidations count="1">
    <dataValidation allowBlank="true" errorStyle="stop" operator="between" showDropDown="false" showErrorMessage="true" showInputMessage="false" sqref="A1: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4" t="s">
        <v>954</v>
      </c>
      <c r="F1" s="115" t="s">
        <v>77</v>
      </c>
    </row>
    <row r="2" customFormat="false" ht="15.75" hidden="false" customHeight="true" outlineLevel="0" collapsed="false">
      <c r="A2" s="654" t="s">
        <v>78</v>
      </c>
      <c r="F2" s="115" t="s">
        <v>79</v>
      </c>
    </row>
    <row r="3" customFormat="false" ht="12.75" hidden="false" customHeight="true" outlineLevel="0" collapsed="false">
      <c r="F3" s="115" t="s">
        <v>80</v>
      </c>
    </row>
    <row r="4" customFormat="false" ht="13.5" hidden="false" customHeight="true" outlineLevel="0" collapsed="false">
      <c r="F4" s="884"/>
    </row>
    <row r="5" customFormat="false" ht="13.5" hidden="false" customHeight="true" outlineLevel="0" collapsed="false">
      <c r="A5" s="6" t="s">
        <v>465</v>
      </c>
      <c r="B5" s="544" t="s">
        <v>510</v>
      </c>
      <c r="C5" s="544" t="s">
        <v>511</v>
      </c>
      <c r="D5" s="544" t="s">
        <v>590</v>
      </c>
      <c r="E5" s="544" t="s">
        <v>86</v>
      </c>
      <c r="F5" s="855" t="s">
        <v>87</v>
      </c>
    </row>
    <row r="6" customFormat="false" ht="12.75" hidden="false" customHeight="true" outlineLevel="0" collapsed="false">
      <c r="A6" s="9" t="s">
        <v>468</v>
      </c>
      <c r="B6" s="857" t="s">
        <v>89</v>
      </c>
      <c r="C6" s="857"/>
      <c r="D6" s="857"/>
      <c r="E6" s="857"/>
      <c r="F6" s="857"/>
    </row>
    <row r="7" customFormat="false" ht="13.5" hidden="false" customHeight="true" outlineLevel="0" collapsed="false">
      <c r="A7" s="885" t="s">
        <v>955</v>
      </c>
      <c r="B7" s="886" t="n">
        <v>59.6904874145145</v>
      </c>
      <c r="C7" s="554" t="n">
        <v>5.80328050668323</v>
      </c>
      <c r="D7" s="554" t="n">
        <v>0.0708166356678</v>
      </c>
      <c r="E7" s="554" t="n">
        <v>3.04161749379</v>
      </c>
      <c r="F7" s="859" t="s">
        <v>597</v>
      </c>
    </row>
    <row r="8" customFormat="false" ht="12" hidden="false" customHeight="true" outlineLevel="0" collapsed="false">
      <c r="A8" s="55" t="s">
        <v>956</v>
      </c>
      <c r="B8" s="559" t="n">
        <v>52.4415649277868</v>
      </c>
      <c r="C8" s="690"/>
      <c r="D8" s="690"/>
      <c r="E8" s="690"/>
      <c r="F8" s="48"/>
    </row>
    <row r="9" customFormat="false" ht="13.5" hidden="false" customHeight="true" outlineLevel="0" collapsed="false">
      <c r="A9" s="863" t="s">
        <v>957</v>
      </c>
      <c r="B9" s="565" t="n">
        <v>50.4721337937244</v>
      </c>
      <c r="C9" s="694"/>
      <c r="D9" s="694"/>
      <c r="E9" s="694"/>
      <c r="F9" s="48"/>
    </row>
    <row r="10" customFormat="false" ht="12" hidden="false" customHeight="true" outlineLevel="0" collapsed="false">
      <c r="A10" s="887" t="s">
        <v>958</v>
      </c>
      <c r="B10" s="176"/>
      <c r="C10" s="694"/>
      <c r="D10" s="694"/>
      <c r="E10" s="694"/>
      <c r="F10" s="48"/>
    </row>
    <row r="11" customFormat="false" ht="12" hidden="false" customHeight="true" outlineLevel="0" collapsed="false">
      <c r="A11" s="605" t="s">
        <v>959</v>
      </c>
      <c r="B11" s="146"/>
      <c r="C11" s="694"/>
      <c r="D11" s="694"/>
      <c r="E11" s="694"/>
      <c r="F11" s="48"/>
    </row>
    <row r="12" customFormat="false" ht="12" hidden="false" customHeight="true" outlineLevel="0" collapsed="false">
      <c r="A12" s="605" t="s">
        <v>960</v>
      </c>
      <c r="B12" s="146"/>
      <c r="C12" s="694"/>
      <c r="D12" s="694"/>
      <c r="E12" s="694"/>
      <c r="F12" s="48"/>
    </row>
    <row r="13" customFormat="false" ht="12" hidden="false" customHeight="true" outlineLevel="0" collapsed="false">
      <c r="A13" s="887" t="s">
        <v>961</v>
      </c>
      <c r="B13" s="176"/>
      <c r="C13" s="694"/>
      <c r="D13" s="694"/>
      <c r="E13" s="694"/>
      <c r="F13" s="48"/>
    </row>
    <row r="14" customFormat="false" ht="12" hidden="false" customHeight="true" outlineLevel="0" collapsed="false">
      <c r="A14" s="605" t="s">
        <v>962</v>
      </c>
      <c r="B14" s="146" t="n">
        <v>27.9641893397611</v>
      </c>
      <c r="C14" s="694"/>
      <c r="D14" s="694"/>
      <c r="E14" s="694"/>
      <c r="F14" s="48"/>
    </row>
    <row r="15" customFormat="false" ht="12" hidden="false" customHeight="true" outlineLevel="0" collapsed="false">
      <c r="A15" s="605" t="s">
        <v>963</v>
      </c>
      <c r="B15" s="146" t="n">
        <v>13.8360622637986</v>
      </c>
      <c r="C15" s="694"/>
      <c r="D15" s="694"/>
      <c r="E15" s="694"/>
      <c r="F15" s="48"/>
    </row>
    <row r="16" customFormat="false" ht="12" hidden="false" customHeight="true" outlineLevel="0" collapsed="false">
      <c r="A16" s="605" t="s">
        <v>964</v>
      </c>
      <c r="B16" s="146" t="n">
        <v>8.67188219016472</v>
      </c>
      <c r="C16" s="694"/>
      <c r="D16" s="694"/>
      <c r="E16" s="694"/>
      <c r="F16" s="48"/>
    </row>
    <row r="17" customFormat="false" ht="12" hidden="false" customHeight="true" outlineLevel="0" collapsed="false">
      <c r="A17" s="18" t="s">
        <v>965</v>
      </c>
      <c r="B17" s="146" t="s">
        <v>95</v>
      </c>
      <c r="C17" s="694"/>
      <c r="D17" s="694"/>
      <c r="E17" s="694"/>
      <c r="F17" s="48"/>
    </row>
    <row r="18" customFormat="false" ht="12" hidden="false" customHeight="true" outlineLevel="0" collapsed="false">
      <c r="A18" s="18" t="s">
        <v>966</v>
      </c>
      <c r="B18" s="146" t="n">
        <v>1.1184</v>
      </c>
      <c r="C18" s="694"/>
      <c r="D18" s="694"/>
      <c r="E18" s="694"/>
      <c r="F18" s="48"/>
    </row>
    <row r="19" customFormat="false" ht="12" hidden="false" customHeight="true" outlineLevel="0" collapsed="false">
      <c r="A19" s="18" t="s">
        <v>967</v>
      </c>
      <c r="B19" s="146" t="n">
        <v>0.0045</v>
      </c>
      <c r="C19" s="694"/>
      <c r="D19" s="694"/>
      <c r="E19" s="694"/>
      <c r="F19" s="48"/>
    </row>
    <row r="20" customFormat="false" ht="12" hidden="false" customHeight="true" outlineLevel="0" collapsed="false">
      <c r="A20" s="18" t="s">
        <v>968</v>
      </c>
      <c r="B20" s="146" t="s">
        <v>95</v>
      </c>
      <c r="C20" s="694"/>
      <c r="D20" s="694"/>
      <c r="E20" s="694"/>
      <c r="F20" s="48"/>
    </row>
    <row r="21" customFormat="false" ht="12" hidden="false" customHeight="true" outlineLevel="0" collapsed="false">
      <c r="A21" s="18" t="s">
        <v>969</v>
      </c>
      <c r="B21" s="146" t="n">
        <v>0.1548</v>
      </c>
      <c r="C21" s="694"/>
      <c r="D21" s="694"/>
      <c r="E21" s="694"/>
      <c r="F21" s="48"/>
    </row>
    <row r="22" customFormat="false" ht="12" hidden="false" customHeight="true" outlineLevel="0" collapsed="false">
      <c r="A22" s="18" t="s">
        <v>970</v>
      </c>
      <c r="B22" s="146" t="s">
        <v>95</v>
      </c>
      <c r="C22" s="694"/>
      <c r="D22" s="694"/>
      <c r="E22" s="694"/>
      <c r="F22" s="48"/>
    </row>
    <row r="23" customFormat="false" ht="12" hidden="false" customHeight="true" outlineLevel="0" collapsed="false">
      <c r="A23" s="18" t="s">
        <v>971</v>
      </c>
      <c r="B23" s="146" t="n">
        <v>0.682223634062336</v>
      </c>
      <c r="C23" s="694"/>
      <c r="D23" s="694"/>
      <c r="E23" s="694"/>
      <c r="F23" s="48"/>
    </row>
    <row r="24" customFormat="false" ht="12" hidden="false" customHeight="true" outlineLevel="0" collapsed="false">
      <c r="A24" s="18" t="s">
        <v>972</v>
      </c>
      <c r="B24" s="146" t="s">
        <v>606</v>
      </c>
      <c r="C24" s="694"/>
      <c r="D24" s="694"/>
      <c r="E24" s="694"/>
      <c r="F24" s="48"/>
    </row>
    <row r="25" customFormat="false" ht="12.75" hidden="false" customHeight="true" outlineLevel="0" collapsed="false">
      <c r="A25" s="18" t="s">
        <v>973</v>
      </c>
      <c r="B25" s="596" t="n">
        <v>0.0095075</v>
      </c>
      <c r="C25" s="694"/>
      <c r="D25" s="694"/>
      <c r="E25" s="694"/>
      <c r="F25" s="48"/>
    </row>
    <row r="26" customFormat="false" ht="12.75" hidden="false" customHeight="true" outlineLevel="0" collapsed="false">
      <c r="A26" s="136" t="s">
        <v>974</v>
      </c>
      <c r="B26" s="639" t="n">
        <v>0.0095075</v>
      </c>
      <c r="C26" s="888"/>
      <c r="D26" s="888"/>
      <c r="E26" s="888"/>
      <c r="F26" s="48"/>
    </row>
    <row r="27" customFormat="false" ht="12" hidden="false" customHeight="true" outlineLevel="0" collapsed="false">
      <c r="A27" s="26" t="s">
        <v>975</v>
      </c>
      <c r="B27" s="559" t="n">
        <v>6.98764758701501</v>
      </c>
      <c r="C27" s="559" t="n">
        <v>0.979085790792625</v>
      </c>
      <c r="D27" s="424"/>
      <c r="E27" s="424"/>
      <c r="F27" s="563" t="s">
        <v>606</v>
      </c>
    </row>
    <row r="28" customFormat="false" ht="13.5" hidden="false" customHeight="true" outlineLevel="0" collapsed="false">
      <c r="A28" s="863" t="s">
        <v>957</v>
      </c>
      <c r="B28" s="565" t="n">
        <v>3.74360908319479</v>
      </c>
      <c r="C28" s="671"/>
      <c r="D28" s="671"/>
      <c r="E28" s="671"/>
      <c r="F28" s="48"/>
    </row>
    <row r="29" customFormat="false" ht="12" hidden="false" customHeight="true" outlineLevel="0" collapsed="false">
      <c r="A29" s="889" t="s">
        <v>958</v>
      </c>
      <c r="B29" s="176"/>
      <c r="C29" s="671"/>
      <c r="D29" s="671"/>
      <c r="E29" s="671"/>
      <c r="F29" s="48"/>
    </row>
    <row r="30" customFormat="false" ht="12" hidden="false" customHeight="true" outlineLevel="0" collapsed="false">
      <c r="A30" s="605" t="s">
        <v>959</v>
      </c>
      <c r="B30" s="146"/>
      <c r="C30" s="671"/>
      <c r="D30" s="671"/>
      <c r="E30" s="671"/>
      <c r="F30" s="48"/>
    </row>
    <row r="31" customFormat="false" ht="12" hidden="false" customHeight="true" outlineLevel="0" collapsed="false">
      <c r="A31" s="605" t="s">
        <v>960</v>
      </c>
      <c r="B31" s="146"/>
      <c r="C31" s="671"/>
      <c r="D31" s="671"/>
      <c r="E31" s="671"/>
      <c r="F31" s="48"/>
    </row>
    <row r="32" customFormat="false" ht="12" hidden="false" customHeight="true" outlineLevel="0" collapsed="false">
      <c r="A32" s="889" t="s">
        <v>961</v>
      </c>
      <c r="B32" s="176"/>
      <c r="C32" s="671"/>
      <c r="D32" s="671"/>
      <c r="E32" s="671"/>
      <c r="F32" s="48"/>
    </row>
    <row r="33" customFormat="false" ht="12" hidden="false" customHeight="true" outlineLevel="0" collapsed="false">
      <c r="A33" s="605" t="s">
        <v>962</v>
      </c>
      <c r="B33" s="146" t="n">
        <v>2.17200347969513</v>
      </c>
      <c r="C33" s="671"/>
      <c r="D33" s="671"/>
      <c r="E33" s="671"/>
      <c r="F33" s="48"/>
    </row>
    <row r="34" customFormat="false" ht="12" hidden="false" customHeight="true" outlineLevel="0" collapsed="false">
      <c r="A34" s="605" t="s">
        <v>963</v>
      </c>
      <c r="B34" s="146" t="n">
        <v>1.00880678598924</v>
      </c>
      <c r="C34" s="671"/>
      <c r="D34" s="671"/>
      <c r="E34" s="671"/>
      <c r="F34" s="48"/>
    </row>
    <row r="35" customFormat="false" ht="12" hidden="false" customHeight="true" outlineLevel="0" collapsed="false">
      <c r="A35" s="605" t="s">
        <v>964</v>
      </c>
      <c r="B35" s="146" t="n">
        <v>0.56279881751042</v>
      </c>
      <c r="C35" s="671"/>
      <c r="D35" s="671"/>
      <c r="E35" s="671"/>
      <c r="F35" s="48"/>
    </row>
    <row r="36" customFormat="false" ht="12" hidden="false" customHeight="true" outlineLevel="0" collapsed="false">
      <c r="A36" s="18" t="s">
        <v>965</v>
      </c>
      <c r="B36" s="146" t="s">
        <v>95</v>
      </c>
      <c r="C36" s="671"/>
      <c r="D36" s="671"/>
      <c r="E36" s="671"/>
      <c r="F36" s="48"/>
    </row>
    <row r="37" customFormat="false" ht="12" hidden="false" customHeight="true" outlineLevel="0" collapsed="false">
      <c r="A37" s="18" t="s">
        <v>966</v>
      </c>
      <c r="B37" s="146" t="n">
        <v>0.026562</v>
      </c>
      <c r="C37" s="671"/>
      <c r="D37" s="671"/>
      <c r="E37" s="671"/>
      <c r="F37" s="48"/>
    </row>
    <row r="38" customFormat="false" ht="12" hidden="false" customHeight="true" outlineLevel="0" collapsed="false">
      <c r="A38" s="18" t="s">
        <v>967</v>
      </c>
      <c r="B38" s="146" t="n">
        <v>0.000108</v>
      </c>
      <c r="C38" s="671"/>
      <c r="D38" s="671"/>
      <c r="E38" s="671"/>
      <c r="F38" s="48"/>
    </row>
    <row r="39" customFormat="false" ht="12" hidden="false" customHeight="true" outlineLevel="0" collapsed="false">
      <c r="A39" s="18" t="s">
        <v>968</v>
      </c>
      <c r="B39" s="146" t="s">
        <v>95</v>
      </c>
      <c r="C39" s="671"/>
      <c r="D39" s="671"/>
      <c r="E39" s="671"/>
      <c r="F39" s="48"/>
    </row>
    <row r="40" customFormat="false" ht="12" hidden="false" customHeight="true" outlineLevel="0" collapsed="false">
      <c r="A40" s="18" t="s">
        <v>969</v>
      </c>
      <c r="B40" s="146" t="n">
        <v>0.01204</v>
      </c>
      <c r="C40" s="671"/>
      <c r="D40" s="671"/>
      <c r="E40" s="671"/>
      <c r="F40" s="48"/>
    </row>
    <row r="41" customFormat="false" ht="12" hidden="false" customHeight="true" outlineLevel="0" collapsed="false">
      <c r="A41" s="18" t="s">
        <v>976</v>
      </c>
      <c r="B41" s="146" t="s">
        <v>95</v>
      </c>
      <c r="C41" s="671"/>
      <c r="D41" s="671"/>
      <c r="E41" s="671"/>
      <c r="F41" s="48"/>
    </row>
    <row r="42" customFormat="false" ht="12" hidden="false" customHeight="true" outlineLevel="0" collapsed="false">
      <c r="A42" s="18" t="s">
        <v>971</v>
      </c>
      <c r="B42" s="146" t="n">
        <v>2.68283318218022</v>
      </c>
      <c r="C42" s="671"/>
      <c r="D42" s="671"/>
      <c r="E42" s="671"/>
      <c r="F42" s="48"/>
    </row>
    <row r="43" customFormat="false" ht="12" hidden="false" customHeight="true" outlineLevel="0" collapsed="false">
      <c r="A43" s="18" t="s">
        <v>977</v>
      </c>
      <c r="B43" s="146" t="n">
        <v>0.509847</v>
      </c>
      <c r="C43" s="671"/>
      <c r="D43" s="671"/>
      <c r="E43" s="671"/>
      <c r="F43" s="48"/>
    </row>
    <row r="44" customFormat="false" ht="12.75" hidden="false" customHeight="true" outlineLevel="0" collapsed="false">
      <c r="A44" s="890" t="s">
        <v>978</v>
      </c>
      <c r="B44" s="891" t="n">
        <v>0.01264832164</v>
      </c>
      <c r="C44" s="671"/>
      <c r="D44" s="671"/>
      <c r="E44" s="671"/>
      <c r="F44" s="48"/>
    </row>
    <row r="45" customFormat="false" ht="12.75" hidden="false" customHeight="true" outlineLevel="0" collapsed="false">
      <c r="A45" s="136" t="s">
        <v>974</v>
      </c>
      <c r="B45" s="639" t="n">
        <v>0.01264832164</v>
      </c>
      <c r="C45" s="671"/>
      <c r="D45" s="671"/>
      <c r="E45" s="671"/>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979</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4" t="s">
        <v>954</v>
      </c>
      <c r="F1" s="115" t="s">
        <v>77</v>
      </c>
    </row>
    <row r="2" customFormat="false" ht="15.75" hidden="false" customHeight="true" outlineLevel="0" collapsed="false">
      <c r="A2" s="654" t="s">
        <v>112</v>
      </c>
      <c r="F2" s="115" t="s">
        <v>79</v>
      </c>
    </row>
    <row r="3" customFormat="false" ht="12.75" hidden="false" customHeight="true" outlineLevel="0" collapsed="false">
      <c r="F3" s="115" t="s">
        <v>80</v>
      </c>
    </row>
    <row r="4" customFormat="false" ht="8.25" hidden="false" customHeight="true" outlineLevel="0" collapsed="false">
      <c r="F4" s="541"/>
    </row>
    <row r="5" customFormat="false" ht="13.5" hidden="false" customHeight="true" outlineLevel="0" collapsed="false">
      <c r="A5" s="892" t="s">
        <v>465</v>
      </c>
      <c r="B5" s="893" t="s">
        <v>510</v>
      </c>
      <c r="C5" s="893" t="s">
        <v>511</v>
      </c>
      <c r="D5" s="893" t="s">
        <v>590</v>
      </c>
      <c r="E5" s="893" t="s">
        <v>86</v>
      </c>
      <c r="F5" s="894" t="s">
        <v>87</v>
      </c>
    </row>
    <row r="6" customFormat="false" ht="12.75" hidden="false" customHeight="true" outlineLevel="0" collapsed="false">
      <c r="A6" s="895" t="s">
        <v>468</v>
      </c>
      <c r="B6" s="857" t="s">
        <v>89</v>
      </c>
      <c r="C6" s="857"/>
      <c r="D6" s="857"/>
      <c r="E6" s="857"/>
      <c r="F6" s="857"/>
    </row>
    <row r="7" customFormat="false" ht="12.75" hidden="false" customHeight="true" outlineLevel="0" collapsed="false">
      <c r="A7" s="896" t="s">
        <v>980</v>
      </c>
      <c r="B7" s="897"/>
      <c r="C7" s="897"/>
      <c r="D7" s="897"/>
      <c r="E7" s="897"/>
      <c r="F7" s="898"/>
    </row>
    <row r="8" customFormat="false" ht="12" hidden="false" customHeight="true" outlineLevel="0" collapsed="false">
      <c r="A8" s="18" t="s">
        <v>981</v>
      </c>
      <c r="B8" s="694"/>
      <c r="C8" s="146" t="n">
        <v>0.00184189492697759</v>
      </c>
      <c r="D8" s="694"/>
      <c r="E8" s="694"/>
      <c r="F8" s="428" t="s">
        <v>606</v>
      </c>
    </row>
    <row r="9" customFormat="false" ht="12" hidden="false" customHeight="true" outlineLevel="0" collapsed="false">
      <c r="A9" s="18" t="s">
        <v>982</v>
      </c>
      <c r="B9" s="694"/>
      <c r="C9" s="146" t="n">
        <v>0.0221637173766894</v>
      </c>
      <c r="D9" s="694"/>
      <c r="E9" s="694"/>
      <c r="F9" s="428" t="s">
        <v>606</v>
      </c>
    </row>
    <row r="10" customFormat="false" ht="12" hidden="false" customHeight="true" outlineLevel="0" collapsed="false">
      <c r="A10" s="18" t="s">
        <v>983</v>
      </c>
      <c r="B10" s="694"/>
      <c r="C10" s="146" t="n">
        <v>0.694204167988208</v>
      </c>
      <c r="D10" s="694"/>
      <c r="E10" s="694"/>
      <c r="F10" s="428" t="s">
        <v>606</v>
      </c>
    </row>
    <row r="11" customFormat="false" ht="12" hidden="false" customHeight="true" outlineLevel="0" collapsed="false">
      <c r="A11" s="899" t="s">
        <v>984</v>
      </c>
      <c r="B11" s="51"/>
      <c r="C11" s="900" t="n">
        <v>0.26087601050075</v>
      </c>
      <c r="D11" s="694"/>
      <c r="E11" s="694"/>
      <c r="F11" s="901" t="s">
        <v>606</v>
      </c>
    </row>
    <row r="12" customFormat="false" ht="12" hidden="false" customHeight="true" outlineLevel="0" collapsed="false">
      <c r="A12" s="902" t="s">
        <v>985</v>
      </c>
      <c r="B12" s="559" t="s">
        <v>330</v>
      </c>
      <c r="C12" s="903"/>
      <c r="D12" s="903"/>
      <c r="E12" s="903"/>
      <c r="F12" s="904" t="s">
        <v>95</v>
      </c>
    </row>
    <row r="13" customFormat="false" ht="12" hidden="false" customHeight="true" outlineLevel="0" collapsed="false">
      <c r="A13" s="18" t="s">
        <v>986</v>
      </c>
      <c r="B13" s="565" t="s">
        <v>95</v>
      </c>
      <c r="C13" s="694"/>
      <c r="D13" s="694"/>
      <c r="E13" s="694"/>
      <c r="F13" s="428" t="s">
        <v>95</v>
      </c>
    </row>
    <row r="14" customFormat="false" ht="12" hidden="false" customHeight="true" outlineLevel="0" collapsed="false">
      <c r="A14" s="18" t="s">
        <v>987</v>
      </c>
      <c r="B14" s="570" t="s">
        <v>95</v>
      </c>
      <c r="C14" s="694"/>
      <c r="D14" s="694"/>
      <c r="E14" s="694"/>
      <c r="F14" s="428" t="s">
        <v>95</v>
      </c>
    </row>
    <row r="15" customFormat="false" ht="12" hidden="false" customHeight="true" outlineLevel="0" collapsed="false">
      <c r="A15" s="18" t="s">
        <v>988</v>
      </c>
      <c r="B15" s="570" t="s">
        <v>95</v>
      </c>
      <c r="C15" s="694"/>
      <c r="D15" s="694"/>
      <c r="E15" s="694"/>
      <c r="F15" s="428" t="s">
        <v>95</v>
      </c>
    </row>
    <row r="16" customFormat="false" ht="12.75" hidden="false" customHeight="true" outlineLevel="0" collapsed="false">
      <c r="A16" s="18" t="s">
        <v>989</v>
      </c>
      <c r="B16" s="570" t="s">
        <v>100</v>
      </c>
      <c r="C16" s="694"/>
      <c r="D16" s="694"/>
      <c r="E16" s="694"/>
      <c r="F16" s="573" t="s">
        <v>95</v>
      </c>
    </row>
    <row r="17" customFormat="false" ht="12.75" hidden="false" customHeight="true" outlineLevel="0" collapsed="false">
      <c r="A17" s="136" t="s">
        <v>105</v>
      </c>
      <c r="B17" s="637" t="s">
        <v>100</v>
      </c>
      <c r="C17" s="888"/>
      <c r="D17" s="888"/>
      <c r="E17" s="888"/>
      <c r="F17" s="428" t="s">
        <v>95</v>
      </c>
    </row>
    <row r="18" customFormat="false" ht="14.25" hidden="false" customHeight="true" outlineLevel="0" collapsed="false">
      <c r="A18" s="905" t="s">
        <v>990</v>
      </c>
      <c r="B18" s="559" t="s">
        <v>605</v>
      </c>
      <c r="C18" s="559" t="n">
        <v>4.81990988651137</v>
      </c>
      <c r="D18" s="906"/>
      <c r="E18" s="906"/>
      <c r="F18" s="563" t="s">
        <v>605</v>
      </c>
    </row>
    <row r="19" customFormat="false" ht="12" hidden="false" customHeight="true" outlineLevel="0" collapsed="false">
      <c r="A19" s="18" t="s">
        <v>991</v>
      </c>
      <c r="B19" s="146" t="s">
        <v>606</v>
      </c>
      <c r="C19" s="570" t="n">
        <v>2.91431194955486</v>
      </c>
      <c r="D19" s="897"/>
      <c r="E19" s="897"/>
      <c r="F19" s="428" t="s">
        <v>606</v>
      </c>
    </row>
    <row r="20" customFormat="false" ht="13.5" hidden="false" customHeight="true" outlineLevel="0" collapsed="false">
      <c r="A20" s="18" t="s">
        <v>992</v>
      </c>
      <c r="B20" s="51"/>
      <c r="C20" s="570" t="n">
        <v>0.241295813869261</v>
      </c>
      <c r="D20" s="897"/>
      <c r="E20" s="897"/>
      <c r="F20" s="428" t="s">
        <v>606</v>
      </c>
    </row>
    <row r="21" customFormat="false" ht="12" hidden="false" customHeight="true" outlineLevel="0" collapsed="false">
      <c r="A21" s="18" t="s">
        <v>993</v>
      </c>
      <c r="B21" s="146" t="s">
        <v>606</v>
      </c>
      <c r="C21" s="570" t="n">
        <v>1.66430212308725</v>
      </c>
      <c r="D21" s="897"/>
      <c r="E21" s="897"/>
      <c r="F21" s="428" t="s">
        <v>606</v>
      </c>
    </row>
    <row r="22" customFormat="false" ht="12.75" hidden="false" customHeight="true" outlineLevel="0" collapsed="false">
      <c r="A22" s="18" t="s">
        <v>994</v>
      </c>
      <c r="B22" s="570" t="s">
        <v>95</v>
      </c>
      <c r="C22" s="570" t="s">
        <v>95</v>
      </c>
      <c r="D22" s="897"/>
      <c r="E22" s="897"/>
      <c r="F22" s="573" t="s">
        <v>95</v>
      </c>
    </row>
    <row r="23" customFormat="false" ht="12.75" hidden="false" customHeight="true" outlineLevel="0" collapsed="false">
      <c r="A23" s="136" t="s">
        <v>105</v>
      </c>
      <c r="B23" s="637" t="s">
        <v>95</v>
      </c>
      <c r="C23" s="637" t="s">
        <v>95</v>
      </c>
      <c r="D23" s="907"/>
      <c r="E23" s="907"/>
      <c r="F23" s="908" t="s">
        <v>95</v>
      </c>
    </row>
    <row r="24" customFormat="false" ht="12.75" hidden="false" customHeight="true" outlineLevel="0" collapsed="false">
      <c r="A24" s="909" t="s">
        <v>995</v>
      </c>
      <c r="B24" s="910" t="s">
        <v>95</v>
      </c>
      <c r="C24" s="910" t="s">
        <v>95</v>
      </c>
      <c r="D24" s="527" t="s">
        <v>95</v>
      </c>
      <c r="E24" s="527" t="s">
        <v>95</v>
      </c>
      <c r="F24" s="531" t="s">
        <v>95</v>
      </c>
    </row>
    <row r="25" customFormat="false" ht="12" hidden="false" customHeight="true" outlineLevel="0" collapsed="false">
      <c r="A25" s="896" t="s">
        <v>996</v>
      </c>
      <c r="B25" s="559" t="n">
        <v>0.26127489971271</v>
      </c>
      <c r="C25" s="559" t="n">
        <v>0.00428482937922897</v>
      </c>
      <c r="D25" s="559" t="n">
        <v>0.0708166356678</v>
      </c>
      <c r="E25" s="559" t="n">
        <v>3.04161749379</v>
      </c>
      <c r="F25" s="563" t="s">
        <v>605</v>
      </c>
    </row>
    <row r="26" customFormat="false" ht="12" hidden="false" customHeight="true" outlineLevel="0" collapsed="false">
      <c r="A26" s="18" t="s">
        <v>997</v>
      </c>
      <c r="B26" s="565" t="n">
        <v>0.23711179079271</v>
      </c>
      <c r="C26" s="565" t="n">
        <v>0.00328076018862897</v>
      </c>
      <c r="D26" s="236" t="n">
        <v>0.053460582516</v>
      </c>
      <c r="E26" s="236" t="n">
        <v>2.75166018675</v>
      </c>
      <c r="F26" s="428" t="s">
        <v>606</v>
      </c>
    </row>
    <row r="27" customFormat="false" ht="12" hidden="false" customHeight="true" outlineLevel="0" collapsed="false">
      <c r="A27" s="18" t="s">
        <v>998</v>
      </c>
      <c r="B27" s="570" t="n">
        <v>6.52725E-005</v>
      </c>
      <c r="C27" s="570" t="n">
        <v>2.5952346E-006</v>
      </c>
      <c r="D27" s="146" t="n">
        <v>4.48604838E-005</v>
      </c>
      <c r="E27" s="146" t="n">
        <v>0.00078327</v>
      </c>
      <c r="F27" s="428" t="s">
        <v>606</v>
      </c>
    </row>
    <row r="28" customFormat="false" ht="12.75" hidden="false" customHeight="true" outlineLevel="0" collapsed="false">
      <c r="A28" s="18" t="s">
        <v>999</v>
      </c>
      <c r="B28" s="570" t="n">
        <v>0.02409783642</v>
      </c>
      <c r="C28" s="570" t="n">
        <v>0.001001473956</v>
      </c>
      <c r="D28" s="146" t="n">
        <v>0.017311192668</v>
      </c>
      <c r="E28" s="146" t="n">
        <v>0.28917403704</v>
      </c>
      <c r="F28" s="428" t="s">
        <v>606</v>
      </c>
    </row>
    <row r="29" customFormat="false" ht="12" hidden="false" customHeight="true" outlineLevel="0" collapsed="false">
      <c r="A29" s="18" t="s">
        <v>1000</v>
      </c>
      <c r="B29" s="570" t="s">
        <v>95</v>
      </c>
      <c r="C29" s="570" t="s">
        <v>95</v>
      </c>
      <c r="D29" s="146" t="s">
        <v>95</v>
      </c>
      <c r="E29" s="146" t="s">
        <v>95</v>
      </c>
      <c r="F29" s="428" t="s">
        <v>95</v>
      </c>
    </row>
    <row r="30" customFormat="false" ht="12.75" hidden="false" customHeight="true" outlineLevel="0" collapsed="false">
      <c r="A30" s="18" t="s">
        <v>1001</v>
      </c>
      <c r="B30" s="570" t="s">
        <v>95</v>
      </c>
      <c r="C30" s="570" t="s">
        <v>95</v>
      </c>
      <c r="D30" s="570" t="s">
        <v>95</v>
      </c>
      <c r="E30" s="570" t="s">
        <v>95</v>
      </c>
      <c r="F30" s="573" t="s">
        <v>95</v>
      </c>
    </row>
    <row r="31" customFormat="false" ht="12.75" hidden="false" customHeight="true" outlineLevel="0" collapsed="false">
      <c r="A31" s="136" t="s">
        <v>105</v>
      </c>
      <c r="B31" s="637" t="s">
        <v>95</v>
      </c>
      <c r="C31" s="637" t="s">
        <v>95</v>
      </c>
      <c r="D31" s="637" t="s">
        <v>95</v>
      </c>
      <c r="E31" s="637" t="s">
        <v>95</v>
      </c>
      <c r="F31" s="428" t="s">
        <v>95</v>
      </c>
    </row>
    <row r="32" customFormat="false" ht="12" hidden="false" customHeight="true" outlineLevel="0" collapsed="false">
      <c r="A32" s="911" t="s">
        <v>1002</v>
      </c>
      <c r="B32" s="912" t="s">
        <v>100</v>
      </c>
      <c r="C32" s="912" t="s">
        <v>100</v>
      </c>
      <c r="D32" s="912" t="s">
        <v>100</v>
      </c>
      <c r="E32" s="912" t="s">
        <v>100</v>
      </c>
      <c r="F32" s="913" t="s">
        <v>100</v>
      </c>
    </row>
    <row r="33" customFormat="false" ht="8.25" hidden="false" customHeight="true" outlineLevel="0" collapsed="false">
      <c r="A33" s="31"/>
      <c r="B33" s="31"/>
      <c r="C33" s="31"/>
      <c r="D33" s="31"/>
      <c r="E33" s="31"/>
      <c r="F33" s="31"/>
    </row>
    <row r="34" customFormat="false" ht="15.75" hidden="false" customHeight="true" outlineLevel="0" collapsed="false">
      <c r="A34" s="914" t="s">
        <v>1003</v>
      </c>
      <c r="B34" s="915"/>
      <c r="C34" s="915"/>
      <c r="D34" s="915"/>
      <c r="E34" s="915"/>
      <c r="F34" s="915"/>
    </row>
    <row r="35" customFormat="false" ht="42" hidden="false" customHeight="true" outlineLevel="0" collapsed="false">
      <c r="A35" s="916" t="s">
        <v>1004</v>
      </c>
      <c r="B35" s="916"/>
      <c r="C35" s="916"/>
      <c r="D35" s="916"/>
      <c r="E35" s="916"/>
      <c r="F35" s="916"/>
    </row>
    <row r="36" customFormat="false" ht="29.25" hidden="false" customHeight="true" outlineLevel="0" collapsed="false">
      <c r="A36" s="917" t="s">
        <v>1005</v>
      </c>
      <c r="B36" s="917"/>
      <c r="C36" s="917"/>
      <c r="D36" s="917"/>
      <c r="E36" s="917"/>
      <c r="F36" s="917"/>
    </row>
    <row r="37" customFormat="false" ht="6" hidden="false" customHeight="true" outlineLevel="0" collapsed="false">
      <c r="A37" s="918"/>
      <c r="B37" s="919"/>
      <c r="C37" s="919"/>
      <c r="D37" s="919"/>
      <c r="E37" s="919"/>
      <c r="F37" s="919"/>
    </row>
    <row r="38" customFormat="false" ht="39.75" hidden="false" customHeight="true" outlineLevel="0" collapsed="false">
      <c r="A38" s="920" t="s">
        <v>1006</v>
      </c>
      <c r="B38" s="920"/>
      <c r="C38" s="920"/>
      <c r="D38" s="920"/>
      <c r="E38" s="920"/>
      <c r="F38" s="920"/>
    </row>
    <row r="39" customFormat="false" ht="6" hidden="false" customHeight="true" outlineLevel="0" collapsed="false">
      <c r="A39" s="921"/>
      <c r="B39" s="921"/>
      <c r="C39" s="921"/>
      <c r="D39" s="921"/>
      <c r="E39" s="921"/>
      <c r="F39" s="921"/>
    </row>
    <row r="40" customFormat="false" ht="15.75" hidden="false" customHeight="true" outlineLevel="0" collapsed="false">
      <c r="A40" s="922" t="s">
        <v>492</v>
      </c>
      <c r="B40" s="923"/>
      <c r="C40" s="923"/>
      <c r="D40" s="923"/>
      <c r="E40" s="923"/>
      <c r="F40" s="924"/>
    </row>
    <row r="41" customFormat="false" ht="27" hidden="false" customHeight="true" outlineLevel="0" collapsed="false">
      <c r="A41" s="925" t="s">
        <v>1007</v>
      </c>
      <c r="B41" s="925"/>
      <c r="C41" s="925"/>
      <c r="D41" s="925"/>
      <c r="E41" s="925"/>
      <c r="F41" s="925"/>
    </row>
    <row r="42" customFormat="false" ht="13.5" hidden="false" customHeight="true" outlineLevel="0" collapsed="false">
      <c r="A42" s="926" t="s">
        <v>1008</v>
      </c>
      <c r="B42" s="926"/>
      <c r="C42" s="926"/>
      <c r="D42" s="926"/>
      <c r="E42" s="926"/>
      <c r="F42" s="926"/>
    </row>
    <row r="43" customFormat="false" ht="24" hidden="false" customHeight="true" outlineLevel="0" collapsed="false">
      <c r="A43" s="64" t="s">
        <v>1009</v>
      </c>
      <c r="B43" s="64"/>
      <c r="C43" s="64"/>
      <c r="D43" s="64"/>
      <c r="E43" s="64"/>
      <c r="F43" s="64"/>
    </row>
    <row r="44" customFormat="false" ht="24" hidden="false" customHeight="true" outlineLevel="0" collapsed="false">
      <c r="A44" s="64" t="s">
        <v>1010</v>
      </c>
      <c r="B44" s="64"/>
      <c r="C44" s="64"/>
      <c r="D44" s="64"/>
      <c r="E44" s="64"/>
      <c r="F44" s="64"/>
    </row>
    <row r="45" customFormat="false" ht="24" hidden="false" customHeight="true" outlineLevel="0" collapsed="false">
      <c r="A45" s="64" t="s">
        <v>1011</v>
      </c>
      <c r="B45" s="64"/>
      <c r="C45" s="64"/>
      <c r="D45" s="64"/>
      <c r="E45" s="64"/>
      <c r="F45" s="64"/>
    </row>
    <row r="46" customFormat="false" ht="12.75" hidden="false" customHeight="true" outlineLevel="0" collapsed="false">
      <c r="A46" s="64" t="s">
        <v>1012</v>
      </c>
      <c r="B46" s="64"/>
      <c r="C46" s="64"/>
      <c r="D46" s="64"/>
      <c r="E46" s="64"/>
      <c r="F46" s="64"/>
    </row>
    <row r="47" customFormat="false" ht="12.75" hidden="false" customHeight="true" outlineLevel="0" collapsed="false">
      <c r="A47" s="64" t="s">
        <v>1013</v>
      </c>
      <c r="B47" s="64"/>
      <c r="C47" s="64"/>
      <c r="D47" s="64"/>
      <c r="E47" s="64"/>
      <c r="F47" s="64"/>
    </row>
    <row r="48" customFormat="false" ht="12.75" hidden="false" customHeight="true" outlineLevel="0" collapsed="false">
      <c r="A48" s="64" t="s">
        <v>1014</v>
      </c>
      <c r="B48" s="64"/>
      <c r="C48" s="64"/>
      <c r="D48" s="64"/>
      <c r="E48" s="64"/>
      <c r="F48" s="64"/>
    </row>
    <row r="49" customFormat="false" ht="12.75" hidden="false" customHeight="true" outlineLevel="0" collapsed="false">
      <c r="A49" s="64" t="s">
        <v>1015</v>
      </c>
      <c r="B49" s="64"/>
      <c r="C49" s="64"/>
      <c r="D49" s="64"/>
      <c r="E49" s="64"/>
      <c r="F49" s="64"/>
    </row>
    <row r="50" customFormat="false" ht="12.75" hidden="false" customHeight="true" outlineLevel="0" collapsed="false">
      <c r="A50" s="64" t="s">
        <v>1016</v>
      </c>
      <c r="B50" s="64"/>
      <c r="C50" s="64"/>
      <c r="D50" s="64"/>
      <c r="E50" s="64"/>
      <c r="F50" s="64"/>
    </row>
    <row r="51" customFormat="false" ht="12.75" hidden="false" customHeight="true" outlineLevel="0" collapsed="false">
      <c r="A51" s="64" t="s">
        <v>1017</v>
      </c>
      <c r="B51" s="64"/>
      <c r="C51" s="64"/>
      <c r="D51" s="64"/>
      <c r="E51" s="64"/>
      <c r="F51" s="64"/>
    </row>
    <row r="52" customFormat="false" ht="12.75" hidden="false" customHeight="true" outlineLevel="0" collapsed="false">
      <c r="A52" s="64" t="s">
        <v>1018</v>
      </c>
      <c r="B52" s="64"/>
      <c r="C52" s="64"/>
      <c r="D52" s="64"/>
      <c r="E52" s="64"/>
      <c r="F52" s="64"/>
    </row>
    <row r="53" customFormat="false" ht="12.75" hidden="false" customHeight="true" outlineLevel="0" collapsed="false">
      <c r="A53" s="64" t="s">
        <v>1019</v>
      </c>
      <c r="B53" s="64"/>
      <c r="C53" s="64"/>
      <c r="D53" s="64"/>
      <c r="E53" s="64"/>
      <c r="F53" s="64"/>
    </row>
    <row r="54" customFormat="false" ht="12.75" hidden="false" customHeight="true" outlineLevel="0" collapsed="false">
      <c r="A54" s="64" t="s">
        <v>1020</v>
      </c>
      <c r="B54" s="64"/>
      <c r="C54" s="64"/>
      <c r="D54" s="64"/>
      <c r="E54" s="64"/>
      <c r="F54" s="64"/>
    </row>
    <row r="55" customFormat="false" ht="24" hidden="false" customHeight="true" outlineLevel="0" collapsed="false">
      <c r="A55" s="64" t="s">
        <v>1021</v>
      </c>
      <c r="B55" s="64"/>
      <c r="C55" s="64"/>
      <c r="D55" s="64"/>
      <c r="E55" s="64"/>
      <c r="F55" s="64"/>
    </row>
    <row r="56" customFormat="false" ht="12.75" hidden="false" customHeight="true" outlineLevel="0" collapsed="false">
      <c r="A56" s="64" t="s">
        <v>1022</v>
      </c>
      <c r="B56" s="64"/>
      <c r="C56" s="64"/>
      <c r="D56" s="64"/>
      <c r="E56" s="64"/>
      <c r="F56" s="64"/>
    </row>
    <row r="57" customFormat="false" ht="12.75" hidden="false" customHeight="true" outlineLevel="0" collapsed="false">
      <c r="A57" s="64" t="s">
        <v>1023</v>
      </c>
      <c r="B57" s="64"/>
      <c r="C57" s="64"/>
      <c r="D57" s="64"/>
      <c r="E57" s="64"/>
      <c r="F57" s="64"/>
    </row>
    <row r="58" customFormat="false" ht="12.75" hidden="false" customHeight="true" outlineLevel="0" collapsed="false">
      <c r="A58" s="64" t="s">
        <v>1024</v>
      </c>
      <c r="B58" s="64"/>
      <c r="C58" s="64"/>
      <c r="D58" s="64"/>
      <c r="E58" s="64"/>
      <c r="F58" s="64"/>
    </row>
    <row r="59" customFormat="false" ht="36" hidden="false" customHeight="true" outlineLevel="0" collapsed="false">
      <c r="A59" s="64" t="s">
        <v>1025</v>
      </c>
      <c r="B59" s="64"/>
      <c r="C59" s="64"/>
      <c r="D59" s="64"/>
      <c r="E59" s="64"/>
      <c r="F59" s="64"/>
    </row>
    <row r="60" customFormat="false" ht="24" hidden="false" customHeight="true" outlineLevel="0" collapsed="false">
      <c r="A60" s="64" t="s">
        <v>1026</v>
      </c>
      <c r="B60" s="64"/>
      <c r="C60" s="64"/>
      <c r="D60" s="64"/>
      <c r="E60" s="64"/>
      <c r="F60" s="64"/>
    </row>
    <row r="61" customFormat="false" ht="12.75" hidden="false" customHeight="true" outlineLevel="0" collapsed="false">
      <c r="A61" s="64" t="s">
        <v>1027</v>
      </c>
      <c r="B61" s="64"/>
      <c r="C61" s="64"/>
      <c r="D61" s="64"/>
      <c r="E61" s="64"/>
      <c r="F61" s="64"/>
    </row>
    <row r="62" customFormat="false" ht="12.75" hidden="false" customHeight="true" outlineLevel="0" collapsed="false">
      <c r="A62" s="64" t="s">
        <v>1028</v>
      </c>
      <c r="B62" s="64"/>
      <c r="C62" s="64"/>
      <c r="D62" s="64"/>
      <c r="E62" s="64"/>
      <c r="F62" s="64"/>
    </row>
    <row r="63" customFormat="false" ht="12.75" hidden="false" customHeight="true" outlineLevel="0" collapsed="false">
      <c r="A63" s="64" t="s">
        <v>1029</v>
      </c>
      <c r="B63" s="64"/>
      <c r="C63" s="64"/>
      <c r="D63" s="64"/>
      <c r="E63" s="64"/>
      <c r="F63" s="64"/>
    </row>
    <row r="64" customFormat="false" ht="24" hidden="false" customHeight="true" outlineLevel="0" collapsed="false">
      <c r="A64" s="64" t="s">
        <v>1030</v>
      </c>
      <c r="B64" s="64"/>
      <c r="C64" s="64"/>
      <c r="D64" s="64"/>
      <c r="E64" s="64"/>
      <c r="F64" s="64"/>
    </row>
    <row r="65" customFormat="false" ht="24" hidden="false" customHeight="true" outlineLevel="0" collapsed="false">
      <c r="A65" s="64" t="s">
        <v>1031</v>
      </c>
      <c r="B65" s="64"/>
      <c r="C65" s="64"/>
      <c r="D65" s="64"/>
      <c r="E65" s="64"/>
      <c r="F65" s="64"/>
    </row>
    <row r="66" customFormat="false" ht="24" hidden="false" customHeight="true" outlineLevel="0" collapsed="false">
      <c r="A66" s="64" t="s">
        <v>1032</v>
      </c>
      <c r="B66" s="64"/>
      <c r="C66" s="64"/>
      <c r="D66" s="64"/>
      <c r="E66" s="64"/>
      <c r="F66" s="64"/>
    </row>
    <row r="67" customFormat="false" ht="24" hidden="false" customHeight="true" outlineLevel="0" collapsed="false">
      <c r="A67" s="64" t="s">
        <v>1033</v>
      </c>
      <c r="B67" s="64"/>
      <c r="C67" s="64"/>
      <c r="D67" s="64"/>
      <c r="E67" s="64"/>
      <c r="F67" s="64"/>
    </row>
    <row r="68" customFormat="false" ht="24" hidden="false" customHeight="true" outlineLevel="0" collapsed="false">
      <c r="A68" s="64" t="s">
        <v>1034</v>
      </c>
      <c r="B68" s="64"/>
      <c r="C68" s="64"/>
      <c r="D68" s="64"/>
      <c r="E68" s="64"/>
      <c r="F68" s="64"/>
    </row>
    <row r="69" customFormat="false" ht="24" hidden="false" customHeight="true" outlineLevel="0" collapsed="false">
      <c r="A69" s="64" t="s">
        <v>1035</v>
      </c>
      <c r="B69" s="64"/>
      <c r="C69" s="64"/>
      <c r="D69" s="64"/>
      <c r="E69" s="64"/>
      <c r="F69" s="64"/>
    </row>
    <row r="70" customFormat="false" ht="12.75" hidden="false" customHeight="true" outlineLevel="0" collapsed="false">
      <c r="A70" s="64" t="s">
        <v>1036</v>
      </c>
      <c r="B70" s="64"/>
      <c r="C70" s="64"/>
      <c r="D70" s="64"/>
      <c r="E70" s="64"/>
      <c r="F70" s="64"/>
    </row>
    <row r="71" customFormat="false" ht="12.75" hidden="false" customHeight="true" outlineLevel="0" collapsed="false">
      <c r="A71" s="64" t="s">
        <v>1037</v>
      </c>
      <c r="B71" s="64"/>
      <c r="C71" s="64"/>
      <c r="D71" s="64"/>
      <c r="E71" s="64"/>
      <c r="F71" s="64"/>
    </row>
    <row r="72" customFormat="false" ht="24" hidden="false" customHeight="true" outlineLevel="0" collapsed="false">
      <c r="A72" s="64" t="s">
        <v>1038</v>
      </c>
      <c r="B72" s="64"/>
      <c r="C72" s="64"/>
      <c r="D72" s="64"/>
      <c r="E72" s="64"/>
      <c r="F72" s="64"/>
    </row>
    <row r="73" customFormat="false" ht="24" hidden="false" customHeight="true" outlineLevel="0" collapsed="false">
      <c r="A73" s="64" t="s">
        <v>1039</v>
      </c>
      <c r="B73" s="64"/>
      <c r="C73" s="64"/>
      <c r="D73" s="64"/>
      <c r="E73" s="64"/>
      <c r="F73" s="64"/>
    </row>
    <row r="74" customFormat="false" ht="12.75" hidden="false" customHeight="true" outlineLevel="0" collapsed="false">
      <c r="A74" s="64" t="s">
        <v>1040</v>
      </c>
      <c r="B74" s="64"/>
      <c r="C74" s="64"/>
      <c r="D74" s="64"/>
      <c r="E74" s="64"/>
      <c r="F74" s="64"/>
    </row>
    <row r="75" customFormat="false" ht="12" hidden="false" customHeight="true" outlineLevel="0" collapsed="false">
      <c r="A75" s="927"/>
      <c r="B75" s="31"/>
      <c r="C75" s="31"/>
      <c r="D75" s="31"/>
      <c r="E75" s="31"/>
      <c r="F75" s="31"/>
    </row>
    <row r="76" customFormat="false" ht="12" hidden="false" customHeight="true" outlineLevel="0" collapsed="false">
      <c r="G76" s="65"/>
    </row>
  </sheetData>
  <sheetProtection sheet="true" password="a57c" objects="true" scenarios="true"/>
  <mergeCells count="38">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s>
  <dataValidations count="1">
    <dataValidation allowBlank="true" errorStyle="stop" operator="between" showDropDown="false" showErrorMessage="true" showInputMessage="false" sqref="A1: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4" t="s">
        <v>1041</v>
      </c>
      <c r="W1" s="115" t="s">
        <v>77</v>
      </c>
    </row>
    <row r="2" customFormat="false" ht="15.75" hidden="false" customHeight="true" outlineLevel="0" collapsed="false">
      <c r="A2" s="654" t="s">
        <v>1042</v>
      </c>
      <c r="W2" s="115" t="s">
        <v>79</v>
      </c>
    </row>
    <row r="3" customFormat="false" ht="15.75" hidden="false" customHeight="true" outlineLevel="0" collapsed="false">
      <c r="A3" s="654" t="s">
        <v>297</v>
      </c>
      <c r="W3" s="115" t="s">
        <v>80</v>
      </c>
    </row>
    <row r="4" customFormat="false" ht="12.75" hidden="false" customHeight="true" outlineLevel="0" collapsed="false">
      <c r="A4" s="928"/>
      <c r="B4" s="718"/>
      <c r="C4" s="718"/>
      <c r="D4" s="718"/>
      <c r="E4" s="718"/>
      <c r="F4" s="718"/>
      <c r="G4" s="718"/>
      <c r="H4" s="718"/>
      <c r="I4" s="718"/>
      <c r="J4" s="718"/>
      <c r="K4" s="718"/>
      <c r="L4" s="718"/>
      <c r="M4" s="718"/>
      <c r="N4" s="718"/>
      <c r="O4" s="718"/>
      <c r="P4" s="718"/>
      <c r="Q4" s="718"/>
      <c r="R4" s="718"/>
      <c r="S4" s="718"/>
      <c r="T4" s="718"/>
      <c r="U4" s="718"/>
      <c r="V4" s="718"/>
      <c r="W4" s="929"/>
    </row>
    <row r="5" customFormat="false" ht="13.5" hidden="false" customHeight="true" outlineLevel="0" collapsed="false">
      <c r="A5" s="616"/>
      <c r="B5" s="617"/>
      <c r="C5" s="617"/>
      <c r="D5" s="617"/>
      <c r="E5" s="617"/>
      <c r="F5" s="718"/>
      <c r="G5" s="930" t="s">
        <v>1043</v>
      </c>
      <c r="H5" s="930"/>
      <c r="I5" s="930"/>
      <c r="J5" s="930"/>
      <c r="K5" s="930"/>
      <c r="L5" s="930"/>
      <c r="M5" s="930"/>
      <c r="N5" s="930"/>
      <c r="O5" s="930"/>
      <c r="P5" s="930"/>
      <c r="Q5" s="930"/>
      <c r="R5" s="930"/>
      <c r="S5" s="930"/>
      <c r="T5" s="930"/>
      <c r="U5" s="930"/>
      <c r="V5" s="930"/>
      <c r="W5" s="930"/>
    </row>
    <row r="6" customFormat="false" ht="40.5" hidden="false" customHeight="true" outlineLevel="0" collapsed="false">
      <c r="A6" s="747" t="s">
        <v>81</v>
      </c>
      <c r="B6" s="397" t="s">
        <v>1044</v>
      </c>
      <c r="C6" s="397"/>
      <c r="D6" s="397"/>
      <c r="E6" s="931" t="s">
        <v>1045</v>
      </c>
      <c r="G6" s="747" t="s">
        <v>1046</v>
      </c>
      <c r="H6" s="747"/>
      <c r="I6" s="932" t="s">
        <v>959</v>
      </c>
      <c r="J6" s="932" t="s">
        <v>960</v>
      </c>
      <c r="K6" s="932" t="s">
        <v>962</v>
      </c>
      <c r="L6" s="932" t="s">
        <v>963</v>
      </c>
      <c r="M6" s="932" t="s">
        <v>964</v>
      </c>
      <c r="N6" s="932" t="s">
        <v>1047</v>
      </c>
      <c r="O6" s="932" t="s">
        <v>1048</v>
      </c>
      <c r="P6" s="932" t="s">
        <v>1049</v>
      </c>
      <c r="Q6" s="932" t="s">
        <v>1050</v>
      </c>
      <c r="R6" s="932" t="s">
        <v>1051</v>
      </c>
      <c r="S6" s="932" t="s">
        <v>1052</v>
      </c>
      <c r="T6" s="932" t="s">
        <v>1053</v>
      </c>
      <c r="U6" s="932" t="s">
        <v>1054</v>
      </c>
      <c r="V6" s="933" t="s">
        <v>1055</v>
      </c>
      <c r="W6" s="934" t="s">
        <v>974</v>
      </c>
    </row>
    <row r="7" customFormat="false" ht="24" hidden="false" customHeight="true" outlineLevel="0" collapsed="false">
      <c r="A7" s="280"/>
      <c r="B7" s="506" t="s">
        <v>1056</v>
      </c>
      <c r="C7" s="404" t="s">
        <v>1057</v>
      </c>
      <c r="D7" s="935" t="s">
        <v>1058</v>
      </c>
      <c r="E7" s="288" t="s">
        <v>510</v>
      </c>
      <c r="G7" s="747"/>
      <c r="H7" s="747"/>
      <c r="I7" s="932"/>
      <c r="J7" s="932"/>
      <c r="K7" s="932"/>
      <c r="L7" s="932"/>
      <c r="M7" s="932"/>
      <c r="N7" s="932"/>
      <c r="O7" s="932"/>
      <c r="P7" s="932"/>
      <c r="Q7" s="932"/>
      <c r="R7" s="932"/>
      <c r="S7" s="932"/>
      <c r="T7" s="932"/>
      <c r="U7" s="932"/>
      <c r="V7" s="935"/>
      <c r="W7" s="936"/>
    </row>
    <row r="8" customFormat="false" ht="14.25" hidden="false" customHeight="true" outlineLevel="0" collapsed="false">
      <c r="A8" s="937"/>
      <c r="B8" s="624" t="s">
        <v>1059</v>
      </c>
      <c r="C8" s="289" t="s">
        <v>1060</v>
      </c>
      <c r="D8" s="290" t="s">
        <v>409</v>
      </c>
      <c r="E8" s="291" t="s">
        <v>1061</v>
      </c>
      <c r="G8" s="938" t="s">
        <v>1062</v>
      </c>
      <c r="H8" s="939"/>
      <c r="I8" s="932"/>
      <c r="J8" s="932"/>
      <c r="K8" s="932"/>
      <c r="L8" s="932"/>
      <c r="M8" s="932"/>
      <c r="N8" s="932"/>
      <c r="O8" s="932"/>
      <c r="P8" s="932"/>
      <c r="Q8" s="932"/>
      <c r="R8" s="932"/>
      <c r="S8" s="932"/>
      <c r="T8" s="932"/>
      <c r="U8" s="932"/>
      <c r="V8" s="940"/>
      <c r="W8" s="941"/>
    </row>
    <row r="9" customFormat="false" ht="12.75" hidden="false" customHeight="true" outlineLevel="0" collapsed="false">
      <c r="A9" s="942" t="s">
        <v>1063</v>
      </c>
      <c r="B9" s="157" t="n">
        <v>755.8</v>
      </c>
      <c r="C9" s="943"/>
      <c r="D9" s="943"/>
      <c r="E9" s="159" t="n">
        <v>66.7797483378201</v>
      </c>
      <c r="G9" s="944" t="s">
        <v>1064</v>
      </c>
      <c r="H9" s="945" t="s">
        <v>1065</v>
      </c>
      <c r="I9" s="133"/>
      <c r="J9" s="133"/>
      <c r="K9" s="133" t="n">
        <v>575.037906093324</v>
      </c>
      <c r="L9" s="133" t="n">
        <v>424.773313892738</v>
      </c>
      <c r="M9" s="133" t="n">
        <v>230</v>
      </c>
      <c r="N9" s="133" t="s">
        <v>100</v>
      </c>
      <c r="O9" s="133" t="n">
        <v>43</v>
      </c>
      <c r="P9" s="133" t="n">
        <v>30</v>
      </c>
      <c r="Q9" s="133" t="s">
        <v>100</v>
      </c>
      <c r="R9" s="133" t="n">
        <v>238</v>
      </c>
      <c r="S9" s="133" t="s">
        <v>100</v>
      </c>
      <c r="T9" s="133" t="n">
        <v>43.3728253712529</v>
      </c>
      <c r="U9" s="133" t="n">
        <v>1.1</v>
      </c>
      <c r="V9" s="133"/>
      <c r="W9" s="516" t="s">
        <v>606</v>
      </c>
    </row>
    <row r="10" customFormat="false" ht="12.75" hidden="false" customHeight="true" outlineLevel="0" collapsed="false">
      <c r="A10" s="946" t="s">
        <v>958</v>
      </c>
      <c r="B10" s="943"/>
      <c r="C10" s="947"/>
      <c r="D10" s="861"/>
      <c r="E10" s="48"/>
      <c r="G10" s="944" t="s">
        <v>1066</v>
      </c>
      <c r="H10" s="948"/>
      <c r="I10" s="949"/>
      <c r="J10" s="949"/>
      <c r="K10" s="949" t="s">
        <v>1067</v>
      </c>
      <c r="L10" s="949" t="s">
        <v>1068</v>
      </c>
      <c r="M10" s="949" t="s">
        <v>1068</v>
      </c>
      <c r="N10" s="949" t="s">
        <v>100</v>
      </c>
      <c r="O10" s="949" t="s">
        <v>606</v>
      </c>
      <c r="P10" s="949" t="s">
        <v>606</v>
      </c>
      <c r="Q10" s="949" t="s">
        <v>100</v>
      </c>
      <c r="R10" s="949" t="s">
        <v>606</v>
      </c>
      <c r="S10" s="949" t="s">
        <v>100</v>
      </c>
      <c r="T10" s="949" t="s">
        <v>606</v>
      </c>
      <c r="U10" s="949" t="s">
        <v>606</v>
      </c>
      <c r="V10" s="949"/>
      <c r="W10" s="950" t="s">
        <v>606</v>
      </c>
    </row>
    <row r="11" customFormat="false" ht="13.5" hidden="false" customHeight="true" outlineLevel="0" collapsed="false">
      <c r="A11" s="667" t="s">
        <v>1069</v>
      </c>
      <c r="B11" s="637"/>
      <c r="C11" s="637"/>
      <c r="D11" s="637"/>
      <c r="E11" s="161"/>
      <c r="G11" s="944" t="s">
        <v>1070</v>
      </c>
      <c r="H11" s="945" t="s">
        <v>1071</v>
      </c>
      <c r="I11" s="133"/>
      <c r="J11" s="133"/>
      <c r="K11" s="133" t="n">
        <v>10.8712328767123</v>
      </c>
      <c r="L11" s="133" t="s">
        <v>95</v>
      </c>
      <c r="M11" s="133" t="s">
        <v>95</v>
      </c>
      <c r="N11" s="133" t="s">
        <v>100</v>
      </c>
      <c r="O11" s="133" t="s">
        <v>606</v>
      </c>
      <c r="P11" s="133" t="s">
        <v>606</v>
      </c>
      <c r="Q11" s="133" t="s">
        <v>100</v>
      </c>
      <c r="R11" s="133" t="s">
        <v>606</v>
      </c>
      <c r="S11" s="133" t="s">
        <v>100</v>
      </c>
      <c r="T11" s="133" t="s">
        <v>95</v>
      </c>
      <c r="U11" s="133" t="s">
        <v>95</v>
      </c>
      <c r="V11" s="133"/>
      <c r="W11" s="516" t="s">
        <v>95</v>
      </c>
    </row>
    <row r="12" customFormat="false" ht="12" hidden="false" customHeight="true" outlineLevel="0" collapsed="false">
      <c r="A12" s="85" t="s">
        <v>960</v>
      </c>
      <c r="B12" s="637"/>
      <c r="C12" s="637"/>
      <c r="D12" s="637"/>
      <c r="E12" s="161"/>
      <c r="G12" s="944" t="s">
        <v>1072</v>
      </c>
      <c r="H12" s="945" t="s">
        <v>1073</v>
      </c>
      <c r="I12" s="133"/>
      <c r="J12" s="133"/>
      <c r="K12" s="133" t="s">
        <v>95</v>
      </c>
      <c r="L12" s="133" t="s">
        <v>95</v>
      </c>
      <c r="M12" s="133" t="s">
        <v>95</v>
      </c>
      <c r="N12" s="133" t="s">
        <v>100</v>
      </c>
      <c r="O12" s="133" t="s">
        <v>606</v>
      </c>
      <c r="P12" s="133" t="s">
        <v>606</v>
      </c>
      <c r="Q12" s="133" t="s">
        <v>100</v>
      </c>
      <c r="R12" s="133" t="s">
        <v>606</v>
      </c>
      <c r="S12" s="133" t="s">
        <v>100</v>
      </c>
      <c r="T12" s="133" t="s">
        <v>95</v>
      </c>
      <c r="U12" s="133" t="s">
        <v>95</v>
      </c>
      <c r="V12" s="133"/>
      <c r="W12" s="516" t="s">
        <v>95</v>
      </c>
    </row>
    <row r="13" customFormat="false" ht="12" hidden="false" customHeight="true" outlineLevel="0" collapsed="false">
      <c r="A13" s="946" t="s">
        <v>961</v>
      </c>
      <c r="B13" s="951"/>
      <c r="C13" s="952"/>
      <c r="D13" s="953"/>
      <c r="E13" s="48"/>
      <c r="G13" s="944" t="s">
        <v>1074</v>
      </c>
      <c r="H13" s="945" t="s">
        <v>409</v>
      </c>
      <c r="I13" s="133" t="n">
        <v>0</v>
      </c>
      <c r="J13" s="133" t="n">
        <v>0</v>
      </c>
      <c r="K13" s="133" t="n">
        <v>80</v>
      </c>
      <c r="L13" s="133" t="s">
        <v>95</v>
      </c>
      <c r="M13" s="133" t="s">
        <v>95</v>
      </c>
      <c r="N13" s="133" t="s">
        <v>100</v>
      </c>
      <c r="O13" s="133" t="s">
        <v>606</v>
      </c>
      <c r="P13" s="133" t="s">
        <v>606</v>
      </c>
      <c r="Q13" s="133" t="s">
        <v>100</v>
      </c>
      <c r="R13" s="133" t="s">
        <v>606</v>
      </c>
      <c r="S13" s="133" t="s">
        <v>100</v>
      </c>
      <c r="T13" s="133" t="s">
        <v>606</v>
      </c>
      <c r="U13" s="133" t="s">
        <v>95</v>
      </c>
      <c r="V13" s="133"/>
      <c r="W13" s="516" t="s">
        <v>95</v>
      </c>
    </row>
    <row r="14" customFormat="false" ht="12" hidden="false" customHeight="true" outlineLevel="0" collapsed="false">
      <c r="A14" s="85" t="s">
        <v>962</v>
      </c>
      <c r="B14" s="639" t="n">
        <v>280.7</v>
      </c>
      <c r="C14" s="639" t="n">
        <v>253.151715746138</v>
      </c>
      <c r="D14" s="639" t="n">
        <v>6</v>
      </c>
      <c r="E14" s="159" t="n">
        <v>99.6230471669437</v>
      </c>
      <c r="G14" s="954" t="s">
        <v>1075</v>
      </c>
      <c r="H14" s="955"/>
      <c r="I14" s="273" t="n">
        <v>0</v>
      </c>
      <c r="J14" s="273" t="n">
        <v>0</v>
      </c>
      <c r="K14" s="956" t="n">
        <v>60</v>
      </c>
      <c r="L14" s="956" t="n">
        <v>60</v>
      </c>
      <c r="M14" s="956" t="n">
        <v>65</v>
      </c>
      <c r="N14" s="956" t="s">
        <v>100</v>
      </c>
      <c r="O14" s="956" t="n">
        <v>60</v>
      </c>
      <c r="P14" s="956" t="n">
        <v>60</v>
      </c>
      <c r="Q14" s="956" t="s">
        <v>100</v>
      </c>
      <c r="R14" s="956" t="n">
        <v>70</v>
      </c>
      <c r="S14" s="956" t="s">
        <v>100</v>
      </c>
      <c r="T14" s="956" t="n">
        <v>75</v>
      </c>
      <c r="U14" s="956" t="s">
        <v>606</v>
      </c>
      <c r="V14" s="273"/>
      <c r="W14" s="518" t="s">
        <v>606</v>
      </c>
    </row>
    <row r="15" customFormat="false" ht="12.75" hidden="false" customHeight="true" outlineLevel="0" collapsed="false">
      <c r="A15" s="85" t="s">
        <v>963</v>
      </c>
      <c r="B15" s="639" t="n">
        <v>223.2</v>
      </c>
      <c r="C15" s="639" t="n">
        <v>154.847110079924</v>
      </c>
      <c r="D15" s="639" t="n">
        <v>6.11455056086625</v>
      </c>
      <c r="E15" s="159" t="n">
        <v>61.9895262714991</v>
      </c>
      <c r="G15" s="957" t="s">
        <v>1076</v>
      </c>
      <c r="H15" s="958" t="s">
        <v>409</v>
      </c>
      <c r="I15" s="273"/>
      <c r="J15" s="273"/>
      <c r="K15" s="956"/>
      <c r="L15" s="956"/>
      <c r="M15" s="956"/>
      <c r="N15" s="956"/>
      <c r="O15" s="956"/>
      <c r="P15" s="956"/>
      <c r="Q15" s="956"/>
      <c r="R15" s="956"/>
      <c r="S15" s="956"/>
      <c r="T15" s="956"/>
      <c r="U15" s="956"/>
      <c r="V15" s="273"/>
      <c r="W15" s="518"/>
    </row>
    <row r="16" customFormat="false" ht="13.5" hidden="false" customHeight="true" outlineLevel="0" collapsed="false">
      <c r="A16" s="85" t="s">
        <v>964</v>
      </c>
      <c r="B16" s="639" t="n">
        <v>251.9</v>
      </c>
      <c r="C16" s="639" t="n">
        <v>87.4794926381721</v>
      </c>
      <c r="D16" s="639" t="n">
        <v>6</v>
      </c>
      <c r="E16" s="159" t="n">
        <v>34.4258919815987</v>
      </c>
    </row>
    <row r="17" customFormat="false" ht="13.5" hidden="false" customHeight="true" outlineLevel="0" collapsed="false">
      <c r="A17" s="959" t="s">
        <v>965</v>
      </c>
      <c r="B17" s="637" t="s">
        <v>95</v>
      </c>
      <c r="C17" s="637" t="s">
        <v>100</v>
      </c>
      <c r="D17" s="637" t="s">
        <v>100</v>
      </c>
      <c r="E17" s="161" t="s">
        <v>95</v>
      </c>
      <c r="G17" s="180" t="s">
        <v>1077</v>
      </c>
      <c r="H17" s="114"/>
      <c r="I17" s="114"/>
      <c r="J17" s="114"/>
      <c r="K17" s="114"/>
      <c r="L17" s="114"/>
      <c r="M17" s="114"/>
      <c r="N17" s="114"/>
      <c r="O17" s="114"/>
      <c r="P17" s="114"/>
      <c r="Q17" s="114"/>
      <c r="R17" s="114"/>
      <c r="S17" s="114"/>
      <c r="T17" s="114"/>
      <c r="U17" s="114"/>
      <c r="V17" s="114"/>
      <c r="W17" s="181"/>
    </row>
    <row r="18" customFormat="false" ht="13.5" hidden="false" customHeight="true" outlineLevel="0" collapsed="false">
      <c r="A18" s="959" t="s">
        <v>966</v>
      </c>
      <c r="B18" s="639" t="n">
        <v>139.8</v>
      </c>
      <c r="C18" s="639" t="n">
        <v>20</v>
      </c>
      <c r="D18" s="639" t="n">
        <v>6</v>
      </c>
      <c r="E18" s="159" t="n">
        <v>8</v>
      </c>
      <c r="G18" s="180" t="s">
        <v>1078</v>
      </c>
      <c r="H18" s="114"/>
      <c r="I18" s="114"/>
      <c r="J18" s="114"/>
      <c r="K18" s="114"/>
      <c r="L18" s="114"/>
      <c r="M18" s="114"/>
      <c r="N18" s="114"/>
      <c r="O18" s="114"/>
      <c r="P18" s="114"/>
      <c r="Q18" s="114"/>
      <c r="R18" s="114"/>
      <c r="S18" s="114"/>
      <c r="T18" s="114"/>
      <c r="U18" s="114"/>
      <c r="V18" s="114"/>
      <c r="W18" s="181"/>
    </row>
    <row r="19" customFormat="false" ht="13.5" hidden="false" customHeight="true" outlineLevel="0" collapsed="false">
      <c r="A19" s="959" t="s">
        <v>967</v>
      </c>
      <c r="B19" s="639" t="n">
        <v>0.9</v>
      </c>
      <c r="C19" s="639" t="n">
        <v>14</v>
      </c>
      <c r="D19" s="639" t="n">
        <v>5</v>
      </c>
      <c r="E19" s="159" t="n">
        <v>5</v>
      </c>
      <c r="G19" s="180" t="s">
        <v>1079</v>
      </c>
      <c r="H19" s="114"/>
      <c r="I19" s="114"/>
      <c r="J19" s="114"/>
      <c r="K19" s="114"/>
      <c r="L19" s="114"/>
      <c r="M19" s="114"/>
      <c r="N19" s="114"/>
      <c r="O19" s="114"/>
      <c r="P19" s="114"/>
      <c r="Q19" s="114"/>
      <c r="R19" s="114"/>
      <c r="S19" s="114"/>
      <c r="T19" s="114"/>
      <c r="U19" s="114"/>
      <c r="V19" s="114"/>
      <c r="W19" s="181"/>
    </row>
    <row r="20" customFormat="false" ht="13.5" hidden="false" customHeight="true" outlineLevel="0" collapsed="false">
      <c r="A20" s="959" t="s">
        <v>968</v>
      </c>
      <c r="B20" s="637" t="s">
        <v>95</v>
      </c>
      <c r="C20" s="637" t="s">
        <v>100</v>
      </c>
      <c r="D20" s="637" t="s">
        <v>100</v>
      </c>
      <c r="E20" s="161" t="s">
        <v>95</v>
      </c>
    </row>
    <row r="21" customFormat="false" ht="13.5" hidden="false" customHeight="true" outlineLevel="0" collapsed="false">
      <c r="A21" s="959" t="s">
        <v>969</v>
      </c>
      <c r="B21" s="639" t="n">
        <v>8.6</v>
      </c>
      <c r="C21" s="639" t="n">
        <v>110</v>
      </c>
      <c r="D21" s="639" t="n">
        <v>2.5</v>
      </c>
      <c r="E21" s="159" t="n">
        <v>18</v>
      </c>
    </row>
    <row r="22" customFormat="false" ht="12" hidden="false" customHeight="true" outlineLevel="0" collapsed="false">
      <c r="A22" s="959" t="s">
        <v>970</v>
      </c>
      <c r="B22" s="637" t="s">
        <v>95</v>
      </c>
      <c r="C22" s="637" t="s">
        <v>100</v>
      </c>
      <c r="D22" s="637" t="s">
        <v>100</v>
      </c>
      <c r="E22" s="161" t="s">
        <v>95</v>
      </c>
    </row>
    <row r="23" customFormat="false" ht="12" hidden="false" customHeight="true" outlineLevel="0" collapsed="false">
      <c r="A23" s="959" t="s">
        <v>971</v>
      </c>
      <c r="B23" s="639" t="n">
        <v>859.9</v>
      </c>
      <c r="C23" s="639" t="n">
        <v>20.1604334557161</v>
      </c>
      <c r="D23" s="639" t="n">
        <v>0.6</v>
      </c>
      <c r="E23" s="159" t="n">
        <v>0.793375548392064</v>
      </c>
    </row>
    <row r="24" customFormat="false" ht="14.25" hidden="false" customHeight="true" outlineLevel="0" collapsed="false">
      <c r="A24" s="959" t="s">
        <v>972</v>
      </c>
      <c r="B24" s="639" t="n">
        <v>6536.5</v>
      </c>
      <c r="C24" s="637" t="s">
        <v>606</v>
      </c>
      <c r="D24" s="637" t="s">
        <v>606</v>
      </c>
      <c r="E24" s="161" t="s">
        <v>606</v>
      </c>
    </row>
    <row r="25" customFormat="false" ht="12" hidden="false" customHeight="true" outlineLevel="0" collapsed="false">
      <c r="A25" s="959" t="s">
        <v>1080</v>
      </c>
      <c r="B25" s="585"/>
      <c r="C25" s="585"/>
      <c r="D25" s="585"/>
      <c r="E25" s="48"/>
    </row>
    <row r="26" customFormat="false" ht="12.75" hidden="false" customHeight="true" outlineLevel="0" collapsed="false">
      <c r="A26" s="638" t="s">
        <v>974</v>
      </c>
      <c r="B26" s="639" t="n">
        <v>95.075</v>
      </c>
      <c r="C26" s="637" t="s">
        <v>606</v>
      </c>
      <c r="D26" s="637" t="s">
        <v>606</v>
      </c>
      <c r="E26" s="159" t="n">
        <v>0.1</v>
      </c>
    </row>
    <row r="27" customFormat="false" ht="6" hidden="false" customHeight="true" outlineLevel="0" collapsed="false">
      <c r="A27" s="31"/>
      <c r="B27" s="31"/>
      <c r="C27" s="31"/>
      <c r="D27" s="31"/>
      <c r="E27" s="31"/>
    </row>
    <row r="28" customFormat="false" ht="45" hidden="false" customHeight="true" outlineLevel="0" collapsed="false">
      <c r="A28" s="960" t="s">
        <v>1081</v>
      </c>
      <c r="B28" s="960"/>
      <c r="C28" s="960"/>
      <c r="D28" s="960"/>
      <c r="E28" s="960"/>
    </row>
    <row r="29" customFormat="false" ht="13.5" hidden="false" customHeight="true" outlineLevel="0" collapsed="false">
      <c r="A29" s="184" t="s">
        <v>1082</v>
      </c>
      <c r="B29" s="718"/>
      <c r="C29" s="142"/>
      <c r="D29" s="142"/>
      <c r="E29" s="142"/>
    </row>
    <row r="30" customFormat="false" ht="13.5" hidden="false" customHeight="true" outlineLevel="0" collapsed="false">
      <c r="A30" s="274" t="s">
        <v>1083</v>
      </c>
      <c r="B30" s="142"/>
      <c r="C30" s="142"/>
      <c r="D30" s="142"/>
      <c r="E30" s="142"/>
    </row>
    <row r="31" customFormat="false" ht="13.5" hidden="false" customHeight="true" outlineLevel="0" collapsed="false">
      <c r="A31" s="274" t="s">
        <v>1084</v>
      </c>
      <c r="B31" s="142"/>
      <c r="C31" s="142"/>
      <c r="D31" s="142"/>
      <c r="E31" s="142"/>
    </row>
    <row r="32" customFormat="false" ht="6" hidden="false" customHeight="true" outlineLevel="0" collapsed="false">
      <c r="A32" s="184"/>
      <c r="B32" s="142"/>
      <c r="C32" s="142"/>
      <c r="D32" s="142"/>
      <c r="E32" s="142"/>
    </row>
    <row r="33" customFormat="false" ht="12" hidden="false" customHeight="true" outlineLevel="0" collapsed="false">
      <c r="A33" s="116" t="s">
        <v>552</v>
      </c>
      <c r="B33" s="187"/>
      <c r="C33" s="187"/>
      <c r="D33" s="187"/>
      <c r="E33" s="188"/>
    </row>
    <row r="34" customFormat="false" ht="26.25" hidden="false" customHeight="true" outlineLevel="0" collapsed="false">
      <c r="A34" s="189" t="s">
        <v>1085</v>
      </c>
      <c r="B34" s="189"/>
      <c r="C34" s="189"/>
      <c r="D34" s="189"/>
      <c r="E34" s="189"/>
    </row>
    <row r="35" customFormat="false" ht="12.75" hidden="false" customHeight="true" outlineLevel="0" collapsed="false">
      <c r="A35" s="189" t="s">
        <v>1086</v>
      </c>
      <c r="B35" s="189"/>
      <c r="C35" s="189"/>
      <c r="D35" s="189"/>
      <c r="E35" s="189"/>
    </row>
    <row r="36" customFormat="false" ht="12" hidden="false" customHeight="true" outlineLevel="0" collapsed="false">
      <c r="A36" s="961" t="s">
        <v>1087</v>
      </c>
      <c r="B36" s="962"/>
      <c r="C36" s="962"/>
      <c r="D36" s="962"/>
      <c r="E36" s="963"/>
    </row>
    <row r="37" customFormat="false" ht="12" hidden="false" customHeight="true" outlineLevel="0" collapsed="false">
      <c r="A37" s="964" t="s">
        <v>1088</v>
      </c>
      <c r="B37" s="964"/>
      <c r="C37" s="964"/>
      <c r="D37" s="964"/>
      <c r="E37" s="964"/>
    </row>
    <row r="38" customFormat="false" ht="12" hidden="false" customHeight="true" outlineLevel="0" collapsed="false">
      <c r="A38" s="965" t="s">
        <v>1089</v>
      </c>
      <c r="B38" s="966"/>
      <c r="C38" s="966"/>
      <c r="D38" s="966"/>
      <c r="E38" s="967"/>
    </row>
    <row r="39" customFormat="false" ht="36" hidden="false" customHeight="true" outlineLevel="0" collapsed="false">
      <c r="A39" s="64" t="s">
        <v>1010</v>
      </c>
      <c r="B39" s="64"/>
      <c r="C39" s="64"/>
      <c r="D39" s="64"/>
      <c r="E39" s="64"/>
      <c r="F39" s="65"/>
    </row>
    <row r="40" customFormat="false" ht="24" hidden="false" customHeight="true" outlineLevel="0" collapsed="false">
      <c r="A40" s="64" t="s">
        <v>1011</v>
      </c>
      <c r="B40" s="64"/>
      <c r="C40" s="64"/>
      <c r="D40" s="64"/>
      <c r="E40" s="64"/>
      <c r="F40" s="65"/>
    </row>
    <row r="41" customFormat="false" ht="12.75" hidden="false" customHeight="true" outlineLevel="0" collapsed="false">
      <c r="A41" s="64" t="s">
        <v>1012</v>
      </c>
      <c r="B41" s="64"/>
      <c r="C41" s="64"/>
      <c r="D41" s="64"/>
      <c r="E41" s="64"/>
      <c r="F41" s="65"/>
    </row>
    <row r="42" customFormat="false" ht="24" hidden="false" customHeight="true" outlineLevel="0" collapsed="false">
      <c r="A42" s="64" t="s">
        <v>1013</v>
      </c>
      <c r="B42" s="64"/>
      <c r="C42" s="64"/>
      <c r="D42" s="64"/>
      <c r="E42" s="64"/>
      <c r="F42" s="65"/>
    </row>
    <row r="43" customFormat="false" ht="12.75" hidden="false" customHeight="true" outlineLevel="0" collapsed="false">
      <c r="A43" s="64" t="s">
        <v>1014</v>
      </c>
      <c r="B43" s="64"/>
      <c r="C43" s="64"/>
      <c r="D43" s="64"/>
      <c r="E43" s="64"/>
      <c r="F43" s="65"/>
    </row>
    <row r="44" customFormat="false" ht="24" hidden="false" customHeight="true" outlineLevel="0" collapsed="false">
      <c r="A44" s="64" t="s">
        <v>1015</v>
      </c>
      <c r="B44" s="64"/>
      <c r="C44" s="64"/>
      <c r="D44" s="64"/>
      <c r="E44" s="64"/>
      <c r="F44" s="65"/>
    </row>
    <row r="45" customFormat="false" ht="12.75" hidden="false" customHeight="true" outlineLevel="0" collapsed="false">
      <c r="A45" s="64" t="s">
        <v>1016</v>
      </c>
      <c r="B45" s="64"/>
      <c r="C45" s="64"/>
      <c r="D45" s="64"/>
      <c r="E45" s="64"/>
      <c r="F45" s="65"/>
    </row>
    <row r="46" customFormat="false" ht="24" hidden="false" customHeight="true" outlineLevel="0" collapsed="false">
      <c r="A46" s="64" t="s">
        <v>1017</v>
      </c>
      <c r="B46" s="64"/>
      <c r="C46" s="64"/>
      <c r="D46" s="64"/>
      <c r="E46" s="64"/>
      <c r="F46" s="65"/>
    </row>
    <row r="47" customFormat="false" ht="12.75" hidden="false" customHeight="true" outlineLevel="0" collapsed="false">
      <c r="A47" s="64" t="s">
        <v>1018</v>
      </c>
      <c r="B47" s="64"/>
      <c r="C47" s="64"/>
      <c r="D47" s="64"/>
      <c r="E47" s="64"/>
      <c r="F47" s="65"/>
    </row>
    <row r="48" customFormat="false" ht="24" hidden="false" customHeight="true" outlineLevel="0" collapsed="false">
      <c r="A48" s="64" t="s">
        <v>1019</v>
      </c>
      <c r="B48" s="64"/>
      <c r="C48" s="64"/>
      <c r="D48" s="64"/>
      <c r="E48" s="64"/>
      <c r="F48" s="65"/>
    </row>
    <row r="49" customFormat="false" ht="12.75" hidden="false" customHeight="true" outlineLevel="0" collapsed="false">
      <c r="A49" s="64" t="s">
        <v>1020</v>
      </c>
      <c r="B49" s="64"/>
      <c r="C49" s="64"/>
      <c r="D49" s="64"/>
      <c r="E49" s="64"/>
      <c r="F49" s="65"/>
    </row>
    <row r="50" customFormat="false" ht="24" hidden="false" customHeight="true" outlineLevel="0" collapsed="false">
      <c r="A50" s="64" t="s">
        <v>1021</v>
      </c>
      <c r="B50" s="64"/>
      <c r="C50" s="64"/>
      <c r="D50" s="64"/>
      <c r="E50" s="64"/>
      <c r="F50" s="65"/>
    </row>
    <row r="51" customFormat="false" ht="12.75" hidden="false" customHeight="true" outlineLevel="0" collapsed="false">
      <c r="A51" s="64" t="s">
        <v>1022</v>
      </c>
      <c r="B51" s="64"/>
      <c r="C51" s="64"/>
      <c r="D51" s="64"/>
      <c r="E51" s="64"/>
      <c r="F51" s="65"/>
    </row>
    <row r="52" customFormat="false" ht="24" hidden="false" customHeight="true" outlineLevel="0" collapsed="false">
      <c r="A52" s="64" t="s">
        <v>1023</v>
      </c>
      <c r="B52" s="64"/>
      <c r="C52" s="64"/>
      <c r="D52" s="64"/>
      <c r="E52" s="64"/>
      <c r="F52" s="65"/>
    </row>
    <row r="53" customFormat="false" ht="12.75" hidden="false" customHeight="true" outlineLevel="0" collapsed="false">
      <c r="A53" s="64" t="s">
        <v>1024</v>
      </c>
      <c r="B53" s="64"/>
      <c r="C53" s="64"/>
      <c r="D53" s="64"/>
      <c r="E53" s="64"/>
      <c r="F53" s="65"/>
    </row>
    <row r="54" customFormat="false" ht="12" hidden="false" customHeight="true" outlineLevel="0" collapsed="false">
      <c r="A54" s="31"/>
      <c r="B54" s="31"/>
      <c r="C54" s="31"/>
      <c r="D54" s="31"/>
      <c r="E54" s="31"/>
    </row>
  </sheetData>
  <sheetProtection sheet="true" password="a57c" objects="true" scenarios="true"/>
  <mergeCells count="5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 ref="A45:E45"/>
    <mergeCell ref="A46:E46"/>
    <mergeCell ref="A47:E47"/>
    <mergeCell ref="A48:E48"/>
    <mergeCell ref="A49:E49"/>
    <mergeCell ref="A50:E50"/>
    <mergeCell ref="A51:E51"/>
    <mergeCell ref="A52:E52"/>
    <mergeCell ref="A53:E53"/>
  </mergeCells>
  <dataValidations count="1">
    <dataValidation allowBlank="true" errorStyle="stop" operator="between" showDropDown="false" showErrorMessage="true" showInputMessage="false" sqref="A1:IV6 A7:J15 V7:IV8 K9:IV14 X15:IV15 A16:IV19 A20:F21 H20:IV21 A22:IV33 A34:A37 F34:IV54 B36:E36 A38:E54 A55:IV55 B56:IV56 A57: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4" t="s">
        <v>1090</v>
      </c>
      <c r="I1" s="115" t="s">
        <v>77</v>
      </c>
    </row>
    <row r="2" customFormat="false" ht="17.25" hidden="false" customHeight="true" outlineLevel="0" collapsed="false">
      <c r="A2" s="654" t="s">
        <v>1091</v>
      </c>
      <c r="I2" s="115" t="s">
        <v>79</v>
      </c>
    </row>
    <row r="3" customFormat="false" ht="15.75" hidden="false" customHeight="true" outlineLevel="0" collapsed="false">
      <c r="A3" s="654" t="s">
        <v>78</v>
      </c>
      <c r="I3" s="115" t="s">
        <v>80</v>
      </c>
    </row>
    <row r="4" customFormat="false" ht="13.5" hidden="false" customHeight="false" outlineLevel="0" collapsed="false">
      <c r="I4" s="616"/>
    </row>
    <row r="5" customFormat="false" ht="15.75" hidden="false" customHeight="true" outlineLevel="0" collapsed="false">
      <c r="A5" s="968" t="s">
        <v>857</v>
      </c>
      <c r="B5" s="969" t="s">
        <v>1044</v>
      </c>
      <c r="C5" s="969"/>
      <c r="D5" s="969"/>
      <c r="E5" s="969"/>
      <c r="F5" s="969"/>
      <c r="G5" s="969"/>
      <c r="H5" s="969"/>
      <c r="I5" s="970" t="s">
        <v>1092</v>
      </c>
    </row>
    <row r="6" customFormat="false" ht="15.75" hidden="false" customHeight="true" outlineLevel="0" collapsed="false">
      <c r="A6" s="971" t="s">
        <v>571</v>
      </c>
      <c r="B6" s="972" t="s">
        <v>1093</v>
      </c>
      <c r="C6" s="973" t="s">
        <v>1094</v>
      </c>
      <c r="D6" s="973"/>
      <c r="E6" s="973"/>
      <c r="F6" s="972" t="s">
        <v>1095</v>
      </c>
      <c r="G6" s="972" t="s">
        <v>1096</v>
      </c>
      <c r="H6" s="972" t="s">
        <v>1097</v>
      </c>
      <c r="I6" s="970"/>
    </row>
    <row r="7" customFormat="false" ht="28.5" hidden="false" customHeight="false" outlineLevel="0" collapsed="false">
      <c r="A7" s="974"/>
      <c r="B7" s="972"/>
      <c r="C7" s="975" t="s">
        <v>1098</v>
      </c>
      <c r="D7" s="975" t="s">
        <v>1099</v>
      </c>
      <c r="E7" s="975" t="s">
        <v>1100</v>
      </c>
      <c r="F7" s="972"/>
      <c r="G7" s="972"/>
      <c r="H7" s="972"/>
      <c r="I7" s="976" t="s">
        <v>1101</v>
      </c>
    </row>
    <row r="8" customFormat="false" ht="18.75" hidden="false" customHeight="true" outlineLevel="0" collapsed="false">
      <c r="A8" s="977"/>
      <c r="B8" s="978" t="s">
        <v>1059</v>
      </c>
      <c r="C8" s="979" t="s">
        <v>1102</v>
      </c>
      <c r="D8" s="979"/>
      <c r="E8" s="979"/>
      <c r="F8" s="980" t="s">
        <v>1065</v>
      </c>
      <c r="G8" s="980" t="s">
        <v>1103</v>
      </c>
      <c r="H8" s="980" t="s">
        <v>1104</v>
      </c>
      <c r="I8" s="981" t="s">
        <v>1105</v>
      </c>
    </row>
    <row r="9" customFormat="false" ht="16.5" hidden="false" customHeight="true" outlineLevel="0" collapsed="false">
      <c r="A9" s="982" t="s">
        <v>1063</v>
      </c>
      <c r="B9" s="157" t="n">
        <v>755.8</v>
      </c>
      <c r="C9" s="671"/>
      <c r="D9" s="671"/>
      <c r="E9" s="671"/>
      <c r="F9" s="671"/>
      <c r="G9" s="671"/>
      <c r="H9" s="671"/>
      <c r="I9" s="159" t="n">
        <v>4.95317423021274</v>
      </c>
    </row>
    <row r="10" customFormat="false" ht="15.75" hidden="false" customHeight="true" outlineLevel="0" collapsed="false">
      <c r="A10" s="983" t="s">
        <v>958</v>
      </c>
      <c r="B10" s="671"/>
      <c r="C10" s="671"/>
      <c r="D10" s="671"/>
      <c r="E10" s="671"/>
      <c r="F10" s="671"/>
      <c r="G10" s="671"/>
      <c r="H10" s="671"/>
      <c r="I10" s="48"/>
    </row>
    <row r="11" customFormat="false" ht="18" hidden="false" customHeight="true" outlineLevel="0" collapsed="false">
      <c r="A11" s="984" t="s">
        <v>1106</v>
      </c>
      <c r="B11" s="985"/>
      <c r="C11" s="985" t="n">
        <v>0</v>
      </c>
      <c r="D11" s="985" t="n">
        <v>0</v>
      </c>
      <c r="E11" s="985" t="n">
        <v>0</v>
      </c>
      <c r="F11" s="347"/>
      <c r="G11" s="346"/>
      <c r="H11" s="347"/>
      <c r="I11" s="161"/>
    </row>
    <row r="12" customFormat="false" ht="15.75" hidden="false" customHeight="true" outlineLevel="0" collapsed="false">
      <c r="A12" s="984" t="s">
        <v>960</v>
      </c>
      <c r="B12" s="985"/>
      <c r="C12" s="985" t="n">
        <v>0</v>
      </c>
      <c r="D12" s="985" t="n">
        <v>0</v>
      </c>
      <c r="E12" s="985" t="n">
        <v>0</v>
      </c>
      <c r="F12" s="347"/>
      <c r="G12" s="346"/>
      <c r="H12" s="347"/>
      <c r="I12" s="161"/>
    </row>
    <row r="13" customFormat="false" ht="13.5" hidden="false" customHeight="true" outlineLevel="0" collapsed="false">
      <c r="A13" s="983" t="s">
        <v>961</v>
      </c>
      <c r="B13" s="986"/>
      <c r="C13" s="987"/>
      <c r="D13" s="987"/>
      <c r="E13" s="987"/>
      <c r="F13" s="988"/>
      <c r="G13" s="989"/>
      <c r="H13" s="988"/>
      <c r="I13" s="48"/>
    </row>
    <row r="14" customFormat="false" ht="15.75" hidden="false" customHeight="true" outlineLevel="0" collapsed="false">
      <c r="A14" s="984" t="s">
        <v>962</v>
      </c>
      <c r="B14" s="990" t="n">
        <v>280.7</v>
      </c>
      <c r="C14" s="990" t="n">
        <v>100</v>
      </c>
      <c r="D14" s="990" t="s">
        <v>95</v>
      </c>
      <c r="E14" s="990" t="s">
        <v>95</v>
      </c>
      <c r="F14" s="991" t="n">
        <v>575.037906093324</v>
      </c>
      <c r="G14" s="20" t="n">
        <v>5.04931335471972</v>
      </c>
      <c r="H14" s="991" t="n">
        <v>0.24</v>
      </c>
      <c r="I14" s="159" t="n">
        <v>7.73781075773114</v>
      </c>
    </row>
    <row r="15" customFormat="false" ht="15.75" hidden="false" customHeight="true" outlineLevel="0" collapsed="false">
      <c r="A15" s="984" t="s">
        <v>963</v>
      </c>
      <c r="B15" s="990" t="n">
        <v>223.2</v>
      </c>
      <c r="C15" s="990" t="n">
        <v>100</v>
      </c>
      <c r="D15" s="990" t="s">
        <v>95</v>
      </c>
      <c r="E15" s="990" t="s">
        <v>95</v>
      </c>
      <c r="F15" s="991" t="n">
        <v>424.773313892738</v>
      </c>
      <c r="G15" s="20" t="n">
        <v>3.08854940430417</v>
      </c>
      <c r="H15" s="991" t="n">
        <v>0.17</v>
      </c>
      <c r="I15" s="159" t="n">
        <v>4.51974366482634</v>
      </c>
    </row>
    <row r="16" customFormat="false" ht="15.75" hidden="false" customHeight="true" outlineLevel="0" collapsed="false">
      <c r="A16" s="984" t="s">
        <v>964</v>
      </c>
      <c r="B16" s="990" t="n">
        <v>251.9</v>
      </c>
      <c r="C16" s="990" t="n">
        <v>100</v>
      </c>
      <c r="D16" s="990" t="s">
        <v>95</v>
      </c>
      <c r="E16" s="990" t="s">
        <v>95</v>
      </c>
      <c r="F16" s="991" t="n">
        <v>230</v>
      </c>
      <c r="G16" s="20" t="n">
        <v>1.52674236474208</v>
      </c>
      <c r="H16" s="991" t="n">
        <v>0.17</v>
      </c>
      <c r="I16" s="159" t="n">
        <v>2.23421523426129</v>
      </c>
    </row>
    <row r="17" customFormat="false" ht="15.75" hidden="false" customHeight="true" outlineLevel="0" collapsed="false">
      <c r="A17" s="992" t="s">
        <v>965</v>
      </c>
      <c r="B17" s="990" t="s">
        <v>95</v>
      </c>
      <c r="C17" s="990" t="s">
        <v>95</v>
      </c>
      <c r="D17" s="990" t="s">
        <v>95</v>
      </c>
      <c r="E17" s="990" t="s">
        <v>95</v>
      </c>
      <c r="F17" s="991" t="s">
        <v>100</v>
      </c>
      <c r="G17" s="20" t="s">
        <v>100</v>
      </c>
      <c r="H17" s="991" t="s">
        <v>100</v>
      </c>
      <c r="I17" s="161" t="s">
        <v>95</v>
      </c>
    </row>
    <row r="18" customFormat="false" ht="15.75" hidden="false" customHeight="true" outlineLevel="0" collapsed="false">
      <c r="A18" s="992" t="s">
        <v>966</v>
      </c>
      <c r="B18" s="990" t="n">
        <v>139.8</v>
      </c>
      <c r="C18" s="990" t="n">
        <v>100</v>
      </c>
      <c r="D18" s="990" t="s">
        <v>95</v>
      </c>
      <c r="E18" s="990" t="s">
        <v>95</v>
      </c>
      <c r="F18" s="991" t="n">
        <v>43</v>
      </c>
      <c r="G18" s="20" t="n">
        <v>0.4</v>
      </c>
      <c r="H18" s="991" t="n">
        <v>0.14</v>
      </c>
      <c r="I18" s="159" t="n">
        <v>0.19</v>
      </c>
    </row>
    <row r="19" customFormat="false" ht="15.75" hidden="false" customHeight="true" outlineLevel="0" collapsed="false">
      <c r="A19" s="992" t="s">
        <v>967</v>
      </c>
      <c r="B19" s="990" t="n">
        <v>0.9</v>
      </c>
      <c r="C19" s="990" t="n">
        <v>100</v>
      </c>
      <c r="D19" s="990" t="s">
        <v>95</v>
      </c>
      <c r="E19" s="990" t="s">
        <v>95</v>
      </c>
      <c r="F19" s="991" t="n">
        <v>30</v>
      </c>
      <c r="G19" s="20" t="n">
        <v>0.28</v>
      </c>
      <c r="H19" s="991" t="n">
        <v>0.17</v>
      </c>
      <c r="I19" s="159" t="n">
        <v>0.12</v>
      </c>
    </row>
    <row r="20" customFormat="false" ht="17.25" hidden="false" customHeight="true" outlineLevel="0" collapsed="false">
      <c r="A20" s="992" t="s">
        <v>968</v>
      </c>
      <c r="B20" s="990" t="s">
        <v>95</v>
      </c>
      <c r="C20" s="990" t="s">
        <v>95</v>
      </c>
      <c r="D20" s="990" t="s">
        <v>95</v>
      </c>
      <c r="E20" s="990" t="s">
        <v>95</v>
      </c>
      <c r="F20" s="991" t="s">
        <v>100</v>
      </c>
      <c r="G20" s="20" t="s">
        <v>100</v>
      </c>
      <c r="H20" s="991" t="s">
        <v>100</v>
      </c>
      <c r="I20" s="161" t="s">
        <v>95</v>
      </c>
    </row>
    <row r="21" customFormat="false" ht="15.75" hidden="false" customHeight="true" outlineLevel="0" collapsed="false">
      <c r="A21" s="992" t="s">
        <v>969</v>
      </c>
      <c r="B21" s="990" t="n">
        <v>8.6</v>
      </c>
      <c r="C21" s="990" t="n">
        <v>100</v>
      </c>
      <c r="D21" s="990" t="s">
        <v>95</v>
      </c>
      <c r="E21" s="990" t="s">
        <v>95</v>
      </c>
      <c r="F21" s="991" t="n">
        <v>238</v>
      </c>
      <c r="G21" s="20" t="n">
        <v>1.72</v>
      </c>
      <c r="H21" s="991" t="n">
        <v>0.33</v>
      </c>
      <c r="I21" s="159" t="n">
        <v>1.4</v>
      </c>
    </row>
    <row r="22" customFormat="false" ht="15.75" hidden="false" customHeight="true" outlineLevel="0" collapsed="false">
      <c r="A22" s="992" t="s">
        <v>970</v>
      </c>
      <c r="B22" s="990" t="s">
        <v>95</v>
      </c>
      <c r="C22" s="990" t="s">
        <v>95</v>
      </c>
      <c r="D22" s="990" t="s">
        <v>95</v>
      </c>
      <c r="E22" s="990" t="s">
        <v>95</v>
      </c>
      <c r="F22" s="991" t="s">
        <v>100</v>
      </c>
      <c r="G22" s="20" t="s">
        <v>100</v>
      </c>
      <c r="H22" s="991" t="s">
        <v>100</v>
      </c>
      <c r="I22" s="161" t="s">
        <v>95</v>
      </c>
    </row>
    <row r="23" customFormat="false" ht="16.5" hidden="false" customHeight="true" outlineLevel="0" collapsed="false">
      <c r="A23" s="992" t="s">
        <v>971</v>
      </c>
      <c r="B23" s="990" t="n">
        <v>859.9</v>
      </c>
      <c r="C23" s="990" t="n">
        <v>100</v>
      </c>
      <c r="D23" s="990" t="s">
        <v>95</v>
      </c>
      <c r="E23" s="990" t="s">
        <v>95</v>
      </c>
      <c r="F23" s="991" t="n">
        <v>43.3728253712529</v>
      </c>
      <c r="G23" s="20" t="n">
        <v>0.267713072989184</v>
      </c>
      <c r="H23" s="991" t="n">
        <v>0.45</v>
      </c>
      <c r="I23" s="159" t="n">
        <v>3.11993625093641</v>
      </c>
    </row>
    <row r="24" customFormat="false" ht="15.75" hidden="false" customHeight="true" outlineLevel="0" collapsed="false">
      <c r="A24" s="992" t="s">
        <v>972</v>
      </c>
      <c r="B24" s="990" t="n">
        <v>6536.5</v>
      </c>
      <c r="C24" s="990" t="n">
        <v>100</v>
      </c>
      <c r="D24" s="990" t="s">
        <v>95</v>
      </c>
      <c r="E24" s="990" t="s">
        <v>95</v>
      </c>
      <c r="F24" s="991" t="n">
        <v>1.1</v>
      </c>
      <c r="G24" s="20" t="n">
        <v>0.1</v>
      </c>
      <c r="H24" s="991" t="n">
        <v>0.32</v>
      </c>
      <c r="I24" s="159" t="n">
        <v>0.078</v>
      </c>
    </row>
    <row r="25" customFormat="false" ht="15.75" hidden="false" customHeight="true" outlineLevel="0" collapsed="false">
      <c r="A25" s="993" t="s">
        <v>1107</v>
      </c>
      <c r="B25" s="994"/>
      <c r="C25" s="994"/>
      <c r="D25" s="994"/>
      <c r="E25" s="994"/>
      <c r="F25" s="994"/>
      <c r="G25" s="994"/>
      <c r="H25" s="994"/>
      <c r="I25" s="995"/>
    </row>
    <row r="26" customFormat="false" ht="13.5" hidden="false" customHeight="true" outlineLevel="0" collapsed="false">
      <c r="A26" s="638" t="s">
        <v>974</v>
      </c>
      <c r="B26" s="639" t="n">
        <v>95.075</v>
      </c>
      <c r="C26" s="639" t="n">
        <v>100</v>
      </c>
      <c r="D26" s="637" t="s">
        <v>95</v>
      </c>
      <c r="E26" s="637" t="s">
        <v>95</v>
      </c>
      <c r="F26" s="637" t="s">
        <v>606</v>
      </c>
      <c r="G26" s="637" t="s">
        <v>606</v>
      </c>
      <c r="H26" s="637" t="s">
        <v>606</v>
      </c>
      <c r="I26" s="159" t="n">
        <v>0.133035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6" t="s">
        <v>1108</v>
      </c>
      <c r="B28" s="996"/>
      <c r="C28" s="996"/>
      <c r="D28" s="996"/>
      <c r="E28" s="996"/>
      <c r="F28" s="996"/>
      <c r="G28" s="996"/>
      <c r="H28" s="996"/>
      <c r="I28" s="996"/>
    </row>
    <row r="29" customFormat="false" ht="12.75" hidden="false" customHeight="true" outlineLevel="0" collapsed="false">
      <c r="A29" s="996"/>
      <c r="B29" s="996"/>
      <c r="C29" s="996"/>
      <c r="D29" s="996"/>
      <c r="E29" s="996"/>
      <c r="F29" s="996"/>
      <c r="G29" s="996"/>
      <c r="H29" s="996"/>
      <c r="I29" s="996"/>
    </row>
    <row r="30" customFormat="false" ht="12.75" hidden="false" customHeight="true" outlineLevel="0" collapsed="false">
      <c r="A30" s="997" t="s">
        <v>1109</v>
      </c>
      <c r="B30" s="997"/>
      <c r="C30" s="997"/>
      <c r="D30" s="997"/>
      <c r="E30" s="997"/>
      <c r="F30" s="997"/>
      <c r="G30" s="997"/>
      <c r="H30" s="997"/>
      <c r="I30" s="997"/>
    </row>
    <row r="31" customFormat="false" ht="15" hidden="false" customHeight="true" outlineLevel="0" collapsed="false">
      <c r="A31" s="997"/>
      <c r="B31" s="997"/>
      <c r="C31" s="997"/>
      <c r="D31" s="997"/>
      <c r="E31" s="997"/>
      <c r="F31" s="997"/>
      <c r="G31" s="997"/>
      <c r="H31" s="997"/>
      <c r="I31" s="997"/>
    </row>
    <row r="32" customFormat="false" ht="12.75" hidden="false" customHeight="true" outlineLevel="0" collapsed="false">
      <c r="A32" s="998" t="s">
        <v>1110</v>
      </c>
      <c r="B32" s="998"/>
      <c r="C32" s="998"/>
      <c r="D32" s="998"/>
      <c r="E32" s="998"/>
      <c r="F32" s="998"/>
      <c r="G32" s="998"/>
      <c r="H32" s="998"/>
      <c r="I32" s="998"/>
    </row>
    <row r="33" customFormat="false" ht="13.5" hidden="false" customHeight="true" outlineLevel="0" collapsed="false">
      <c r="A33" s="999" t="s">
        <v>1111</v>
      </c>
      <c r="B33" s="1000"/>
      <c r="C33" s="1000"/>
      <c r="D33" s="1000"/>
      <c r="E33" s="1000"/>
      <c r="F33" s="1000"/>
      <c r="G33" s="1000"/>
      <c r="H33" s="1000"/>
      <c r="I33" s="1001"/>
    </row>
    <row r="34" customFormat="false" ht="6" hidden="false" customHeight="true" outlineLevel="0" collapsed="false">
      <c r="A34" s="1002"/>
      <c r="B34" s="1003"/>
      <c r="C34" s="1003"/>
      <c r="D34" s="1003"/>
      <c r="E34" s="1003"/>
      <c r="F34" s="1003"/>
      <c r="G34" s="1003"/>
      <c r="H34" s="1003"/>
      <c r="I34" s="1004"/>
    </row>
    <row r="35" customFormat="false" ht="13.5" hidden="false" customHeight="true" outlineLevel="0" collapsed="false">
      <c r="A35" s="116" t="s">
        <v>492</v>
      </c>
      <c r="B35" s="187"/>
      <c r="C35" s="187"/>
      <c r="D35" s="187"/>
      <c r="E35" s="187"/>
      <c r="F35" s="187"/>
      <c r="G35" s="187"/>
      <c r="H35" s="187"/>
      <c r="I35" s="188"/>
    </row>
    <row r="36" customFormat="false" ht="26.25" hidden="false" customHeight="true" outlineLevel="0" collapsed="false">
      <c r="A36" s="189" t="s">
        <v>1112</v>
      </c>
      <c r="B36" s="189"/>
      <c r="C36" s="189"/>
      <c r="D36" s="189"/>
      <c r="E36" s="189"/>
      <c r="F36" s="189"/>
      <c r="G36" s="189"/>
      <c r="H36" s="189"/>
      <c r="I36" s="189"/>
    </row>
    <row r="37" customFormat="false" ht="12.75" hidden="false" customHeight="true" outlineLevel="0" collapsed="false">
      <c r="A37" s="189" t="s">
        <v>1113</v>
      </c>
      <c r="B37" s="189"/>
      <c r="C37" s="189"/>
      <c r="D37" s="189"/>
      <c r="E37" s="189"/>
      <c r="F37" s="189"/>
      <c r="G37" s="189"/>
      <c r="H37" s="189"/>
      <c r="I37" s="189"/>
    </row>
    <row r="38" customFormat="false" ht="13.5" hidden="false" customHeight="true" outlineLevel="0" collapsed="false">
      <c r="A38" s="495" t="s">
        <v>1087</v>
      </c>
      <c r="B38" s="773"/>
      <c r="C38" s="773"/>
      <c r="D38" s="773"/>
      <c r="E38" s="773"/>
      <c r="F38" s="773"/>
      <c r="G38" s="773"/>
      <c r="H38" s="773"/>
      <c r="I38" s="774"/>
    </row>
    <row r="39" customFormat="false" ht="12" hidden="false" customHeight="true" outlineLevel="0" collapsed="false">
      <c r="A39" s="1005" t="s">
        <v>1114</v>
      </c>
      <c r="B39" s="773"/>
      <c r="C39" s="773"/>
      <c r="D39" s="773"/>
      <c r="E39" s="773"/>
      <c r="F39" s="773"/>
      <c r="G39" s="773"/>
      <c r="H39" s="773"/>
      <c r="I39" s="774"/>
    </row>
    <row r="40" customFormat="false" ht="12" hidden="false" customHeight="true" outlineLevel="0" collapsed="false">
      <c r="A40" s="1006" t="s">
        <v>1115</v>
      </c>
      <c r="B40" s="773"/>
      <c r="C40" s="773"/>
      <c r="D40" s="773"/>
      <c r="E40" s="773"/>
      <c r="F40" s="773"/>
      <c r="G40" s="773"/>
      <c r="H40" s="773"/>
      <c r="I40" s="774"/>
    </row>
    <row r="41" customFormat="false" ht="12.75" hidden="false" customHeight="true" outlineLevel="0" collapsed="false">
      <c r="A41" s="965" t="s">
        <v>1116</v>
      </c>
      <c r="B41" s="1007"/>
      <c r="C41" s="1007"/>
      <c r="D41" s="1007"/>
      <c r="E41" s="1007"/>
      <c r="F41" s="1007"/>
      <c r="G41" s="1007"/>
      <c r="H41" s="1007"/>
      <c r="I41" s="1008"/>
    </row>
    <row r="42" customFormat="false" ht="36" hidden="false" customHeight="true" outlineLevel="0" collapsed="false">
      <c r="A42" s="64" t="s">
        <v>1025</v>
      </c>
      <c r="B42" s="64"/>
      <c r="C42" s="64"/>
      <c r="D42" s="64"/>
      <c r="E42" s="64"/>
      <c r="F42" s="64"/>
      <c r="G42" s="64"/>
      <c r="H42" s="64"/>
      <c r="I42" s="64"/>
      <c r="J42" s="65"/>
      <c r="K42" s="65"/>
    </row>
    <row r="43" customFormat="false" ht="24" hidden="false" customHeight="true" outlineLevel="0" collapsed="false">
      <c r="A43" s="64" t="s">
        <v>1026</v>
      </c>
      <c r="B43" s="64"/>
      <c r="C43" s="64"/>
      <c r="D43" s="64"/>
      <c r="E43" s="64"/>
      <c r="F43" s="64"/>
      <c r="G43" s="64"/>
      <c r="H43" s="64"/>
      <c r="I43" s="64"/>
      <c r="J43" s="65"/>
      <c r="K43" s="65"/>
    </row>
    <row r="44" customFormat="false" ht="12.75" hidden="false" customHeight="true" outlineLevel="0" collapsed="false">
      <c r="A44" s="64" t="s">
        <v>1027</v>
      </c>
      <c r="B44" s="64"/>
      <c r="C44" s="64"/>
      <c r="D44" s="64"/>
      <c r="E44" s="64"/>
      <c r="F44" s="64"/>
      <c r="G44" s="64"/>
      <c r="H44" s="64"/>
      <c r="I44" s="64"/>
      <c r="J44" s="65"/>
      <c r="K44" s="65"/>
    </row>
    <row r="45" customFormat="false" ht="12.75" hidden="false" customHeight="true" outlineLevel="0" collapsed="false">
      <c r="A45" s="64" t="s">
        <v>1028</v>
      </c>
      <c r="B45" s="64"/>
      <c r="C45" s="64"/>
      <c r="D45" s="64"/>
      <c r="E45" s="64"/>
      <c r="F45" s="64"/>
      <c r="G45" s="64"/>
      <c r="H45" s="64"/>
      <c r="I45" s="64"/>
      <c r="J45" s="65"/>
      <c r="K45" s="65"/>
    </row>
    <row r="46" customFormat="false" ht="12.75" hidden="false" customHeight="true" outlineLevel="0" collapsed="false">
      <c r="A46" s="64" t="s">
        <v>1029</v>
      </c>
      <c r="B46" s="64"/>
      <c r="C46" s="64"/>
      <c r="D46" s="64"/>
      <c r="E46" s="64"/>
      <c r="F46" s="64"/>
      <c r="G46" s="64"/>
      <c r="H46" s="64"/>
      <c r="I46" s="64"/>
      <c r="J46" s="65"/>
      <c r="K46" s="65"/>
    </row>
    <row r="47" customFormat="false" ht="24" hidden="false" customHeight="true" outlineLevel="0" collapsed="false">
      <c r="A47" s="64" t="s">
        <v>1030</v>
      </c>
      <c r="B47" s="64"/>
      <c r="C47" s="64"/>
      <c r="D47" s="64"/>
      <c r="E47" s="64"/>
      <c r="F47" s="64"/>
      <c r="G47" s="64"/>
      <c r="H47" s="64"/>
      <c r="I47" s="64"/>
      <c r="J47" s="65"/>
      <c r="K47" s="65"/>
    </row>
    <row r="48" customFormat="false" ht="24" hidden="false" customHeight="true" outlineLevel="0" collapsed="false">
      <c r="A48" s="64" t="s">
        <v>1031</v>
      </c>
      <c r="B48" s="64"/>
      <c r="C48" s="64"/>
      <c r="D48" s="64"/>
      <c r="E48" s="64"/>
      <c r="F48" s="64"/>
      <c r="G48" s="64"/>
      <c r="H48" s="64"/>
      <c r="I48" s="64"/>
      <c r="J48" s="65"/>
      <c r="K48" s="65"/>
    </row>
    <row r="49" customFormat="false" ht="24" hidden="false" customHeight="true" outlineLevel="0" collapsed="false">
      <c r="A49" s="64" t="s">
        <v>1032</v>
      </c>
      <c r="B49" s="64"/>
      <c r="C49" s="64"/>
      <c r="D49" s="64"/>
      <c r="E49" s="64"/>
      <c r="F49" s="64"/>
      <c r="G49" s="64"/>
      <c r="H49" s="64"/>
      <c r="I49" s="64"/>
      <c r="J49" s="65"/>
      <c r="K49" s="65"/>
    </row>
    <row r="50" customFormat="false" ht="24" hidden="false" customHeight="true" outlineLevel="0" collapsed="false">
      <c r="A50" s="64" t="s">
        <v>1033</v>
      </c>
      <c r="B50" s="64"/>
      <c r="C50" s="64"/>
      <c r="D50" s="64"/>
      <c r="E50" s="64"/>
      <c r="F50" s="64"/>
      <c r="G50" s="64"/>
      <c r="H50" s="64"/>
      <c r="I50" s="64"/>
      <c r="J50" s="65"/>
      <c r="K50" s="65"/>
    </row>
    <row r="51" customFormat="false" ht="24" hidden="false" customHeight="true" outlineLevel="0" collapsed="false">
      <c r="A51" s="64" t="s">
        <v>1034</v>
      </c>
      <c r="B51" s="64"/>
      <c r="C51" s="64"/>
      <c r="D51" s="64"/>
      <c r="E51" s="64"/>
      <c r="F51" s="64"/>
      <c r="G51" s="64"/>
      <c r="H51" s="64"/>
      <c r="I51" s="64"/>
      <c r="J51" s="65"/>
      <c r="K51" s="65"/>
    </row>
    <row r="52" customFormat="false" ht="24" hidden="false" customHeight="true" outlineLevel="0" collapsed="false">
      <c r="A52" s="64" t="s">
        <v>1035</v>
      </c>
      <c r="B52" s="64"/>
      <c r="C52" s="64"/>
      <c r="D52" s="64"/>
      <c r="E52" s="64"/>
      <c r="F52" s="64"/>
      <c r="G52" s="64"/>
      <c r="H52" s="64"/>
      <c r="I52" s="64"/>
      <c r="J52" s="65"/>
      <c r="K52" s="65"/>
    </row>
    <row r="53" customFormat="false" ht="12.75" hidden="false" customHeight="true" outlineLevel="0" collapsed="false">
      <c r="A53" s="64" t="s">
        <v>1036</v>
      </c>
      <c r="B53" s="64"/>
      <c r="C53" s="64"/>
      <c r="D53" s="64"/>
      <c r="E53" s="64"/>
      <c r="F53" s="64"/>
      <c r="G53" s="64"/>
      <c r="H53" s="64"/>
      <c r="I53" s="64"/>
      <c r="J53" s="65"/>
      <c r="K53" s="65"/>
    </row>
    <row r="54" customFormat="false" ht="12.75" hidden="false" customHeight="true" outlineLevel="0" collapsed="false">
      <c r="A54" s="64" t="s">
        <v>1037</v>
      </c>
      <c r="B54" s="64"/>
      <c r="C54" s="64"/>
      <c r="D54" s="64"/>
      <c r="E54" s="64"/>
      <c r="F54" s="64"/>
      <c r="G54" s="64"/>
      <c r="H54" s="64"/>
      <c r="I54" s="64"/>
      <c r="J54" s="65"/>
      <c r="K54" s="65"/>
    </row>
    <row r="55" customFormat="false" ht="24" hidden="false" customHeight="true" outlineLevel="0" collapsed="false">
      <c r="A55" s="64" t="s">
        <v>1038</v>
      </c>
      <c r="B55" s="64"/>
      <c r="C55" s="64"/>
      <c r="D55" s="64"/>
      <c r="E55" s="64"/>
      <c r="F55" s="64"/>
      <c r="G55" s="64"/>
      <c r="H55" s="64"/>
      <c r="I55" s="64"/>
      <c r="J55" s="65"/>
      <c r="K55" s="65"/>
    </row>
    <row r="56" customFormat="false" ht="24" hidden="false" customHeight="true" outlineLevel="0" collapsed="false">
      <c r="A56" s="64" t="s">
        <v>1039</v>
      </c>
      <c r="B56" s="64"/>
      <c r="C56" s="64"/>
      <c r="D56" s="64"/>
      <c r="E56" s="64"/>
      <c r="F56" s="64"/>
      <c r="G56" s="64"/>
      <c r="H56" s="64"/>
      <c r="I56" s="64"/>
      <c r="J56" s="65"/>
      <c r="K56" s="65"/>
    </row>
    <row r="57" customFormat="false" ht="13.5" hidden="false" customHeight="true" outlineLevel="0" collapsed="false">
      <c r="A57" s="31"/>
      <c r="B57" s="31"/>
      <c r="C57" s="31"/>
      <c r="D57" s="31"/>
      <c r="E57" s="31"/>
      <c r="F57" s="31"/>
      <c r="G57" s="31"/>
      <c r="H57" s="31"/>
      <c r="I57" s="31"/>
    </row>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27">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s>
  <dataValidations count="1">
    <dataValidation allowBlank="true" errorStyle="stop" operator="between" showDropDown="false" showErrorMessage="true" showInputMessage="false" sqref="A1:IV35 A36:A56 J36:IV57 B38:I56 A57:I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2</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3</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4</v>
      </c>
      <c r="B7" s="37" t="n">
        <v>1882.00357133067</v>
      </c>
      <c r="C7" s="37" t="n">
        <v>1.78281348</v>
      </c>
      <c r="D7" s="37" t="n">
        <v>0.20062376</v>
      </c>
      <c r="E7" s="37" t="n">
        <v>2.884769</v>
      </c>
      <c r="F7" s="37" t="n">
        <v>13.982466</v>
      </c>
      <c r="G7" s="37" t="n">
        <v>4.793814</v>
      </c>
      <c r="H7" s="38" t="n">
        <v>6.7059338252</v>
      </c>
    </row>
    <row r="8" customFormat="false" ht="12" hidden="false" customHeight="true" outlineLevel="0" collapsed="false">
      <c r="A8" s="18" t="s">
        <v>115</v>
      </c>
      <c r="B8" s="19" t="n">
        <v>45.2050965666667</v>
      </c>
      <c r="C8" s="19" t="n">
        <v>0.025538</v>
      </c>
      <c r="D8" s="19" t="n">
        <v>0.0018352</v>
      </c>
      <c r="E8" s="20" t="n">
        <v>0.139739</v>
      </c>
      <c r="F8" s="20" t="n">
        <v>0.96794</v>
      </c>
      <c r="G8" s="20" t="n">
        <v>0.100745</v>
      </c>
      <c r="H8" s="21" t="n">
        <v>0.11165326</v>
      </c>
    </row>
    <row r="9" customFormat="false" ht="12" hidden="false" customHeight="true" outlineLevel="0" collapsed="false">
      <c r="A9" s="18" t="s">
        <v>116</v>
      </c>
      <c r="B9" s="19" t="n">
        <v>1340.22308904733</v>
      </c>
      <c r="C9" s="19" t="n">
        <v>1.58688508</v>
      </c>
      <c r="D9" s="19" t="n">
        <v>0.05599596</v>
      </c>
      <c r="E9" s="20" t="n">
        <v>2.09383</v>
      </c>
      <c r="F9" s="20" t="n">
        <v>12.884286</v>
      </c>
      <c r="G9" s="20" t="n">
        <v>4.660509</v>
      </c>
      <c r="H9" s="21" t="n">
        <v>6.4144852252</v>
      </c>
    </row>
    <row r="10" customFormat="false" ht="12.75" hidden="false" customHeight="true" outlineLevel="0" collapsed="false">
      <c r="A10" s="39" t="s">
        <v>117</v>
      </c>
      <c r="B10" s="40" t="n">
        <v>496.575385716667</v>
      </c>
      <c r="C10" s="40" t="n">
        <v>0.1703904</v>
      </c>
      <c r="D10" s="40" t="n">
        <v>0.1427926</v>
      </c>
      <c r="E10" s="41" t="n">
        <v>0.6512</v>
      </c>
      <c r="F10" s="41" t="n">
        <v>0.13024</v>
      </c>
      <c r="G10" s="41" t="n">
        <v>0.03256</v>
      </c>
      <c r="H10" s="42" t="n">
        <v>0.17979534</v>
      </c>
    </row>
    <row r="11" customFormat="false" ht="12" hidden="false" customHeight="true" outlineLevel="0" collapsed="false">
      <c r="A11" s="43" t="s">
        <v>118</v>
      </c>
      <c r="B11" s="15" t="n">
        <v>43.6107111</v>
      </c>
      <c r="C11" s="15" t="n">
        <v>0.0023157</v>
      </c>
      <c r="D11" s="15" t="n">
        <v>0.002481</v>
      </c>
      <c r="E11" s="15" t="n">
        <v>0.4594</v>
      </c>
      <c r="F11" s="15" t="n">
        <v>1.205</v>
      </c>
      <c r="G11" s="15" t="n">
        <v>0.2323</v>
      </c>
      <c r="H11" s="15" t="n">
        <v>0.00075684</v>
      </c>
      <c r="I11" s="16"/>
    </row>
    <row r="12" customFormat="false" ht="12" hidden="false" customHeight="true" outlineLevel="0" collapsed="false">
      <c r="A12" s="18" t="s">
        <v>119</v>
      </c>
      <c r="B12" s="19" t="s">
        <v>95</v>
      </c>
      <c r="C12" s="19" t="s">
        <v>95</v>
      </c>
      <c r="D12" s="19" t="s">
        <v>95</v>
      </c>
      <c r="E12" s="44" t="s">
        <v>100</v>
      </c>
      <c r="F12" s="44" t="s">
        <v>100</v>
      </c>
      <c r="G12" s="44" t="s">
        <v>100</v>
      </c>
      <c r="H12" s="45" t="s">
        <v>100</v>
      </c>
    </row>
    <row r="13" customFormat="false" ht="12" hidden="false" customHeight="true" outlineLevel="0" collapsed="false">
      <c r="A13" s="46" t="s">
        <v>105</v>
      </c>
      <c r="B13" s="19" t="s">
        <v>95</v>
      </c>
      <c r="C13" s="19" t="s">
        <v>95</v>
      </c>
      <c r="D13" s="19" t="s">
        <v>95</v>
      </c>
      <c r="E13" s="20" t="s">
        <v>100</v>
      </c>
      <c r="F13" s="20" t="s">
        <v>100</v>
      </c>
      <c r="G13" s="20" t="s">
        <v>100</v>
      </c>
      <c r="H13" s="21" t="s">
        <v>100</v>
      </c>
    </row>
    <row r="14" customFormat="false" ht="12.75" hidden="false" customHeight="true" outlineLevel="0" collapsed="false">
      <c r="A14" s="18" t="s">
        <v>120</v>
      </c>
      <c r="B14" s="19" t="n">
        <v>43.6107111</v>
      </c>
      <c r="C14" s="19" t="n">
        <v>0.0023157</v>
      </c>
      <c r="D14" s="19" t="n">
        <v>0.002481</v>
      </c>
      <c r="E14" s="44" t="n">
        <v>0.4594</v>
      </c>
      <c r="F14" s="44" t="n">
        <v>1.205</v>
      </c>
      <c r="G14" s="44" t="n">
        <v>0.2323</v>
      </c>
      <c r="H14" s="45" t="n">
        <v>0.00075684</v>
      </c>
    </row>
    <row r="15" customFormat="false" ht="12.75" hidden="false" customHeight="true" outlineLevel="0" collapsed="false">
      <c r="A15" s="46" t="s">
        <v>121</v>
      </c>
      <c r="B15" s="19" t="n">
        <v>43.6107111</v>
      </c>
      <c r="C15" s="19" t="n">
        <v>0.0023157</v>
      </c>
      <c r="D15" s="19" t="n">
        <v>0.002481</v>
      </c>
      <c r="E15" s="20" t="n">
        <v>0.4594</v>
      </c>
      <c r="F15" s="20" t="n">
        <v>1.205</v>
      </c>
      <c r="G15" s="20" t="n">
        <v>0.2323</v>
      </c>
      <c r="H15" s="21" t="n">
        <v>0.00075684</v>
      </c>
    </row>
    <row r="16" customFormat="false" ht="12.75" hidden="false" customHeight="true" outlineLevel="0" collapsed="false">
      <c r="A16" s="14" t="s">
        <v>122</v>
      </c>
      <c r="B16" s="47" t="s">
        <v>95</v>
      </c>
      <c r="C16" s="15" t="n">
        <v>37.7531805</v>
      </c>
      <c r="D16" s="47" t="s">
        <v>95</v>
      </c>
      <c r="E16" s="15" t="n">
        <v>0.00648</v>
      </c>
      <c r="F16" s="15" t="n">
        <v>0.00972</v>
      </c>
      <c r="G16" s="15" t="n">
        <v>0.067</v>
      </c>
      <c r="H16" s="15" t="n">
        <v>0.10044</v>
      </c>
      <c r="I16" s="16"/>
    </row>
    <row r="17" customFormat="false" ht="12" hidden="false" customHeight="true" outlineLevel="0" collapsed="false">
      <c r="A17" s="43" t="s">
        <v>123</v>
      </c>
      <c r="B17" s="47" t="s">
        <v>95</v>
      </c>
      <c r="C17" s="47" t="s">
        <v>95</v>
      </c>
      <c r="D17" s="47" t="s">
        <v>95</v>
      </c>
      <c r="E17" s="47" t="s">
        <v>95</v>
      </c>
      <c r="F17" s="47" t="s">
        <v>95</v>
      </c>
      <c r="G17" s="47" t="s">
        <v>95</v>
      </c>
      <c r="H17" s="47" t="s">
        <v>95</v>
      </c>
      <c r="I17" s="16"/>
    </row>
    <row r="18" customFormat="false" ht="12" hidden="false" customHeight="true" outlineLevel="0" collapsed="false">
      <c r="A18" s="18" t="s">
        <v>124</v>
      </c>
      <c r="B18" s="19" t="s">
        <v>95</v>
      </c>
      <c r="C18" s="19" t="s">
        <v>95</v>
      </c>
      <c r="D18" s="20" t="s">
        <v>95</v>
      </c>
      <c r="E18" s="20" t="s">
        <v>95</v>
      </c>
      <c r="F18" s="20" t="s">
        <v>95</v>
      </c>
      <c r="G18" s="20" t="s">
        <v>95</v>
      </c>
      <c r="H18" s="48"/>
    </row>
    <row r="19" customFormat="false" ht="12" hidden="false" customHeight="true" outlineLevel="0" collapsed="false">
      <c r="A19" s="18" t="s">
        <v>125</v>
      </c>
      <c r="B19" s="19" t="s">
        <v>95</v>
      </c>
      <c r="C19" s="19" t="s">
        <v>95</v>
      </c>
      <c r="D19" s="20" t="s">
        <v>95</v>
      </c>
      <c r="E19" s="20" t="s">
        <v>95</v>
      </c>
      <c r="F19" s="20" t="s">
        <v>95</v>
      </c>
      <c r="G19" s="20" t="s">
        <v>95</v>
      </c>
      <c r="H19" s="21" t="s">
        <v>95</v>
      </c>
    </row>
    <row r="20" customFormat="false" ht="12.75" hidden="false" customHeight="true" outlineLevel="0" collapsed="false">
      <c r="A20" s="22" t="s">
        <v>126</v>
      </c>
      <c r="B20" s="19" t="s">
        <v>95</v>
      </c>
      <c r="C20" s="19" t="s">
        <v>95</v>
      </c>
      <c r="D20" s="19" t="s">
        <v>95</v>
      </c>
      <c r="E20" s="19" t="s">
        <v>95</v>
      </c>
      <c r="F20" s="19" t="s">
        <v>95</v>
      </c>
      <c r="G20" s="19" t="s">
        <v>95</v>
      </c>
      <c r="H20" s="27" t="s">
        <v>95</v>
      </c>
    </row>
    <row r="21" customFormat="false" ht="12.75" hidden="false" customHeight="true" outlineLevel="0" collapsed="false">
      <c r="A21" s="49" t="s">
        <v>105</v>
      </c>
      <c r="B21" s="19" t="s">
        <v>95</v>
      </c>
      <c r="C21" s="19" t="s">
        <v>95</v>
      </c>
      <c r="D21" s="19" t="s">
        <v>95</v>
      </c>
      <c r="E21" s="19" t="s">
        <v>95</v>
      </c>
      <c r="F21" s="19" t="s">
        <v>95</v>
      </c>
      <c r="G21" s="19" t="s">
        <v>95</v>
      </c>
      <c r="H21" s="27" t="s">
        <v>95</v>
      </c>
    </row>
    <row r="22" customFormat="false" ht="12.75" hidden="false" customHeight="true" outlineLevel="0" collapsed="false">
      <c r="A22" s="50" t="s">
        <v>127</v>
      </c>
      <c r="B22" s="47" t="s">
        <v>95</v>
      </c>
      <c r="C22" s="15" t="n">
        <v>37.7531805</v>
      </c>
      <c r="D22" s="47" t="s">
        <v>95</v>
      </c>
      <c r="E22" s="15" t="n">
        <v>0.00648</v>
      </c>
      <c r="F22" s="15" t="n">
        <v>0.00972</v>
      </c>
      <c r="G22" s="15" t="n">
        <v>0.067</v>
      </c>
      <c r="H22" s="15" t="n">
        <v>0.10044</v>
      </c>
      <c r="I22" s="16"/>
    </row>
    <row r="23" customFormat="false" ht="12" hidden="false" customHeight="true" outlineLevel="0" collapsed="false">
      <c r="A23" s="18" t="s">
        <v>128</v>
      </c>
      <c r="B23" s="19" t="s">
        <v>95</v>
      </c>
      <c r="C23" s="19" t="n">
        <v>0.2493855</v>
      </c>
      <c r="D23" s="19" t="s">
        <v>95</v>
      </c>
      <c r="E23" s="20" t="n">
        <v>0.00648</v>
      </c>
      <c r="F23" s="20" t="n">
        <v>0.00972</v>
      </c>
      <c r="G23" s="20" t="n">
        <v>0.067</v>
      </c>
      <c r="H23" s="21" t="n">
        <v>0.10044</v>
      </c>
    </row>
    <row r="24" customFormat="false" ht="12" hidden="false" customHeight="true" outlineLevel="0" collapsed="false">
      <c r="A24" s="18" t="s">
        <v>129</v>
      </c>
      <c r="B24" s="19" t="s">
        <v>95</v>
      </c>
      <c r="C24" s="19" t="n">
        <v>37.486875</v>
      </c>
      <c r="D24" s="51"/>
      <c r="E24" s="51"/>
      <c r="F24" s="51"/>
      <c r="G24" s="20" t="s">
        <v>95</v>
      </c>
      <c r="H24" s="21" t="s">
        <v>95</v>
      </c>
    </row>
    <row r="25" customFormat="false" ht="12" hidden="false" customHeight="true" outlineLevel="0" collapsed="false">
      <c r="A25" s="18" t="s">
        <v>130</v>
      </c>
      <c r="B25" s="19" t="s">
        <v>95</v>
      </c>
      <c r="C25" s="19" t="n">
        <v>0.01692</v>
      </c>
      <c r="D25" s="19" t="s">
        <v>95</v>
      </c>
      <c r="E25" s="19" t="s">
        <v>95</v>
      </c>
      <c r="F25" s="19" t="s">
        <v>95</v>
      </c>
      <c r="G25" s="19" t="s">
        <v>95</v>
      </c>
      <c r="H25" s="27" t="s">
        <v>95</v>
      </c>
    </row>
    <row r="26" customFormat="false" ht="12" hidden="false" customHeight="true" outlineLevel="0" collapsed="false">
      <c r="A26" s="52" t="s">
        <v>131</v>
      </c>
      <c r="B26" s="19" t="s">
        <v>95</v>
      </c>
      <c r="C26" s="19" t="n">
        <v>0.01692</v>
      </c>
      <c r="D26" s="51"/>
      <c r="E26" s="51"/>
      <c r="F26" s="51"/>
      <c r="G26" s="20" t="s">
        <v>95</v>
      </c>
      <c r="H26" s="21" t="s">
        <v>95</v>
      </c>
    </row>
    <row r="27" customFormat="false" ht="12" hidden="false" customHeight="true" outlineLevel="0" collapsed="false">
      <c r="A27" s="52" t="s">
        <v>132</v>
      </c>
      <c r="B27" s="19" t="s">
        <v>95</v>
      </c>
      <c r="C27" s="19" t="s">
        <v>95</v>
      </c>
      <c r="D27" s="19" t="s">
        <v>95</v>
      </c>
      <c r="E27" s="20" t="s">
        <v>95</v>
      </c>
      <c r="F27" s="20" t="s">
        <v>95</v>
      </c>
      <c r="G27" s="20" t="s">
        <v>95</v>
      </c>
      <c r="H27" s="21" t="s">
        <v>95</v>
      </c>
    </row>
    <row r="28" customFormat="false" ht="12.75" hidden="false" customHeight="true" outlineLevel="0" collapsed="false">
      <c r="A28" s="18" t="s">
        <v>133</v>
      </c>
      <c r="B28" s="19" t="s">
        <v>95</v>
      </c>
      <c r="C28" s="19" t="s">
        <v>95</v>
      </c>
      <c r="D28" s="19" t="s">
        <v>95</v>
      </c>
      <c r="E28" s="19" t="s">
        <v>100</v>
      </c>
      <c r="F28" s="19" t="s">
        <v>100</v>
      </c>
      <c r="G28" s="19" t="s">
        <v>100</v>
      </c>
      <c r="H28" s="27" t="s">
        <v>100</v>
      </c>
    </row>
    <row r="29" customFormat="false" ht="12.75" hidden="false" customHeight="true" outlineLevel="0" collapsed="false">
      <c r="A29" s="49" t="s">
        <v>105</v>
      </c>
      <c r="B29" s="19" t="s">
        <v>95</v>
      </c>
      <c r="C29" s="19" t="s">
        <v>95</v>
      </c>
      <c r="D29" s="19" t="s">
        <v>95</v>
      </c>
      <c r="E29" s="19" t="s">
        <v>100</v>
      </c>
      <c r="F29" s="19" t="s">
        <v>100</v>
      </c>
      <c r="G29" s="19" t="s">
        <v>100</v>
      </c>
      <c r="H29" s="27" t="s">
        <v>100</v>
      </c>
    </row>
    <row r="30" customFormat="false" ht="14.25" hidden="false" customHeight="true" outlineLevel="0" collapsed="false">
      <c r="A30" s="26" t="s">
        <v>134</v>
      </c>
      <c r="B30" s="53"/>
      <c r="C30" s="53"/>
      <c r="D30" s="53"/>
      <c r="E30" s="53"/>
      <c r="F30" s="53"/>
      <c r="G30" s="53"/>
      <c r="H30" s="54"/>
    </row>
    <row r="31" customFormat="false" ht="12" hidden="false" customHeight="true" outlineLevel="0" collapsed="false">
      <c r="A31" s="55" t="s">
        <v>135</v>
      </c>
      <c r="B31" s="19" t="n">
        <v>682.101394219921</v>
      </c>
      <c r="C31" s="19" t="n">
        <v>0.038998611899341</v>
      </c>
      <c r="D31" s="19" t="n">
        <v>0.0080315556442451</v>
      </c>
      <c r="E31" s="19" t="n">
        <v>11.7613796974672</v>
      </c>
      <c r="F31" s="19" t="n">
        <v>7.68346463781738</v>
      </c>
      <c r="G31" s="19" t="n">
        <v>1.53617528889439</v>
      </c>
      <c r="H31" s="27" t="n">
        <v>1.10110481264719</v>
      </c>
    </row>
    <row r="32" customFormat="false" ht="12" hidden="false" customHeight="true" outlineLevel="0" collapsed="false">
      <c r="A32" s="52" t="s">
        <v>136</v>
      </c>
      <c r="B32" s="19" t="n">
        <v>107.702494219921</v>
      </c>
      <c r="C32" s="19" t="n">
        <v>0.00119361189934102</v>
      </c>
      <c r="D32" s="19" t="n">
        <v>0.0034945556442451</v>
      </c>
      <c r="E32" s="20" t="n">
        <v>0.419879697467195</v>
      </c>
      <c r="F32" s="20" t="n">
        <v>0.122464637817384</v>
      </c>
      <c r="G32" s="20" t="n">
        <v>0.0239752888943927</v>
      </c>
      <c r="H32" s="21" t="n">
        <v>0.0341048126471874</v>
      </c>
    </row>
    <row r="33" customFormat="false" ht="12" hidden="false" customHeight="true" outlineLevel="0" collapsed="false">
      <c r="A33" s="52" t="s">
        <v>137</v>
      </c>
      <c r="B33" s="19" t="n">
        <v>574.3989</v>
      </c>
      <c r="C33" s="19" t="n">
        <v>0.037805</v>
      </c>
      <c r="D33" s="19" t="n">
        <v>0.004537</v>
      </c>
      <c r="E33" s="20" t="n">
        <v>11.3415</v>
      </c>
      <c r="F33" s="20" t="n">
        <v>7.561</v>
      </c>
      <c r="G33" s="20" t="n">
        <v>1.5122</v>
      </c>
      <c r="H33" s="21" t="n">
        <v>1.067</v>
      </c>
    </row>
    <row r="34" customFormat="false" ht="12" hidden="false" customHeight="true" outlineLevel="0" collapsed="false">
      <c r="A34" s="55" t="s">
        <v>138</v>
      </c>
      <c r="B34" s="19" t="s">
        <v>95</v>
      </c>
      <c r="C34" s="19" t="s">
        <v>95</v>
      </c>
      <c r="D34" s="19" t="s">
        <v>95</v>
      </c>
      <c r="E34" s="20" t="s">
        <v>95</v>
      </c>
      <c r="F34" s="20" t="s">
        <v>95</v>
      </c>
      <c r="G34" s="20" t="s">
        <v>95</v>
      </c>
      <c r="H34" s="21" t="s">
        <v>95</v>
      </c>
    </row>
    <row r="35" customFormat="false" ht="14.25" hidden="false" customHeight="true" outlineLevel="0" collapsed="false">
      <c r="A35" s="56" t="s">
        <v>139</v>
      </c>
      <c r="B35" s="40" t="n">
        <v>920.703322</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0</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1</v>
      </c>
      <c r="B39" s="61"/>
      <c r="C39" s="61"/>
      <c r="D39" s="61"/>
      <c r="E39" s="61"/>
      <c r="F39" s="61"/>
      <c r="G39" s="61"/>
      <c r="H39" s="62"/>
    </row>
    <row r="40" customFormat="false" ht="26.25" hidden="false" customHeight="true" outlineLevel="0" collapsed="false">
      <c r="A40" s="63" t="s">
        <v>142</v>
      </c>
      <c r="B40" s="63"/>
      <c r="C40" s="63"/>
      <c r="D40" s="63"/>
      <c r="E40" s="63"/>
      <c r="F40" s="63"/>
      <c r="G40" s="63"/>
      <c r="H40" s="63"/>
    </row>
    <row r="41" customFormat="false" ht="24" hidden="false" customHeight="true" outlineLevel="0" collapsed="false">
      <c r="A41" s="64" t="s">
        <v>143</v>
      </c>
      <c r="B41" s="64"/>
      <c r="C41" s="64"/>
      <c r="D41" s="64"/>
      <c r="E41" s="64"/>
      <c r="F41" s="64"/>
      <c r="G41" s="64"/>
      <c r="H41" s="64"/>
      <c r="I41" s="65"/>
    </row>
    <row r="42" customFormat="false" ht="12.75" hidden="false" customHeight="true" outlineLevel="0" collapsed="false">
      <c r="A42" s="64" t="s">
        <v>144</v>
      </c>
      <c r="B42" s="64"/>
      <c r="C42" s="64"/>
      <c r="D42" s="64"/>
      <c r="E42" s="64"/>
      <c r="F42" s="64"/>
      <c r="G42" s="64"/>
      <c r="H42" s="64"/>
      <c r="I42" s="65"/>
    </row>
    <row r="43" customFormat="false" ht="12.75" hidden="false" customHeight="true" outlineLevel="0" collapsed="false">
      <c r="A43" s="64" t="s">
        <v>145</v>
      </c>
      <c r="B43" s="64"/>
      <c r="C43" s="64"/>
      <c r="D43" s="64"/>
      <c r="E43" s="64"/>
      <c r="F43" s="64"/>
      <c r="G43" s="64"/>
      <c r="H43" s="64"/>
      <c r="I43" s="65"/>
    </row>
    <row r="44" customFormat="false" ht="24" hidden="false" customHeight="true" outlineLevel="0" collapsed="false">
      <c r="A44" s="64" t="s">
        <v>146</v>
      </c>
      <c r="B44" s="64"/>
      <c r="C44" s="64"/>
      <c r="D44" s="64"/>
      <c r="E44" s="64"/>
      <c r="F44" s="64"/>
      <c r="G44" s="64"/>
      <c r="H44" s="64"/>
      <c r="I44" s="65"/>
    </row>
    <row r="45" customFormat="false" ht="12.75" hidden="false" customHeight="true" outlineLevel="0" collapsed="false">
      <c r="A45" s="64" t="s">
        <v>147</v>
      </c>
      <c r="B45" s="64"/>
      <c r="C45" s="64"/>
      <c r="D45" s="64"/>
      <c r="E45" s="64"/>
      <c r="F45" s="64"/>
      <c r="G45" s="64"/>
      <c r="H45" s="64"/>
      <c r="I45" s="65"/>
    </row>
    <row r="46" customFormat="false" ht="12.75" hidden="false" customHeight="true" outlineLevel="0" collapsed="false">
      <c r="A46" s="64" t="s">
        <v>148</v>
      </c>
      <c r="B46" s="64"/>
      <c r="C46" s="64"/>
      <c r="D46" s="64"/>
      <c r="E46" s="64"/>
      <c r="F46" s="64"/>
      <c r="G46" s="64"/>
      <c r="H46" s="64"/>
      <c r="I46" s="65"/>
    </row>
    <row r="47" customFormat="false" ht="12.75" hidden="false" customHeight="true" outlineLevel="0" collapsed="false">
      <c r="A47" s="64" t="s">
        <v>149</v>
      </c>
      <c r="B47" s="64"/>
      <c r="C47" s="64"/>
      <c r="D47" s="64"/>
      <c r="E47" s="64"/>
      <c r="F47" s="64"/>
      <c r="G47" s="64"/>
      <c r="H47" s="64"/>
      <c r="I47" s="65"/>
    </row>
    <row r="48" customFormat="false" ht="12.75" hidden="false" customHeight="true" outlineLevel="0" collapsed="false">
      <c r="A48" s="64" t="s">
        <v>150</v>
      </c>
      <c r="B48" s="64"/>
      <c r="C48" s="64"/>
      <c r="D48" s="64"/>
      <c r="E48" s="64"/>
      <c r="F48" s="64"/>
      <c r="G48" s="64"/>
      <c r="H48" s="64"/>
      <c r="I48" s="65"/>
    </row>
    <row r="49" customFormat="false" ht="12.75" hidden="false" customHeight="true" outlineLevel="0" collapsed="false">
      <c r="A49" s="64" t="s">
        <v>151</v>
      </c>
      <c r="B49" s="64"/>
      <c r="C49" s="64"/>
      <c r="D49" s="64"/>
      <c r="E49" s="64"/>
      <c r="F49" s="64"/>
      <c r="G49" s="64"/>
      <c r="H49" s="64"/>
      <c r="I49" s="65"/>
    </row>
    <row r="50" customFormat="false" ht="12.75" hidden="false" customHeight="true" outlineLevel="0" collapsed="false">
      <c r="A50" s="64" t="s">
        <v>152</v>
      </c>
      <c r="B50" s="64"/>
      <c r="C50" s="64"/>
      <c r="D50" s="64"/>
      <c r="E50" s="64"/>
      <c r="F50" s="64"/>
      <c r="G50" s="64"/>
      <c r="H50" s="64"/>
      <c r="I50" s="65"/>
    </row>
    <row r="51" customFormat="false" ht="12.75" hidden="false" customHeight="true" outlineLevel="0" collapsed="false">
      <c r="A51" s="64" t="s">
        <v>153</v>
      </c>
      <c r="B51" s="64"/>
      <c r="C51" s="64"/>
      <c r="D51" s="64"/>
      <c r="E51" s="64"/>
      <c r="F51" s="64"/>
      <c r="G51" s="64"/>
      <c r="H51" s="64"/>
      <c r="I51" s="65"/>
    </row>
    <row r="52" customFormat="false" ht="12.75" hidden="false" customHeight="true" outlineLevel="0" collapsed="false">
      <c r="A52" s="64" t="s">
        <v>154</v>
      </c>
      <c r="B52" s="64"/>
      <c r="C52" s="64"/>
      <c r="D52" s="64"/>
      <c r="E52" s="64"/>
      <c r="F52" s="64"/>
      <c r="G52" s="64"/>
      <c r="H52" s="64"/>
      <c r="I52" s="65"/>
    </row>
    <row r="53" customFormat="false" ht="12.75" hidden="false" customHeight="true" outlineLevel="0" collapsed="false">
      <c r="A53" s="64" t="s">
        <v>155</v>
      </c>
      <c r="B53" s="64"/>
      <c r="C53" s="64"/>
      <c r="D53" s="64"/>
      <c r="E53" s="64"/>
      <c r="F53" s="64"/>
      <c r="G53" s="64"/>
      <c r="H53" s="64"/>
      <c r="I53" s="65"/>
    </row>
    <row r="54" customFormat="false" ht="12.75" hidden="false" customHeight="true" outlineLevel="0" collapsed="false">
      <c r="A54" s="64" t="s">
        <v>156</v>
      </c>
      <c r="B54" s="64"/>
      <c r="C54" s="64"/>
      <c r="D54" s="64"/>
      <c r="E54" s="64"/>
      <c r="F54" s="64"/>
      <c r="G54" s="64"/>
      <c r="H54" s="64"/>
      <c r="I54" s="65"/>
    </row>
    <row r="55" customFormat="false" ht="12.75" hidden="false" customHeight="true" outlineLevel="0" collapsed="false">
      <c r="A55" s="64" t="s">
        <v>157</v>
      </c>
      <c r="B55" s="64"/>
      <c r="C55" s="64"/>
      <c r="D55" s="64"/>
      <c r="E55" s="64"/>
      <c r="F55" s="64"/>
      <c r="G55" s="64"/>
      <c r="H55" s="64"/>
      <c r="I55" s="65"/>
    </row>
    <row r="56" customFormat="false" ht="12.75" hidden="false" customHeight="true" outlineLevel="0" collapsed="false">
      <c r="A56" s="64" t="s">
        <v>158</v>
      </c>
      <c r="B56" s="64"/>
      <c r="C56" s="64"/>
      <c r="D56" s="64"/>
      <c r="E56" s="64"/>
      <c r="F56" s="64"/>
      <c r="G56" s="64"/>
      <c r="H56" s="64"/>
      <c r="I56" s="65"/>
    </row>
    <row r="57" customFormat="false" ht="12.75" hidden="false" customHeight="true" outlineLevel="0" collapsed="false">
      <c r="A57" s="64" t="s">
        <v>159</v>
      </c>
      <c r="B57" s="64"/>
      <c r="C57" s="64"/>
      <c r="D57" s="64"/>
      <c r="E57" s="64"/>
      <c r="F57" s="64"/>
      <c r="G57" s="64"/>
      <c r="H57" s="64"/>
      <c r="I57" s="65"/>
    </row>
    <row r="58" customFormat="false" ht="12.75" hidden="false" customHeight="true" outlineLevel="0" collapsed="false">
      <c r="A58" s="64" t="s">
        <v>160</v>
      </c>
      <c r="B58" s="64"/>
      <c r="C58" s="64"/>
      <c r="D58" s="64"/>
      <c r="E58" s="64"/>
      <c r="F58" s="64"/>
      <c r="G58" s="64"/>
      <c r="H58" s="64"/>
      <c r="I58" s="65"/>
    </row>
    <row r="59" customFormat="false" ht="12.75" hidden="false" customHeight="true" outlineLevel="0" collapsed="false">
      <c r="A59" s="64" t="s">
        <v>161</v>
      </c>
      <c r="B59" s="64"/>
      <c r="C59" s="64"/>
      <c r="D59" s="64"/>
      <c r="E59" s="64"/>
      <c r="F59" s="64"/>
      <c r="G59" s="64"/>
      <c r="H59" s="64"/>
      <c r="I59" s="65"/>
    </row>
    <row r="60" customFormat="false" ht="12.75" hidden="false" customHeight="true" outlineLevel="0" collapsed="false">
      <c r="A60" s="64" t="s">
        <v>162</v>
      </c>
      <c r="B60" s="64"/>
      <c r="C60" s="64"/>
      <c r="D60" s="64"/>
      <c r="E60" s="64"/>
      <c r="F60" s="64"/>
      <c r="G60" s="64"/>
      <c r="H60" s="64"/>
      <c r="I60" s="65"/>
    </row>
    <row r="61" customFormat="false" ht="12.75" hidden="false" customHeight="true" outlineLevel="0" collapsed="false">
      <c r="A61" s="64" t="s">
        <v>163</v>
      </c>
      <c r="B61" s="64"/>
      <c r="C61" s="64"/>
      <c r="D61" s="64"/>
      <c r="E61" s="64"/>
      <c r="F61" s="64"/>
      <c r="G61" s="64"/>
      <c r="H61" s="64"/>
      <c r="I61" s="65"/>
    </row>
    <row r="62" customFormat="false" ht="12.75" hidden="false" customHeight="true" outlineLevel="0" collapsed="false">
      <c r="A62" s="64" t="s">
        <v>164</v>
      </c>
      <c r="B62" s="64"/>
      <c r="C62" s="64"/>
      <c r="D62" s="64"/>
      <c r="E62" s="64"/>
      <c r="F62" s="64"/>
      <c r="G62" s="64"/>
      <c r="H62" s="64"/>
      <c r="I62" s="65"/>
    </row>
    <row r="63" customFormat="false" ht="12.75" hidden="false" customHeight="true" outlineLevel="0" collapsed="false">
      <c r="A63" s="64" t="s">
        <v>165</v>
      </c>
      <c r="B63" s="64"/>
      <c r="C63" s="64"/>
      <c r="D63" s="64"/>
      <c r="E63" s="64"/>
      <c r="F63" s="64"/>
      <c r="G63" s="64"/>
      <c r="H63" s="64"/>
      <c r="I63" s="65"/>
    </row>
    <row r="64" customFormat="false" ht="12.75" hidden="false" customHeight="true" outlineLevel="0" collapsed="false">
      <c r="A64" s="64" t="s">
        <v>166</v>
      </c>
      <c r="B64" s="64"/>
      <c r="C64" s="64"/>
      <c r="D64" s="64"/>
      <c r="E64" s="64"/>
      <c r="F64" s="64"/>
      <c r="G64" s="64"/>
      <c r="H64" s="64"/>
      <c r="I64" s="65"/>
    </row>
    <row r="65" customFormat="false" ht="12.75" hidden="false" customHeight="true" outlineLevel="0" collapsed="false">
      <c r="A65" s="64" t="s">
        <v>167</v>
      </c>
      <c r="B65" s="64"/>
      <c r="C65" s="64"/>
      <c r="D65" s="64"/>
      <c r="E65" s="64"/>
      <c r="F65" s="64"/>
      <c r="G65" s="64"/>
      <c r="H65" s="64"/>
      <c r="I65" s="65"/>
    </row>
    <row r="66" customFormat="false" ht="12.75" hidden="false" customHeight="true" outlineLevel="0" collapsed="false">
      <c r="A66" s="64" t="s">
        <v>168</v>
      </c>
      <c r="B66" s="64"/>
      <c r="C66" s="64"/>
      <c r="D66" s="64"/>
      <c r="E66" s="64"/>
      <c r="F66" s="64"/>
      <c r="G66" s="64"/>
      <c r="H66" s="64"/>
      <c r="I66" s="65"/>
    </row>
    <row r="67" customFormat="false" ht="12.75" hidden="false" customHeight="true" outlineLevel="0" collapsed="false">
      <c r="A67" s="64" t="s">
        <v>169</v>
      </c>
      <c r="B67" s="64"/>
      <c r="C67" s="64"/>
      <c r="D67" s="64"/>
      <c r="E67" s="64"/>
      <c r="F67" s="64"/>
      <c r="G67" s="64"/>
      <c r="H67" s="64"/>
      <c r="I67" s="65"/>
    </row>
    <row r="68" customFormat="false" ht="12.75" hidden="false" customHeight="true" outlineLevel="0" collapsed="false">
      <c r="A68" s="64" t="s">
        <v>170</v>
      </c>
      <c r="B68" s="64"/>
      <c r="C68" s="64"/>
      <c r="D68" s="64"/>
      <c r="E68" s="64"/>
      <c r="F68" s="64"/>
      <c r="G68" s="64"/>
      <c r="H68" s="64"/>
      <c r="I68" s="65"/>
    </row>
    <row r="69" customFormat="false" ht="12.75" hidden="false" customHeight="true" outlineLevel="0" collapsed="false">
      <c r="A69" s="64" t="s">
        <v>171</v>
      </c>
      <c r="B69" s="64"/>
      <c r="C69" s="64"/>
      <c r="D69" s="64"/>
      <c r="E69" s="64"/>
      <c r="F69" s="64"/>
      <c r="G69" s="64"/>
      <c r="H69" s="64"/>
      <c r="I69" s="65"/>
    </row>
    <row r="70" customFormat="false" ht="12" hidden="false" customHeight="true" outlineLevel="0" collapsed="false">
      <c r="A70" s="31"/>
      <c r="B70" s="31"/>
      <c r="C70" s="31"/>
      <c r="D70" s="31"/>
      <c r="E70" s="31"/>
      <c r="F70" s="31"/>
      <c r="G70" s="31"/>
      <c r="H70" s="31"/>
    </row>
  </sheetData>
  <sheetProtection sheet="true" password="a57c" objects="true" scenarios="true"/>
  <mergeCells count="32">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s>
  <dataValidations count="1">
    <dataValidation allowBlank="true" errorStyle="stop" operator="between" showDropDown="false" showErrorMessage="true" showInputMessage="false" sqref="A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1090</v>
      </c>
      <c r="J1" s="115" t="s">
        <v>77</v>
      </c>
    </row>
    <row r="2" customFormat="false" ht="17.25" hidden="false" customHeight="true" outlineLevel="0" collapsed="false">
      <c r="A2" s="654" t="s">
        <v>1091</v>
      </c>
      <c r="J2" s="115" t="s">
        <v>79</v>
      </c>
    </row>
    <row r="3" customFormat="false" ht="15.75" hidden="false" customHeight="true" outlineLevel="0" collapsed="false">
      <c r="A3" s="654" t="s">
        <v>112</v>
      </c>
      <c r="J3" s="115" t="s">
        <v>80</v>
      </c>
    </row>
    <row r="4" customFormat="false" ht="12" hidden="false" customHeight="true" outlineLevel="0" collapsed="false">
      <c r="J4" s="390"/>
    </row>
    <row r="5" customFormat="false" ht="15" hidden="false" customHeight="true" outlineLevel="0" collapsed="false">
      <c r="A5" s="1009" t="s">
        <v>1117</v>
      </c>
      <c r="B5" s="1009"/>
      <c r="C5" s="1009"/>
      <c r="D5" s="1009"/>
      <c r="E5" s="1009"/>
      <c r="F5" s="1009"/>
      <c r="G5" s="1009"/>
      <c r="H5" s="1009"/>
      <c r="I5" s="1009"/>
      <c r="J5" s="1009"/>
    </row>
    <row r="6" customFormat="false" ht="12" hidden="false" customHeight="true" outlineLevel="0" collapsed="false">
      <c r="A6" s="1010" t="s">
        <v>1118</v>
      </c>
      <c r="B6" s="1011" t="s">
        <v>1119</v>
      </c>
      <c r="C6" s="1012" t="s">
        <v>1120</v>
      </c>
      <c r="D6" s="1013" t="s">
        <v>1121</v>
      </c>
      <c r="E6" s="1013"/>
      <c r="F6" s="1013"/>
      <c r="G6" s="1013"/>
      <c r="H6" s="1013"/>
      <c r="I6" s="1013"/>
      <c r="J6" s="1013"/>
    </row>
    <row r="7" customFormat="false" ht="12.75" hidden="false" customHeight="true" outlineLevel="0" collapsed="false">
      <c r="A7" s="1010"/>
      <c r="B7" s="1011"/>
      <c r="C7" s="1012"/>
      <c r="D7" s="1014" t="s">
        <v>1122</v>
      </c>
      <c r="E7" s="1015" t="s">
        <v>1123</v>
      </c>
      <c r="F7" s="1015" t="s">
        <v>1124</v>
      </c>
      <c r="G7" s="1015" t="s">
        <v>1125</v>
      </c>
      <c r="H7" s="1016" t="s">
        <v>1126</v>
      </c>
      <c r="I7" s="1017" t="s">
        <v>1127</v>
      </c>
      <c r="J7" s="1018" t="s">
        <v>730</v>
      </c>
    </row>
    <row r="8" customFormat="false" ht="12.75" hidden="false" customHeight="false" outlineLevel="0" collapsed="false">
      <c r="A8" s="1010"/>
      <c r="B8" s="1011"/>
      <c r="C8" s="1012"/>
      <c r="D8" s="1014"/>
      <c r="E8" s="1015"/>
      <c r="F8" s="1015"/>
      <c r="G8" s="1015"/>
      <c r="H8" s="1016"/>
      <c r="I8" s="1017"/>
      <c r="J8" s="1018"/>
    </row>
    <row r="9" customFormat="false" ht="13.5" hidden="false" customHeight="false" outlineLevel="0" collapsed="false">
      <c r="A9" s="1010"/>
      <c r="B9" s="1011"/>
      <c r="C9" s="1012"/>
      <c r="D9" s="1014"/>
      <c r="E9" s="1015"/>
      <c r="F9" s="1015"/>
      <c r="G9" s="1015"/>
      <c r="H9" s="1016"/>
      <c r="I9" s="1017"/>
      <c r="J9" s="1018"/>
    </row>
    <row r="10" customFormat="false" ht="12.75" hidden="false" customHeight="true" outlineLevel="0" collapsed="false">
      <c r="A10" s="1019" t="s">
        <v>959</v>
      </c>
      <c r="B10" s="1020" t="s">
        <v>1128</v>
      </c>
      <c r="C10" s="1021" t="s">
        <v>1098</v>
      </c>
      <c r="D10" s="1022"/>
      <c r="E10" s="1023"/>
      <c r="F10" s="1023"/>
      <c r="G10" s="1024"/>
      <c r="H10" s="1025"/>
      <c r="I10" s="1026"/>
      <c r="J10" s="1027"/>
    </row>
    <row r="11" customFormat="false" ht="12.75" hidden="false" customHeight="false" outlineLevel="0" collapsed="false">
      <c r="A11" s="1019"/>
      <c r="B11" s="1020"/>
      <c r="C11" s="1028" t="s">
        <v>1099</v>
      </c>
      <c r="D11" s="1029"/>
      <c r="E11" s="1030"/>
      <c r="F11" s="1030"/>
      <c r="G11" s="146"/>
      <c r="H11" s="459"/>
      <c r="I11" s="1031"/>
      <c r="J11" s="1032"/>
    </row>
    <row r="12" customFormat="false" ht="13.5" hidden="false" customHeight="false" outlineLevel="0" collapsed="false">
      <c r="A12" s="1019"/>
      <c r="B12" s="1020"/>
      <c r="C12" s="1028" t="s">
        <v>1100</v>
      </c>
      <c r="D12" s="1029"/>
      <c r="E12" s="1030"/>
      <c r="F12" s="1030"/>
      <c r="G12" s="146"/>
      <c r="H12" s="459"/>
      <c r="I12" s="1031"/>
      <c r="J12" s="1032"/>
    </row>
    <row r="13" customFormat="false" ht="12.75" hidden="false" customHeight="false" outlineLevel="0" collapsed="false">
      <c r="A13" s="1019"/>
      <c r="B13" s="1033" t="s">
        <v>1129</v>
      </c>
      <c r="C13" s="1021" t="s">
        <v>1098</v>
      </c>
      <c r="D13" s="1029"/>
      <c r="E13" s="1030"/>
      <c r="F13" s="1030"/>
      <c r="G13" s="146"/>
      <c r="H13" s="459"/>
      <c r="I13" s="1031"/>
      <c r="J13" s="1032"/>
    </row>
    <row r="14" customFormat="false" ht="12.75" hidden="false" customHeight="false" outlineLevel="0" collapsed="false">
      <c r="A14" s="1019"/>
      <c r="B14" s="1033"/>
      <c r="C14" s="1028" t="s">
        <v>1099</v>
      </c>
      <c r="D14" s="1029"/>
      <c r="E14" s="1030"/>
      <c r="F14" s="1030"/>
      <c r="G14" s="146"/>
      <c r="H14" s="459"/>
      <c r="I14" s="1031"/>
      <c r="J14" s="1032"/>
    </row>
    <row r="15" customFormat="false" ht="13.5" hidden="false" customHeight="false" outlineLevel="0" collapsed="false">
      <c r="A15" s="1019"/>
      <c r="B15" s="1033"/>
      <c r="C15" s="1028" t="s">
        <v>1100</v>
      </c>
      <c r="D15" s="1034"/>
      <c r="E15" s="273"/>
      <c r="F15" s="273"/>
      <c r="G15" s="466"/>
      <c r="H15" s="468"/>
      <c r="I15" s="517"/>
      <c r="J15" s="518"/>
    </row>
    <row r="16" customFormat="false" ht="12.75" hidden="false" customHeight="true" outlineLevel="0" collapsed="false">
      <c r="A16" s="1019" t="s">
        <v>960</v>
      </c>
      <c r="B16" s="1020" t="s">
        <v>1128</v>
      </c>
      <c r="C16" s="1021" t="s">
        <v>1098</v>
      </c>
      <c r="D16" s="1022"/>
      <c r="E16" s="1023"/>
      <c r="F16" s="1023"/>
      <c r="G16" s="1024"/>
      <c r="H16" s="1025"/>
      <c r="I16" s="1026"/>
      <c r="J16" s="1027"/>
    </row>
    <row r="17" customFormat="false" ht="12.75" hidden="false" customHeight="false" outlineLevel="0" collapsed="false">
      <c r="A17" s="1019"/>
      <c r="B17" s="1020"/>
      <c r="C17" s="1028" t="s">
        <v>1099</v>
      </c>
      <c r="D17" s="1029"/>
      <c r="E17" s="1030"/>
      <c r="F17" s="1030"/>
      <c r="G17" s="146"/>
      <c r="H17" s="459"/>
      <c r="I17" s="1031"/>
      <c r="J17" s="1032"/>
    </row>
    <row r="18" customFormat="false" ht="13.5" hidden="false" customHeight="false" outlineLevel="0" collapsed="false">
      <c r="A18" s="1019"/>
      <c r="B18" s="1020"/>
      <c r="C18" s="1028" t="s">
        <v>1100</v>
      </c>
      <c r="D18" s="1029"/>
      <c r="E18" s="1030"/>
      <c r="F18" s="1030"/>
      <c r="G18" s="146"/>
      <c r="H18" s="459"/>
      <c r="I18" s="1031"/>
      <c r="J18" s="1032"/>
    </row>
    <row r="19" customFormat="false" ht="12.75" hidden="false" customHeight="false" outlineLevel="0" collapsed="false">
      <c r="A19" s="1019"/>
      <c r="B19" s="1033" t="s">
        <v>1129</v>
      </c>
      <c r="C19" s="1021" t="s">
        <v>1098</v>
      </c>
      <c r="D19" s="1029"/>
      <c r="E19" s="1030"/>
      <c r="F19" s="1030"/>
      <c r="G19" s="146"/>
      <c r="H19" s="459"/>
      <c r="I19" s="1031"/>
      <c r="J19" s="1032"/>
    </row>
    <row r="20" customFormat="false" ht="12.75" hidden="false" customHeight="false" outlineLevel="0" collapsed="false">
      <c r="A20" s="1019"/>
      <c r="B20" s="1033"/>
      <c r="C20" s="1028" t="s">
        <v>1099</v>
      </c>
      <c r="D20" s="1029"/>
      <c r="E20" s="1030"/>
      <c r="F20" s="1030"/>
      <c r="G20" s="146"/>
      <c r="H20" s="459"/>
      <c r="I20" s="1031"/>
      <c r="J20" s="1032"/>
    </row>
    <row r="21" customFormat="false" ht="13.5" hidden="false" customHeight="false" outlineLevel="0" collapsed="false">
      <c r="A21" s="1019"/>
      <c r="B21" s="1033"/>
      <c r="C21" s="1028" t="s">
        <v>1100</v>
      </c>
      <c r="D21" s="1034"/>
      <c r="E21" s="273"/>
      <c r="F21" s="273"/>
      <c r="G21" s="466"/>
      <c r="H21" s="468"/>
      <c r="I21" s="517"/>
      <c r="J21" s="518"/>
    </row>
    <row r="22" customFormat="false" ht="12.75" hidden="false" customHeight="true" outlineLevel="0" collapsed="false">
      <c r="A22" s="1019" t="s">
        <v>1130</v>
      </c>
      <c r="B22" s="1020" t="s">
        <v>1128</v>
      </c>
      <c r="C22" s="1021" t="s">
        <v>1098</v>
      </c>
      <c r="D22" s="1022" t="s">
        <v>95</v>
      </c>
      <c r="E22" s="1023" t="n">
        <v>19</v>
      </c>
      <c r="F22" s="1023" t="n">
        <v>1</v>
      </c>
      <c r="G22" s="1024" t="n">
        <v>67</v>
      </c>
      <c r="H22" s="1025" t="s">
        <v>95</v>
      </c>
      <c r="I22" s="1026" t="n">
        <v>13</v>
      </c>
      <c r="J22" s="1027" t="s">
        <v>95</v>
      </c>
    </row>
    <row r="23" customFormat="false" ht="12.75" hidden="false" customHeight="false" outlineLevel="0" collapsed="false">
      <c r="A23" s="1019"/>
      <c r="B23" s="1020"/>
      <c r="C23" s="1028" t="s">
        <v>1099</v>
      </c>
      <c r="D23" s="1029" t="s">
        <v>95</v>
      </c>
      <c r="E23" s="1030" t="s">
        <v>95</v>
      </c>
      <c r="F23" s="1030" t="s">
        <v>95</v>
      </c>
      <c r="G23" s="146" t="s">
        <v>95</v>
      </c>
      <c r="H23" s="459" t="s">
        <v>95</v>
      </c>
      <c r="I23" s="1031" t="s">
        <v>95</v>
      </c>
      <c r="J23" s="1032" t="s">
        <v>95</v>
      </c>
    </row>
    <row r="24" customFormat="false" ht="13.5" hidden="false" customHeight="false" outlineLevel="0" collapsed="false">
      <c r="A24" s="1019"/>
      <c r="B24" s="1020"/>
      <c r="C24" s="1028" t="s">
        <v>1100</v>
      </c>
      <c r="D24" s="1029" t="s">
        <v>95</v>
      </c>
      <c r="E24" s="1030" t="s">
        <v>95</v>
      </c>
      <c r="F24" s="1030" t="s">
        <v>95</v>
      </c>
      <c r="G24" s="146" t="s">
        <v>95</v>
      </c>
      <c r="H24" s="459" t="s">
        <v>95</v>
      </c>
      <c r="I24" s="1031" t="s">
        <v>95</v>
      </c>
      <c r="J24" s="1032" t="s">
        <v>95</v>
      </c>
    </row>
    <row r="25" customFormat="false" ht="12.75" hidden="false" customHeight="false" outlineLevel="0" collapsed="false">
      <c r="A25" s="1019"/>
      <c r="B25" s="1033" t="s">
        <v>1129</v>
      </c>
      <c r="C25" s="1021" t="s">
        <v>1098</v>
      </c>
      <c r="D25" s="1029" t="s">
        <v>95</v>
      </c>
      <c r="E25" s="1030" t="n">
        <v>0.1</v>
      </c>
      <c r="F25" s="1030" t="n">
        <v>0.001</v>
      </c>
      <c r="G25" s="146" t="n">
        <v>0.01</v>
      </c>
      <c r="H25" s="459" t="n">
        <v>0.01</v>
      </c>
      <c r="I25" s="1031" t="n">
        <v>0.01</v>
      </c>
      <c r="J25" s="1032" t="n">
        <v>0.01</v>
      </c>
    </row>
    <row r="26" customFormat="false" ht="12.75" hidden="false" customHeight="false" outlineLevel="0" collapsed="false">
      <c r="A26" s="1019"/>
      <c r="B26" s="1033"/>
      <c r="C26" s="1028" t="s">
        <v>1099</v>
      </c>
      <c r="D26" s="1029" t="s">
        <v>95</v>
      </c>
      <c r="E26" s="1030" t="s">
        <v>95</v>
      </c>
      <c r="F26" s="1030" t="s">
        <v>95</v>
      </c>
      <c r="G26" s="146" t="s">
        <v>95</v>
      </c>
      <c r="H26" s="459" t="s">
        <v>95</v>
      </c>
      <c r="I26" s="1031" t="s">
        <v>95</v>
      </c>
      <c r="J26" s="1032" t="s">
        <v>95</v>
      </c>
    </row>
    <row r="27" customFormat="false" ht="13.5" hidden="false" customHeight="false" outlineLevel="0" collapsed="false">
      <c r="A27" s="1019"/>
      <c r="B27" s="1033"/>
      <c r="C27" s="1028" t="s">
        <v>1100</v>
      </c>
      <c r="D27" s="1034" t="s">
        <v>95</v>
      </c>
      <c r="E27" s="273" t="s">
        <v>95</v>
      </c>
      <c r="F27" s="273" t="s">
        <v>95</v>
      </c>
      <c r="G27" s="466" t="s">
        <v>95</v>
      </c>
      <c r="H27" s="468" t="s">
        <v>95</v>
      </c>
      <c r="I27" s="517" t="s">
        <v>95</v>
      </c>
      <c r="J27" s="518" t="s">
        <v>95</v>
      </c>
    </row>
    <row r="28" customFormat="false" ht="12.75" hidden="false" customHeight="true" outlineLevel="0" collapsed="false">
      <c r="A28" s="1019" t="s">
        <v>963</v>
      </c>
      <c r="B28" s="1020" t="s">
        <v>1128</v>
      </c>
      <c r="C28" s="1021" t="s">
        <v>1098</v>
      </c>
      <c r="D28" s="1022" t="n">
        <v>8</v>
      </c>
      <c r="E28" s="1023" t="n">
        <v>39</v>
      </c>
      <c r="F28" s="1023" t="s">
        <v>95</v>
      </c>
      <c r="G28" s="1024" t="n">
        <v>52</v>
      </c>
      <c r="H28" s="1025" t="s">
        <v>95</v>
      </c>
      <c r="I28" s="1026" t="n">
        <v>0</v>
      </c>
      <c r="J28" s="1027" t="n">
        <v>1</v>
      </c>
    </row>
    <row r="29" customFormat="false" ht="12.75" hidden="false" customHeight="false" outlineLevel="0" collapsed="false">
      <c r="A29" s="1019"/>
      <c r="B29" s="1020"/>
      <c r="C29" s="1028" t="s">
        <v>1099</v>
      </c>
      <c r="D29" s="1029" t="s">
        <v>95</v>
      </c>
      <c r="E29" s="1030" t="s">
        <v>95</v>
      </c>
      <c r="F29" s="1030" t="s">
        <v>95</v>
      </c>
      <c r="G29" s="146" t="s">
        <v>95</v>
      </c>
      <c r="H29" s="459" t="s">
        <v>95</v>
      </c>
      <c r="I29" s="1031" t="s">
        <v>95</v>
      </c>
      <c r="J29" s="1032" t="s">
        <v>95</v>
      </c>
    </row>
    <row r="30" customFormat="false" ht="13.5" hidden="false" customHeight="false" outlineLevel="0" collapsed="false">
      <c r="A30" s="1019"/>
      <c r="B30" s="1020"/>
      <c r="C30" s="1028" t="s">
        <v>1100</v>
      </c>
      <c r="D30" s="1029" t="s">
        <v>95</v>
      </c>
      <c r="E30" s="1030" t="s">
        <v>95</v>
      </c>
      <c r="F30" s="1030" t="s">
        <v>95</v>
      </c>
      <c r="G30" s="146" t="s">
        <v>95</v>
      </c>
      <c r="H30" s="459" t="s">
        <v>95</v>
      </c>
      <c r="I30" s="1031" t="s">
        <v>95</v>
      </c>
      <c r="J30" s="1032" t="s">
        <v>95</v>
      </c>
    </row>
    <row r="31" customFormat="false" ht="12.75" hidden="false" customHeight="false" outlineLevel="0" collapsed="false">
      <c r="A31" s="1019"/>
      <c r="B31" s="1033" t="s">
        <v>1129</v>
      </c>
      <c r="C31" s="1021" t="s">
        <v>1098</v>
      </c>
      <c r="D31" s="1029" t="s">
        <v>95</v>
      </c>
      <c r="E31" s="1030" t="n">
        <v>0.1</v>
      </c>
      <c r="F31" s="1030" t="n">
        <v>0.001</v>
      </c>
      <c r="G31" s="146" t="n">
        <v>0.01</v>
      </c>
      <c r="H31" s="459" t="n">
        <v>0.01</v>
      </c>
      <c r="I31" s="1031" t="n">
        <v>0.01</v>
      </c>
      <c r="J31" s="1032" t="n">
        <v>0.01</v>
      </c>
    </row>
    <row r="32" customFormat="false" ht="12.75" hidden="false" customHeight="false" outlineLevel="0" collapsed="false">
      <c r="A32" s="1019"/>
      <c r="B32" s="1033"/>
      <c r="C32" s="1028" t="s">
        <v>1099</v>
      </c>
      <c r="D32" s="1029" t="s">
        <v>95</v>
      </c>
      <c r="E32" s="1030" t="s">
        <v>95</v>
      </c>
      <c r="F32" s="1030" t="s">
        <v>95</v>
      </c>
      <c r="G32" s="146" t="s">
        <v>95</v>
      </c>
      <c r="H32" s="459" t="s">
        <v>95</v>
      </c>
      <c r="I32" s="1031" t="s">
        <v>95</v>
      </c>
      <c r="J32" s="1032" t="s">
        <v>95</v>
      </c>
    </row>
    <row r="33" customFormat="false" ht="13.5" hidden="false" customHeight="false" outlineLevel="0" collapsed="false">
      <c r="A33" s="1019"/>
      <c r="B33" s="1033"/>
      <c r="C33" s="1028" t="s">
        <v>1100</v>
      </c>
      <c r="D33" s="1034" t="s">
        <v>95</v>
      </c>
      <c r="E33" s="273" t="s">
        <v>95</v>
      </c>
      <c r="F33" s="273" t="s">
        <v>95</v>
      </c>
      <c r="G33" s="466" t="s">
        <v>95</v>
      </c>
      <c r="H33" s="468" t="s">
        <v>95</v>
      </c>
      <c r="I33" s="517" t="s">
        <v>95</v>
      </c>
      <c r="J33" s="518" t="s">
        <v>95</v>
      </c>
    </row>
    <row r="34" customFormat="false" ht="12.75" hidden="false" customHeight="true" outlineLevel="0" collapsed="false">
      <c r="A34" s="1019" t="s">
        <v>964</v>
      </c>
      <c r="B34" s="1020" t="s">
        <v>1128</v>
      </c>
      <c r="C34" s="1021" t="s">
        <v>1098</v>
      </c>
      <c r="D34" s="1022" t="s">
        <v>95</v>
      </c>
      <c r="E34" s="1023" t="n">
        <v>28</v>
      </c>
      <c r="F34" s="1023" t="s">
        <v>95</v>
      </c>
      <c r="G34" s="1024" t="s">
        <v>95</v>
      </c>
      <c r="H34" s="1025" t="s">
        <v>95</v>
      </c>
      <c r="I34" s="1026" t="n">
        <v>26</v>
      </c>
      <c r="J34" s="1027" t="n">
        <v>46</v>
      </c>
    </row>
    <row r="35" customFormat="false" ht="12.75" hidden="false" customHeight="false" outlineLevel="0" collapsed="false">
      <c r="A35" s="1019"/>
      <c r="B35" s="1020"/>
      <c r="C35" s="1028" t="s">
        <v>1099</v>
      </c>
      <c r="D35" s="1029" t="s">
        <v>95</v>
      </c>
      <c r="E35" s="1030" t="s">
        <v>95</v>
      </c>
      <c r="F35" s="1030" t="s">
        <v>95</v>
      </c>
      <c r="G35" s="146" t="s">
        <v>95</v>
      </c>
      <c r="H35" s="459" t="s">
        <v>95</v>
      </c>
      <c r="I35" s="1031" t="s">
        <v>95</v>
      </c>
      <c r="J35" s="1032" t="s">
        <v>95</v>
      </c>
    </row>
    <row r="36" customFormat="false" ht="13.5" hidden="false" customHeight="false" outlineLevel="0" collapsed="false">
      <c r="A36" s="1019"/>
      <c r="B36" s="1020"/>
      <c r="C36" s="1028" t="s">
        <v>1100</v>
      </c>
      <c r="D36" s="1029" t="s">
        <v>95</v>
      </c>
      <c r="E36" s="1030" t="s">
        <v>95</v>
      </c>
      <c r="F36" s="1030" t="s">
        <v>95</v>
      </c>
      <c r="G36" s="146" t="s">
        <v>95</v>
      </c>
      <c r="H36" s="459" t="s">
        <v>95</v>
      </c>
      <c r="I36" s="1031" t="s">
        <v>95</v>
      </c>
      <c r="J36" s="1032" t="s">
        <v>95</v>
      </c>
    </row>
    <row r="37" customFormat="false" ht="12.75" hidden="false" customHeight="false" outlineLevel="0" collapsed="false">
      <c r="A37" s="1019"/>
      <c r="B37" s="1033" t="s">
        <v>1129</v>
      </c>
      <c r="C37" s="1021" t="s">
        <v>1098</v>
      </c>
      <c r="D37" s="1029" t="s">
        <v>95</v>
      </c>
      <c r="E37" s="1030" t="n">
        <v>0.1</v>
      </c>
      <c r="F37" s="1030" t="n">
        <v>0.001</v>
      </c>
      <c r="G37" s="146" t="n">
        <v>0.01</v>
      </c>
      <c r="H37" s="459" t="n">
        <v>0.01</v>
      </c>
      <c r="I37" s="1031" t="n">
        <v>0.01</v>
      </c>
      <c r="J37" s="1032" t="n">
        <v>0.01</v>
      </c>
    </row>
    <row r="38" customFormat="false" ht="12.75" hidden="false" customHeight="false" outlineLevel="0" collapsed="false">
      <c r="A38" s="1019"/>
      <c r="B38" s="1033"/>
      <c r="C38" s="1028" t="s">
        <v>1099</v>
      </c>
      <c r="D38" s="1029" t="s">
        <v>95</v>
      </c>
      <c r="E38" s="1030" t="s">
        <v>95</v>
      </c>
      <c r="F38" s="1030" t="s">
        <v>95</v>
      </c>
      <c r="G38" s="146" t="s">
        <v>95</v>
      </c>
      <c r="H38" s="459" t="s">
        <v>95</v>
      </c>
      <c r="I38" s="1031" t="s">
        <v>95</v>
      </c>
      <c r="J38" s="1032" t="s">
        <v>95</v>
      </c>
    </row>
    <row r="39" customFormat="false" ht="13.5" hidden="false" customHeight="false" outlineLevel="0" collapsed="false">
      <c r="A39" s="1019"/>
      <c r="B39" s="1033"/>
      <c r="C39" s="1028" t="s">
        <v>1100</v>
      </c>
      <c r="D39" s="1034" t="s">
        <v>95</v>
      </c>
      <c r="E39" s="273" t="s">
        <v>95</v>
      </c>
      <c r="F39" s="273" t="s">
        <v>95</v>
      </c>
      <c r="G39" s="466" t="s">
        <v>95</v>
      </c>
      <c r="H39" s="468" t="s">
        <v>95</v>
      </c>
      <c r="I39" s="517" t="s">
        <v>95</v>
      </c>
      <c r="J39" s="518" t="s">
        <v>95</v>
      </c>
    </row>
    <row r="40" customFormat="false" ht="12.75" hidden="false" customHeight="true" outlineLevel="0" collapsed="false">
      <c r="A40" s="1019" t="s">
        <v>1047</v>
      </c>
      <c r="B40" s="1020" t="s">
        <v>1128</v>
      </c>
      <c r="C40" s="1021" t="s">
        <v>1098</v>
      </c>
      <c r="D40" s="1022" t="s">
        <v>100</v>
      </c>
      <c r="E40" s="1023" t="s">
        <v>100</v>
      </c>
      <c r="F40" s="1023" t="s">
        <v>100</v>
      </c>
      <c r="G40" s="1024" t="s">
        <v>100</v>
      </c>
      <c r="H40" s="1025" t="s">
        <v>100</v>
      </c>
      <c r="I40" s="1026" t="s">
        <v>100</v>
      </c>
      <c r="J40" s="1027" t="s">
        <v>100</v>
      </c>
    </row>
    <row r="41" customFormat="false" ht="12.75" hidden="false" customHeight="false" outlineLevel="0" collapsed="false">
      <c r="A41" s="1019"/>
      <c r="B41" s="1020"/>
      <c r="C41" s="1028" t="s">
        <v>1099</v>
      </c>
      <c r="D41" s="1029" t="s">
        <v>100</v>
      </c>
      <c r="E41" s="1030" t="s">
        <v>100</v>
      </c>
      <c r="F41" s="1030" t="s">
        <v>100</v>
      </c>
      <c r="G41" s="146" t="s">
        <v>100</v>
      </c>
      <c r="H41" s="459" t="s">
        <v>100</v>
      </c>
      <c r="I41" s="1031" t="s">
        <v>100</v>
      </c>
      <c r="J41" s="1032" t="s">
        <v>100</v>
      </c>
    </row>
    <row r="42" customFormat="false" ht="13.5" hidden="false" customHeight="false" outlineLevel="0" collapsed="false">
      <c r="A42" s="1019"/>
      <c r="B42" s="1020"/>
      <c r="C42" s="1028" t="s">
        <v>1100</v>
      </c>
      <c r="D42" s="1029" t="s">
        <v>100</v>
      </c>
      <c r="E42" s="1030" t="s">
        <v>100</v>
      </c>
      <c r="F42" s="1030" t="s">
        <v>100</v>
      </c>
      <c r="G42" s="146" t="s">
        <v>100</v>
      </c>
      <c r="H42" s="459" t="s">
        <v>100</v>
      </c>
      <c r="I42" s="1031" t="s">
        <v>100</v>
      </c>
      <c r="J42" s="1032" t="s">
        <v>100</v>
      </c>
    </row>
    <row r="43" customFormat="false" ht="12.75" hidden="false" customHeight="false" outlineLevel="0" collapsed="false">
      <c r="A43" s="1019"/>
      <c r="B43" s="1033" t="s">
        <v>1129</v>
      </c>
      <c r="C43" s="1021" t="s">
        <v>1098</v>
      </c>
      <c r="D43" s="1029" t="s">
        <v>100</v>
      </c>
      <c r="E43" s="1030" t="s">
        <v>100</v>
      </c>
      <c r="F43" s="1030" t="s">
        <v>100</v>
      </c>
      <c r="G43" s="146" t="s">
        <v>100</v>
      </c>
      <c r="H43" s="459" t="s">
        <v>100</v>
      </c>
      <c r="I43" s="1031" t="s">
        <v>100</v>
      </c>
      <c r="J43" s="1032" t="s">
        <v>100</v>
      </c>
    </row>
    <row r="44" customFormat="false" ht="12.75" hidden="false" customHeight="false" outlineLevel="0" collapsed="false">
      <c r="A44" s="1019"/>
      <c r="B44" s="1033"/>
      <c r="C44" s="1028" t="s">
        <v>1099</v>
      </c>
      <c r="D44" s="1029" t="s">
        <v>100</v>
      </c>
      <c r="E44" s="1030" t="s">
        <v>100</v>
      </c>
      <c r="F44" s="1030" t="s">
        <v>100</v>
      </c>
      <c r="G44" s="146" t="s">
        <v>100</v>
      </c>
      <c r="H44" s="459" t="s">
        <v>100</v>
      </c>
      <c r="I44" s="1031" t="s">
        <v>100</v>
      </c>
      <c r="J44" s="1032" t="s">
        <v>100</v>
      </c>
    </row>
    <row r="45" customFormat="false" ht="13.5" hidden="false" customHeight="false" outlineLevel="0" collapsed="false">
      <c r="A45" s="1019"/>
      <c r="B45" s="1033"/>
      <c r="C45" s="1028" t="s">
        <v>1100</v>
      </c>
      <c r="D45" s="1034" t="s">
        <v>100</v>
      </c>
      <c r="E45" s="273" t="s">
        <v>100</v>
      </c>
      <c r="F45" s="273" t="s">
        <v>100</v>
      </c>
      <c r="G45" s="466" t="s">
        <v>100</v>
      </c>
      <c r="H45" s="468" t="s">
        <v>100</v>
      </c>
      <c r="I45" s="517" t="s">
        <v>100</v>
      </c>
      <c r="J45" s="518" t="s">
        <v>100</v>
      </c>
    </row>
    <row r="46" customFormat="false" ht="12.75" hidden="false" customHeight="true" outlineLevel="0" collapsed="false">
      <c r="A46" s="1019" t="s">
        <v>1048</v>
      </c>
      <c r="B46" s="1020" t="s">
        <v>1128</v>
      </c>
      <c r="C46" s="1021" t="s">
        <v>1098</v>
      </c>
      <c r="D46" s="1022" t="s">
        <v>95</v>
      </c>
      <c r="E46" s="1023" t="s">
        <v>95</v>
      </c>
      <c r="F46" s="1023" t="s">
        <v>95</v>
      </c>
      <c r="G46" s="1024" t="s">
        <v>95</v>
      </c>
      <c r="H46" s="1025" t="s">
        <v>95</v>
      </c>
      <c r="I46" s="1026" t="n">
        <v>73</v>
      </c>
      <c r="J46" s="1027" t="n">
        <v>27</v>
      </c>
    </row>
    <row r="47" customFormat="false" ht="12.75" hidden="false" customHeight="false" outlineLevel="0" collapsed="false">
      <c r="A47" s="1019"/>
      <c r="B47" s="1020"/>
      <c r="C47" s="1028" t="s">
        <v>1099</v>
      </c>
      <c r="D47" s="1029" t="s">
        <v>95</v>
      </c>
      <c r="E47" s="1030" t="s">
        <v>95</v>
      </c>
      <c r="F47" s="1030" t="s">
        <v>95</v>
      </c>
      <c r="G47" s="146" t="s">
        <v>95</v>
      </c>
      <c r="H47" s="459" t="s">
        <v>95</v>
      </c>
      <c r="I47" s="1031" t="s">
        <v>95</v>
      </c>
      <c r="J47" s="1032" t="s">
        <v>95</v>
      </c>
    </row>
    <row r="48" customFormat="false" ht="13.5" hidden="false" customHeight="false" outlineLevel="0" collapsed="false">
      <c r="A48" s="1019"/>
      <c r="B48" s="1020"/>
      <c r="C48" s="1028" t="s">
        <v>1100</v>
      </c>
      <c r="D48" s="1029" t="s">
        <v>95</v>
      </c>
      <c r="E48" s="1030" t="s">
        <v>95</v>
      </c>
      <c r="F48" s="1030" t="s">
        <v>95</v>
      </c>
      <c r="G48" s="146" t="s">
        <v>95</v>
      </c>
      <c r="H48" s="459" t="s">
        <v>95</v>
      </c>
      <c r="I48" s="1031" t="s">
        <v>95</v>
      </c>
      <c r="J48" s="1032" t="s">
        <v>95</v>
      </c>
    </row>
    <row r="49" customFormat="false" ht="12.75" hidden="false" customHeight="false" outlineLevel="0" collapsed="false">
      <c r="A49" s="1019"/>
      <c r="B49" s="1033" t="s">
        <v>1129</v>
      </c>
      <c r="C49" s="1021" t="s">
        <v>1098</v>
      </c>
      <c r="D49" s="1029" t="s">
        <v>95</v>
      </c>
      <c r="E49" s="1030" t="s">
        <v>95</v>
      </c>
      <c r="F49" s="1030" t="s">
        <v>95</v>
      </c>
      <c r="G49" s="146" t="s">
        <v>95</v>
      </c>
      <c r="H49" s="459" t="s">
        <v>95</v>
      </c>
      <c r="I49" s="1031" t="s">
        <v>606</v>
      </c>
      <c r="J49" s="1032" t="s">
        <v>606</v>
      </c>
    </row>
    <row r="50" customFormat="false" ht="12.75" hidden="false" customHeight="false" outlineLevel="0" collapsed="false">
      <c r="A50" s="1019"/>
      <c r="B50" s="1033"/>
      <c r="C50" s="1028" t="s">
        <v>1099</v>
      </c>
      <c r="D50" s="1029" t="s">
        <v>95</v>
      </c>
      <c r="E50" s="1030" t="s">
        <v>95</v>
      </c>
      <c r="F50" s="1030" t="s">
        <v>95</v>
      </c>
      <c r="G50" s="146" t="s">
        <v>95</v>
      </c>
      <c r="H50" s="459" t="s">
        <v>95</v>
      </c>
      <c r="I50" s="1031" t="s">
        <v>95</v>
      </c>
      <c r="J50" s="1032" t="s">
        <v>95</v>
      </c>
    </row>
    <row r="51" customFormat="false" ht="13.5" hidden="false" customHeight="false" outlineLevel="0" collapsed="false">
      <c r="A51" s="1019"/>
      <c r="B51" s="1033"/>
      <c r="C51" s="1028" t="s">
        <v>1100</v>
      </c>
      <c r="D51" s="1034" t="s">
        <v>95</v>
      </c>
      <c r="E51" s="273" t="s">
        <v>95</v>
      </c>
      <c r="F51" s="273" t="s">
        <v>95</v>
      </c>
      <c r="G51" s="466" t="s">
        <v>95</v>
      </c>
      <c r="H51" s="468" t="s">
        <v>95</v>
      </c>
      <c r="I51" s="517" t="s">
        <v>95</v>
      </c>
      <c r="J51" s="518" t="s">
        <v>95</v>
      </c>
    </row>
    <row r="52" customFormat="false" ht="12.75" hidden="false" customHeight="true" outlineLevel="0" collapsed="false">
      <c r="A52" s="1019" t="s">
        <v>1049</v>
      </c>
      <c r="B52" s="1020" t="s">
        <v>1128</v>
      </c>
      <c r="C52" s="1021" t="s">
        <v>1098</v>
      </c>
      <c r="D52" s="1022" t="s">
        <v>95</v>
      </c>
      <c r="E52" s="1023" t="s">
        <v>95</v>
      </c>
      <c r="F52" s="1023" t="s">
        <v>95</v>
      </c>
      <c r="G52" s="1024" t="s">
        <v>95</v>
      </c>
      <c r="H52" s="1025" t="s">
        <v>95</v>
      </c>
      <c r="I52" s="1026" t="n">
        <v>92</v>
      </c>
      <c r="J52" s="1027" t="n">
        <v>8</v>
      </c>
    </row>
    <row r="53" customFormat="false" ht="12.75" hidden="false" customHeight="false" outlineLevel="0" collapsed="false">
      <c r="A53" s="1019"/>
      <c r="B53" s="1020"/>
      <c r="C53" s="1028" t="s">
        <v>1099</v>
      </c>
      <c r="D53" s="1029" t="s">
        <v>95</v>
      </c>
      <c r="E53" s="1030" t="s">
        <v>95</v>
      </c>
      <c r="F53" s="1030" t="s">
        <v>95</v>
      </c>
      <c r="G53" s="146" t="s">
        <v>95</v>
      </c>
      <c r="H53" s="459" t="s">
        <v>95</v>
      </c>
      <c r="I53" s="1031" t="s">
        <v>95</v>
      </c>
      <c r="J53" s="1032" t="s">
        <v>95</v>
      </c>
    </row>
    <row r="54" customFormat="false" ht="13.5" hidden="false" customHeight="false" outlineLevel="0" collapsed="false">
      <c r="A54" s="1019"/>
      <c r="B54" s="1020"/>
      <c r="C54" s="1028" t="s">
        <v>1100</v>
      </c>
      <c r="D54" s="1029" t="s">
        <v>95</v>
      </c>
      <c r="E54" s="1030" t="s">
        <v>95</v>
      </c>
      <c r="F54" s="1030" t="s">
        <v>95</v>
      </c>
      <c r="G54" s="146" t="s">
        <v>95</v>
      </c>
      <c r="H54" s="459" t="s">
        <v>95</v>
      </c>
      <c r="I54" s="1031" t="s">
        <v>95</v>
      </c>
      <c r="J54" s="1032" t="s">
        <v>95</v>
      </c>
    </row>
    <row r="55" customFormat="false" ht="12.75" hidden="false" customHeight="false" outlineLevel="0" collapsed="false">
      <c r="A55" s="1019"/>
      <c r="B55" s="1033" t="s">
        <v>1129</v>
      </c>
      <c r="C55" s="1021" t="s">
        <v>1098</v>
      </c>
      <c r="D55" s="1029" t="s">
        <v>95</v>
      </c>
      <c r="E55" s="1030" t="s">
        <v>95</v>
      </c>
      <c r="F55" s="1030" t="s">
        <v>95</v>
      </c>
      <c r="G55" s="146" t="s">
        <v>95</v>
      </c>
      <c r="H55" s="459" t="s">
        <v>95</v>
      </c>
      <c r="I55" s="1031" t="s">
        <v>606</v>
      </c>
      <c r="J55" s="1032" t="s">
        <v>606</v>
      </c>
    </row>
    <row r="56" customFormat="false" ht="12.75" hidden="false" customHeight="false" outlineLevel="0" collapsed="false">
      <c r="A56" s="1019"/>
      <c r="B56" s="1033"/>
      <c r="C56" s="1028" t="s">
        <v>1099</v>
      </c>
      <c r="D56" s="1029" t="s">
        <v>95</v>
      </c>
      <c r="E56" s="1030" t="s">
        <v>95</v>
      </c>
      <c r="F56" s="1030" t="s">
        <v>95</v>
      </c>
      <c r="G56" s="146" t="s">
        <v>95</v>
      </c>
      <c r="H56" s="459" t="s">
        <v>95</v>
      </c>
      <c r="I56" s="1031" t="s">
        <v>95</v>
      </c>
      <c r="J56" s="1032" t="s">
        <v>95</v>
      </c>
    </row>
    <row r="57" customFormat="false" ht="13.5" hidden="false" customHeight="false" outlineLevel="0" collapsed="false">
      <c r="A57" s="1019"/>
      <c r="B57" s="1033"/>
      <c r="C57" s="1028" t="s">
        <v>1100</v>
      </c>
      <c r="D57" s="1034" t="s">
        <v>95</v>
      </c>
      <c r="E57" s="273" t="s">
        <v>95</v>
      </c>
      <c r="F57" s="273" t="s">
        <v>95</v>
      </c>
      <c r="G57" s="466" t="s">
        <v>95</v>
      </c>
      <c r="H57" s="468" t="s">
        <v>95</v>
      </c>
      <c r="I57" s="517" t="s">
        <v>95</v>
      </c>
      <c r="J57" s="518" t="s">
        <v>95</v>
      </c>
    </row>
    <row r="58" customFormat="false" ht="12.75" hidden="false" customHeight="true" outlineLevel="0" collapsed="false">
      <c r="A58" s="1019" t="s">
        <v>1050</v>
      </c>
      <c r="B58" s="1020" t="s">
        <v>1128</v>
      </c>
      <c r="C58" s="1021" t="s">
        <v>1098</v>
      </c>
      <c r="D58" s="1022" t="s">
        <v>95</v>
      </c>
      <c r="E58" s="1023" t="s">
        <v>95</v>
      </c>
      <c r="F58" s="1023" t="s">
        <v>95</v>
      </c>
      <c r="G58" s="1024" t="s">
        <v>95</v>
      </c>
      <c r="H58" s="1025" t="s">
        <v>95</v>
      </c>
      <c r="I58" s="1026" t="s">
        <v>95</v>
      </c>
      <c r="J58" s="1027" t="s">
        <v>95</v>
      </c>
    </row>
    <row r="59" customFormat="false" ht="12.75" hidden="false" customHeight="false" outlineLevel="0" collapsed="false">
      <c r="A59" s="1019"/>
      <c r="B59" s="1020"/>
      <c r="C59" s="1028" t="s">
        <v>1099</v>
      </c>
      <c r="D59" s="1029" t="s">
        <v>95</v>
      </c>
      <c r="E59" s="1030" t="s">
        <v>95</v>
      </c>
      <c r="F59" s="1030" t="s">
        <v>95</v>
      </c>
      <c r="G59" s="146" t="s">
        <v>95</v>
      </c>
      <c r="H59" s="459" t="s">
        <v>95</v>
      </c>
      <c r="I59" s="1031" t="s">
        <v>95</v>
      </c>
      <c r="J59" s="1032" t="s">
        <v>95</v>
      </c>
    </row>
    <row r="60" customFormat="false" ht="13.5" hidden="false" customHeight="false" outlineLevel="0" collapsed="false">
      <c r="A60" s="1019"/>
      <c r="B60" s="1020"/>
      <c r="C60" s="1028" t="s">
        <v>1100</v>
      </c>
      <c r="D60" s="1029" t="s">
        <v>95</v>
      </c>
      <c r="E60" s="1030" t="s">
        <v>95</v>
      </c>
      <c r="F60" s="1030" t="s">
        <v>95</v>
      </c>
      <c r="G60" s="146" t="s">
        <v>95</v>
      </c>
      <c r="H60" s="459" t="s">
        <v>95</v>
      </c>
      <c r="I60" s="1031" t="s">
        <v>95</v>
      </c>
      <c r="J60" s="1032" t="s">
        <v>95</v>
      </c>
    </row>
    <row r="61" customFormat="false" ht="12.75" hidden="false" customHeight="false" outlineLevel="0" collapsed="false">
      <c r="A61" s="1019"/>
      <c r="B61" s="1033" t="s">
        <v>1129</v>
      </c>
      <c r="C61" s="1021" t="s">
        <v>1098</v>
      </c>
      <c r="D61" s="1029" t="s">
        <v>100</v>
      </c>
      <c r="E61" s="1030" t="s">
        <v>100</v>
      </c>
      <c r="F61" s="1030" t="s">
        <v>100</v>
      </c>
      <c r="G61" s="146" t="s">
        <v>100</v>
      </c>
      <c r="H61" s="459" t="s">
        <v>100</v>
      </c>
      <c r="I61" s="1031" t="s">
        <v>100</v>
      </c>
      <c r="J61" s="1032" t="s">
        <v>100</v>
      </c>
    </row>
    <row r="62" customFormat="false" ht="12.75" hidden="false" customHeight="false" outlineLevel="0" collapsed="false">
      <c r="A62" s="1019"/>
      <c r="B62" s="1033"/>
      <c r="C62" s="1028" t="s">
        <v>1099</v>
      </c>
      <c r="D62" s="1029" t="s">
        <v>95</v>
      </c>
      <c r="E62" s="1030" t="s">
        <v>95</v>
      </c>
      <c r="F62" s="1030" t="s">
        <v>95</v>
      </c>
      <c r="G62" s="146" t="s">
        <v>95</v>
      </c>
      <c r="H62" s="459" t="s">
        <v>95</v>
      </c>
      <c r="I62" s="1031" t="s">
        <v>95</v>
      </c>
      <c r="J62" s="1032" t="s">
        <v>95</v>
      </c>
    </row>
    <row r="63" customFormat="false" ht="13.5" hidden="false" customHeight="false" outlineLevel="0" collapsed="false">
      <c r="A63" s="1019"/>
      <c r="B63" s="1033"/>
      <c r="C63" s="1028" t="s">
        <v>1100</v>
      </c>
      <c r="D63" s="1034" t="s">
        <v>95</v>
      </c>
      <c r="E63" s="273" t="s">
        <v>95</v>
      </c>
      <c r="F63" s="273" t="s">
        <v>95</v>
      </c>
      <c r="G63" s="466" t="s">
        <v>95</v>
      </c>
      <c r="H63" s="468" t="s">
        <v>95</v>
      </c>
      <c r="I63" s="517" t="s">
        <v>95</v>
      </c>
      <c r="J63" s="518" t="s">
        <v>95</v>
      </c>
    </row>
    <row r="64" customFormat="false" ht="12.75" hidden="false" customHeight="true" outlineLevel="0" collapsed="false">
      <c r="A64" s="1019" t="s">
        <v>1051</v>
      </c>
      <c r="B64" s="1020" t="s">
        <v>1128</v>
      </c>
      <c r="C64" s="1021" t="s">
        <v>1098</v>
      </c>
      <c r="D64" s="1022" t="s">
        <v>95</v>
      </c>
      <c r="E64" s="1023" t="s">
        <v>95</v>
      </c>
      <c r="F64" s="1023" t="s">
        <v>95</v>
      </c>
      <c r="G64" s="1024" t="s">
        <v>95</v>
      </c>
      <c r="H64" s="1025" t="s">
        <v>95</v>
      </c>
      <c r="I64" s="1026" t="n">
        <v>92</v>
      </c>
      <c r="J64" s="1027" t="n">
        <v>8</v>
      </c>
    </row>
    <row r="65" customFormat="false" ht="12.75" hidden="false" customHeight="false" outlineLevel="0" collapsed="false">
      <c r="A65" s="1019"/>
      <c r="B65" s="1020"/>
      <c r="C65" s="1028" t="s">
        <v>1099</v>
      </c>
      <c r="D65" s="1029" t="s">
        <v>95</v>
      </c>
      <c r="E65" s="1030" t="s">
        <v>95</v>
      </c>
      <c r="F65" s="1030" t="s">
        <v>95</v>
      </c>
      <c r="G65" s="146" t="s">
        <v>95</v>
      </c>
      <c r="H65" s="459" t="s">
        <v>95</v>
      </c>
      <c r="I65" s="1031" t="s">
        <v>95</v>
      </c>
      <c r="J65" s="1032" t="s">
        <v>95</v>
      </c>
    </row>
    <row r="66" customFormat="false" ht="13.5" hidden="false" customHeight="false" outlineLevel="0" collapsed="false">
      <c r="A66" s="1019"/>
      <c r="B66" s="1020"/>
      <c r="C66" s="1028" t="s">
        <v>1100</v>
      </c>
      <c r="D66" s="1029" t="s">
        <v>95</v>
      </c>
      <c r="E66" s="1030" t="s">
        <v>95</v>
      </c>
      <c r="F66" s="1030" t="s">
        <v>95</v>
      </c>
      <c r="G66" s="146" t="s">
        <v>95</v>
      </c>
      <c r="H66" s="459" t="s">
        <v>95</v>
      </c>
      <c r="I66" s="1031" t="s">
        <v>95</v>
      </c>
      <c r="J66" s="1032" t="s">
        <v>95</v>
      </c>
    </row>
    <row r="67" customFormat="false" ht="12.75" hidden="false" customHeight="false" outlineLevel="0" collapsed="false">
      <c r="A67" s="1019"/>
      <c r="B67" s="1033" t="s">
        <v>1129</v>
      </c>
      <c r="C67" s="1021" t="s">
        <v>1098</v>
      </c>
      <c r="D67" s="1029" t="s">
        <v>95</v>
      </c>
      <c r="E67" s="1030" t="s">
        <v>95</v>
      </c>
      <c r="F67" s="1030" t="s">
        <v>95</v>
      </c>
      <c r="G67" s="146" t="s">
        <v>95</v>
      </c>
      <c r="H67" s="459" t="s">
        <v>95</v>
      </c>
      <c r="I67" s="1031" t="s">
        <v>606</v>
      </c>
      <c r="J67" s="1032" t="s">
        <v>606</v>
      </c>
    </row>
    <row r="68" customFormat="false" ht="12.75" hidden="false" customHeight="false" outlineLevel="0" collapsed="false">
      <c r="A68" s="1019"/>
      <c r="B68" s="1033"/>
      <c r="C68" s="1028" t="s">
        <v>1099</v>
      </c>
      <c r="D68" s="1029" t="s">
        <v>95</v>
      </c>
      <c r="E68" s="1030" t="s">
        <v>95</v>
      </c>
      <c r="F68" s="1030" t="s">
        <v>95</v>
      </c>
      <c r="G68" s="146" t="s">
        <v>95</v>
      </c>
      <c r="H68" s="459" t="s">
        <v>95</v>
      </c>
      <c r="I68" s="1031" t="s">
        <v>95</v>
      </c>
      <c r="J68" s="1032" t="s">
        <v>95</v>
      </c>
    </row>
    <row r="69" customFormat="false" ht="13.5" hidden="false" customHeight="false" outlineLevel="0" collapsed="false">
      <c r="A69" s="1019"/>
      <c r="B69" s="1033"/>
      <c r="C69" s="1028" t="s">
        <v>1100</v>
      </c>
      <c r="D69" s="1034" t="s">
        <v>95</v>
      </c>
      <c r="E69" s="273" t="s">
        <v>95</v>
      </c>
      <c r="F69" s="273" t="s">
        <v>95</v>
      </c>
      <c r="G69" s="466" t="s">
        <v>95</v>
      </c>
      <c r="H69" s="468" t="s">
        <v>95</v>
      </c>
      <c r="I69" s="517" t="s">
        <v>95</v>
      </c>
      <c r="J69" s="518" t="s">
        <v>95</v>
      </c>
    </row>
    <row r="70" customFormat="false" ht="12.75" hidden="false" customHeight="true" outlineLevel="0" collapsed="false">
      <c r="A70" s="1019" t="s">
        <v>1131</v>
      </c>
      <c r="B70" s="1020" t="s">
        <v>1128</v>
      </c>
      <c r="C70" s="1021" t="s">
        <v>1098</v>
      </c>
      <c r="D70" s="1022" t="s">
        <v>95</v>
      </c>
      <c r="E70" s="1023" t="s">
        <v>95</v>
      </c>
      <c r="F70" s="1023" t="s">
        <v>95</v>
      </c>
      <c r="G70" s="1024" t="s">
        <v>95</v>
      </c>
      <c r="H70" s="1025" t="s">
        <v>95</v>
      </c>
      <c r="I70" s="1026" t="s">
        <v>95</v>
      </c>
      <c r="J70" s="1027" t="s">
        <v>95</v>
      </c>
    </row>
    <row r="71" customFormat="false" ht="12.75" hidden="false" customHeight="false" outlineLevel="0" collapsed="false">
      <c r="A71" s="1019"/>
      <c r="B71" s="1020"/>
      <c r="C71" s="1028" t="s">
        <v>1099</v>
      </c>
      <c r="D71" s="1029" t="s">
        <v>95</v>
      </c>
      <c r="E71" s="1030" t="s">
        <v>95</v>
      </c>
      <c r="F71" s="1030" t="s">
        <v>95</v>
      </c>
      <c r="G71" s="146" t="s">
        <v>95</v>
      </c>
      <c r="H71" s="459" t="s">
        <v>95</v>
      </c>
      <c r="I71" s="1031" t="s">
        <v>95</v>
      </c>
      <c r="J71" s="1032" t="s">
        <v>95</v>
      </c>
    </row>
    <row r="72" customFormat="false" ht="13.5" hidden="false" customHeight="false" outlineLevel="0" collapsed="false">
      <c r="A72" s="1019"/>
      <c r="B72" s="1020"/>
      <c r="C72" s="1028" t="s">
        <v>1100</v>
      </c>
      <c r="D72" s="1029" t="s">
        <v>95</v>
      </c>
      <c r="E72" s="1030" t="s">
        <v>95</v>
      </c>
      <c r="F72" s="1030" t="s">
        <v>95</v>
      </c>
      <c r="G72" s="146" t="s">
        <v>95</v>
      </c>
      <c r="H72" s="459" t="s">
        <v>95</v>
      </c>
      <c r="I72" s="1031" t="s">
        <v>95</v>
      </c>
      <c r="J72" s="1032" t="s">
        <v>95</v>
      </c>
    </row>
    <row r="73" customFormat="false" ht="12.75" hidden="false" customHeight="false" outlineLevel="0" collapsed="false">
      <c r="A73" s="1019"/>
      <c r="B73" s="1033" t="s">
        <v>1129</v>
      </c>
      <c r="C73" s="1021" t="s">
        <v>1098</v>
      </c>
      <c r="D73" s="1029" t="s">
        <v>95</v>
      </c>
      <c r="E73" s="1030" t="s">
        <v>95</v>
      </c>
      <c r="F73" s="1030" t="s">
        <v>95</v>
      </c>
      <c r="G73" s="146" t="s">
        <v>95</v>
      </c>
      <c r="H73" s="459" t="s">
        <v>95</v>
      </c>
      <c r="I73" s="1031" t="s">
        <v>95</v>
      </c>
      <c r="J73" s="1032" t="s">
        <v>95</v>
      </c>
    </row>
    <row r="74" customFormat="false" ht="12.75" hidden="false" customHeight="false" outlineLevel="0" collapsed="false">
      <c r="A74" s="1019"/>
      <c r="B74" s="1033"/>
      <c r="C74" s="1028" t="s">
        <v>1099</v>
      </c>
      <c r="D74" s="1029" t="s">
        <v>95</v>
      </c>
      <c r="E74" s="1030" t="s">
        <v>95</v>
      </c>
      <c r="F74" s="1030" t="s">
        <v>95</v>
      </c>
      <c r="G74" s="146" t="s">
        <v>95</v>
      </c>
      <c r="H74" s="459" t="s">
        <v>95</v>
      </c>
      <c r="I74" s="1031" t="s">
        <v>95</v>
      </c>
      <c r="J74" s="1032" t="s">
        <v>95</v>
      </c>
    </row>
    <row r="75" customFormat="false" ht="13.5" hidden="false" customHeight="false" outlineLevel="0" collapsed="false">
      <c r="A75" s="1019"/>
      <c r="B75" s="1033"/>
      <c r="C75" s="1028" t="s">
        <v>1100</v>
      </c>
      <c r="D75" s="1034" t="s">
        <v>95</v>
      </c>
      <c r="E75" s="273" t="s">
        <v>95</v>
      </c>
      <c r="F75" s="273" t="s">
        <v>95</v>
      </c>
      <c r="G75" s="466" t="s">
        <v>95</v>
      </c>
      <c r="H75" s="468" t="s">
        <v>95</v>
      </c>
      <c r="I75" s="517" t="s">
        <v>95</v>
      </c>
      <c r="J75" s="518" t="s">
        <v>95</v>
      </c>
    </row>
    <row r="76" customFormat="false" ht="12.75" hidden="false" customHeight="true" outlineLevel="0" collapsed="false">
      <c r="A76" s="1019" t="s">
        <v>1053</v>
      </c>
      <c r="B76" s="1020" t="s">
        <v>1128</v>
      </c>
      <c r="C76" s="1021" t="s">
        <v>1098</v>
      </c>
      <c r="D76" s="1022" t="n">
        <v>8</v>
      </c>
      <c r="E76" s="1023" t="s">
        <v>95</v>
      </c>
      <c r="F76" s="1023" t="s">
        <v>95</v>
      </c>
      <c r="G76" s="1024" t="n">
        <v>39</v>
      </c>
      <c r="H76" s="1025" t="n">
        <v>14</v>
      </c>
      <c r="I76" s="1026" t="s">
        <v>95</v>
      </c>
      <c r="J76" s="1027" t="n">
        <v>39</v>
      </c>
    </row>
    <row r="77" customFormat="false" ht="12.75" hidden="false" customHeight="false" outlineLevel="0" collapsed="false">
      <c r="A77" s="1019"/>
      <c r="B77" s="1020"/>
      <c r="C77" s="1028" t="s">
        <v>1099</v>
      </c>
      <c r="D77" s="1029" t="s">
        <v>95</v>
      </c>
      <c r="E77" s="1030" t="s">
        <v>95</v>
      </c>
      <c r="F77" s="1030" t="s">
        <v>95</v>
      </c>
      <c r="G77" s="146" t="s">
        <v>95</v>
      </c>
      <c r="H77" s="459" t="s">
        <v>95</v>
      </c>
      <c r="I77" s="1031" t="s">
        <v>95</v>
      </c>
      <c r="J77" s="1032" t="s">
        <v>95</v>
      </c>
    </row>
    <row r="78" customFormat="false" ht="13.5" hidden="false" customHeight="false" outlineLevel="0" collapsed="false">
      <c r="A78" s="1019"/>
      <c r="B78" s="1020"/>
      <c r="C78" s="1028" t="s">
        <v>1100</v>
      </c>
      <c r="D78" s="1029" t="s">
        <v>95</v>
      </c>
      <c r="E78" s="1030" t="s">
        <v>95</v>
      </c>
      <c r="F78" s="1030" t="s">
        <v>95</v>
      </c>
      <c r="G78" s="146" t="s">
        <v>95</v>
      </c>
      <c r="H78" s="459" t="s">
        <v>95</v>
      </c>
      <c r="I78" s="1031" t="s">
        <v>95</v>
      </c>
      <c r="J78" s="1032" t="s">
        <v>95</v>
      </c>
    </row>
    <row r="79" customFormat="false" ht="12.75" hidden="false" customHeight="true" outlineLevel="0" collapsed="false">
      <c r="A79" s="1019"/>
      <c r="B79" s="1033" t="s">
        <v>1129</v>
      </c>
      <c r="C79" s="1021" t="s">
        <v>1098</v>
      </c>
      <c r="D79" s="1035" t="n">
        <v>0.9</v>
      </c>
      <c r="E79" s="1030" t="n">
        <v>0.1</v>
      </c>
      <c r="F79" s="1030" t="s">
        <v>95</v>
      </c>
      <c r="G79" s="1036" t="n">
        <v>0.01</v>
      </c>
      <c r="H79" s="1037" t="n">
        <v>0.01</v>
      </c>
      <c r="I79" s="1031" t="s">
        <v>95</v>
      </c>
      <c r="J79" s="1038" t="n">
        <v>0.01</v>
      </c>
    </row>
    <row r="80" customFormat="false" ht="12.75" hidden="false" customHeight="false" outlineLevel="0" collapsed="false">
      <c r="A80" s="1019"/>
      <c r="B80" s="1033"/>
      <c r="C80" s="1028" t="s">
        <v>1099</v>
      </c>
      <c r="D80" s="1029" t="s">
        <v>95</v>
      </c>
      <c r="E80" s="1030" t="s">
        <v>95</v>
      </c>
      <c r="F80" s="1030" t="s">
        <v>95</v>
      </c>
      <c r="G80" s="146" t="s">
        <v>95</v>
      </c>
      <c r="H80" s="459" t="s">
        <v>95</v>
      </c>
      <c r="I80" s="1031" t="s">
        <v>95</v>
      </c>
      <c r="J80" s="1032" t="s">
        <v>95</v>
      </c>
    </row>
    <row r="81" customFormat="false" ht="13.5" hidden="false" customHeight="false" outlineLevel="0" collapsed="false">
      <c r="A81" s="1019"/>
      <c r="B81" s="1033"/>
      <c r="C81" s="1028" t="s">
        <v>1100</v>
      </c>
      <c r="D81" s="1034" t="s">
        <v>95</v>
      </c>
      <c r="E81" s="273" t="s">
        <v>95</v>
      </c>
      <c r="F81" s="273" t="s">
        <v>95</v>
      </c>
      <c r="G81" s="466" t="s">
        <v>95</v>
      </c>
      <c r="H81" s="468" t="s">
        <v>95</v>
      </c>
      <c r="I81" s="517" t="s">
        <v>95</v>
      </c>
      <c r="J81" s="518" t="s">
        <v>95</v>
      </c>
    </row>
    <row r="82" customFormat="false" ht="12.75" hidden="false" customHeight="true" outlineLevel="0" collapsed="false">
      <c r="A82" s="1019" t="s">
        <v>1132</v>
      </c>
      <c r="B82" s="1020" t="s">
        <v>1128</v>
      </c>
      <c r="C82" s="1021" t="s">
        <v>1098</v>
      </c>
      <c r="D82" s="1022" t="s">
        <v>95</v>
      </c>
      <c r="E82" s="1023" t="n">
        <v>28</v>
      </c>
      <c r="F82" s="1023" t="s">
        <v>95</v>
      </c>
      <c r="G82" s="1024" t="s">
        <v>95</v>
      </c>
      <c r="H82" s="1025" t="s">
        <v>95</v>
      </c>
      <c r="I82" s="1026" t="n">
        <v>1</v>
      </c>
      <c r="J82" s="1027" t="n">
        <v>71</v>
      </c>
    </row>
    <row r="83" customFormat="false" ht="12.75" hidden="false" customHeight="false" outlineLevel="0" collapsed="false">
      <c r="A83" s="1019"/>
      <c r="B83" s="1020"/>
      <c r="C83" s="1028" t="s">
        <v>1099</v>
      </c>
      <c r="D83" s="1029" t="s">
        <v>95</v>
      </c>
      <c r="E83" s="1030" t="s">
        <v>95</v>
      </c>
      <c r="F83" s="1030" t="s">
        <v>95</v>
      </c>
      <c r="G83" s="146" t="s">
        <v>95</v>
      </c>
      <c r="H83" s="459" t="s">
        <v>95</v>
      </c>
      <c r="I83" s="1031" t="s">
        <v>95</v>
      </c>
      <c r="J83" s="1032" t="s">
        <v>95</v>
      </c>
    </row>
    <row r="84" customFormat="false" ht="13.5" hidden="false" customHeight="false" outlineLevel="0" collapsed="false">
      <c r="A84" s="1019"/>
      <c r="B84" s="1020"/>
      <c r="C84" s="1028" t="s">
        <v>1100</v>
      </c>
      <c r="D84" s="1029" t="s">
        <v>95</v>
      </c>
      <c r="E84" s="1030" t="s">
        <v>95</v>
      </c>
      <c r="F84" s="1030" t="s">
        <v>95</v>
      </c>
      <c r="G84" s="146" t="s">
        <v>95</v>
      </c>
      <c r="H84" s="459" t="s">
        <v>95</v>
      </c>
      <c r="I84" s="1031" t="s">
        <v>95</v>
      </c>
      <c r="J84" s="1032" t="s">
        <v>95</v>
      </c>
    </row>
    <row r="85" customFormat="false" ht="12.75" hidden="false" customHeight="false" outlineLevel="0" collapsed="false">
      <c r="A85" s="1019"/>
      <c r="B85" s="1033" t="s">
        <v>1129</v>
      </c>
      <c r="C85" s="1021" t="s">
        <v>1098</v>
      </c>
      <c r="D85" s="1029" t="s">
        <v>95</v>
      </c>
      <c r="E85" s="1030" t="s">
        <v>606</v>
      </c>
      <c r="F85" s="1030" t="s">
        <v>95</v>
      </c>
      <c r="G85" s="146" t="s">
        <v>95</v>
      </c>
      <c r="H85" s="459" t="s">
        <v>95</v>
      </c>
      <c r="I85" s="1031" t="s">
        <v>606</v>
      </c>
      <c r="J85" s="1032" t="s">
        <v>606</v>
      </c>
    </row>
    <row r="86" customFormat="false" ht="12.75" hidden="false" customHeight="false" outlineLevel="0" collapsed="false">
      <c r="A86" s="1019"/>
      <c r="B86" s="1033"/>
      <c r="C86" s="1028" t="s">
        <v>1099</v>
      </c>
      <c r="D86" s="1029" t="s">
        <v>95</v>
      </c>
      <c r="E86" s="1030" t="s">
        <v>95</v>
      </c>
      <c r="F86" s="1030" t="s">
        <v>95</v>
      </c>
      <c r="G86" s="146" t="s">
        <v>95</v>
      </c>
      <c r="H86" s="459" t="s">
        <v>95</v>
      </c>
      <c r="I86" s="1031" t="s">
        <v>95</v>
      </c>
      <c r="J86" s="1032" t="s">
        <v>95</v>
      </c>
    </row>
    <row r="87" customFormat="false" ht="13.5" hidden="false" customHeight="false" outlineLevel="0" collapsed="false">
      <c r="A87" s="1019"/>
      <c r="B87" s="1033"/>
      <c r="C87" s="1039" t="s">
        <v>1100</v>
      </c>
      <c r="D87" s="1040" t="s">
        <v>95</v>
      </c>
      <c r="E87" s="1041" t="s">
        <v>95</v>
      </c>
      <c r="F87" s="1041" t="s">
        <v>95</v>
      </c>
      <c r="G87" s="1042" t="s">
        <v>95</v>
      </c>
      <c r="H87" s="1043" t="s">
        <v>95</v>
      </c>
      <c r="I87" s="1044" t="s">
        <v>95</v>
      </c>
      <c r="J87" s="908" t="s">
        <v>95</v>
      </c>
    </row>
    <row r="88" customFormat="false" ht="12.75" hidden="false" customHeight="true" outlineLevel="0" collapsed="false">
      <c r="A88" s="1045" t="s">
        <v>1133</v>
      </c>
      <c r="B88" s="1020" t="s">
        <v>1128</v>
      </c>
      <c r="C88" s="1021" t="s">
        <v>1098</v>
      </c>
      <c r="D88" s="1022"/>
      <c r="E88" s="1023"/>
      <c r="F88" s="1023"/>
      <c r="G88" s="1024"/>
      <c r="H88" s="1025"/>
      <c r="I88" s="1026"/>
      <c r="J88" s="1027"/>
    </row>
    <row r="89" customFormat="false" ht="12.75" hidden="false" customHeight="false" outlineLevel="0" collapsed="false">
      <c r="A89" s="1045"/>
      <c r="B89" s="1020"/>
      <c r="C89" s="1028" t="s">
        <v>1099</v>
      </c>
      <c r="D89" s="1029"/>
      <c r="E89" s="1030"/>
      <c r="F89" s="1030"/>
      <c r="G89" s="146"/>
      <c r="H89" s="459"/>
      <c r="I89" s="1031"/>
      <c r="J89" s="1032"/>
    </row>
    <row r="90" customFormat="false" ht="13.5" hidden="false" customHeight="false" outlineLevel="0" collapsed="false">
      <c r="A90" s="1045"/>
      <c r="B90" s="1020"/>
      <c r="C90" s="1028" t="s">
        <v>1100</v>
      </c>
      <c r="D90" s="1029"/>
      <c r="E90" s="1030"/>
      <c r="F90" s="1030"/>
      <c r="G90" s="146"/>
      <c r="H90" s="459"/>
      <c r="I90" s="1031"/>
      <c r="J90" s="1032"/>
    </row>
    <row r="91" customFormat="false" ht="12.75" hidden="false" customHeight="false" outlineLevel="0" collapsed="false">
      <c r="A91" s="1045"/>
      <c r="B91" s="1033" t="s">
        <v>1129</v>
      </c>
      <c r="C91" s="1021" t="s">
        <v>1098</v>
      </c>
      <c r="D91" s="1029"/>
      <c r="E91" s="1030"/>
      <c r="F91" s="1030"/>
      <c r="G91" s="146"/>
      <c r="H91" s="459"/>
      <c r="I91" s="1031"/>
      <c r="J91" s="1032"/>
    </row>
    <row r="92" customFormat="false" ht="12.75" hidden="false" customHeight="false" outlineLevel="0" collapsed="false">
      <c r="A92" s="1045"/>
      <c r="B92" s="1033"/>
      <c r="C92" s="1028" t="s">
        <v>1099</v>
      </c>
      <c r="D92" s="1029"/>
      <c r="E92" s="1030"/>
      <c r="F92" s="1030"/>
      <c r="G92" s="146"/>
      <c r="H92" s="459"/>
      <c r="I92" s="1031"/>
      <c r="J92" s="1032"/>
    </row>
    <row r="93" customFormat="false" ht="13.5" hidden="false" customHeight="false" outlineLevel="0" collapsed="false">
      <c r="A93" s="1045"/>
      <c r="B93" s="1033"/>
      <c r="C93" s="1046" t="s">
        <v>1100</v>
      </c>
      <c r="D93" s="1034"/>
      <c r="E93" s="273"/>
      <c r="F93" s="273"/>
      <c r="G93" s="466"/>
      <c r="H93" s="468"/>
      <c r="I93" s="517"/>
      <c r="J93" s="518"/>
    </row>
    <row r="94" customFormat="false" ht="30.75" hidden="false" customHeight="true" outlineLevel="0" collapsed="false">
      <c r="A94" s="1047" t="s">
        <v>1134</v>
      </c>
      <c r="B94" s="1047"/>
      <c r="C94" s="1047"/>
      <c r="D94" s="1047"/>
      <c r="E94" s="1047"/>
      <c r="F94" s="1047"/>
      <c r="G94" s="1047"/>
      <c r="H94" s="1047"/>
      <c r="I94" s="1047"/>
      <c r="J94" s="1047"/>
    </row>
    <row r="95" customFormat="false" ht="30.75" hidden="false" customHeight="true" outlineLevel="0" collapsed="false">
      <c r="A95" s="1048" t="s">
        <v>1135</v>
      </c>
      <c r="B95" s="1048"/>
      <c r="C95" s="1048"/>
      <c r="D95" s="1048"/>
      <c r="E95" s="1048"/>
      <c r="F95" s="1048"/>
      <c r="G95" s="1048"/>
      <c r="H95" s="1048"/>
      <c r="I95" s="1048"/>
      <c r="J95" s="104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4" t="s">
        <v>1136</v>
      </c>
      <c r="K1" s="115" t="s">
        <v>77</v>
      </c>
    </row>
    <row r="2" customFormat="false" ht="17.25" hidden="false" customHeight="true" outlineLevel="0" collapsed="false">
      <c r="A2" s="654" t="s">
        <v>1137</v>
      </c>
      <c r="K2" s="115" t="s">
        <v>79</v>
      </c>
    </row>
    <row r="3" customFormat="false" ht="15.75" hidden="false" customHeight="true" outlineLevel="0" collapsed="false">
      <c r="A3" s="654" t="s">
        <v>297</v>
      </c>
      <c r="K3" s="115" t="s">
        <v>80</v>
      </c>
    </row>
    <row r="4" customFormat="false" ht="13.5" hidden="false" customHeight="true" outlineLevel="0" collapsed="false">
      <c r="A4" s="1049"/>
      <c r="K4" s="921"/>
    </row>
    <row r="5" customFormat="false" ht="14.25" hidden="false" customHeight="true" outlineLevel="0" collapsed="false">
      <c r="A5" s="154" t="s">
        <v>567</v>
      </c>
      <c r="B5" s="1050" t="s">
        <v>1138</v>
      </c>
      <c r="C5" s="1050"/>
      <c r="D5" s="1050"/>
      <c r="E5" s="1050"/>
      <c r="F5" s="1050"/>
      <c r="G5" s="1050"/>
      <c r="H5" s="1050"/>
      <c r="I5" s="1050"/>
      <c r="J5" s="1051" t="s">
        <v>939</v>
      </c>
      <c r="K5" s="1051"/>
    </row>
    <row r="6" customFormat="false" ht="24" hidden="false" customHeight="true" outlineLevel="0" collapsed="false">
      <c r="A6" s="1052" t="s">
        <v>571</v>
      </c>
      <c r="B6" s="935" t="s">
        <v>1139</v>
      </c>
      <c r="C6" s="1053" t="s">
        <v>1140</v>
      </c>
      <c r="D6" s="1054" t="s">
        <v>1141</v>
      </c>
      <c r="E6" s="1054"/>
      <c r="F6" s="1054"/>
      <c r="G6" s="1054"/>
      <c r="H6" s="1054"/>
      <c r="I6" s="1054"/>
      <c r="J6" s="1055" t="s">
        <v>1142</v>
      </c>
      <c r="K6" s="1055"/>
    </row>
    <row r="7" customFormat="false" ht="14.25" hidden="false" customHeight="true" outlineLevel="0" collapsed="false">
      <c r="A7" s="508"/>
      <c r="B7" s="289" t="s">
        <v>1143</v>
      </c>
      <c r="C7" s="875" t="s">
        <v>1144</v>
      </c>
      <c r="D7" s="406" t="s">
        <v>1122</v>
      </c>
      <c r="E7" s="406" t="s">
        <v>1145</v>
      </c>
      <c r="F7" s="406" t="s">
        <v>1124</v>
      </c>
      <c r="G7" s="406" t="s">
        <v>1146</v>
      </c>
      <c r="H7" s="1056" t="s">
        <v>1147</v>
      </c>
      <c r="I7" s="1057" t="s">
        <v>730</v>
      </c>
      <c r="J7" s="1058" t="s">
        <v>1148</v>
      </c>
      <c r="K7" s="1058"/>
    </row>
    <row r="8" customFormat="false" ht="13.5" hidden="false" customHeight="true" outlineLevel="0" collapsed="false">
      <c r="A8" s="959" t="s">
        <v>1149</v>
      </c>
      <c r="B8" s="157" t="n">
        <v>755.8</v>
      </c>
      <c r="C8" s="1059"/>
      <c r="D8" s="157" t="n">
        <v>1172114.95353119</v>
      </c>
      <c r="E8" s="157" t="n">
        <v>9773975.67484781</v>
      </c>
      <c r="F8" s="157" t="n">
        <v>213679.751388592</v>
      </c>
      <c r="G8" s="157" t="n">
        <v>21935290.5409885</v>
      </c>
      <c r="H8" s="157" t="n">
        <v>2777836.7680517</v>
      </c>
      <c r="I8" s="157" t="n">
        <v>146514.369191399</v>
      </c>
      <c r="J8" s="1060" t="s">
        <v>1122</v>
      </c>
      <c r="K8" s="1061" t="n">
        <v>0.00099999999999999</v>
      </c>
    </row>
    <row r="9" customFormat="false" ht="12" hidden="false" customHeight="true" outlineLevel="0" collapsed="false">
      <c r="A9" s="1062" t="s">
        <v>958</v>
      </c>
      <c r="B9" s="1063"/>
      <c r="C9" s="1064"/>
      <c r="D9" s="1064"/>
      <c r="E9" s="1064"/>
      <c r="F9" s="1064"/>
      <c r="G9" s="1064"/>
      <c r="H9" s="1065"/>
      <c r="I9" s="1066"/>
      <c r="J9" s="1067" t="s">
        <v>1145</v>
      </c>
      <c r="K9" s="159" t="n">
        <v>0.000999999999999988</v>
      </c>
    </row>
    <row r="10" customFormat="false" ht="12" hidden="false" customHeight="true" outlineLevel="0" collapsed="false">
      <c r="A10" s="85" t="s">
        <v>959</v>
      </c>
      <c r="B10" s="20"/>
      <c r="C10" s="20"/>
      <c r="D10" s="20"/>
      <c r="E10" s="20"/>
      <c r="F10" s="20"/>
      <c r="G10" s="20"/>
      <c r="H10" s="20"/>
      <c r="I10" s="21"/>
      <c r="J10" s="1067" t="s">
        <v>1146</v>
      </c>
      <c r="K10" s="159" t="n">
        <v>0.0199999999999998</v>
      </c>
    </row>
    <row r="11" customFormat="false" ht="13.5" hidden="false" customHeight="true" outlineLevel="0" collapsed="false">
      <c r="A11" s="85" t="s">
        <v>960</v>
      </c>
      <c r="B11" s="20"/>
      <c r="C11" s="20"/>
      <c r="D11" s="20"/>
      <c r="E11" s="20"/>
      <c r="F11" s="20"/>
      <c r="G11" s="20"/>
      <c r="H11" s="20"/>
      <c r="I11" s="21"/>
      <c r="J11" s="1068" t="s">
        <v>1150</v>
      </c>
      <c r="K11" s="159" t="n">
        <v>0.0196281824446797</v>
      </c>
    </row>
    <row r="12" customFormat="false" ht="12" hidden="false" customHeight="true" outlineLevel="0" collapsed="false">
      <c r="A12" s="1062" t="s">
        <v>961</v>
      </c>
      <c r="B12" s="1063"/>
      <c r="C12" s="1064"/>
      <c r="D12" s="1064"/>
      <c r="E12" s="1064"/>
      <c r="F12" s="1064"/>
      <c r="G12" s="1064"/>
      <c r="H12" s="1065"/>
      <c r="I12" s="1066"/>
      <c r="K12" s="31"/>
    </row>
    <row r="13" customFormat="false" ht="12" hidden="false" customHeight="true" outlineLevel="0" collapsed="false">
      <c r="A13" s="85" t="s">
        <v>962</v>
      </c>
      <c r="B13" s="20" t="n">
        <v>280.7</v>
      </c>
      <c r="C13" s="20" t="n">
        <v>76.123887206481</v>
      </c>
      <c r="D13" s="20" t="s">
        <v>95</v>
      </c>
      <c r="E13" s="20" t="n">
        <v>4059915.27638325</v>
      </c>
      <c r="F13" s="20" t="n">
        <v>213679.751388592</v>
      </c>
      <c r="G13" s="20" t="n">
        <v>14316543.3430357</v>
      </c>
      <c r="H13" s="20" t="n">
        <v>2777836.7680517</v>
      </c>
      <c r="I13" s="21" t="s">
        <v>95</v>
      </c>
    </row>
    <row r="14" customFormat="false" ht="12" hidden="false" customHeight="true" outlineLevel="0" collapsed="false">
      <c r="A14" s="85" t="s">
        <v>963</v>
      </c>
      <c r="B14" s="20" t="n">
        <v>223.2</v>
      </c>
      <c r="C14" s="20" t="n">
        <v>46.1862091103513</v>
      </c>
      <c r="D14" s="20" t="n">
        <v>824700.949874433</v>
      </c>
      <c r="E14" s="20" t="n">
        <v>4020417.13063786</v>
      </c>
      <c r="F14" s="20" t="s">
        <v>95</v>
      </c>
      <c r="G14" s="20" t="n">
        <v>5360556.17418381</v>
      </c>
      <c r="H14" s="20" t="s">
        <v>95</v>
      </c>
      <c r="I14" s="21" t="n">
        <v>103087.618734304</v>
      </c>
    </row>
    <row r="15" customFormat="false" ht="12" hidden="false" customHeight="true" outlineLevel="0" collapsed="false">
      <c r="A15" s="85" t="s">
        <v>964</v>
      </c>
      <c r="B15" s="20" t="n">
        <v>251.9</v>
      </c>
      <c r="C15" s="20" t="n">
        <v>17.2396786252858</v>
      </c>
      <c r="D15" s="20" t="n">
        <v>347414.00365676</v>
      </c>
      <c r="E15" s="20" t="n">
        <v>1693643.2678267</v>
      </c>
      <c r="F15" s="20" t="s">
        <v>95</v>
      </c>
      <c r="G15" s="20" t="n">
        <v>2258191.02376894</v>
      </c>
      <c r="H15" s="20" t="s">
        <v>95</v>
      </c>
      <c r="I15" s="21" t="n">
        <v>43426.7504570949</v>
      </c>
    </row>
    <row r="16" customFormat="false" ht="12" hidden="false" customHeight="true" outlineLevel="0" collapsed="false">
      <c r="A16" s="959" t="s">
        <v>1048</v>
      </c>
      <c r="B16" s="20" t="n">
        <v>139.8</v>
      </c>
      <c r="C16" s="20" t="n">
        <v>16</v>
      </c>
      <c r="D16" s="20" t="s">
        <v>95</v>
      </c>
      <c r="E16" s="20" t="s">
        <v>95</v>
      </c>
      <c r="F16" s="20" t="s">
        <v>95</v>
      </c>
      <c r="G16" s="20" t="s">
        <v>95</v>
      </c>
      <c r="H16" s="20" t="n">
        <v>1632864</v>
      </c>
      <c r="I16" s="21" t="n">
        <v>603936</v>
      </c>
    </row>
    <row r="17" customFormat="false" ht="12" hidden="false" customHeight="true" outlineLevel="0" collapsed="false">
      <c r="A17" s="959" t="s">
        <v>1053</v>
      </c>
      <c r="B17" s="20" t="n">
        <v>859.9</v>
      </c>
      <c r="C17" s="20" t="n">
        <v>12.9609141011513</v>
      </c>
      <c r="D17" s="20" t="s">
        <v>95</v>
      </c>
      <c r="E17" s="20" t="n">
        <v>3232076.1103182</v>
      </c>
      <c r="F17" s="20" t="s">
        <v>95</v>
      </c>
      <c r="G17" s="20" t="s">
        <v>95</v>
      </c>
      <c r="H17" s="20" t="n">
        <v>3009174.3096066</v>
      </c>
      <c r="I17" s="21" t="n">
        <v>4903839.6156552</v>
      </c>
    </row>
    <row r="18" customFormat="false" ht="12" hidden="false" customHeight="true" outlineLevel="0" collapsed="false">
      <c r="A18" s="959" t="s">
        <v>1054</v>
      </c>
      <c r="B18" s="20" t="n">
        <v>6536.5</v>
      </c>
      <c r="C18" s="20" t="n">
        <v>0.6</v>
      </c>
      <c r="D18" s="20" t="s">
        <v>95</v>
      </c>
      <c r="E18" s="20" t="n">
        <v>1098132</v>
      </c>
      <c r="F18" s="20" t="s">
        <v>95</v>
      </c>
      <c r="G18" s="20" t="s">
        <v>95</v>
      </c>
      <c r="H18" s="20" t="n">
        <v>39219</v>
      </c>
      <c r="I18" s="21" t="n">
        <v>2784549</v>
      </c>
    </row>
    <row r="19" customFormat="false" ht="12" hidden="false" customHeight="true" outlineLevel="0" collapsed="false">
      <c r="A19" s="1069" t="s">
        <v>1047</v>
      </c>
      <c r="B19" s="20" t="s">
        <v>95</v>
      </c>
      <c r="C19" s="20" t="s">
        <v>100</v>
      </c>
      <c r="D19" s="20" t="s">
        <v>100</v>
      </c>
      <c r="E19" s="20" t="s">
        <v>100</v>
      </c>
      <c r="F19" s="20" t="s">
        <v>100</v>
      </c>
      <c r="G19" s="20" t="s">
        <v>100</v>
      </c>
      <c r="H19" s="20" t="s">
        <v>100</v>
      </c>
      <c r="I19" s="21" t="s">
        <v>100</v>
      </c>
    </row>
    <row r="20" customFormat="false" ht="12" hidden="false" customHeight="true" outlineLevel="0" collapsed="false">
      <c r="A20" s="1069" t="s">
        <v>1049</v>
      </c>
      <c r="B20" s="20" t="n">
        <v>0.9</v>
      </c>
      <c r="C20" s="20" t="n">
        <v>25</v>
      </c>
      <c r="D20" s="20" t="s">
        <v>95</v>
      </c>
      <c r="E20" s="20" t="s">
        <v>95</v>
      </c>
      <c r="F20" s="20" t="s">
        <v>95</v>
      </c>
      <c r="G20" s="20" t="s">
        <v>95</v>
      </c>
      <c r="H20" s="20" t="n">
        <v>20700</v>
      </c>
      <c r="I20" s="21" t="n">
        <v>1800</v>
      </c>
    </row>
    <row r="21" customFormat="false" ht="12.75" hidden="false" customHeight="false" outlineLevel="0" collapsed="false">
      <c r="A21" s="1069" t="s">
        <v>1050</v>
      </c>
      <c r="B21" s="20" t="s">
        <v>95</v>
      </c>
      <c r="C21" s="20" t="s">
        <v>100</v>
      </c>
      <c r="D21" s="20" t="s">
        <v>95</v>
      </c>
      <c r="E21" s="20" t="s">
        <v>95</v>
      </c>
      <c r="F21" s="20" t="s">
        <v>95</v>
      </c>
      <c r="G21" s="20" t="s">
        <v>95</v>
      </c>
      <c r="H21" s="20" t="s">
        <v>95</v>
      </c>
      <c r="I21" s="21" t="s">
        <v>95</v>
      </c>
    </row>
    <row r="22" customFormat="false" ht="12" hidden="false" customHeight="true" outlineLevel="0" collapsed="false">
      <c r="A22" s="1069" t="s">
        <v>1051</v>
      </c>
      <c r="B22" s="20" t="n">
        <v>8.6</v>
      </c>
      <c r="C22" s="20" t="n">
        <v>25</v>
      </c>
      <c r="D22" s="20" t="s">
        <v>95</v>
      </c>
      <c r="E22" s="20" t="s">
        <v>95</v>
      </c>
      <c r="F22" s="20" t="s">
        <v>95</v>
      </c>
      <c r="G22" s="20" t="s">
        <v>95</v>
      </c>
      <c r="H22" s="20" t="n">
        <v>197800</v>
      </c>
      <c r="I22" s="21" t="n">
        <v>17200</v>
      </c>
    </row>
    <row r="23" customFormat="false" ht="13.5" hidden="false" customHeight="true" outlineLevel="0" collapsed="false">
      <c r="A23" s="1069" t="s">
        <v>1052</v>
      </c>
      <c r="B23" s="20" t="s">
        <v>95</v>
      </c>
      <c r="C23" s="20" t="s">
        <v>100</v>
      </c>
      <c r="D23" s="20" t="s">
        <v>95</v>
      </c>
      <c r="E23" s="20" t="s">
        <v>95</v>
      </c>
      <c r="F23" s="20" t="s">
        <v>95</v>
      </c>
      <c r="G23" s="20" t="s">
        <v>95</v>
      </c>
      <c r="H23" s="20" t="s">
        <v>95</v>
      </c>
      <c r="I23" s="21" t="s">
        <v>95</v>
      </c>
    </row>
    <row r="24" customFormat="false" ht="14.25" hidden="false" customHeight="true" outlineLevel="0" collapsed="false">
      <c r="A24" s="1070" t="s">
        <v>1151</v>
      </c>
      <c r="B24" s="51"/>
      <c r="C24" s="51"/>
      <c r="D24" s="51"/>
      <c r="E24" s="51"/>
      <c r="F24" s="51"/>
      <c r="G24" s="51"/>
      <c r="H24" s="51"/>
      <c r="I24" s="138"/>
    </row>
    <row r="25" customFormat="false" ht="12" hidden="false" customHeight="true" outlineLevel="0" collapsed="false">
      <c r="A25" s="1071" t="s">
        <v>974</v>
      </c>
      <c r="B25" s="20" t="n">
        <v>95.075</v>
      </c>
      <c r="C25" s="20" t="n">
        <v>1.60950717854326</v>
      </c>
      <c r="D25" s="990" t="s">
        <v>95</v>
      </c>
      <c r="E25" s="20" t="s">
        <v>95</v>
      </c>
      <c r="F25" s="20" t="s">
        <v>95</v>
      </c>
      <c r="G25" s="20" t="n">
        <v>153023.895</v>
      </c>
      <c r="H25" s="20" t="s">
        <v>95</v>
      </c>
      <c r="I25" s="21" t="s">
        <v>95</v>
      </c>
    </row>
    <row r="26" customFormat="false" ht="14.25" hidden="false" customHeight="true" outlineLevel="0" collapsed="false">
      <c r="A26" s="1072" t="s">
        <v>1152</v>
      </c>
      <c r="B26" s="257"/>
      <c r="C26" s="257"/>
      <c r="D26" s="157" t="n">
        <v>1172114.95353119</v>
      </c>
      <c r="E26" s="157" t="n">
        <v>14104183.785166</v>
      </c>
      <c r="F26" s="157" t="n">
        <v>213679.751388592</v>
      </c>
      <c r="G26" s="157" t="n">
        <v>22088314.4359885</v>
      </c>
      <c r="H26" s="157" t="n">
        <v>7677594.0776583</v>
      </c>
      <c r="I26" s="159" t="n">
        <v>8457838.9848466</v>
      </c>
    </row>
    <row r="27" customFormat="false" ht="6.75" hidden="false" customHeight="true" outlineLevel="0" collapsed="false">
      <c r="D27" s="31"/>
      <c r="E27" s="31"/>
      <c r="F27" s="31"/>
      <c r="G27" s="31"/>
      <c r="H27" s="31"/>
      <c r="I27" s="31"/>
    </row>
    <row r="28" customFormat="false" ht="12" hidden="false" customHeight="true" outlineLevel="0" collapsed="false">
      <c r="A28" s="305" t="s">
        <v>1153</v>
      </c>
      <c r="B28" s="142"/>
      <c r="C28" s="142"/>
      <c r="D28" s="142"/>
      <c r="E28" s="142"/>
      <c r="F28" s="142"/>
      <c r="G28" s="142"/>
      <c r="H28" s="142"/>
      <c r="I28" s="142"/>
    </row>
    <row r="29" customFormat="false" ht="13.5" hidden="false" customHeight="true" outlineLevel="0" collapsed="false">
      <c r="A29" s="184"/>
      <c r="B29" s="142"/>
      <c r="C29" s="142"/>
      <c r="D29" s="142"/>
      <c r="E29" s="142"/>
      <c r="F29" s="142"/>
      <c r="G29" s="142"/>
      <c r="H29" s="142"/>
      <c r="I29" s="142"/>
    </row>
    <row r="30" customFormat="false" ht="12" hidden="false" customHeight="true" outlineLevel="0" collapsed="false">
      <c r="A30" s="1073" t="s">
        <v>492</v>
      </c>
      <c r="B30" s="1073"/>
      <c r="C30" s="1073"/>
      <c r="D30" s="1073"/>
      <c r="E30" s="1073"/>
      <c r="F30" s="1073"/>
      <c r="G30" s="1073"/>
      <c r="H30" s="1073"/>
      <c r="I30" s="1073"/>
    </row>
    <row r="31" customFormat="false" ht="31.5" hidden="false" customHeight="true" outlineLevel="0" collapsed="false">
      <c r="A31" s="189" t="s">
        <v>1085</v>
      </c>
      <c r="B31" s="189"/>
      <c r="C31" s="189"/>
      <c r="D31" s="189"/>
      <c r="E31" s="189"/>
      <c r="F31" s="189"/>
      <c r="G31" s="189"/>
      <c r="H31" s="189"/>
      <c r="I31" s="189"/>
    </row>
    <row r="32" customFormat="false" ht="12.75" hidden="false" customHeight="true" outlineLevel="0" collapsed="false">
      <c r="A32" s="189" t="s">
        <v>1113</v>
      </c>
      <c r="B32" s="189"/>
      <c r="C32" s="189"/>
      <c r="D32" s="189"/>
      <c r="E32" s="189"/>
      <c r="F32" s="189"/>
      <c r="G32" s="189"/>
      <c r="H32" s="189"/>
      <c r="I32" s="189"/>
    </row>
    <row r="33" customFormat="false" ht="12.75" hidden="false" customHeight="true" outlineLevel="0" collapsed="false">
      <c r="A33" s="1074" t="s">
        <v>1087</v>
      </c>
      <c r="B33" s="1074"/>
      <c r="C33" s="1074"/>
      <c r="D33" s="1074"/>
      <c r="E33" s="1074"/>
      <c r="F33" s="1074"/>
      <c r="G33" s="1074"/>
      <c r="H33" s="1074"/>
      <c r="I33" s="1074"/>
    </row>
    <row r="34" customFormat="false" ht="12.75" hidden="false" customHeight="true" outlineLevel="0" collapsed="false">
      <c r="A34" s="964" t="s">
        <v>1154</v>
      </c>
      <c r="B34" s="964"/>
      <c r="C34" s="964"/>
      <c r="D34" s="964"/>
      <c r="E34" s="964"/>
      <c r="F34" s="964"/>
      <c r="G34" s="964"/>
      <c r="H34" s="964"/>
      <c r="I34" s="964"/>
    </row>
    <row r="35" customFormat="false" ht="12.75" hidden="false" customHeight="true" outlineLevel="0" collapsed="false">
      <c r="A35" s="1075" t="s">
        <v>1155</v>
      </c>
      <c r="B35" s="1075"/>
      <c r="C35" s="1075"/>
      <c r="D35" s="1075"/>
      <c r="E35" s="1075"/>
      <c r="F35" s="1075"/>
      <c r="G35" s="1075"/>
      <c r="H35" s="1075"/>
      <c r="I35" s="1075"/>
    </row>
    <row r="36" customFormat="false" ht="38.25" hidden="false" customHeight="true" outlineLevel="0" collapsed="false">
      <c r="A36" s="312" t="s">
        <v>1025</v>
      </c>
      <c r="B36" s="312"/>
      <c r="C36" s="312"/>
      <c r="D36" s="312"/>
      <c r="E36" s="312"/>
      <c r="F36" s="312"/>
      <c r="G36" s="312"/>
      <c r="H36" s="312"/>
      <c r="I36" s="312"/>
      <c r="J36" s="65"/>
    </row>
    <row r="37" customFormat="false" ht="25.5" hidden="false" customHeight="true" outlineLevel="0" collapsed="false">
      <c r="A37" s="312" t="s">
        <v>1026</v>
      </c>
      <c r="B37" s="312"/>
      <c r="C37" s="312"/>
      <c r="D37" s="312"/>
      <c r="E37" s="312"/>
      <c r="F37" s="312"/>
      <c r="G37" s="312"/>
      <c r="H37" s="312"/>
      <c r="I37" s="312"/>
      <c r="J37" s="65"/>
    </row>
    <row r="38" customFormat="false" ht="12.75" hidden="false" customHeight="true" outlineLevel="0" collapsed="false">
      <c r="A38" s="312" t="s">
        <v>1027</v>
      </c>
      <c r="B38" s="312"/>
      <c r="C38" s="312"/>
      <c r="D38" s="312"/>
      <c r="E38" s="312"/>
      <c r="F38" s="312"/>
      <c r="G38" s="312"/>
      <c r="H38" s="312"/>
      <c r="I38" s="312"/>
      <c r="J38" s="65"/>
    </row>
    <row r="39" customFormat="false" ht="12.75" hidden="false" customHeight="true" outlineLevel="0" collapsed="false">
      <c r="A39" s="312" t="s">
        <v>1028</v>
      </c>
      <c r="B39" s="312"/>
      <c r="C39" s="312"/>
      <c r="D39" s="312"/>
      <c r="E39" s="312"/>
      <c r="F39" s="312"/>
      <c r="G39" s="312"/>
      <c r="H39" s="312"/>
      <c r="I39" s="312"/>
      <c r="J39" s="65"/>
    </row>
    <row r="40" customFormat="false" ht="12.75" hidden="false" customHeight="true" outlineLevel="0" collapsed="false">
      <c r="A40" s="312" t="s">
        <v>1029</v>
      </c>
      <c r="B40" s="312"/>
      <c r="C40" s="312"/>
      <c r="D40" s="312"/>
      <c r="E40" s="312"/>
      <c r="F40" s="312"/>
      <c r="G40" s="312"/>
      <c r="H40" s="312"/>
      <c r="I40" s="312"/>
      <c r="J40" s="65"/>
    </row>
    <row r="41" customFormat="false" ht="25.5" hidden="false" customHeight="true" outlineLevel="0" collapsed="false">
      <c r="A41" s="312" t="s">
        <v>1030</v>
      </c>
      <c r="B41" s="312"/>
      <c r="C41" s="312"/>
      <c r="D41" s="312"/>
      <c r="E41" s="312"/>
      <c r="F41" s="312"/>
      <c r="G41" s="312"/>
      <c r="H41" s="312"/>
      <c r="I41" s="312"/>
      <c r="J41" s="65"/>
    </row>
    <row r="42" customFormat="false" ht="25.5" hidden="false" customHeight="true" outlineLevel="0" collapsed="false">
      <c r="A42" s="312" t="s">
        <v>1031</v>
      </c>
      <c r="B42" s="312"/>
      <c r="C42" s="312"/>
      <c r="D42" s="312"/>
      <c r="E42" s="312"/>
      <c r="F42" s="312"/>
      <c r="G42" s="312"/>
      <c r="H42" s="312"/>
      <c r="I42" s="312"/>
      <c r="J42" s="65"/>
    </row>
    <row r="43" customFormat="false" ht="12.75" hidden="false" customHeight="true" outlineLevel="0" collapsed="false">
      <c r="A43" s="312" t="s">
        <v>1036</v>
      </c>
      <c r="B43" s="312"/>
      <c r="C43" s="312"/>
      <c r="D43" s="312"/>
      <c r="E43" s="312"/>
      <c r="F43" s="312"/>
      <c r="G43" s="312"/>
      <c r="H43" s="312"/>
      <c r="I43" s="312"/>
      <c r="J43" s="65"/>
    </row>
    <row r="44" customFormat="false" ht="12.75" hidden="false" customHeight="true" outlineLevel="0" collapsed="false">
      <c r="A44" s="312" t="s">
        <v>1037</v>
      </c>
      <c r="B44" s="312"/>
      <c r="C44" s="312"/>
      <c r="D44" s="312"/>
      <c r="E44" s="312"/>
      <c r="F44" s="312"/>
      <c r="G44" s="312"/>
      <c r="H44" s="312"/>
      <c r="I44" s="312"/>
      <c r="J44" s="65"/>
    </row>
    <row r="45" customFormat="false" ht="25.5" hidden="false" customHeight="true" outlineLevel="0" collapsed="false">
      <c r="A45" s="312" t="s">
        <v>1038</v>
      </c>
      <c r="B45" s="312"/>
      <c r="C45" s="312"/>
      <c r="D45" s="312"/>
      <c r="E45" s="312"/>
      <c r="F45" s="312"/>
      <c r="G45" s="312"/>
      <c r="H45" s="312"/>
      <c r="I45" s="312"/>
      <c r="J45" s="65"/>
    </row>
    <row r="46" customFormat="false" ht="25.5" hidden="false" customHeight="true" outlineLevel="0" collapsed="false">
      <c r="A46" s="312" t="s">
        <v>1039</v>
      </c>
      <c r="B46" s="312"/>
      <c r="C46" s="312"/>
      <c r="D46" s="312"/>
      <c r="E46" s="312"/>
      <c r="F46" s="312"/>
      <c r="G46" s="312"/>
      <c r="H46" s="312"/>
      <c r="I46" s="312"/>
      <c r="J46" s="65"/>
    </row>
    <row r="47" customFormat="false" ht="12.75" hidden="false" customHeight="true" outlineLevel="0" collapsed="false">
      <c r="A47" s="313" t="s">
        <v>1040</v>
      </c>
      <c r="B47" s="313"/>
      <c r="C47" s="313"/>
      <c r="D47" s="313"/>
      <c r="E47" s="313"/>
      <c r="F47" s="313"/>
      <c r="G47" s="313"/>
      <c r="H47" s="313"/>
      <c r="I47" s="313"/>
      <c r="J47" s="65"/>
    </row>
    <row r="48" customFormat="false" ht="12.75" hidden="false" customHeight="true" outlineLevel="0" collapsed="false">
      <c r="A48" s="314"/>
      <c r="B48" s="314"/>
      <c r="C48" s="314"/>
      <c r="D48" s="314"/>
      <c r="E48" s="314"/>
      <c r="F48" s="314"/>
      <c r="G48" s="314"/>
      <c r="H48" s="314"/>
      <c r="I48" s="314"/>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password="a57c" objects="true" scenarios="true"/>
  <mergeCells count="23">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s>
  <dataValidations count="1">
    <dataValidation allowBlank="true" errorStyle="stop" operator="between" showDropDown="false" showErrorMessage="true" showInputMessage="false" sqref="A1:IV29 A30:A47 J30:IV48 A48:I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4" t="s">
        <v>1156</v>
      </c>
      <c r="G1" s="115" t="s">
        <v>77</v>
      </c>
    </row>
    <row r="2" customFormat="false" ht="15.75" hidden="false" customHeight="true" outlineLevel="0" collapsed="false">
      <c r="A2" s="654" t="s">
        <v>1157</v>
      </c>
      <c r="G2" s="115" t="s">
        <v>79</v>
      </c>
    </row>
    <row r="3" customFormat="false" ht="15.75" hidden="false" customHeight="true" outlineLevel="0" collapsed="false">
      <c r="A3" s="654" t="s">
        <v>297</v>
      </c>
      <c r="G3" s="115" t="s">
        <v>80</v>
      </c>
    </row>
    <row r="4" customFormat="false" ht="12.75" hidden="false" customHeight="true" outlineLevel="0" collapsed="false">
      <c r="G4" s="142"/>
    </row>
    <row r="5" customFormat="false" ht="29.25" hidden="false" customHeight="true" outlineLevel="0" collapsed="false">
      <c r="A5" s="747" t="s">
        <v>1158</v>
      </c>
      <c r="B5" s="747"/>
      <c r="C5" s="1076" t="s">
        <v>1044</v>
      </c>
      <c r="D5" s="1076"/>
      <c r="E5" s="1076"/>
      <c r="F5" s="1077" t="s">
        <v>1159</v>
      </c>
      <c r="G5" s="1078" t="s">
        <v>177</v>
      </c>
    </row>
    <row r="6" customFormat="false" ht="14.25" hidden="false" customHeight="true" outlineLevel="0" collapsed="false">
      <c r="A6" s="402"/>
      <c r="B6" s="436"/>
      <c r="C6" s="282" t="s">
        <v>1160</v>
      </c>
      <c r="D6" s="399" t="s">
        <v>1161</v>
      </c>
      <c r="E6" s="399"/>
      <c r="F6" s="1079" t="s">
        <v>472</v>
      </c>
      <c r="G6" s="754" t="s">
        <v>472</v>
      </c>
    </row>
    <row r="7" customFormat="false" ht="15" hidden="false" customHeight="true" outlineLevel="0" collapsed="false">
      <c r="A7" s="405"/>
      <c r="B7" s="1080"/>
      <c r="C7" s="1081" t="s">
        <v>1162</v>
      </c>
      <c r="D7" s="753" t="s">
        <v>1163</v>
      </c>
      <c r="E7" s="406" t="s">
        <v>1164</v>
      </c>
      <c r="F7" s="624" t="s">
        <v>1165</v>
      </c>
      <c r="G7" s="1082" t="s">
        <v>1166</v>
      </c>
    </row>
    <row r="8" customFormat="false" ht="12.75" hidden="false" customHeight="true" outlineLevel="0" collapsed="false">
      <c r="A8" s="836" t="s">
        <v>1167</v>
      </c>
      <c r="B8" s="1083"/>
      <c r="C8" s="409"/>
      <c r="D8" s="1084"/>
      <c r="E8" s="1084"/>
      <c r="F8" s="757"/>
      <c r="G8" s="219" t="s">
        <v>95</v>
      </c>
    </row>
    <row r="9" customFormat="false" ht="12.75" hidden="false" customHeight="true" outlineLevel="0" collapsed="false">
      <c r="A9" s="786" t="s">
        <v>1168</v>
      </c>
      <c r="B9" s="1083"/>
      <c r="C9" s="637" t="s">
        <v>95</v>
      </c>
      <c r="D9" s="1085" t="s">
        <v>1169</v>
      </c>
      <c r="E9" s="637" t="s">
        <v>95</v>
      </c>
      <c r="F9" s="81" t="s">
        <v>95</v>
      </c>
      <c r="G9" s="1086" t="s">
        <v>95</v>
      </c>
    </row>
    <row r="10" customFormat="false" ht="12.75" hidden="false" customHeight="true" outlineLevel="0" collapsed="false">
      <c r="A10" s="1087" t="s">
        <v>1170</v>
      </c>
      <c r="B10" s="1088" t="s">
        <v>1171</v>
      </c>
      <c r="C10" s="637" t="s">
        <v>95</v>
      </c>
      <c r="D10" s="1085" t="s">
        <v>1169</v>
      </c>
      <c r="E10" s="637" t="s">
        <v>95</v>
      </c>
      <c r="F10" s="1089" t="s">
        <v>95</v>
      </c>
      <c r="G10" s="516" t="s">
        <v>95</v>
      </c>
    </row>
    <row r="11" customFormat="false" ht="13.5" hidden="false" customHeight="true" outlineLevel="0" collapsed="false">
      <c r="A11" s="1090"/>
      <c r="B11" s="1091" t="s">
        <v>1172</v>
      </c>
      <c r="C11" s="637" t="s">
        <v>95</v>
      </c>
      <c r="D11" s="1085" t="s">
        <v>1169</v>
      </c>
      <c r="E11" s="637" t="s">
        <v>95</v>
      </c>
      <c r="F11" s="110" t="s">
        <v>95</v>
      </c>
      <c r="G11" s="518" t="s">
        <v>95</v>
      </c>
    </row>
    <row r="12" customFormat="false" ht="12" hidden="false" customHeight="true" outlineLevel="0" collapsed="false">
      <c r="A12" s="835" t="s">
        <v>1173</v>
      </c>
      <c r="B12" s="1083"/>
      <c r="C12" s="670"/>
      <c r="D12" s="670"/>
      <c r="E12" s="670"/>
      <c r="F12" s="670"/>
      <c r="G12" s="219" t="s">
        <v>95</v>
      </c>
    </row>
    <row r="13" customFormat="false" ht="12.75" hidden="false" customHeight="true" outlineLevel="0" collapsed="false">
      <c r="A13" s="786" t="s">
        <v>1174</v>
      </c>
      <c r="B13" s="1092"/>
      <c r="C13" s="637" t="s">
        <v>95</v>
      </c>
      <c r="D13" s="1085" t="s">
        <v>1169</v>
      </c>
      <c r="E13" s="637" t="s">
        <v>95</v>
      </c>
      <c r="F13" s="1089" t="s">
        <v>95</v>
      </c>
      <c r="G13" s="516" t="s">
        <v>95</v>
      </c>
    </row>
    <row r="14" customFormat="false" ht="13.5" hidden="false" customHeight="true" outlineLevel="0" collapsed="false">
      <c r="A14" s="765" t="s">
        <v>1175</v>
      </c>
      <c r="B14" s="1093"/>
      <c r="C14" s="637" t="s">
        <v>95</v>
      </c>
      <c r="D14" s="1085" t="s">
        <v>1169</v>
      </c>
      <c r="E14" s="637" t="s">
        <v>95</v>
      </c>
      <c r="F14" s="110" t="s">
        <v>95</v>
      </c>
      <c r="G14" s="518" t="s">
        <v>95</v>
      </c>
    </row>
    <row r="15" customFormat="false" ht="12" hidden="false" customHeight="true" outlineLevel="0" collapsed="false">
      <c r="A15" s="835" t="s">
        <v>1176</v>
      </c>
      <c r="B15" s="1083"/>
      <c r="C15" s="670"/>
      <c r="D15" s="670"/>
      <c r="E15" s="670"/>
      <c r="F15" s="670"/>
      <c r="G15" s="219" t="s">
        <v>95</v>
      </c>
    </row>
    <row r="16" customFormat="false" ht="12.75" hidden="false" customHeight="true" outlineLevel="0" collapsed="false">
      <c r="A16" s="786" t="s">
        <v>1177</v>
      </c>
      <c r="B16" s="788"/>
      <c r="C16" s="637" t="s">
        <v>95</v>
      </c>
      <c r="D16" s="1085" t="s">
        <v>1169</v>
      </c>
      <c r="E16" s="637" t="s">
        <v>95</v>
      </c>
      <c r="F16" s="1089" t="s">
        <v>95</v>
      </c>
      <c r="G16" s="516" t="s">
        <v>95</v>
      </c>
    </row>
    <row r="17" customFormat="false" ht="13.5" hidden="false" customHeight="true" outlineLevel="0" collapsed="false">
      <c r="A17" s="765" t="s">
        <v>1178</v>
      </c>
      <c r="B17" s="1094"/>
      <c r="C17" s="637" t="s">
        <v>95</v>
      </c>
      <c r="D17" s="1085" t="s">
        <v>1169</v>
      </c>
      <c r="E17" s="637" t="s">
        <v>95</v>
      </c>
      <c r="F17" s="110" t="s">
        <v>95</v>
      </c>
      <c r="G17" s="518" t="s">
        <v>95</v>
      </c>
    </row>
    <row r="18" customFormat="false" ht="12" hidden="false" customHeight="true" outlineLevel="0" collapsed="false">
      <c r="A18" s="839" t="s">
        <v>1179</v>
      </c>
      <c r="B18" s="1095"/>
      <c r="C18" s="670" t="s">
        <v>100</v>
      </c>
      <c r="D18" s="670"/>
      <c r="E18" s="670"/>
      <c r="F18" s="670"/>
      <c r="G18" s="645" t="s">
        <v>100</v>
      </c>
    </row>
    <row r="19" customFormat="false" ht="13.5" hidden="false" customHeight="true" outlineLevel="0" collapsed="false">
      <c r="A19" s="1071" t="s">
        <v>105</v>
      </c>
      <c r="B19" s="1071"/>
      <c r="C19" s="637" t="s">
        <v>100</v>
      </c>
      <c r="D19" s="1085" t="s">
        <v>1169</v>
      </c>
      <c r="E19" s="637" t="s">
        <v>95</v>
      </c>
      <c r="F19" s="1096" t="s">
        <v>100</v>
      </c>
      <c r="G19" s="428" t="s">
        <v>100</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97" t="s">
        <v>1180</v>
      </c>
      <c r="C21" s="1098" t="s">
        <v>95</v>
      </c>
      <c r="D21" s="670"/>
      <c r="E21" s="670"/>
      <c r="F21" s="670"/>
      <c r="G21" s="1099"/>
    </row>
    <row r="22" customFormat="false" ht="14.25" hidden="false" customHeight="true" outlineLevel="0" collapsed="false">
      <c r="A22" s="1100"/>
      <c r="B22" s="1101" t="s">
        <v>1181</v>
      </c>
      <c r="C22" s="1102" t="s">
        <v>330</v>
      </c>
      <c r="D22" s="1103"/>
      <c r="E22" s="1104"/>
      <c r="F22" s="1105"/>
      <c r="G22" s="1106"/>
    </row>
    <row r="24" customFormat="false" ht="27" hidden="false" customHeight="true" outlineLevel="0" collapsed="false">
      <c r="A24" s="304" t="s">
        <v>1182</v>
      </c>
      <c r="B24" s="304"/>
      <c r="C24" s="304"/>
      <c r="D24" s="304"/>
      <c r="E24" s="304"/>
      <c r="F24" s="304"/>
      <c r="G24" s="304"/>
    </row>
    <row r="25" customFormat="false" ht="13.5" hidden="false" customHeight="true" outlineLevel="0" collapsed="false">
      <c r="A25" s="302" t="s">
        <v>1183</v>
      </c>
      <c r="B25" s="302"/>
      <c r="C25" s="302"/>
      <c r="D25" s="302"/>
      <c r="E25" s="302"/>
      <c r="F25" s="305"/>
      <c r="G25" s="305"/>
    </row>
    <row r="26" customFormat="false" ht="13.5" hidden="false" customHeight="true" outlineLevel="0" collapsed="false">
      <c r="A26" s="302" t="s">
        <v>1184</v>
      </c>
      <c r="B26" s="302"/>
      <c r="C26" s="302"/>
      <c r="D26" s="302"/>
      <c r="E26" s="305"/>
      <c r="F26" s="305"/>
      <c r="G26" s="305"/>
    </row>
    <row r="27" customFormat="false" ht="13.5" hidden="false" customHeight="true" outlineLevel="0" collapsed="false">
      <c r="A27" s="1107" t="s">
        <v>1185</v>
      </c>
      <c r="B27" s="302"/>
      <c r="C27" s="302"/>
      <c r="D27" s="302"/>
      <c r="E27" s="302"/>
      <c r="F27" s="302"/>
      <c r="G27" s="305"/>
    </row>
    <row r="28" customFormat="false" ht="12.75" hidden="false" customHeight="true" outlineLevel="0" collapsed="false">
      <c r="A28" s="142"/>
      <c r="B28" s="142"/>
      <c r="C28" s="142"/>
      <c r="D28" s="142"/>
      <c r="E28" s="142"/>
      <c r="F28" s="142"/>
      <c r="G28" s="142"/>
    </row>
    <row r="29" customFormat="false" ht="13.5" hidden="false" customHeight="true" outlineLevel="0" collapsed="false">
      <c r="A29" s="116" t="s">
        <v>492</v>
      </c>
      <c r="B29" s="187"/>
      <c r="C29" s="187"/>
      <c r="D29" s="187"/>
      <c r="E29" s="187"/>
      <c r="F29" s="187"/>
      <c r="G29" s="188"/>
    </row>
    <row r="30" customFormat="false" ht="27" hidden="false" customHeight="true" outlineLevel="0" collapsed="false">
      <c r="A30" s="1108" t="s">
        <v>1085</v>
      </c>
      <c r="B30" s="1108"/>
      <c r="C30" s="1108"/>
      <c r="D30" s="1108"/>
      <c r="E30" s="1108"/>
      <c r="F30" s="1108"/>
      <c r="G30" s="1108"/>
    </row>
    <row r="31" customFormat="false" ht="12.75" hidden="false" customHeight="true" outlineLevel="0" collapsed="false">
      <c r="A31" s="1109" t="s">
        <v>1186</v>
      </c>
      <c r="B31" s="1109"/>
      <c r="C31" s="1109"/>
      <c r="D31" s="1109"/>
      <c r="E31" s="1109"/>
      <c r="F31" s="1109"/>
      <c r="G31" s="1109"/>
    </row>
    <row r="32" customFormat="false" ht="12" hidden="false" customHeight="true" outlineLevel="0" collapsed="false">
      <c r="A32" s="1110" t="s">
        <v>1187</v>
      </c>
      <c r="B32" s="1111"/>
      <c r="C32" s="1111"/>
      <c r="D32" s="1111"/>
      <c r="E32" s="1111"/>
      <c r="F32" s="1111"/>
      <c r="G32" s="1112"/>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4" t="s">
        <v>1188</v>
      </c>
      <c r="E1" s="115" t="s">
        <v>77</v>
      </c>
    </row>
    <row r="2" customFormat="false" ht="18.75" hidden="false" customHeight="true" outlineLevel="0" collapsed="false">
      <c r="A2" s="654" t="s">
        <v>1189</v>
      </c>
      <c r="E2" s="115" t="s">
        <v>79</v>
      </c>
    </row>
    <row r="3" customFormat="false" ht="15.75" hidden="false" customHeight="true" outlineLevel="0" collapsed="false">
      <c r="A3" s="654" t="s">
        <v>78</v>
      </c>
      <c r="E3" s="115" t="s">
        <v>80</v>
      </c>
    </row>
    <row r="4" customFormat="false" ht="12.75" hidden="false" customHeight="true" outlineLevel="0" collapsed="false">
      <c r="A4" s="616"/>
      <c r="E4" s="617"/>
    </row>
    <row r="5" customFormat="false" ht="24" hidden="false" customHeight="true" outlineLevel="0" collapsed="false">
      <c r="A5" s="747" t="s">
        <v>81</v>
      </c>
      <c r="B5" s="397" t="s">
        <v>1190</v>
      </c>
      <c r="C5" s="397"/>
      <c r="D5" s="933" t="s">
        <v>467</v>
      </c>
      <c r="E5" s="1078" t="s">
        <v>177</v>
      </c>
    </row>
    <row r="6" customFormat="false" ht="13.5" hidden="false" customHeight="true" outlineLevel="0" collapsed="false">
      <c r="A6" s="402"/>
      <c r="B6" s="935" t="s">
        <v>940</v>
      </c>
      <c r="C6" s="404" t="s">
        <v>509</v>
      </c>
      <c r="D6" s="935"/>
      <c r="E6" s="1113" t="s">
        <v>84</v>
      </c>
    </row>
    <row r="7" customFormat="false" ht="15.75" hidden="false" customHeight="true" outlineLevel="0" collapsed="false">
      <c r="A7" s="508"/>
      <c r="B7" s="624"/>
      <c r="C7" s="624" t="s">
        <v>1191</v>
      </c>
      <c r="D7" s="1081" t="s">
        <v>1192</v>
      </c>
      <c r="E7" s="1114" t="s">
        <v>89</v>
      </c>
    </row>
    <row r="8" customFormat="false" ht="13.5" hidden="false" customHeight="true" outlineLevel="0" collapsed="false">
      <c r="A8" s="1115" t="s">
        <v>1193</v>
      </c>
      <c r="B8" s="1116" t="s">
        <v>1194</v>
      </c>
      <c r="C8" s="1117"/>
      <c r="D8" s="1117"/>
      <c r="E8" s="1118" t="n">
        <v>2.91431194955486</v>
      </c>
    </row>
    <row r="9" customFormat="false" ht="12" hidden="false" customHeight="true" outlineLevel="0" collapsed="false">
      <c r="A9" s="1119" t="s">
        <v>1195</v>
      </c>
      <c r="B9" s="1120" t="s">
        <v>1196</v>
      </c>
      <c r="C9" s="1121" t="n">
        <v>64530000</v>
      </c>
      <c r="D9" s="157" t="n">
        <v>0.0112499997604418</v>
      </c>
      <c r="E9" s="1122" t="n">
        <v>1.14079819</v>
      </c>
    </row>
    <row r="10" customFormat="false" ht="12" hidden="false" customHeight="true" outlineLevel="0" collapsed="false">
      <c r="A10" s="1123" t="s">
        <v>1197</v>
      </c>
      <c r="B10" s="1124" t="s">
        <v>1198</v>
      </c>
      <c r="C10" s="20" t="n">
        <v>41857863.4176917</v>
      </c>
      <c r="D10" s="157" t="n">
        <v>0.0124999999999286</v>
      </c>
      <c r="E10" s="1122" t="n">
        <v>0.822208031418945</v>
      </c>
    </row>
    <row r="11" customFormat="false" ht="12" hidden="false" customHeight="true" outlineLevel="0" collapsed="false">
      <c r="A11" s="1123" t="s">
        <v>1199</v>
      </c>
      <c r="B11" s="1125" t="s">
        <v>1200</v>
      </c>
      <c r="C11" s="20" t="n">
        <v>13180.5</v>
      </c>
      <c r="D11" s="157" t="n">
        <v>0.0124999999999286</v>
      </c>
      <c r="E11" s="1122" t="n">
        <v>0.000258902678571429</v>
      </c>
    </row>
    <row r="12" customFormat="false" ht="12" hidden="false" customHeight="true" outlineLevel="0" collapsed="false">
      <c r="A12" s="1123" t="s">
        <v>1201</v>
      </c>
      <c r="B12" s="1124" t="s">
        <v>1202</v>
      </c>
      <c r="C12" s="20" t="n">
        <v>21058324.1102012</v>
      </c>
      <c r="D12" s="157" t="n">
        <v>0.0124999999999286</v>
      </c>
      <c r="E12" s="1122" t="n">
        <v>0.413645652164666</v>
      </c>
    </row>
    <row r="13" customFormat="false" ht="13.5" hidden="false" customHeight="true" outlineLevel="0" collapsed="false">
      <c r="A13" s="1126" t="s">
        <v>1203</v>
      </c>
      <c r="B13" s="1124" t="s">
        <v>1204</v>
      </c>
      <c r="C13" s="20" t="n">
        <v>42695.54877422</v>
      </c>
      <c r="D13" s="157" t="n">
        <v>7.99999999995429</v>
      </c>
      <c r="E13" s="1122" t="n">
        <v>0.536744041733052</v>
      </c>
    </row>
    <row r="14" customFormat="false" ht="12.75" hidden="false" customHeight="true" outlineLevel="0" collapsed="false">
      <c r="A14" s="1127" t="s">
        <v>1205</v>
      </c>
      <c r="B14" s="1128"/>
      <c r="C14" s="1129"/>
      <c r="D14" s="1130"/>
      <c r="E14" s="159" t="n">
        <v>0.000657131559625045</v>
      </c>
    </row>
    <row r="15" customFormat="false" ht="13.5" hidden="false" customHeight="true" outlineLevel="0" collapsed="false">
      <c r="A15" s="136" t="s">
        <v>1206</v>
      </c>
      <c r="B15" s="1131" t="s">
        <v>1207</v>
      </c>
      <c r="C15" s="41" t="n">
        <v>37171.0781202046</v>
      </c>
      <c r="D15" s="157" t="n">
        <v>0.0112499998875</v>
      </c>
      <c r="E15" s="1132" t="n">
        <v>0.000657131559625045</v>
      </c>
    </row>
    <row r="16" customFormat="false" ht="16.5" hidden="false" customHeight="true" outlineLevel="0" collapsed="false">
      <c r="A16" s="1133" t="s">
        <v>1208</v>
      </c>
      <c r="B16" s="1134" t="s">
        <v>1209</v>
      </c>
      <c r="C16" s="1135" t="n">
        <v>7677594.0776583</v>
      </c>
      <c r="D16" s="1136" t="n">
        <v>0.0199999999998857</v>
      </c>
      <c r="E16" s="1132" t="n">
        <v>0.241295813869261</v>
      </c>
    </row>
    <row r="17" customFormat="false" ht="12" hidden="false" customHeight="true" outlineLevel="0" collapsed="false">
      <c r="A17" s="1137" t="s">
        <v>1210</v>
      </c>
      <c r="B17" s="1138"/>
      <c r="C17" s="1139"/>
      <c r="D17" s="1140"/>
      <c r="E17" s="159" t="n">
        <v>1.66430212308725</v>
      </c>
    </row>
    <row r="18" customFormat="false" ht="12" hidden="false" customHeight="true" outlineLevel="0" collapsed="false">
      <c r="A18" s="1123" t="s">
        <v>1211</v>
      </c>
      <c r="B18" s="1124" t="s">
        <v>1212</v>
      </c>
      <c r="C18" s="20" t="n">
        <v>17199462.3055278</v>
      </c>
      <c r="D18" s="157" t="n">
        <v>0.00999999999994286</v>
      </c>
      <c r="E18" s="1122" t="n">
        <v>0.270277264801152</v>
      </c>
    </row>
    <row r="19" customFormat="false" ht="24" hidden="false" customHeight="true" outlineLevel="0" collapsed="false">
      <c r="A19" s="1123" t="s">
        <v>1213</v>
      </c>
      <c r="B19" s="1141" t="s">
        <v>1214</v>
      </c>
      <c r="C19" s="20" t="n">
        <v>35484269.1200098</v>
      </c>
      <c r="D19" s="157" t="n">
        <v>0.0249999999998571</v>
      </c>
      <c r="E19" s="1122" t="n">
        <v>1.3940248582861</v>
      </c>
    </row>
    <row r="20" customFormat="false" ht="14.25" hidden="false" customHeight="true" outlineLevel="0" collapsed="false">
      <c r="A20" s="80" t="s">
        <v>1215</v>
      </c>
      <c r="B20" s="1138"/>
      <c r="C20" s="1142"/>
      <c r="D20" s="1140"/>
      <c r="E20" s="161" t="s">
        <v>95</v>
      </c>
    </row>
    <row r="21" customFormat="false" ht="13.5" hidden="false" customHeight="true" outlineLevel="0" collapsed="false">
      <c r="A21" s="136" t="s">
        <v>105</v>
      </c>
      <c r="B21" s="1085" t="s">
        <v>1216</v>
      </c>
      <c r="C21" s="637" t="s">
        <v>95</v>
      </c>
      <c r="D21" s="160" t="s">
        <v>95</v>
      </c>
      <c r="E21" s="1143" t="s">
        <v>95</v>
      </c>
    </row>
    <row r="22" customFormat="false" ht="3.75" hidden="false" customHeight="true" outlineLevel="0" collapsed="false">
      <c r="A22" s="31"/>
      <c r="B22" s="31"/>
      <c r="C22" s="31"/>
      <c r="D22" s="31"/>
      <c r="E22" s="31"/>
    </row>
    <row r="23" customFormat="false" ht="4.5" hidden="false" customHeight="true" outlineLevel="0" collapsed="false">
      <c r="A23" s="1144"/>
      <c r="B23" s="1144"/>
      <c r="C23" s="1144"/>
      <c r="D23" s="1144"/>
      <c r="E23" s="1144"/>
    </row>
    <row r="24" customFormat="false" ht="18" hidden="false" customHeight="true" outlineLevel="0" collapsed="false">
      <c r="A24" s="1145" t="s">
        <v>1217</v>
      </c>
      <c r="B24" s="1145"/>
      <c r="C24" s="1145"/>
      <c r="D24" s="1145"/>
      <c r="E24" s="1145"/>
    </row>
    <row r="25" customFormat="false" ht="9" hidden="false" customHeight="true" outlineLevel="0" collapsed="false">
      <c r="A25" s="617"/>
      <c r="B25" s="617"/>
      <c r="C25" s="617"/>
      <c r="D25" s="617"/>
      <c r="E25" s="617"/>
    </row>
    <row r="26" customFormat="false" ht="12" hidden="false" customHeight="true" outlineLevel="0" collapsed="false">
      <c r="A26" s="116" t="s">
        <v>552</v>
      </c>
      <c r="B26" s="187"/>
      <c r="C26" s="187"/>
      <c r="D26" s="187"/>
      <c r="E26" s="188"/>
    </row>
    <row r="27" customFormat="false" ht="28.5" hidden="false" customHeight="true" outlineLevel="0" collapsed="false">
      <c r="A27" s="189" t="s">
        <v>1085</v>
      </c>
      <c r="B27" s="189"/>
      <c r="C27" s="189"/>
      <c r="D27" s="189"/>
      <c r="E27" s="189"/>
    </row>
    <row r="28" customFormat="false" ht="12" hidden="false" customHeight="true" outlineLevel="0" collapsed="false">
      <c r="A28" s="495" t="s">
        <v>1087</v>
      </c>
      <c r="B28" s="773"/>
      <c r="C28" s="773"/>
      <c r="D28" s="773"/>
      <c r="E28" s="774"/>
    </row>
    <row r="29" customFormat="false" ht="12.75" hidden="false" customHeight="true" outlineLevel="0" collapsed="false">
      <c r="A29" s="1005" t="s">
        <v>1218</v>
      </c>
      <c r="B29" s="773"/>
      <c r="C29" s="773"/>
      <c r="D29" s="773"/>
      <c r="E29" s="774"/>
    </row>
    <row r="30" customFormat="false" ht="13.5" hidden="false" customHeight="true" outlineLevel="0" collapsed="false">
      <c r="A30" s="1005" t="s">
        <v>1219</v>
      </c>
      <c r="B30" s="773"/>
      <c r="C30" s="773"/>
      <c r="D30" s="773"/>
      <c r="E30" s="774"/>
    </row>
    <row r="31" customFormat="false" ht="13.5" hidden="false" customHeight="true" outlineLevel="0" collapsed="false">
      <c r="A31" s="1146" t="s">
        <v>1220</v>
      </c>
      <c r="B31" s="1147"/>
      <c r="C31" s="1147"/>
      <c r="D31" s="1147"/>
      <c r="E31" s="1148"/>
    </row>
    <row r="32" customFormat="false" ht="24" hidden="false" customHeight="true" outlineLevel="0" collapsed="false">
      <c r="A32" s="64" t="s">
        <v>1221</v>
      </c>
      <c r="B32" s="64"/>
      <c r="C32" s="64"/>
      <c r="D32" s="64"/>
      <c r="E32" s="64"/>
      <c r="F32" s="65"/>
    </row>
    <row r="33" customFormat="false" ht="12.75" hidden="false" customHeight="true" outlineLevel="0" collapsed="false">
      <c r="A33" s="64" t="s">
        <v>1222</v>
      </c>
      <c r="B33" s="64"/>
      <c r="C33" s="64"/>
      <c r="D33" s="64"/>
      <c r="E33" s="64"/>
      <c r="F33" s="65"/>
    </row>
    <row r="34" customFormat="false" ht="12.75" hidden="false" customHeight="true" outlineLevel="0" collapsed="false">
      <c r="A34" s="64" t="s">
        <v>1223</v>
      </c>
      <c r="B34" s="64"/>
      <c r="C34" s="64"/>
      <c r="D34" s="64"/>
      <c r="E34" s="64"/>
      <c r="F34" s="65"/>
    </row>
    <row r="35" customFormat="false" ht="12.75" hidden="false" customHeight="true" outlineLevel="0" collapsed="false">
      <c r="A35" s="64" t="s">
        <v>1224</v>
      </c>
      <c r="B35" s="64"/>
      <c r="C35" s="64"/>
      <c r="D35" s="64"/>
      <c r="E35" s="64"/>
      <c r="F35" s="65"/>
    </row>
    <row r="36" customFormat="false" ht="24" hidden="false" customHeight="true" outlineLevel="0" collapsed="false">
      <c r="A36" s="64" t="s">
        <v>1225</v>
      </c>
      <c r="B36" s="64"/>
      <c r="C36" s="64"/>
      <c r="D36" s="64"/>
      <c r="E36" s="64"/>
      <c r="F36" s="65"/>
    </row>
    <row r="37" customFormat="false" ht="24" hidden="false" customHeight="true" outlineLevel="0" collapsed="false">
      <c r="A37" s="64" t="s">
        <v>1226</v>
      </c>
      <c r="B37" s="64"/>
      <c r="C37" s="64"/>
      <c r="D37" s="64"/>
      <c r="E37" s="64"/>
      <c r="F37" s="65"/>
    </row>
    <row r="38" customFormat="false" ht="36" hidden="false" customHeight="true" outlineLevel="0" collapsed="false">
      <c r="A38" s="64" t="s">
        <v>1227</v>
      </c>
      <c r="B38" s="64"/>
      <c r="C38" s="64"/>
      <c r="D38" s="64"/>
      <c r="E38" s="64"/>
      <c r="F38" s="65"/>
    </row>
    <row r="39" customFormat="false" ht="24" hidden="false" customHeight="true" outlineLevel="0" collapsed="false">
      <c r="A39" s="64" t="s">
        <v>1228</v>
      </c>
      <c r="B39" s="64"/>
      <c r="C39" s="64"/>
      <c r="D39" s="64"/>
      <c r="E39" s="64"/>
      <c r="F39" s="65"/>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A1:IV23 A24 F24:IV40 A25:E26 A27:A39 B28:E39 A40:E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4" t="s">
        <v>1188</v>
      </c>
      <c r="C1" s="115" t="s">
        <v>77</v>
      </c>
    </row>
    <row r="2" customFormat="false" ht="18.75" hidden="false" customHeight="true" outlineLevel="0" collapsed="false">
      <c r="A2" s="654" t="s">
        <v>1229</v>
      </c>
      <c r="C2" s="115" t="s">
        <v>79</v>
      </c>
    </row>
    <row r="3" customFormat="false" ht="15.75" hidden="false" customHeight="true" outlineLevel="0" collapsed="false">
      <c r="A3" s="654" t="s">
        <v>112</v>
      </c>
      <c r="C3" s="115" t="s">
        <v>80</v>
      </c>
    </row>
    <row r="4" customFormat="false" ht="12.75" hidden="false" customHeight="true" outlineLevel="0" collapsed="false">
      <c r="A4" s="142"/>
      <c r="C4" s="142"/>
    </row>
    <row r="5" customFormat="false" ht="13.5" hidden="false" customHeight="true" outlineLevel="0" collapsed="false">
      <c r="A5" s="113" t="s">
        <v>566</v>
      </c>
      <c r="B5" s="113"/>
      <c r="C5" s="142"/>
    </row>
    <row r="6" customFormat="false" ht="14.25" hidden="false" customHeight="true" outlineLevel="0" collapsed="false">
      <c r="A6" s="1149" t="s">
        <v>1230</v>
      </c>
      <c r="B6" s="397" t="s">
        <v>940</v>
      </c>
      <c r="C6" s="398" t="s">
        <v>509</v>
      </c>
    </row>
    <row r="7" customFormat="false" ht="13.5" hidden="false" customHeight="true" outlineLevel="0" collapsed="false">
      <c r="A7" s="1150" t="s">
        <v>1231</v>
      </c>
      <c r="B7" s="1141" t="s">
        <v>1232</v>
      </c>
      <c r="C7" s="1122" t="n">
        <v>0.1</v>
      </c>
    </row>
    <row r="8" customFormat="false" ht="13.5" hidden="false" customHeight="true" outlineLevel="0" collapsed="false">
      <c r="A8" s="1150" t="s">
        <v>1233</v>
      </c>
      <c r="B8" s="1141" t="s">
        <v>1234</v>
      </c>
      <c r="C8" s="1143" t="s">
        <v>95</v>
      </c>
    </row>
    <row r="9" customFormat="false" ht="15.75" hidden="false" customHeight="true" outlineLevel="0" collapsed="false">
      <c r="A9" s="944" t="s">
        <v>1235</v>
      </c>
      <c r="B9" s="1151" t="s">
        <v>1236</v>
      </c>
      <c r="C9" s="1122" t="n">
        <v>0.1</v>
      </c>
    </row>
    <row r="10" customFormat="false" ht="13.5" hidden="false" customHeight="true" outlineLevel="0" collapsed="false">
      <c r="A10" s="944" t="s">
        <v>1237</v>
      </c>
      <c r="B10" s="1151" t="s">
        <v>1238</v>
      </c>
      <c r="C10" s="1122" t="n">
        <v>0.2</v>
      </c>
    </row>
    <row r="11" customFormat="false" ht="13.5" hidden="false" customHeight="true" outlineLevel="0" collapsed="false">
      <c r="A11" s="944" t="s">
        <v>1239</v>
      </c>
      <c r="B11" s="1141" t="s">
        <v>1240</v>
      </c>
      <c r="C11" s="1122" t="n">
        <v>0.2</v>
      </c>
    </row>
    <row r="12" customFormat="false" ht="13.5" hidden="false" customHeight="true" outlineLevel="0" collapsed="false">
      <c r="A12" s="944" t="s">
        <v>1241</v>
      </c>
      <c r="B12" s="1141" t="s">
        <v>1242</v>
      </c>
      <c r="C12" s="1122" t="n">
        <v>0.3</v>
      </c>
    </row>
    <row r="13" customFormat="false" ht="13.5" hidden="false" customHeight="true" outlineLevel="0" collapsed="false">
      <c r="A13" s="944" t="s">
        <v>1243</v>
      </c>
      <c r="B13" s="1141" t="s">
        <v>1244</v>
      </c>
      <c r="C13" s="1122" t="n">
        <v>0.03</v>
      </c>
    </row>
    <row r="14" customFormat="false" ht="13.5" hidden="false" customHeight="true" outlineLevel="0" collapsed="false">
      <c r="A14" s="944" t="s">
        <v>1245</v>
      </c>
      <c r="B14" s="1141" t="s">
        <v>1246</v>
      </c>
      <c r="C14" s="1122" t="n">
        <v>0.015</v>
      </c>
    </row>
    <row r="15" customFormat="false" ht="15.75" hidden="false" customHeight="true" outlineLevel="0" collapsed="false">
      <c r="A15" s="944" t="s">
        <v>1247</v>
      </c>
      <c r="B15" s="1141" t="s">
        <v>1248</v>
      </c>
      <c r="C15" s="1122" t="n">
        <v>0.45</v>
      </c>
    </row>
    <row r="16" customFormat="false" ht="12" hidden="false" customHeight="true" outlineLevel="0" collapsed="false">
      <c r="A16" s="944" t="s">
        <v>1249</v>
      </c>
      <c r="B16" s="944"/>
      <c r="C16" s="1130" t="s">
        <v>95</v>
      </c>
    </row>
    <row r="17" customFormat="false" ht="12" hidden="false" customHeight="true" outlineLevel="0" collapsed="false">
      <c r="A17" s="31"/>
      <c r="B17" s="31"/>
      <c r="C17" s="31"/>
    </row>
    <row r="18" customFormat="false" ht="12" hidden="false" customHeight="true" outlineLevel="0" collapsed="false">
      <c r="A18" s="301" t="s">
        <v>1250</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51</v>
      </c>
      <c r="J1" s="115" t="s">
        <v>77</v>
      </c>
    </row>
    <row r="2" customFormat="false" ht="15.75" hidden="false" customHeight="true" outlineLevel="0" collapsed="false">
      <c r="A2" s="4" t="s">
        <v>1252</v>
      </c>
      <c r="J2" s="115" t="s">
        <v>79</v>
      </c>
    </row>
    <row r="3" customFormat="false" ht="15.75" hidden="false" customHeight="true" outlineLevel="0" collapsed="false">
      <c r="A3" s="4" t="s">
        <v>297</v>
      </c>
      <c r="J3" s="115" t="s">
        <v>80</v>
      </c>
    </row>
    <row r="4" customFormat="false" ht="12.75" hidden="false" customHeight="true" outlineLevel="0" collapsed="false">
      <c r="J4" s="142"/>
    </row>
    <row r="5" customFormat="false" ht="24.75" hidden="false" customHeight="true" outlineLevel="0" collapsed="false">
      <c r="A5" s="747" t="s">
        <v>81</v>
      </c>
      <c r="B5" s="397" t="s">
        <v>1138</v>
      </c>
      <c r="C5" s="397"/>
      <c r="D5" s="397"/>
      <c r="E5" s="397"/>
      <c r="F5" s="397"/>
      <c r="G5" s="1076" t="s">
        <v>467</v>
      </c>
      <c r="H5" s="1076"/>
      <c r="I5" s="931" t="s">
        <v>177</v>
      </c>
      <c r="J5" s="931"/>
    </row>
    <row r="6" customFormat="false" ht="42.75" hidden="false" customHeight="true" outlineLevel="0" collapsed="false">
      <c r="A6" s="747"/>
      <c r="B6" s="935" t="s">
        <v>1253</v>
      </c>
      <c r="C6" s="282" t="s">
        <v>1254</v>
      </c>
      <c r="D6" s="406" t="s">
        <v>1255</v>
      </c>
      <c r="E6" s="282" t="s">
        <v>1256</v>
      </c>
      <c r="F6" s="406" t="s">
        <v>1257</v>
      </c>
      <c r="G6" s="399" t="s">
        <v>510</v>
      </c>
      <c r="H6" s="831" t="s">
        <v>511</v>
      </c>
      <c r="I6" s="399" t="s">
        <v>510</v>
      </c>
      <c r="J6" s="832" t="s">
        <v>511</v>
      </c>
    </row>
    <row r="7" customFormat="false" ht="12.75" hidden="false" customHeight="true" outlineLevel="0" collapsed="false">
      <c r="A7" s="1152"/>
      <c r="B7" s="875" t="s">
        <v>1258</v>
      </c>
      <c r="C7" s="875" t="s">
        <v>1259</v>
      </c>
      <c r="D7" s="406"/>
      <c r="E7" s="875" t="s">
        <v>1260</v>
      </c>
      <c r="F7" s="406"/>
      <c r="G7" s="624" t="s">
        <v>1261</v>
      </c>
      <c r="H7" s="624"/>
      <c r="I7" s="1082" t="s">
        <v>89</v>
      </c>
      <c r="J7" s="1082"/>
    </row>
    <row r="8" customFormat="false" ht="12.75" hidden="false" customHeight="true" outlineLevel="0" collapsed="false">
      <c r="A8" s="1153" t="s">
        <v>1262</v>
      </c>
      <c r="B8" s="176"/>
      <c r="C8" s="176"/>
      <c r="D8" s="176"/>
      <c r="E8" s="176"/>
      <c r="F8" s="176"/>
      <c r="G8" s="176"/>
      <c r="H8" s="176"/>
      <c r="I8" s="218" t="s">
        <v>95</v>
      </c>
      <c r="J8" s="631" t="s">
        <v>95</v>
      </c>
    </row>
    <row r="9" customFormat="false" ht="12.75" hidden="false" customHeight="true" outlineLevel="0" collapsed="false">
      <c r="A9" s="136" t="s">
        <v>105</v>
      </c>
      <c r="B9" s="637" t="s">
        <v>95</v>
      </c>
      <c r="C9" s="637" t="s">
        <v>95</v>
      </c>
      <c r="D9" s="637" t="s">
        <v>95</v>
      </c>
      <c r="E9" s="637" t="s">
        <v>95</v>
      </c>
      <c r="F9" s="637" t="s">
        <v>95</v>
      </c>
      <c r="G9" s="1096" t="s">
        <v>95</v>
      </c>
      <c r="H9" s="1096" t="s">
        <v>95</v>
      </c>
      <c r="I9" s="637" t="s">
        <v>95</v>
      </c>
      <c r="J9" s="1143" t="s">
        <v>95</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4" t="s">
        <v>566</v>
      </c>
      <c r="B11" s="142"/>
      <c r="C11" s="142"/>
    </row>
    <row r="12" customFormat="false" ht="12" hidden="false" customHeight="true" outlineLevel="0" collapsed="false">
      <c r="A12" s="1155"/>
      <c r="B12" s="1156" t="s">
        <v>1263</v>
      </c>
      <c r="C12" s="398" t="s">
        <v>1264</v>
      </c>
    </row>
    <row r="13" customFormat="false" ht="12" hidden="false" customHeight="true" outlineLevel="0" collapsed="false">
      <c r="A13" s="1157" t="s">
        <v>1265</v>
      </c>
      <c r="B13" s="133" t="s">
        <v>100</v>
      </c>
      <c r="C13" s="516" t="s">
        <v>100</v>
      </c>
    </row>
    <row r="14" customFormat="false" ht="12" hidden="false" customHeight="true" outlineLevel="0" collapsed="false">
      <c r="A14" s="103" t="s">
        <v>1266</v>
      </c>
      <c r="B14" s="133" t="s">
        <v>100</v>
      </c>
      <c r="C14" s="516" t="s">
        <v>100</v>
      </c>
    </row>
    <row r="15" customFormat="false" ht="12.75" hidden="false" customHeight="true" outlineLevel="0" collapsed="false">
      <c r="A15" s="512" t="s">
        <v>1267</v>
      </c>
      <c r="B15" s="273" t="s">
        <v>100</v>
      </c>
      <c r="C15" s="518" t="s">
        <v>100</v>
      </c>
    </row>
    <row r="17" customFormat="false" ht="12.75" hidden="false" customHeight="true" outlineLevel="0" collapsed="false"/>
    <row r="18" customFormat="false" ht="12" hidden="false" customHeight="true" outlineLevel="0" collapsed="false">
      <c r="A18" s="116" t="s">
        <v>492</v>
      </c>
      <c r="B18" s="187"/>
      <c r="C18" s="187"/>
      <c r="D18" s="187"/>
      <c r="E18" s="187"/>
      <c r="F18" s="187"/>
      <c r="G18" s="187"/>
      <c r="H18" s="187"/>
      <c r="I18" s="187"/>
      <c r="J18" s="188"/>
    </row>
    <row r="19" customFormat="false" ht="24.75" hidden="false" customHeight="true" outlineLevel="0" collapsed="false">
      <c r="A19" s="1158" t="s">
        <v>1268</v>
      </c>
      <c r="B19" s="1158"/>
      <c r="C19" s="1158"/>
      <c r="D19" s="1158"/>
      <c r="E19" s="1158"/>
      <c r="F19" s="1158"/>
      <c r="G19" s="1158"/>
      <c r="H19" s="1158"/>
      <c r="I19" s="1158"/>
      <c r="J19" s="115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69</v>
      </c>
      <c r="M1" s="115" t="s">
        <v>77</v>
      </c>
    </row>
    <row r="2" customFormat="false" ht="15.75" hidden="false" customHeight="true" outlineLevel="0" collapsed="false">
      <c r="A2" s="4" t="s">
        <v>1270</v>
      </c>
      <c r="M2" s="115" t="s">
        <v>79</v>
      </c>
    </row>
    <row r="3" customFormat="false" ht="15.75" hidden="false" customHeight="true" outlineLevel="0" collapsed="false">
      <c r="A3" s="4" t="s">
        <v>297</v>
      </c>
      <c r="M3" s="115" t="s">
        <v>80</v>
      </c>
    </row>
    <row r="4" customFormat="false" ht="12.75" hidden="false" customHeight="true" outlineLevel="0" collapsed="false">
      <c r="M4" s="617"/>
    </row>
    <row r="5" customFormat="false" ht="12.75" hidden="false" customHeight="true" outlineLevel="0" collapsed="false">
      <c r="A5" s="747" t="s">
        <v>567</v>
      </c>
      <c r="B5" s="397" t="s">
        <v>1271</v>
      </c>
      <c r="C5" s="397"/>
      <c r="D5" s="397"/>
      <c r="E5" s="397"/>
      <c r="F5" s="397"/>
      <c r="G5" s="397"/>
      <c r="H5" s="397"/>
      <c r="I5" s="397"/>
      <c r="J5" s="397" t="s">
        <v>467</v>
      </c>
      <c r="K5" s="397"/>
      <c r="L5" s="398" t="s">
        <v>177</v>
      </c>
      <c r="M5" s="398"/>
    </row>
    <row r="6" customFormat="false" ht="36" hidden="false" customHeight="true" outlineLevel="0" collapsed="false">
      <c r="A6" s="1052" t="s">
        <v>571</v>
      </c>
      <c r="B6" s="282" t="s">
        <v>1272</v>
      </c>
      <c r="C6" s="406" t="s">
        <v>1273</v>
      </c>
      <c r="D6" s="406" t="s">
        <v>1274</v>
      </c>
      <c r="E6" s="406" t="s">
        <v>1275</v>
      </c>
      <c r="F6" s="282" t="s">
        <v>1266</v>
      </c>
      <c r="G6" s="282" t="s">
        <v>1276</v>
      </c>
      <c r="H6" s="406" t="s">
        <v>1277</v>
      </c>
      <c r="I6" s="406" t="s">
        <v>1278</v>
      </c>
      <c r="J6" s="399" t="s">
        <v>472</v>
      </c>
      <c r="K6" s="831" t="s">
        <v>942</v>
      </c>
      <c r="L6" s="399" t="s">
        <v>472</v>
      </c>
      <c r="M6" s="832" t="s">
        <v>942</v>
      </c>
    </row>
    <row r="7" customFormat="false" ht="12.75" hidden="false" customHeight="true" outlineLevel="0" collapsed="false">
      <c r="A7" s="508"/>
      <c r="B7" s="875" t="s">
        <v>815</v>
      </c>
      <c r="C7" s="406"/>
      <c r="D7" s="406"/>
      <c r="E7" s="406"/>
      <c r="F7" s="875"/>
      <c r="G7" s="875" t="s">
        <v>1260</v>
      </c>
      <c r="H7" s="406"/>
      <c r="I7" s="406"/>
      <c r="J7" s="406" t="s">
        <v>1261</v>
      </c>
      <c r="K7" s="406"/>
      <c r="L7" s="407" t="s">
        <v>89</v>
      </c>
      <c r="M7" s="407"/>
    </row>
    <row r="8" customFormat="false" ht="12.75" hidden="false" customHeight="true" outlineLevel="0" collapsed="false">
      <c r="A8" s="165" t="s">
        <v>1279</v>
      </c>
      <c r="B8" s="409"/>
      <c r="C8" s="409"/>
      <c r="D8" s="409"/>
      <c r="E8" s="409"/>
      <c r="F8" s="409"/>
      <c r="G8" s="409"/>
      <c r="H8" s="409"/>
      <c r="I8" s="409"/>
      <c r="J8" s="176"/>
      <c r="K8" s="176"/>
      <c r="L8" s="218" t="n">
        <v>0.23711179079271</v>
      </c>
      <c r="M8" s="631" t="n">
        <v>0.00328076018862897</v>
      </c>
    </row>
    <row r="9" customFormat="false" ht="12" hidden="false" customHeight="true" outlineLevel="0" collapsed="false">
      <c r="A9" s="632" t="s">
        <v>1280</v>
      </c>
      <c r="B9" s="146" t="n">
        <v>65400</v>
      </c>
      <c r="C9" s="146" t="n">
        <v>1.3</v>
      </c>
      <c r="D9" s="146" t="n">
        <v>0.85</v>
      </c>
      <c r="E9" s="146" t="n">
        <v>0.1</v>
      </c>
      <c r="F9" s="146" t="n">
        <v>0.9</v>
      </c>
      <c r="G9" s="146" t="n">
        <v>6.50403</v>
      </c>
      <c r="H9" s="146" t="n">
        <v>0.4853</v>
      </c>
      <c r="I9" s="146" t="n">
        <v>0.0028</v>
      </c>
      <c r="J9" s="81" t="n">
        <v>2.4265</v>
      </c>
      <c r="K9" s="218" t="n">
        <v>0.0196</v>
      </c>
      <c r="L9" s="459" t="n">
        <v>0.015782028795</v>
      </c>
      <c r="M9" s="1122" t="n">
        <v>0.000127478988</v>
      </c>
    </row>
    <row r="10" customFormat="false" ht="12" hidden="false" customHeight="true" outlineLevel="0" collapsed="false">
      <c r="A10" s="632" t="s">
        <v>1281</v>
      </c>
      <c r="B10" s="146" t="n">
        <v>599900</v>
      </c>
      <c r="C10" s="146" t="n">
        <v>1.2</v>
      </c>
      <c r="D10" s="146" t="n">
        <v>0.85</v>
      </c>
      <c r="E10" s="146" t="n">
        <v>0.1</v>
      </c>
      <c r="F10" s="146" t="n">
        <v>0.9</v>
      </c>
      <c r="G10" s="146" t="n">
        <v>55.07082</v>
      </c>
      <c r="H10" s="146" t="n">
        <v>0.4567</v>
      </c>
      <c r="I10" s="146" t="n">
        <v>0.0043</v>
      </c>
      <c r="J10" s="218" t="n">
        <v>2.2835</v>
      </c>
      <c r="K10" s="218" t="n">
        <v>0.0301</v>
      </c>
      <c r="L10" s="146" t="n">
        <v>0.12575421747</v>
      </c>
      <c r="M10" s="1122" t="n">
        <v>0.001657631682</v>
      </c>
    </row>
    <row r="11" customFormat="false" ht="12" hidden="false" customHeight="true" outlineLevel="0" collapsed="false">
      <c r="A11" s="632" t="s">
        <v>1282</v>
      </c>
      <c r="B11" s="146" t="n">
        <v>47231.9491875</v>
      </c>
      <c r="C11" s="146" t="n">
        <v>1</v>
      </c>
      <c r="D11" s="146" t="n">
        <v>0.78</v>
      </c>
      <c r="E11" s="146" t="n">
        <v>0.1</v>
      </c>
      <c r="F11" s="146" t="n">
        <v>0.9</v>
      </c>
      <c r="G11" s="146" t="n">
        <v>3.3156828329625</v>
      </c>
      <c r="H11" s="146" t="n">
        <v>0.4709</v>
      </c>
      <c r="I11" s="146" t="n">
        <v>0.0081</v>
      </c>
      <c r="J11" s="218" t="n">
        <v>2.3545</v>
      </c>
      <c r="K11" s="218" t="n">
        <v>0.0567000000000001</v>
      </c>
      <c r="L11" s="146" t="n">
        <v>0.00780677523021021</v>
      </c>
      <c r="M11" s="1122" t="n">
        <v>0.000187999216628974</v>
      </c>
    </row>
    <row r="12" customFormat="false" ht="12" hidden="false" customHeight="true" outlineLevel="0" collapsed="false">
      <c r="A12" s="632" t="s">
        <v>1283</v>
      </c>
      <c r="B12" s="146" t="n">
        <v>93400</v>
      </c>
      <c r="C12" s="146" t="n">
        <v>1.3</v>
      </c>
      <c r="D12" s="146" t="n">
        <v>0.92</v>
      </c>
      <c r="E12" s="146" t="n">
        <v>0.1</v>
      </c>
      <c r="F12" s="146" t="n">
        <v>0.9</v>
      </c>
      <c r="G12" s="146" t="n">
        <v>10.053576</v>
      </c>
      <c r="H12" s="146" t="n">
        <v>0.4853</v>
      </c>
      <c r="I12" s="146" t="n">
        <v>0.007</v>
      </c>
      <c r="J12" s="218" t="n">
        <v>2.5</v>
      </c>
      <c r="K12" s="218" t="n">
        <v>0.049</v>
      </c>
      <c r="L12" s="146" t="n">
        <v>0.02513394</v>
      </c>
      <c r="M12" s="1122" t="n">
        <v>0.000492625224</v>
      </c>
    </row>
    <row r="13" customFormat="false" ht="12" hidden="false" customHeight="true" outlineLevel="0" collapsed="false">
      <c r="A13" s="632" t="s">
        <v>1284</v>
      </c>
      <c r="B13" s="146" t="n">
        <v>177900</v>
      </c>
      <c r="C13" s="146" t="n">
        <v>1.6</v>
      </c>
      <c r="D13" s="146" t="n">
        <v>0.9</v>
      </c>
      <c r="E13" s="146" t="n">
        <v>0.1</v>
      </c>
      <c r="F13" s="146" t="n">
        <v>0.9</v>
      </c>
      <c r="G13" s="146" t="n">
        <v>23.05584</v>
      </c>
      <c r="H13" s="146" t="n">
        <v>0.5</v>
      </c>
      <c r="I13" s="146" t="n">
        <v>0.0048</v>
      </c>
      <c r="J13" s="218" t="n">
        <v>2.5</v>
      </c>
      <c r="K13" s="218" t="n">
        <v>0.0336</v>
      </c>
      <c r="L13" s="146" t="n">
        <v>0.0576396</v>
      </c>
      <c r="M13" s="1122" t="n">
        <v>0.000774676224</v>
      </c>
    </row>
    <row r="14" customFormat="false" ht="12" hidden="false" customHeight="true" outlineLevel="0" collapsed="false">
      <c r="A14" s="632" t="s">
        <v>1285</v>
      </c>
      <c r="B14" s="146" t="s">
        <v>95</v>
      </c>
      <c r="C14" s="146" t="s">
        <v>100</v>
      </c>
      <c r="D14" s="146" t="s">
        <v>100</v>
      </c>
      <c r="E14" s="146" t="s">
        <v>100</v>
      </c>
      <c r="F14" s="146" t="s">
        <v>100</v>
      </c>
      <c r="G14" s="146" t="s">
        <v>95</v>
      </c>
      <c r="H14" s="146" t="s">
        <v>100</v>
      </c>
      <c r="I14" s="146" t="s">
        <v>100</v>
      </c>
      <c r="J14" s="218" t="s">
        <v>95</v>
      </c>
      <c r="K14" s="218" t="s">
        <v>95</v>
      </c>
      <c r="L14" s="146" t="s">
        <v>95</v>
      </c>
      <c r="M14" s="1143" t="s">
        <v>95</v>
      </c>
    </row>
    <row r="15" customFormat="false" ht="12" hidden="false" customHeight="true" outlineLevel="0" collapsed="false">
      <c r="A15" s="632" t="s">
        <v>453</v>
      </c>
      <c r="B15" s="51"/>
      <c r="C15" s="51"/>
      <c r="D15" s="51"/>
      <c r="E15" s="51"/>
      <c r="F15" s="51"/>
      <c r="G15" s="51"/>
      <c r="H15" s="51"/>
      <c r="I15" s="458"/>
      <c r="J15" s="51"/>
      <c r="K15" s="51"/>
      <c r="L15" s="81" t="n">
        <v>0.0049952292975</v>
      </c>
      <c r="M15" s="132" t="n">
        <v>4.0348854E-005</v>
      </c>
    </row>
    <row r="16" customFormat="false" ht="12.75" hidden="false" customHeight="true" outlineLevel="0" collapsed="false">
      <c r="A16" s="136" t="s">
        <v>1286</v>
      </c>
      <c r="B16" s="639" t="n">
        <v>20700</v>
      </c>
      <c r="C16" s="639" t="n">
        <v>1.3</v>
      </c>
      <c r="D16" s="639" t="n">
        <v>0.85</v>
      </c>
      <c r="E16" s="639" t="n">
        <v>0.1</v>
      </c>
      <c r="F16" s="639" t="n">
        <v>0.9</v>
      </c>
      <c r="G16" s="639" t="n">
        <v>2.058615</v>
      </c>
      <c r="H16" s="639" t="n">
        <v>0.4853</v>
      </c>
      <c r="I16" s="639" t="n">
        <v>0.0028</v>
      </c>
      <c r="J16" s="157" t="n">
        <v>2.4265</v>
      </c>
      <c r="K16" s="157" t="n">
        <v>0.0196</v>
      </c>
      <c r="L16" s="639" t="n">
        <v>0.0049952292975</v>
      </c>
      <c r="M16" s="1122" t="n">
        <v>4.0348854E-005</v>
      </c>
    </row>
    <row r="17" customFormat="false" ht="12.75" hidden="false" customHeight="true" outlineLevel="0" collapsed="false">
      <c r="A17" s="136" t="s">
        <v>1287</v>
      </c>
      <c r="B17" s="637" t="s">
        <v>95</v>
      </c>
      <c r="C17" s="637" t="s">
        <v>100</v>
      </c>
      <c r="D17" s="637" t="s">
        <v>100</v>
      </c>
      <c r="E17" s="637" t="s">
        <v>100</v>
      </c>
      <c r="F17" s="637" t="s">
        <v>100</v>
      </c>
      <c r="G17" s="637" t="s">
        <v>100</v>
      </c>
      <c r="H17" s="637" t="s">
        <v>100</v>
      </c>
      <c r="I17" s="637" t="s">
        <v>100</v>
      </c>
      <c r="J17" s="160" t="s">
        <v>100</v>
      </c>
      <c r="K17" s="160" t="s">
        <v>100</v>
      </c>
      <c r="L17" s="637" t="s">
        <v>100</v>
      </c>
      <c r="M17" s="1143" t="s">
        <v>100</v>
      </c>
    </row>
    <row r="18" customFormat="false" ht="12" hidden="false" customHeight="true" outlineLevel="0" collapsed="false">
      <c r="A18" s="640" t="s">
        <v>1288</v>
      </c>
      <c r="B18" s="53"/>
      <c r="C18" s="53"/>
      <c r="D18" s="53"/>
      <c r="E18" s="53"/>
      <c r="F18" s="53"/>
      <c r="G18" s="53"/>
      <c r="H18" s="53"/>
      <c r="I18" s="1159"/>
      <c r="J18" s="53"/>
      <c r="K18" s="53"/>
      <c r="L18" s="98" t="n">
        <v>6.52725E-005</v>
      </c>
      <c r="M18" s="101" t="n">
        <v>2.5952346E-006</v>
      </c>
    </row>
    <row r="19" customFormat="false" ht="12" hidden="false" customHeight="true" outlineLevel="0" collapsed="false">
      <c r="A19" s="632" t="s">
        <v>1289</v>
      </c>
      <c r="B19" s="146" t="n">
        <v>56</v>
      </c>
      <c r="C19" s="146" t="n">
        <v>2.1</v>
      </c>
      <c r="D19" s="146" t="n">
        <v>0.855</v>
      </c>
      <c r="E19" s="146" t="n">
        <v>0.1</v>
      </c>
      <c r="F19" s="146" t="n">
        <v>0.9</v>
      </c>
      <c r="G19" s="146" t="n">
        <v>0.010584</v>
      </c>
      <c r="H19" s="146" t="n">
        <v>0.5</v>
      </c>
      <c r="I19" s="459" t="n">
        <v>0.0142</v>
      </c>
      <c r="J19" s="218" t="n">
        <v>2.5</v>
      </c>
      <c r="K19" s="218" t="n">
        <v>0.0994</v>
      </c>
      <c r="L19" s="146" t="n">
        <v>2.646E-005</v>
      </c>
      <c r="M19" s="1122" t="n">
        <v>1.0520496E-006</v>
      </c>
    </row>
    <row r="20" customFormat="false" ht="12" hidden="false" customHeight="true" outlineLevel="0" collapsed="false">
      <c r="A20" s="632" t="s">
        <v>1290</v>
      </c>
      <c r="B20" s="146" t="n">
        <v>115</v>
      </c>
      <c r="C20" s="146" t="n">
        <v>1.5</v>
      </c>
      <c r="D20" s="146" t="n">
        <v>0.87</v>
      </c>
      <c r="E20" s="146" t="n">
        <v>0.1</v>
      </c>
      <c r="F20" s="146" t="n">
        <v>0.9</v>
      </c>
      <c r="G20" s="146" t="n">
        <v>0.015525</v>
      </c>
      <c r="H20" s="146" t="n">
        <v>0.5</v>
      </c>
      <c r="I20" s="459" t="n">
        <v>0.0142</v>
      </c>
      <c r="J20" s="218" t="n">
        <v>2.5</v>
      </c>
      <c r="K20" s="218" t="n">
        <v>0.0994</v>
      </c>
      <c r="L20" s="146" t="n">
        <v>3.88125E-005</v>
      </c>
      <c r="M20" s="1122" t="n">
        <v>1.543185E-006</v>
      </c>
    </row>
    <row r="21" customFormat="false" ht="12" hidden="false" customHeight="true" outlineLevel="0" collapsed="false">
      <c r="A21" s="632" t="s">
        <v>1291</v>
      </c>
      <c r="B21" s="146" t="s">
        <v>95</v>
      </c>
      <c r="C21" s="146" t="s">
        <v>100</v>
      </c>
      <c r="D21" s="146" t="s">
        <v>100</v>
      </c>
      <c r="E21" s="146" t="s">
        <v>100</v>
      </c>
      <c r="F21" s="146" t="s">
        <v>100</v>
      </c>
      <c r="G21" s="146" t="s">
        <v>95</v>
      </c>
      <c r="H21" s="146" t="s">
        <v>100</v>
      </c>
      <c r="I21" s="459" t="s">
        <v>100</v>
      </c>
      <c r="J21" s="218" t="s">
        <v>95</v>
      </c>
      <c r="K21" s="218" t="s">
        <v>95</v>
      </c>
      <c r="L21" s="146" t="s">
        <v>95</v>
      </c>
      <c r="M21" s="1143" t="s">
        <v>95</v>
      </c>
    </row>
    <row r="22" customFormat="false" ht="12" hidden="false" customHeight="true" outlineLevel="0" collapsed="false">
      <c r="A22" s="632" t="s">
        <v>453</v>
      </c>
      <c r="B22" s="1160"/>
      <c r="C22" s="1160"/>
      <c r="D22" s="1160"/>
      <c r="E22" s="1160"/>
      <c r="F22" s="1160"/>
      <c r="G22" s="1160"/>
      <c r="H22" s="1160"/>
      <c r="I22" s="1161"/>
      <c r="J22" s="1160"/>
      <c r="K22" s="51"/>
      <c r="L22" s="81" t="s">
        <v>95</v>
      </c>
      <c r="M22" s="132" t="s">
        <v>95</v>
      </c>
    </row>
    <row r="23" customFormat="false" ht="12.75" hidden="false" customHeight="true" outlineLevel="0" collapsed="false">
      <c r="A23" s="1162" t="s">
        <v>105</v>
      </c>
      <c r="B23" s="1042" t="s">
        <v>95</v>
      </c>
      <c r="C23" s="1042" t="s">
        <v>100</v>
      </c>
      <c r="D23" s="1042" t="s">
        <v>95</v>
      </c>
      <c r="E23" s="1042" t="s">
        <v>100</v>
      </c>
      <c r="F23" s="1042" t="s">
        <v>100</v>
      </c>
      <c r="G23" s="1042" t="s">
        <v>95</v>
      </c>
      <c r="H23" s="1042" t="s">
        <v>100</v>
      </c>
      <c r="I23" s="1043" t="s">
        <v>100</v>
      </c>
      <c r="J23" s="174" t="s">
        <v>95</v>
      </c>
      <c r="K23" s="174" t="s">
        <v>95</v>
      </c>
      <c r="L23" s="1042" t="s">
        <v>95</v>
      </c>
      <c r="M23" s="153" t="s">
        <v>95</v>
      </c>
    </row>
    <row r="24" customFormat="false" ht="12" hidden="false" customHeight="true" outlineLevel="0" collapsed="false">
      <c r="A24" s="640" t="s">
        <v>1292</v>
      </c>
      <c r="B24" s="53"/>
      <c r="C24" s="53"/>
      <c r="D24" s="53"/>
      <c r="E24" s="53"/>
      <c r="F24" s="53"/>
      <c r="G24" s="53"/>
      <c r="H24" s="53"/>
      <c r="I24" s="1159"/>
      <c r="J24" s="53"/>
      <c r="K24" s="53"/>
      <c r="L24" s="1163" t="n">
        <v>0.02409783642</v>
      </c>
      <c r="M24" s="490" t="n">
        <v>0.001001473956</v>
      </c>
    </row>
    <row r="25" customFormat="false" ht="12" hidden="false" customHeight="true" outlineLevel="0" collapsed="false">
      <c r="A25" s="632" t="s">
        <v>1293</v>
      </c>
      <c r="B25" s="146" t="n">
        <v>618100</v>
      </c>
      <c r="C25" s="146" t="n">
        <v>0.4</v>
      </c>
      <c r="D25" s="146" t="n">
        <v>0.45</v>
      </c>
      <c r="E25" s="146" t="n">
        <v>0.1</v>
      </c>
      <c r="F25" s="146" t="n">
        <v>0.9</v>
      </c>
      <c r="G25" s="146" t="n">
        <v>10.01322</v>
      </c>
      <c r="H25" s="146" t="n">
        <v>0.4226</v>
      </c>
      <c r="I25" s="459" t="n">
        <v>0.011</v>
      </c>
      <c r="J25" s="218" t="n">
        <v>2.113</v>
      </c>
      <c r="K25" s="218" t="n">
        <v>0.077</v>
      </c>
      <c r="L25" s="146" t="n">
        <v>0.02115793386</v>
      </c>
      <c r="M25" s="1122" t="n">
        <v>0.00077101794</v>
      </c>
    </row>
    <row r="26" customFormat="false" ht="12" hidden="false" customHeight="true" outlineLevel="0" collapsed="false">
      <c r="A26" s="632" t="s">
        <v>453</v>
      </c>
      <c r="B26" s="1160"/>
      <c r="C26" s="1160"/>
      <c r="D26" s="1160"/>
      <c r="E26" s="1160"/>
      <c r="F26" s="1160"/>
      <c r="G26" s="1160"/>
      <c r="H26" s="1160"/>
      <c r="I26" s="1161"/>
      <c r="J26" s="1160"/>
      <c r="K26" s="1160"/>
      <c r="L26" s="81" t="n">
        <v>0.00293990256</v>
      </c>
      <c r="M26" s="132" t="n">
        <v>0.000230456016</v>
      </c>
    </row>
    <row r="27" customFormat="false" ht="12.75" hidden="false" customHeight="true" outlineLevel="0" collapsed="false">
      <c r="A27" s="1162" t="s">
        <v>105</v>
      </c>
      <c r="B27" s="1042" t="n">
        <v>534800</v>
      </c>
      <c r="C27" s="1042" t="n">
        <v>0.3</v>
      </c>
      <c r="D27" s="1042" t="n">
        <v>0.1</v>
      </c>
      <c r="E27" s="1042" t="n">
        <v>0.1</v>
      </c>
      <c r="F27" s="1042" t="n">
        <v>0.9</v>
      </c>
      <c r="G27" s="1042" t="n">
        <v>1.44396</v>
      </c>
      <c r="H27" s="1042" t="n">
        <v>0.4072</v>
      </c>
      <c r="I27" s="1043" t="n">
        <v>0.0228</v>
      </c>
      <c r="J27" s="174" t="n">
        <v>2.036</v>
      </c>
      <c r="K27" s="174" t="n">
        <v>0.1596</v>
      </c>
      <c r="L27" s="1042" t="n">
        <v>0.00293990256</v>
      </c>
      <c r="M27" s="153" t="n">
        <v>0.000230456016</v>
      </c>
    </row>
    <row r="28" customFormat="false" ht="12.75" hidden="false" customHeight="true" outlineLevel="0" collapsed="false">
      <c r="A28" s="1164" t="s">
        <v>1294</v>
      </c>
      <c r="B28" s="527" t="s">
        <v>95</v>
      </c>
      <c r="C28" s="527" t="s">
        <v>100</v>
      </c>
      <c r="D28" s="527" t="s">
        <v>100</v>
      </c>
      <c r="E28" s="527" t="s">
        <v>95</v>
      </c>
      <c r="F28" s="527" t="s">
        <v>95</v>
      </c>
      <c r="G28" s="527" t="s">
        <v>95</v>
      </c>
      <c r="H28" s="527" t="s">
        <v>95</v>
      </c>
      <c r="I28" s="530" t="s">
        <v>100</v>
      </c>
      <c r="J28" s="1165" t="s">
        <v>95</v>
      </c>
      <c r="K28" s="1166" t="s">
        <v>95</v>
      </c>
      <c r="L28" s="527" t="s">
        <v>95</v>
      </c>
      <c r="M28" s="531" t="s">
        <v>95</v>
      </c>
    </row>
    <row r="29" customFormat="false" ht="12" hidden="false" customHeight="true" outlineLevel="0" collapsed="false">
      <c r="A29" s="640" t="s">
        <v>1295</v>
      </c>
      <c r="B29" s="53"/>
      <c r="C29" s="53"/>
      <c r="D29" s="53"/>
      <c r="E29" s="53"/>
      <c r="F29" s="53"/>
      <c r="G29" s="53"/>
      <c r="H29" s="53"/>
      <c r="I29" s="1159"/>
      <c r="J29" s="53"/>
      <c r="K29" s="53"/>
      <c r="L29" s="98" t="s">
        <v>95</v>
      </c>
      <c r="M29" s="101" t="s">
        <v>95</v>
      </c>
    </row>
    <row r="30" customFormat="false" ht="12.75" hidden="false" customHeight="true" outlineLevel="0" collapsed="false">
      <c r="A30" s="136" t="s">
        <v>105</v>
      </c>
      <c r="B30" s="637" t="s">
        <v>95</v>
      </c>
      <c r="C30" s="637" t="s">
        <v>606</v>
      </c>
      <c r="D30" s="637" t="s">
        <v>606</v>
      </c>
      <c r="E30" s="637" t="s">
        <v>606</v>
      </c>
      <c r="F30" s="637" t="s">
        <v>606</v>
      </c>
      <c r="G30" s="637" t="s">
        <v>606</v>
      </c>
      <c r="H30" s="637" t="s">
        <v>606</v>
      </c>
      <c r="I30" s="637" t="s">
        <v>606</v>
      </c>
      <c r="J30" s="160" t="s">
        <v>95</v>
      </c>
      <c r="K30" s="160" t="s">
        <v>95</v>
      </c>
      <c r="L30" s="637" t="s">
        <v>95</v>
      </c>
      <c r="M30" s="1143" t="s">
        <v>95</v>
      </c>
    </row>
    <row r="31" customFormat="false" ht="4.5" hidden="false" customHeight="true" outlineLevel="0" collapsed="false">
      <c r="A31" s="31"/>
      <c r="B31" s="31"/>
      <c r="C31" s="31"/>
      <c r="D31" s="31"/>
      <c r="E31" s="31"/>
      <c r="F31" s="31"/>
      <c r="G31" s="31"/>
      <c r="H31" s="31"/>
      <c r="I31" s="31"/>
      <c r="J31" s="31"/>
      <c r="K31" s="31"/>
      <c r="L31" s="31"/>
      <c r="M31" s="31"/>
    </row>
    <row r="32" customFormat="false" ht="5.25" hidden="false" customHeight="true" outlineLevel="0" collapsed="false"/>
    <row r="33" customFormat="false" ht="12" hidden="false" customHeight="true" outlineLevel="0" collapsed="false">
      <c r="A33" s="116" t="s">
        <v>552</v>
      </c>
      <c r="B33" s="187"/>
      <c r="C33" s="187"/>
      <c r="D33" s="187"/>
      <c r="E33" s="187"/>
      <c r="F33" s="187"/>
      <c r="G33" s="187"/>
      <c r="H33" s="187"/>
      <c r="I33" s="187"/>
      <c r="J33" s="187"/>
      <c r="K33" s="187"/>
      <c r="L33" s="187"/>
      <c r="M33" s="188"/>
    </row>
    <row r="34" customFormat="false" ht="27" hidden="false" customHeight="true" outlineLevel="0" collapsed="false">
      <c r="A34" s="1158" t="s">
        <v>1296</v>
      </c>
      <c r="B34" s="1158"/>
      <c r="C34" s="1158"/>
      <c r="D34" s="1158"/>
      <c r="E34" s="1158"/>
      <c r="F34" s="1158"/>
      <c r="G34" s="1158"/>
      <c r="H34" s="1158"/>
      <c r="I34" s="1158"/>
      <c r="J34" s="1158"/>
      <c r="K34" s="1158"/>
      <c r="L34" s="1158"/>
      <c r="M34" s="1158"/>
      <c r="N34" s="65"/>
    </row>
    <row r="35" customFormat="false" ht="12.75" hidden="false" customHeight="true" outlineLevel="0" collapsed="false">
      <c r="A35" s="64" t="s">
        <v>1297</v>
      </c>
      <c r="B35" s="64"/>
      <c r="C35" s="64"/>
      <c r="D35" s="64"/>
      <c r="E35" s="64"/>
      <c r="F35" s="64"/>
      <c r="G35" s="64"/>
      <c r="H35" s="64"/>
      <c r="I35" s="64"/>
      <c r="J35" s="64"/>
      <c r="K35" s="64"/>
      <c r="L35" s="64"/>
      <c r="M35" s="64"/>
    </row>
    <row r="36" customFormat="false" ht="12.75" hidden="false" customHeight="true" outlineLevel="0" collapsed="false">
      <c r="A36" s="64" t="s">
        <v>1298</v>
      </c>
      <c r="B36" s="64"/>
      <c r="C36" s="64"/>
      <c r="D36" s="64"/>
      <c r="E36" s="64"/>
      <c r="F36" s="64"/>
      <c r="G36" s="64"/>
      <c r="H36" s="64"/>
      <c r="I36" s="64"/>
      <c r="J36" s="64"/>
      <c r="K36" s="64"/>
      <c r="L36" s="64"/>
      <c r="M36" s="64"/>
    </row>
    <row r="37" customFormat="false" ht="12.75" hidden="false" customHeight="true" outlineLevel="0" collapsed="false">
      <c r="A37" s="64" t="s">
        <v>1299</v>
      </c>
      <c r="B37" s="64"/>
      <c r="C37" s="64"/>
      <c r="D37" s="64"/>
      <c r="E37" s="64"/>
      <c r="F37" s="64"/>
      <c r="G37" s="64"/>
      <c r="H37" s="64"/>
      <c r="I37" s="64"/>
      <c r="J37" s="64"/>
      <c r="K37" s="64"/>
      <c r="L37" s="64"/>
      <c r="M37" s="64"/>
    </row>
    <row r="38" customFormat="false" ht="12.75" hidden="false" customHeight="true" outlineLevel="0" collapsed="false">
      <c r="A38" s="64" t="s">
        <v>1300</v>
      </c>
      <c r="B38" s="64"/>
      <c r="C38" s="64"/>
      <c r="D38" s="64"/>
      <c r="E38" s="64"/>
      <c r="F38" s="64"/>
      <c r="G38" s="64"/>
      <c r="H38" s="64"/>
      <c r="I38" s="64"/>
      <c r="J38" s="64"/>
      <c r="K38" s="64"/>
      <c r="L38" s="64"/>
      <c r="M38" s="64"/>
    </row>
    <row r="39" customFormat="false" ht="12.75" hidden="false" customHeight="true" outlineLevel="0" collapsed="false">
      <c r="A39" s="64" t="s">
        <v>1301</v>
      </c>
      <c r="B39" s="64"/>
      <c r="C39" s="64"/>
      <c r="D39" s="64"/>
      <c r="E39" s="64"/>
      <c r="F39" s="64"/>
      <c r="G39" s="64"/>
      <c r="H39" s="64"/>
      <c r="I39" s="64"/>
      <c r="J39" s="64"/>
      <c r="K39" s="64"/>
      <c r="L39" s="64"/>
      <c r="M39" s="64"/>
    </row>
    <row r="40" customFormat="false" ht="12.75" hidden="false" customHeight="true" outlineLevel="0" collapsed="false">
      <c r="A40" s="64" t="s">
        <v>1302</v>
      </c>
      <c r="B40" s="64"/>
      <c r="C40" s="64"/>
      <c r="D40" s="64"/>
      <c r="E40" s="64"/>
      <c r="F40" s="64"/>
      <c r="G40" s="64"/>
      <c r="H40" s="64"/>
      <c r="I40" s="64"/>
      <c r="J40" s="64"/>
      <c r="K40" s="64"/>
      <c r="L40" s="64"/>
      <c r="M40" s="64"/>
    </row>
    <row r="41" customFormat="false" ht="12.75" hidden="false" customHeight="true" outlineLevel="0" collapsed="false">
      <c r="A41" s="64" t="s">
        <v>1303</v>
      </c>
      <c r="B41" s="64"/>
      <c r="C41" s="64"/>
      <c r="D41" s="64"/>
      <c r="E41" s="64"/>
      <c r="F41" s="64"/>
      <c r="G41" s="64"/>
      <c r="H41" s="64"/>
      <c r="I41" s="64"/>
      <c r="J41" s="64"/>
      <c r="K41" s="64"/>
      <c r="L41" s="64"/>
      <c r="M41" s="64"/>
    </row>
    <row r="42" customFormat="false" ht="12.75" hidden="false" customHeight="true" outlineLevel="0" collapsed="false">
      <c r="A42" s="64" t="s">
        <v>1304</v>
      </c>
      <c r="B42" s="64"/>
      <c r="C42" s="64"/>
      <c r="D42" s="64"/>
      <c r="E42" s="64"/>
      <c r="F42" s="64"/>
      <c r="G42" s="64"/>
      <c r="H42" s="64"/>
      <c r="I42" s="64"/>
      <c r="J42" s="64"/>
      <c r="K42" s="64"/>
      <c r="L42" s="64"/>
      <c r="M42" s="64"/>
    </row>
    <row r="43" customFormat="false" ht="12.75" hidden="false" customHeight="true" outlineLevel="0" collapsed="false">
      <c r="A43" s="64" t="s">
        <v>1305</v>
      </c>
      <c r="B43" s="64"/>
      <c r="C43" s="64"/>
      <c r="D43" s="64"/>
      <c r="E43" s="64"/>
      <c r="F43" s="64"/>
      <c r="G43" s="64"/>
      <c r="H43" s="64"/>
      <c r="I43" s="64"/>
      <c r="J43" s="64"/>
      <c r="K43" s="64"/>
      <c r="L43" s="64"/>
      <c r="M43" s="64"/>
    </row>
    <row r="44" customFormat="false" ht="12.75" hidden="false" customHeight="true" outlineLevel="0" collapsed="false">
      <c r="A44" s="64" t="s">
        <v>1306</v>
      </c>
      <c r="B44" s="64"/>
      <c r="C44" s="64"/>
      <c r="D44" s="64"/>
      <c r="E44" s="64"/>
      <c r="F44" s="64"/>
      <c r="G44" s="64"/>
      <c r="H44" s="64"/>
      <c r="I44" s="64"/>
      <c r="J44" s="64"/>
      <c r="K44" s="64"/>
      <c r="L44" s="64"/>
      <c r="M44" s="64"/>
    </row>
    <row r="45" customFormat="false" ht="12.75" hidden="false" customHeight="true" outlineLevel="0" collapsed="false">
      <c r="A45" s="64" t="s">
        <v>1307</v>
      </c>
      <c r="B45" s="64"/>
      <c r="C45" s="64"/>
      <c r="D45" s="64"/>
      <c r="E45" s="64"/>
      <c r="F45" s="64"/>
      <c r="G45" s="64"/>
      <c r="H45" s="64"/>
      <c r="I45" s="64"/>
      <c r="J45" s="64"/>
      <c r="K45" s="64"/>
      <c r="L45" s="64"/>
      <c r="M45" s="64"/>
    </row>
    <row r="46" customFormat="false" ht="12.75" hidden="false" customHeight="true" outlineLevel="0" collapsed="false">
      <c r="A46" s="64" t="s">
        <v>1308</v>
      </c>
      <c r="B46" s="64"/>
      <c r="C46" s="64"/>
      <c r="D46" s="64"/>
      <c r="E46" s="64"/>
      <c r="F46" s="64"/>
      <c r="G46" s="64"/>
      <c r="H46" s="64"/>
      <c r="I46" s="64"/>
      <c r="J46" s="64"/>
      <c r="K46" s="64"/>
      <c r="L46" s="64"/>
      <c r="M46" s="64"/>
    </row>
    <row r="47" customFormat="false" ht="12.75" hidden="false" customHeight="true" outlineLevel="0" collapsed="false">
      <c r="A47" s="64" t="s">
        <v>1309</v>
      </c>
      <c r="B47" s="64"/>
      <c r="C47" s="64"/>
      <c r="D47" s="64"/>
      <c r="E47" s="64"/>
      <c r="F47" s="64"/>
      <c r="G47" s="64"/>
      <c r="H47" s="64"/>
      <c r="I47" s="64"/>
      <c r="J47" s="64"/>
      <c r="K47" s="64"/>
      <c r="L47" s="64"/>
      <c r="M47" s="64"/>
    </row>
    <row r="48" customFormat="false" ht="12.75" hidden="false" customHeight="true" outlineLevel="0" collapsed="false">
      <c r="A48" s="64" t="s">
        <v>1310</v>
      </c>
      <c r="B48" s="64"/>
      <c r="C48" s="64"/>
      <c r="D48" s="64"/>
      <c r="E48" s="64"/>
      <c r="F48" s="64"/>
      <c r="G48" s="64"/>
      <c r="H48" s="64"/>
      <c r="I48" s="64"/>
      <c r="J48" s="64"/>
      <c r="K48" s="64"/>
      <c r="L48" s="64"/>
      <c r="M48" s="64"/>
    </row>
    <row r="49" customFormat="false" ht="12.75" hidden="false" customHeight="true" outlineLevel="0" collapsed="false">
      <c r="A49" s="64" t="s">
        <v>1311</v>
      </c>
      <c r="B49" s="64"/>
      <c r="C49" s="64"/>
      <c r="D49" s="64"/>
      <c r="E49" s="64"/>
      <c r="F49" s="64"/>
      <c r="G49" s="64"/>
      <c r="H49" s="64"/>
      <c r="I49" s="64"/>
      <c r="J49" s="64"/>
      <c r="K49" s="64"/>
      <c r="L49" s="64"/>
      <c r="M49" s="64"/>
    </row>
    <row r="50" customFormat="false" ht="12" hidden="false" customHeight="true" outlineLevel="0" collapsed="false">
      <c r="A50" s="31"/>
      <c r="B50" s="31"/>
      <c r="C50" s="31"/>
      <c r="D50" s="31"/>
      <c r="E50" s="31"/>
      <c r="F50" s="31"/>
      <c r="G50" s="31"/>
      <c r="H50" s="31"/>
      <c r="I50" s="31"/>
      <c r="J50" s="31"/>
      <c r="K50" s="31"/>
      <c r="L50" s="31"/>
      <c r="M50" s="31"/>
    </row>
  </sheetData>
  <sheetProtection sheet="true" password="a57c" objects="true" scenarios="true"/>
  <mergeCells count="26">
    <mergeCell ref="B5:I5"/>
    <mergeCell ref="J5:K5"/>
    <mergeCell ref="L5:M5"/>
    <mergeCell ref="C6:C7"/>
    <mergeCell ref="D6:D7"/>
    <mergeCell ref="E6:E7"/>
    <mergeCell ref="H6:H7"/>
    <mergeCell ref="I6:I7"/>
    <mergeCell ref="J7:K7"/>
    <mergeCell ref="L7:M7"/>
    <mergeCell ref="A34:M34"/>
    <mergeCell ref="A35:M35"/>
    <mergeCell ref="A36:M36"/>
    <mergeCell ref="A37:M37"/>
    <mergeCell ref="A38:M38"/>
    <mergeCell ref="A39:M39"/>
    <mergeCell ref="A40:M40"/>
    <mergeCell ref="A41:M41"/>
    <mergeCell ref="A42:M42"/>
    <mergeCell ref="A43:M43"/>
    <mergeCell ref="A44:M44"/>
    <mergeCell ref="A45:M45"/>
    <mergeCell ref="A46:M46"/>
    <mergeCell ref="A47:M47"/>
    <mergeCell ref="A48:M48"/>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312</v>
      </c>
      <c r="G1" s="115" t="s">
        <v>77</v>
      </c>
    </row>
    <row r="2" customFormat="false" ht="15.75" hidden="false" customHeight="true" outlineLevel="0" collapsed="false">
      <c r="A2" s="4" t="s">
        <v>297</v>
      </c>
      <c r="G2" s="115" t="s">
        <v>79</v>
      </c>
    </row>
    <row r="3" customFormat="false" ht="12.75" hidden="false" customHeight="false" outlineLevel="0" collapsed="false">
      <c r="G3" s="115" t="s">
        <v>80</v>
      </c>
    </row>
    <row r="4" customFormat="false" ht="16.5" hidden="false" customHeight="false" outlineLevel="0" collapsed="false">
      <c r="G4" s="1167"/>
    </row>
    <row r="5" customFormat="false" ht="33" hidden="false" customHeight="true" outlineLevel="0" collapsed="false">
      <c r="A5" s="1168" t="s">
        <v>81</v>
      </c>
      <c r="B5" s="1169" t="s">
        <v>1313</v>
      </c>
      <c r="C5" s="1170" t="s">
        <v>1314</v>
      </c>
      <c r="D5" s="1170" t="s">
        <v>1315</v>
      </c>
      <c r="E5" s="1171" t="s">
        <v>1316</v>
      </c>
      <c r="F5" s="1171" t="s">
        <v>86</v>
      </c>
      <c r="G5" s="1172" t="s">
        <v>87</v>
      </c>
    </row>
    <row r="6" customFormat="false" ht="13.5" hidden="false" customHeight="true" outlineLevel="0" collapsed="false">
      <c r="A6" s="1168"/>
      <c r="B6" s="1173" t="s">
        <v>89</v>
      </c>
      <c r="C6" s="1173"/>
      <c r="D6" s="1173"/>
      <c r="E6" s="1173"/>
      <c r="F6" s="1173"/>
      <c r="G6" s="1173"/>
    </row>
    <row r="7" customFormat="false" ht="14.25" hidden="false" customHeight="false" outlineLevel="0" collapsed="false">
      <c r="A7" s="1174" t="s">
        <v>1317</v>
      </c>
      <c r="B7" s="1175" t="n">
        <v>-6248.96056842062</v>
      </c>
      <c r="C7" s="1175" t="n">
        <v>0.226888893257143</v>
      </c>
      <c r="D7" s="1175" t="n">
        <v>0.00344557542685715</v>
      </c>
      <c r="E7" s="1175" t="s">
        <v>605</v>
      </c>
      <c r="F7" s="1175" t="s">
        <v>605</v>
      </c>
      <c r="G7" s="1175" t="s">
        <v>605</v>
      </c>
      <c r="H7" s="1176"/>
    </row>
    <row r="8" customFormat="false" ht="12.75" hidden="false" customHeight="false" outlineLevel="0" collapsed="false">
      <c r="A8" s="1177" t="s">
        <v>1318</v>
      </c>
      <c r="B8" s="1178" t="n">
        <v>-7999.3208237446</v>
      </c>
      <c r="C8" s="1178" t="n">
        <v>0.226888893257143</v>
      </c>
      <c r="D8" s="1178" t="n">
        <v>0.00155986114114286</v>
      </c>
      <c r="E8" s="1178" t="s">
        <v>606</v>
      </c>
      <c r="F8" s="1178" t="s">
        <v>606</v>
      </c>
      <c r="G8" s="1178" t="s">
        <v>606</v>
      </c>
      <c r="H8" s="1176"/>
    </row>
    <row r="9" customFormat="false" ht="12.75" hidden="false" customHeight="false" outlineLevel="0" collapsed="false">
      <c r="A9" s="1179" t="s">
        <v>1319</v>
      </c>
      <c r="B9" s="1180" t="n">
        <v>-7999.3208237446</v>
      </c>
      <c r="C9" s="1180" t="n">
        <v>0.226888893257143</v>
      </c>
      <c r="D9" s="1180" t="n">
        <v>0.00155986114114286</v>
      </c>
      <c r="E9" s="1181" t="s">
        <v>606</v>
      </c>
      <c r="F9" s="1181" t="s">
        <v>606</v>
      </c>
      <c r="G9" s="1181" t="s">
        <v>606</v>
      </c>
      <c r="H9" s="1176"/>
    </row>
    <row r="10" customFormat="false" ht="13.5" hidden="false" customHeight="false" outlineLevel="0" collapsed="false">
      <c r="A10" s="1182" t="s">
        <v>1320</v>
      </c>
      <c r="B10" s="1183" t="s">
        <v>605</v>
      </c>
      <c r="C10" s="1183" t="s">
        <v>605</v>
      </c>
      <c r="D10" s="1183" t="s">
        <v>605</v>
      </c>
      <c r="E10" s="1184" t="s">
        <v>606</v>
      </c>
      <c r="F10" s="1184" t="s">
        <v>606</v>
      </c>
      <c r="G10" s="1184" t="s">
        <v>606</v>
      </c>
      <c r="H10" s="1176"/>
    </row>
    <row r="11" customFormat="false" ht="12.75" hidden="false" customHeight="false" outlineLevel="0" collapsed="false">
      <c r="A11" s="1177" t="s">
        <v>1321</v>
      </c>
      <c r="B11" s="1178" t="n">
        <v>1665.68143376069</v>
      </c>
      <c r="C11" s="1178" t="s">
        <v>606</v>
      </c>
      <c r="D11" s="1178" t="s">
        <v>606</v>
      </c>
      <c r="E11" s="1178" t="s">
        <v>606</v>
      </c>
      <c r="F11" s="1178" t="s">
        <v>606</v>
      </c>
      <c r="G11" s="1178" t="s">
        <v>606</v>
      </c>
      <c r="H11" s="1176"/>
    </row>
    <row r="12" customFormat="false" ht="12.75" hidden="false" customHeight="false" outlineLevel="0" collapsed="false">
      <c r="A12" s="1179" t="s">
        <v>1322</v>
      </c>
      <c r="B12" s="1180" t="n">
        <v>744.720359473659</v>
      </c>
      <c r="C12" s="1180" t="s">
        <v>606</v>
      </c>
      <c r="D12" s="1180" t="s">
        <v>606</v>
      </c>
      <c r="E12" s="1181" t="s">
        <v>606</v>
      </c>
      <c r="F12" s="1181" t="s">
        <v>606</v>
      </c>
      <c r="G12" s="1181" t="s">
        <v>606</v>
      </c>
      <c r="H12" s="1176"/>
    </row>
    <row r="13" customFormat="false" ht="13.5" hidden="false" customHeight="false" outlineLevel="0" collapsed="false">
      <c r="A13" s="1182" t="s">
        <v>1323</v>
      </c>
      <c r="B13" s="1183" t="n">
        <v>920.961074287035</v>
      </c>
      <c r="C13" s="1183" t="s">
        <v>606</v>
      </c>
      <c r="D13" s="1183" t="s">
        <v>606</v>
      </c>
      <c r="E13" s="1184" t="s">
        <v>606</v>
      </c>
      <c r="F13" s="1184" t="s">
        <v>606</v>
      </c>
      <c r="G13" s="1184" t="s">
        <v>606</v>
      </c>
      <c r="H13" s="1176"/>
    </row>
    <row r="14" customFormat="false" ht="12.75" hidden="false" customHeight="false" outlineLevel="0" collapsed="false">
      <c r="A14" s="1177" t="s">
        <v>1324</v>
      </c>
      <c r="B14" s="1178" t="n">
        <v>93.4788215632899</v>
      </c>
      <c r="C14" s="1178" t="s">
        <v>606</v>
      </c>
      <c r="D14" s="1178" t="s">
        <v>606</v>
      </c>
      <c r="E14" s="1178" t="s">
        <v>606</v>
      </c>
      <c r="F14" s="1178" t="s">
        <v>606</v>
      </c>
      <c r="G14" s="1178" t="s">
        <v>606</v>
      </c>
      <c r="H14" s="1176"/>
    </row>
    <row r="15" customFormat="false" ht="12.75" hidden="false" customHeight="false" outlineLevel="0" collapsed="false">
      <c r="A15" s="1179" t="s">
        <v>1325</v>
      </c>
      <c r="B15" s="1180" t="n">
        <v>93.4788215632899</v>
      </c>
      <c r="C15" s="1180" t="s">
        <v>606</v>
      </c>
      <c r="D15" s="1180" t="s">
        <v>606</v>
      </c>
      <c r="E15" s="1181" t="s">
        <v>606</v>
      </c>
      <c r="F15" s="1181" t="s">
        <v>606</v>
      </c>
      <c r="G15" s="1181" t="s">
        <v>606</v>
      </c>
      <c r="H15" s="1176"/>
    </row>
    <row r="16" customFormat="false" ht="13.5" hidden="false" customHeight="false" outlineLevel="0" collapsed="false">
      <c r="A16" s="1182" t="s">
        <v>1326</v>
      </c>
      <c r="B16" s="1183" t="s">
        <v>605</v>
      </c>
      <c r="C16" s="1183" t="s">
        <v>606</v>
      </c>
      <c r="D16" s="1183" t="s">
        <v>606</v>
      </c>
      <c r="E16" s="1184" t="s">
        <v>606</v>
      </c>
      <c r="F16" s="1184" t="s">
        <v>606</v>
      </c>
      <c r="G16" s="1184" t="s">
        <v>606</v>
      </c>
      <c r="H16" s="1176"/>
    </row>
    <row r="17" customFormat="false" ht="12.75" hidden="false" customHeight="false" outlineLevel="0" collapsed="false">
      <c r="A17" s="1177" t="s">
        <v>1327</v>
      </c>
      <c r="B17" s="1178" t="n">
        <v>-8.80000000000001</v>
      </c>
      <c r="C17" s="1178" t="s">
        <v>606</v>
      </c>
      <c r="D17" s="1178" t="n">
        <v>0.00188571428571429</v>
      </c>
      <c r="E17" s="1178" t="s">
        <v>606</v>
      </c>
      <c r="F17" s="1178" t="s">
        <v>606</v>
      </c>
      <c r="G17" s="1178" t="s">
        <v>606</v>
      </c>
      <c r="H17" s="1176"/>
    </row>
    <row r="18" customFormat="false" ht="13.5" hidden="false" customHeight="false" outlineLevel="0" collapsed="false">
      <c r="A18" s="1179" t="s">
        <v>1328</v>
      </c>
      <c r="B18" s="1180" t="n">
        <v>-8.80000000000001</v>
      </c>
      <c r="C18" s="1180" t="s">
        <v>606</v>
      </c>
      <c r="D18" s="1180" t="s">
        <v>606</v>
      </c>
      <c r="E18" s="1181" t="s">
        <v>606</v>
      </c>
      <c r="F18" s="1181" t="s">
        <v>606</v>
      </c>
      <c r="G18" s="1181" t="s">
        <v>606</v>
      </c>
      <c r="H18" s="1176"/>
    </row>
    <row r="19" customFormat="false" ht="13.5" hidden="false" customHeight="false" outlineLevel="0" collapsed="false">
      <c r="A19" s="1182" t="s">
        <v>1329</v>
      </c>
      <c r="B19" s="1183" t="s">
        <v>606</v>
      </c>
      <c r="C19" s="1183" t="s">
        <v>606</v>
      </c>
      <c r="D19" s="1183" t="n">
        <v>0.00188571428571429</v>
      </c>
      <c r="E19" s="1184" t="s">
        <v>606</v>
      </c>
      <c r="F19" s="1184" t="s">
        <v>606</v>
      </c>
      <c r="G19" s="1184" t="s">
        <v>606</v>
      </c>
      <c r="H19" s="1176"/>
    </row>
    <row r="20" customFormat="false" ht="12.75" hidden="false" customHeight="false" outlineLevel="0" collapsed="false">
      <c r="A20" s="1177" t="s">
        <v>1330</v>
      </c>
      <c r="B20" s="1178" t="s">
        <v>606</v>
      </c>
      <c r="C20" s="1178" t="s">
        <v>606</v>
      </c>
      <c r="D20" s="1178" t="s">
        <v>606</v>
      </c>
      <c r="E20" s="1178" t="s">
        <v>606</v>
      </c>
      <c r="F20" s="1178" t="s">
        <v>606</v>
      </c>
      <c r="G20" s="1178" t="s">
        <v>606</v>
      </c>
      <c r="H20" s="1176"/>
    </row>
    <row r="21" customFormat="false" ht="13.5" hidden="false" customHeight="false" outlineLevel="0" collapsed="false">
      <c r="A21" s="1179" t="s">
        <v>1331</v>
      </c>
      <c r="B21" s="1180" t="s">
        <v>606</v>
      </c>
      <c r="C21" s="1181" t="s">
        <v>606</v>
      </c>
      <c r="D21" s="1181" t="s">
        <v>606</v>
      </c>
      <c r="E21" s="1181" t="s">
        <v>606</v>
      </c>
      <c r="F21" s="1181" t="s">
        <v>606</v>
      </c>
      <c r="G21" s="1181" t="s">
        <v>606</v>
      </c>
      <c r="H21" s="1176"/>
    </row>
    <row r="22" customFormat="false" ht="13.5" hidden="false" customHeight="false" outlineLevel="0" collapsed="false">
      <c r="A22" s="1182" t="s">
        <v>1332</v>
      </c>
      <c r="B22" s="1183" t="s">
        <v>606</v>
      </c>
      <c r="C22" s="1184" t="s">
        <v>606</v>
      </c>
      <c r="D22" s="1184" t="s">
        <v>606</v>
      </c>
      <c r="E22" s="1184" t="s">
        <v>606</v>
      </c>
      <c r="F22" s="1184" t="s">
        <v>606</v>
      </c>
      <c r="G22" s="1184" t="s">
        <v>606</v>
      </c>
      <c r="H22" s="1176"/>
    </row>
    <row r="23" customFormat="false" ht="12.75" hidden="false" customHeight="false" outlineLevel="0" collapsed="false">
      <c r="A23" s="1177" t="s">
        <v>1333</v>
      </c>
      <c r="B23" s="1178" t="s">
        <v>606</v>
      </c>
      <c r="C23" s="1178" t="s">
        <v>606</v>
      </c>
      <c r="D23" s="1178" t="s">
        <v>606</v>
      </c>
      <c r="E23" s="1178" t="s">
        <v>606</v>
      </c>
      <c r="F23" s="1178" t="s">
        <v>606</v>
      </c>
      <c r="G23" s="1178" t="s">
        <v>606</v>
      </c>
      <c r="H23" s="1176"/>
    </row>
    <row r="24" customFormat="false" ht="13.5" hidden="false" customHeight="false" outlineLevel="0" collapsed="false">
      <c r="A24" s="1179" t="s">
        <v>1334</v>
      </c>
      <c r="B24" s="671"/>
      <c r="C24" s="671"/>
      <c r="D24" s="671"/>
      <c r="E24" s="671"/>
      <c r="F24" s="671"/>
      <c r="G24" s="671"/>
      <c r="H24" s="1176"/>
    </row>
    <row r="25" customFormat="false" ht="13.5" hidden="false" customHeight="false" outlineLevel="0" collapsed="false">
      <c r="A25" s="1182" t="s">
        <v>1335</v>
      </c>
      <c r="B25" s="1183" t="s">
        <v>606</v>
      </c>
      <c r="C25" s="1184" t="s">
        <v>606</v>
      </c>
      <c r="D25" s="1184" t="s">
        <v>606</v>
      </c>
      <c r="E25" s="1184" t="s">
        <v>606</v>
      </c>
      <c r="F25" s="1184" t="s">
        <v>606</v>
      </c>
      <c r="G25" s="1184" t="s">
        <v>606</v>
      </c>
      <c r="H25" s="1176"/>
    </row>
    <row r="26" customFormat="false" ht="14.25" hidden="false" customHeight="false" outlineLevel="0" collapsed="false">
      <c r="A26" s="1185" t="s">
        <v>1336</v>
      </c>
      <c r="B26" s="1178" t="s">
        <v>338</v>
      </c>
      <c r="C26" s="1178" t="s">
        <v>338</v>
      </c>
      <c r="D26" s="1178" t="s">
        <v>606</v>
      </c>
      <c r="E26" s="1178" t="s">
        <v>95</v>
      </c>
      <c r="F26" s="1178" t="s">
        <v>95</v>
      </c>
      <c r="G26" s="1178" t="s">
        <v>95</v>
      </c>
      <c r="H26" s="1176"/>
    </row>
    <row r="27" customFormat="false" ht="13.5" hidden="false" customHeight="false" outlineLevel="0" collapsed="false">
      <c r="A27" s="1186" t="s">
        <v>1337</v>
      </c>
      <c r="B27" s="1181" t="s">
        <v>338</v>
      </c>
      <c r="C27" s="1181" t="s">
        <v>338</v>
      </c>
      <c r="D27" s="1181" t="s">
        <v>606</v>
      </c>
      <c r="E27" s="1181" t="s">
        <v>95</v>
      </c>
      <c r="F27" s="1181" t="s">
        <v>95</v>
      </c>
      <c r="G27" s="1187" t="s">
        <v>95</v>
      </c>
    </row>
    <row r="28" customFormat="false" ht="12.75" hidden="false" customHeight="true" outlineLevel="0" collapsed="false">
      <c r="A28" s="1188" t="s">
        <v>1338</v>
      </c>
      <c r="B28" s="1189"/>
      <c r="C28" s="1189"/>
      <c r="D28" s="1189"/>
      <c r="E28" s="1189"/>
      <c r="F28" s="1190"/>
      <c r="G28" s="1191"/>
    </row>
    <row r="29" customFormat="false" ht="13.5" hidden="false" customHeight="true" outlineLevel="0" collapsed="false">
      <c r="A29" s="1192" t="s">
        <v>1339</v>
      </c>
      <c r="B29" s="1181" t="s">
        <v>606</v>
      </c>
      <c r="C29" s="1181" t="s">
        <v>606</v>
      </c>
      <c r="D29" s="1181" t="s">
        <v>606</v>
      </c>
      <c r="E29" s="1181" t="s">
        <v>606</v>
      </c>
      <c r="F29" s="1181" t="s">
        <v>606</v>
      </c>
      <c r="G29" s="1187" t="s">
        <v>606</v>
      </c>
    </row>
    <row r="30" customFormat="false" ht="12.75" hidden="false" customHeight="true" outlineLevel="0" collapsed="false">
      <c r="A30" s="1193" t="s">
        <v>1340</v>
      </c>
      <c r="B30" s="1181" t="s">
        <v>606</v>
      </c>
      <c r="C30" s="1181" t="s">
        <v>606</v>
      </c>
      <c r="D30" s="1181" t="s">
        <v>606</v>
      </c>
      <c r="E30" s="1181" t="s">
        <v>606</v>
      </c>
      <c r="F30" s="1181" t="s">
        <v>606</v>
      </c>
      <c r="G30" s="1187" t="s">
        <v>606</v>
      </c>
    </row>
    <row r="31" customFormat="false" ht="8.25" hidden="false" customHeight="true" outlineLevel="0" collapsed="false">
      <c r="A31" s="32"/>
      <c r="B31" s="32"/>
      <c r="C31" s="32"/>
      <c r="D31" s="32"/>
      <c r="E31" s="32"/>
      <c r="F31" s="32"/>
      <c r="G31" s="32"/>
    </row>
    <row r="32" customFormat="false" ht="16.5" hidden="false" customHeight="true" outlineLevel="0" collapsed="false">
      <c r="A32" s="1194" t="s">
        <v>1341</v>
      </c>
    </row>
    <row r="33" customFormat="false" ht="15.75" hidden="false" customHeight="true" outlineLevel="0" collapsed="false">
      <c r="A33" s="1195" t="s">
        <v>1342</v>
      </c>
    </row>
    <row r="34" customFormat="false" ht="15.75" hidden="false" customHeight="true" outlineLevel="0" collapsed="false">
      <c r="A34" s="1195" t="s">
        <v>1343</v>
      </c>
    </row>
    <row r="35" customFormat="false" ht="15.75" hidden="false" customHeight="true" outlineLevel="0" collapsed="false">
      <c r="A35" s="1196" t="s">
        <v>1344</v>
      </c>
    </row>
    <row r="36" customFormat="false" ht="15.75" hidden="false" customHeight="true" outlineLevel="0" collapsed="false">
      <c r="A36" s="1197" t="s">
        <v>1345</v>
      </c>
    </row>
    <row r="37" customFormat="false" ht="15.75" hidden="false" customHeight="true" outlineLevel="0" collapsed="false">
      <c r="A37" s="1197" t="s">
        <v>1346</v>
      </c>
    </row>
    <row r="38" customFormat="false" ht="12.75" hidden="false" customHeight="true" outlineLevel="0" collapsed="false">
      <c r="A38" s="1195" t="s">
        <v>1347</v>
      </c>
    </row>
    <row r="39" customFormat="false" ht="6.75" hidden="false" customHeight="true" outlineLevel="0" collapsed="false"/>
    <row r="40" customFormat="false" ht="6" hidden="false" customHeight="true" outlineLevel="0" collapsed="false">
      <c r="A40" s="1198"/>
      <c r="B40" s="1198"/>
      <c r="C40" s="1198"/>
      <c r="D40" s="1198"/>
      <c r="E40" s="1198"/>
      <c r="F40" s="1198"/>
      <c r="G40" s="1198"/>
    </row>
    <row r="41" customFormat="false" ht="15.75" hidden="false" customHeight="true" outlineLevel="0" collapsed="false">
      <c r="A41" s="1199" t="s">
        <v>552</v>
      </c>
      <c r="B41" s="1200"/>
      <c r="C41" s="1200"/>
      <c r="D41" s="1200"/>
      <c r="E41" s="1200"/>
      <c r="F41" s="1200"/>
      <c r="G41" s="1201"/>
      <c r="H41" s="192"/>
      <c r="I41" s="192"/>
    </row>
    <row r="42" customFormat="false" ht="12.75" hidden="false" customHeight="true" outlineLevel="0" collapsed="false">
      <c r="A42" s="1202" t="s">
        <v>1348</v>
      </c>
      <c r="B42" s="1202"/>
      <c r="C42" s="1202"/>
      <c r="D42" s="1202"/>
      <c r="E42" s="1202"/>
      <c r="F42" s="1202"/>
      <c r="G42" s="1202"/>
    </row>
    <row r="43" customFormat="false" ht="20.25" hidden="false" customHeight="true" outlineLevel="0" collapsed="false">
      <c r="A43" s="1202"/>
      <c r="B43" s="1202"/>
      <c r="C43" s="1202"/>
      <c r="D43" s="1202"/>
      <c r="E43" s="1202"/>
      <c r="F43" s="1202"/>
      <c r="G43" s="1202"/>
    </row>
    <row r="44" customFormat="false" ht="33.75" hidden="false" customHeight="true" outlineLevel="0" collapsed="false">
      <c r="A44" s="1203" t="s">
        <v>1349</v>
      </c>
      <c r="B44" s="1203"/>
      <c r="C44" s="1203"/>
      <c r="D44" s="1203"/>
      <c r="E44" s="1203"/>
      <c r="F44" s="1203"/>
      <c r="G44" s="1203"/>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50</v>
      </c>
      <c r="Q1" s="115" t="s">
        <v>77</v>
      </c>
    </row>
    <row r="2" customFormat="false" ht="15.75" hidden="false" customHeight="true" outlineLevel="0" collapsed="false">
      <c r="A2" s="4" t="s">
        <v>1351</v>
      </c>
      <c r="Q2" s="115" t="s">
        <v>79</v>
      </c>
    </row>
    <row r="3" customFormat="false" ht="15.75" hidden="false" customHeight="true" outlineLevel="0" collapsed="false">
      <c r="A3" s="4" t="s">
        <v>297</v>
      </c>
      <c r="Q3" s="115" t="s">
        <v>80</v>
      </c>
    </row>
    <row r="4" customFormat="false" ht="12" hidden="false" customHeight="true" outlineLevel="0" collapsed="false">
      <c r="Q4" s="1204"/>
    </row>
    <row r="5" customFormat="false" ht="30" hidden="false" customHeight="true" outlineLevel="0" collapsed="false">
      <c r="A5" s="1205" t="s">
        <v>81</v>
      </c>
      <c r="B5" s="1205"/>
      <c r="C5" s="1206" t="s">
        <v>568</v>
      </c>
      <c r="D5" s="1206"/>
      <c r="E5" s="1206" t="s">
        <v>1352</v>
      </c>
      <c r="F5" s="1206"/>
      <c r="G5" s="1206"/>
      <c r="H5" s="1206"/>
      <c r="I5" s="1206"/>
      <c r="J5" s="1206"/>
      <c r="K5" s="1206" t="s">
        <v>1353</v>
      </c>
      <c r="L5" s="1206"/>
      <c r="M5" s="1206"/>
      <c r="N5" s="1206"/>
      <c r="O5" s="1206"/>
      <c r="P5" s="1206"/>
      <c r="Q5" s="1206" t="s">
        <v>1354</v>
      </c>
    </row>
    <row r="6" customFormat="false" ht="47.25" hidden="false" customHeight="true" outlineLevel="0" collapsed="false">
      <c r="A6" s="1207" t="s">
        <v>1355</v>
      </c>
      <c r="B6" s="1208" t="s">
        <v>1356</v>
      </c>
      <c r="C6" s="1209" t="s">
        <v>1357</v>
      </c>
      <c r="D6" s="1209" t="s">
        <v>1358</v>
      </c>
      <c r="E6" s="1210" t="s">
        <v>1359</v>
      </c>
      <c r="F6" s="1210"/>
      <c r="G6" s="1210"/>
      <c r="H6" s="1211" t="s">
        <v>1360</v>
      </c>
      <c r="I6" s="1212" t="s">
        <v>1361</v>
      </c>
      <c r="J6" s="1212"/>
      <c r="K6" s="1213" t="s">
        <v>1362</v>
      </c>
      <c r="L6" s="1213"/>
      <c r="M6" s="1213"/>
      <c r="N6" s="1211" t="s">
        <v>1363</v>
      </c>
      <c r="O6" s="1212" t="s">
        <v>1364</v>
      </c>
      <c r="P6" s="1212"/>
      <c r="Q6" s="1206"/>
    </row>
    <row r="7" customFormat="false" ht="12.75" hidden="false" customHeight="true" outlineLevel="0" collapsed="false">
      <c r="A7" s="1207"/>
      <c r="B7" s="1208"/>
      <c r="C7" s="1209"/>
      <c r="D7" s="1209"/>
      <c r="E7" s="1210"/>
      <c r="F7" s="1210"/>
      <c r="G7" s="1210"/>
      <c r="H7" s="1211"/>
      <c r="I7" s="1212"/>
      <c r="J7" s="1212"/>
      <c r="K7" s="1213"/>
      <c r="L7" s="1213"/>
      <c r="M7" s="1213"/>
      <c r="N7" s="1211"/>
      <c r="O7" s="1212"/>
      <c r="P7" s="1212"/>
      <c r="Q7" s="1206"/>
    </row>
    <row r="8" customFormat="false" ht="27" hidden="false" customHeight="true" outlineLevel="0" collapsed="false">
      <c r="A8" s="1207"/>
      <c r="B8" s="1208"/>
      <c r="C8" s="1209"/>
      <c r="D8" s="1209"/>
      <c r="E8" s="1210" t="s">
        <v>1365</v>
      </c>
      <c r="F8" s="1214" t="s">
        <v>1366</v>
      </c>
      <c r="G8" s="1214" t="s">
        <v>1367</v>
      </c>
      <c r="H8" s="1211"/>
      <c r="I8" s="1215" t="s">
        <v>1368</v>
      </c>
      <c r="J8" s="1216" t="s">
        <v>1369</v>
      </c>
      <c r="K8" s="1210" t="s">
        <v>1365</v>
      </c>
      <c r="L8" s="1214" t="s">
        <v>1366</v>
      </c>
      <c r="M8" s="1214" t="s">
        <v>1367</v>
      </c>
      <c r="N8" s="1211"/>
      <c r="O8" s="1215" t="s">
        <v>1370</v>
      </c>
      <c r="P8" s="1216" t="s">
        <v>1371</v>
      </c>
      <c r="Q8" s="1206"/>
    </row>
    <row r="9" customFormat="false" ht="15.95" hidden="false" customHeight="true" outlineLevel="0" collapsed="false">
      <c r="A9" s="1207"/>
      <c r="B9" s="1208"/>
      <c r="C9" s="1209"/>
      <c r="D9" s="1209"/>
      <c r="E9" s="1209" t="s">
        <v>1372</v>
      </c>
      <c r="F9" s="1209"/>
      <c r="G9" s="1209"/>
      <c r="H9" s="1209"/>
      <c r="I9" s="1209"/>
      <c r="J9" s="1209"/>
      <c r="K9" s="1209" t="s">
        <v>323</v>
      </c>
      <c r="L9" s="1209"/>
      <c r="M9" s="1209"/>
      <c r="N9" s="1209"/>
      <c r="O9" s="1209"/>
      <c r="P9" s="1209"/>
      <c r="Q9" s="1217" t="s">
        <v>89</v>
      </c>
    </row>
    <row r="10" customFormat="false" ht="14.25" hidden="false" customHeight="true" outlineLevel="0" collapsed="false">
      <c r="A10" s="1218" t="s">
        <v>1373</v>
      </c>
      <c r="B10" s="1219"/>
      <c r="C10" s="1220" t="n">
        <v>2163</v>
      </c>
      <c r="D10" s="1220" t="n">
        <v>582.167219885962</v>
      </c>
      <c r="E10" s="1220" t="n">
        <v>1.52912780184987</v>
      </c>
      <c r="F10" s="1221" t="n">
        <v>-0.470893745936473</v>
      </c>
      <c r="G10" s="1221" t="n">
        <v>1.05823405591339</v>
      </c>
      <c r="H10" s="1221" t="s">
        <v>606</v>
      </c>
      <c r="I10" s="1221" t="s">
        <v>605</v>
      </c>
      <c r="J10" s="1221" t="n">
        <v>-0.16</v>
      </c>
      <c r="K10" s="1220" t="n">
        <v>3307.50343540126</v>
      </c>
      <c r="L10" s="1221" t="n">
        <v>-1018.54317246059</v>
      </c>
      <c r="M10" s="1221" t="n">
        <v>2288.96026294067</v>
      </c>
      <c r="N10" s="1221" t="s">
        <v>606</v>
      </c>
      <c r="O10" s="1221" t="s">
        <v>605</v>
      </c>
      <c r="P10" s="1222" t="n">
        <v>-93.146755181754</v>
      </c>
      <c r="Q10" s="1223" t="n">
        <v>-8051.31619511603</v>
      </c>
      <c r="R10" s="1176"/>
    </row>
    <row r="11" customFormat="false" ht="12.75" hidden="false" customHeight="true" outlineLevel="0" collapsed="false">
      <c r="A11" s="1224" t="s">
        <v>1319</v>
      </c>
      <c r="B11" s="1225"/>
      <c r="C11" s="1226" t="n">
        <v>2163</v>
      </c>
      <c r="D11" s="1226" t="n">
        <v>582.167219885962</v>
      </c>
      <c r="E11" s="1226" t="n">
        <v>1.52912780184987</v>
      </c>
      <c r="F11" s="157" t="n">
        <v>-0.470893745936473</v>
      </c>
      <c r="G11" s="157" t="n">
        <v>1.05823405591339</v>
      </c>
      <c r="H11" s="160" t="s">
        <v>606</v>
      </c>
      <c r="I11" s="1227" t="s">
        <v>95</v>
      </c>
      <c r="J11" s="159" t="n">
        <v>-0.16</v>
      </c>
      <c r="K11" s="157" t="n">
        <v>3307.50343540126</v>
      </c>
      <c r="L11" s="157" t="n">
        <v>-1018.54317246059</v>
      </c>
      <c r="M11" s="157" t="n">
        <v>2288.96026294067</v>
      </c>
      <c r="N11" s="160" t="s">
        <v>606</v>
      </c>
      <c r="O11" s="1227" t="s">
        <v>95</v>
      </c>
      <c r="P11" s="1228" t="n">
        <v>-93.146755181754</v>
      </c>
      <c r="Q11" s="1229" t="n">
        <v>-8051.31619511603</v>
      </c>
    </row>
    <row r="12" customFormat="false" ht="12.75" hidden="false" customHeight="true" outlineLevel="0" collapsed="false">
      <c r="A12" s="1230" t="s">
        <v>1374</v>
      </c>
      <c r="B12" s="1231"/>
      <c r="C12" s="1232" t="s">
        <v>606</v>
      </c>
      <c r="D12" s="1232" t="s">
        <v>606</v>
      </c>
      <c r="E12" s="1232" t="s">
        <v>606</v>
      </c>
      <c r="F12" s="160" t="s">
        <v>606</v>
      </c>
      <c r="G12" s="160" t="s">
        <v>606</v>
      </c>
      <c r="H12" s="160" t="s">
        <v>606</v>
      </c>
      <c r="I12" s="1227" t="s">
        <v>606</v>
      </c>
      <c r="J12" s="161" t="s">
        <v>606</v>
      </c>
      <c r="K12" s="160" t="s">
        <v>606</v>
      </c>
      <c r="L12" s="160" t="s">
        <v>606</v>
      </c>
      <c r="M12" s="160" t="s">
        <v>606</v>
      </c>
      <c r="N12" s="160" t="s">
        <v>606</v>
      </c>
      <c r="O12" s="1227" t="s">
        <v>606</v>
      </c>
      <c r="P12" s="1233" t="s">
        <v>606</v>
      </c>
      <c r="Q12" s="1234" t="s">
        <v>606</v>
      </c>
    </row>
    <row r="13" customFormat="false" ht="12.75" hidden="false" customHeight="true" outlineLevel="0" collapsed="false">
      <c r="A13" s="1235" t="s">
        <v>1375</v>
      </c>
      <c r="B13" s="1236"/>
      <c r="C13" s="1232" t="s">
        <v>606</v>
      </c>
      <c r="D13" s="1232" t="s">
        <v>606</v>
      </c>
      <c r="E13" s="1232" t="s">
        <v>606</v>
      </c>
      <c r="F13" s="160" t="s">
        <v>606</v>
      </c>
      <c r="G13" s="160" t="s">
        <v>606</v>
      </c>
      <c r="H13" s="160" t="s">
        <v>606</v>
      </c>
      <c r="I13" s="1227" t="s">
        <v>606</v>
      </c>
      <c r="J13" s="161" t="s">
        <v>606</v>
      </c>
      <c r="K13" s="160" t="s">
        <v>606</v>
      </c>
      <c r="L13" s="160" t="s">
        <v>606</v>
      </c>
      <c r="M13" s="160" t="s">
        <v>606</v>
      </c>
      <c r="N13" s="160" t="s">
        <v>606</v>
      </c>
      <c r="O13" s="1227" t="s">
        <v>606</v>
      </c>
      <c r="P13" s="1233" t="s">
        <v>606</v>
      </c>
      <c r="Q13" s="1234" t="s">
        <v>606</v>
      </c>
    </row>
    <row r="14" customFormat="false" ht="12.75" hidden="false" customHeight="true" outlineLevel="0" collapsed="false">
      <c r="A14" s="1235" t="s">
        <v>1376</v>
      </c>
      <c r="B14" s="1236"/>
      <c r="C14" s="1232" t="s">
        <v>606</v>
      </c>
      <c r="D14" s="1232" t="s">
        <v>606</v>
      </c>
      <c r="E14" s="1232" t="s">
        <v>606</v>
      </c>
      <c r="F14" s="160" t="s">
        <v>606</v>
      </c>
      <c r="G14" s="160" t="s">
        <v>606</v>
      </c>
      <c r="H14" s="160" t="s">
        <v>606</v>
      </c>
      <c r="I14" s="1227" t="s">
        <v>606</v>
      </c>
      <c r="J14" s="161" t="s">
        <v>606</v>
      </c>
      <c r="K14" s="160" t="s">
        <v>606</v>
      </c>
      <c r="L14" s="160" t="s">
        <v>606</v>
      </c>
      <c r="M14" s="160" t="s">
        <v>606</v>
      </c>
      <c r="N14" s="160" t="s">
        <v>606</v>
      </c>
      <c r="O14" s="1227" t="s">
        <v>606</v>
      </c>
      <c r="P14" s="1233" t="s">
        <v>606</v>
      </c>
      <c r="Q14" s="1234" t="s">
        <v>606</v>
      </c>
    </row>
    <row r="15" customFormat="false" ht="12.75" hidden="false" customHeight="true" outlineLevel="0" collapsed="false">
      <c r="A15" s="1235" t="s">
        <v>1377</v>
      </c>
      <c r="B15" s="1236"/>
      <c r="C15" s="1232" t="s">
        <v>606</v>
      </c>
      <c r="D15" s="1232" t="s">
        <v>606</v>
      </c>
      <c r="E15" s="1232" t="s">
        <v>606</v>
      </c>
      <c r="F15" s="160" t="s">
        <v>606</v>
      </c>
      <c r="G15" s="160" t="s">
        <v>606</v>
      </c>
      <c r="H15" s="160" t="s">
        <v>606</v>
      </c>
      <c r="I15" s="1227" t="s">
        <v>606</v>
      </c>
      <c r="J15" s="161" t="s">
        <v>606</v>
      </c>
      <c r="K15" s="160" t="s">
        <v>606</v>
      </c>
      <c r="L15" s="160" t="s">
        <v>606</v>
      </c>
      <c r="M15" s="160" t="s">
        <v>606</v>
      </c>
      <c r="N15" s="160" t="s">
        <v>606</v>
      </c>
      <c r="O15" s="1227" t="s">
        <v>606</v>
      </c>
      <c r="P15" s="1233" t="s">
        <v>606</v>
      </c>
      <c r="Q15" s="1234" t="s">
        <v>606</v>
      </c>
    </row>
    <row r="16" customFormat="false" ht="12.75" hidden="false" customHeight="true" outlineLevel="0" collapsed="false">
      <c r="A16" s="1235" t="s">
        <v>1378</v>
      </c>
      <c r="B16" s="1236"/>
      <c r="C16" s="1232" t="s">
        <v>606</v>
      </c>
      <c r="D16" s="1232" t="s">
        <v>606</v>
      </c>
      <c r="E16" s="1232" t="s">
        <v>606</v>
      </c>
      <c r="F16" s="160" t="s">
        <v>606</v>
      </c>
      <c r="G16" s="160" t="s">
        <v>606</v>
      </c>
      <c r="H16" s="160" t="s">
        <v>606</v>
      </c>
      <c r="I16" s="1227" t="s">
        <v>606</v>
      </c>
      <c r="J16" s="161" t="s">
        <v>606</v>
      </c>
      <c r="K16" s="160" t="s">
        <v>606</v>
      </c>
      <c r="L16" s="160" t="s">
        <v>606</v>
      </c>
      <c r="M16" s="160" t="s">
        <v>606</v>
      </c>
      <c r="N16" s="160" t="s">
        <v>606</v>
      </c>
      <c r="O16" s="1227" t="s">
        <v>606</v>
      </c>
      <c r="P16" s="1233" t="s">
        <v>606</v>
      </c>
      <c r="Q16" s="1234" t="s">
        <v>606</v>
      </c>
    </row>
    <row r="17" customFormat="false" ht="13.5" hidden="false" customHeight="true" outlineLevel="0" collapsed="false">
      <c r="A17" s="1235" t="s">
        <v>1379</v>
      </c>
      <c r="B17" s="1236"/>
      <c r="C17" s="1232" t="s">
        <v>606</v>
      </c>
      <c r="D17" s="1232" t="s">
        <v>606</v>
      </c>
      <c r="E17" s="1232" t="s">
        <v>606</v>
      </c>
      <c r="F17" s="160" t="s">
        <v>606</v>
      </c>
      <c r="G17" s="160" t="s">
        <v>606</v>
      </c>
      <c r="H17" s="160" t="s">
        <v>606</v>
      </c>
      <c r="I17" s="1227" t="s">
        <v>606</v>
      </c>
      <c r="J17" s="161" t="s">
        <v>606</v>
      </c>
      <c r="K17" s="160" t="s">
        <v>606</v>
      </c>
      <c r="L17" s="160" t="s">
        <v>606</v>
      </c>
      <c r="M17" s="160" t="s">
        <v>606</v>
      </c>
      <c r="N17" s="160" t="s">
        <v>606</v>
      </c>
      <c r="O17" s="1227" t="s">
        <v>606</v>
      </c>
      <c r="P17" s="1233" t="s">
        <v>606</v>
      </c>
      <c r="Q17" s="1234" t="s">
        <v>606</v>
      </c>
    </row>
    <row r="18" customFormat="false" ht="12" hidden="false" customHeight="true" outlineLevel="0" collapsed="false">
      <c r="A18" s="1237"/>
      <c r="B18" s="1237"/>
      <c r="C18" s="1237"/>
      <c r="D18" s="1237"/>
      <c r="E18" s="1237"/>
      <c r="F18" s="1237"/>
      <c r="G18" s="1237"/>
      <c r="H18" s="1237"/>
      <c r="I18" s="1237"/>
      <c r="J18" s="1237"/>
      <c r="K18" s="1237"/>
      <c r="L18" s="1237"/>
      <c r="M18" s="1237"/>
      <c r="N18" s="1237"/>
      <c r="O18" s="1237"/>
      <c r="P18" s="1237"/>
      <c r="Q18" s="1237"/>
    </row>
    <row r="19" customFormat="false" ht="15" hidden="false" customHeight="true" outlineLevel="0" collapsed="false">
      <c r="A19" s="1238" t="s">
        <v>1380</v>
      </c>
      <c r="B19" s="1239"/>
      <c r="C19" s="1239"/>
      <c r="D19" s="1239"/>
      <c r="E19" s="1239"/>
      <c r="F19" s="1239"/>
      <c r="G19" s="1239"/>
      <c r="H19" s="1239"/>
      <c r="I19" s="1239"/>
      <c r="J19" s="1239"/>
      <c r="K19" s="1239"/>
      <c r="L19" s="1239"/>
      <c r="M19" s="1239"/>
      <c r="N19" s="1239"/>
      <c r="O19" s="1239"/>
      <c r="P19" s="1239"/>
      <c r="Q19" s="1239"/>
    </row>
    <row r="20" customFormat="false" ht="15" hidden="false" customHeight="true" outlineLevel="0" collapsed="false">
      <c r="A20" s="1240" t="s">
        <v>1381</v>
      </c>
      <c r="B20" s="1239"/>
      <c r="C20" s="1239"/>
      <c r="D20" s="1239"/>
      <c r="E20" s="1239"/>
      <c r="F20" s="1239"/>
      <c r="G20" s="1239"/>
      <c r="H20" s="1239"/>
      <c r="I20" s="1239"/>
      <c r="J20" s="1239"/>
      <c r="K20" s="1239"/>
      <c r="L20" s="1239"/>
      <c r="M20" s="1239"/>
      <c r="N20" s="1239"/>
      <c r="O20" s="1239"/>
      <c r="P20" s="1239"/>
      <c r="Q20" s="1239"/>
    </row>
    <row r="21" customFormat="false" ht="15" hidden="false" customHeight="true" outlineLevel="0" collapsed="false">
      <c r="A21" s="1241" t="s">
        <v>1382</v>
      </c>
      <c r="B21" s="1242"/>
      <c r="C21" s="1242"/>
      <c r="D21" s="1242"/>
      <c r="E21" s="1242"/>
      <c r="F21" s="1242"/>
      <c r="G21" s="1242"/>
      <c r="H21" s="1242"/>
      <c r="I21" s="1242"/>
      <c r="J21" s="1242"/>
      <c r="K21" s="1242"/>
      <c r="L21" s="1242"/>
      <c r="M21" s="1242"/>
      <c r="N21" s="1242"/>
      <c r="O21" s="1242"/>
      <c r="P21" s="1242"/>
      <c r="Q21" s="1242"/>
    </row>
    <row r="22" customFormat="false" ht="15" hidden="false" customHeight="true" outlineLevel="0" collapsed="false">
      <c r="A22" s="1243" t="s">
        <v>1383</v>
      </c>
      <c r="B22" s="1244"/>
      <c r="C22" s="1244"/>
      <c r="D22" s="1244"/>
      <c r="E22" s="1244"/>
      <c r="F22" s="1244"/>
      <c r="G22" s="1244"/>
      <c r="H22" s="1244"/>
      <c r="I22" s="1244"/>
      <c r="J22" s="1244"/>
      <c r="K22" s="1244"/>
      <c r="L22" s="1244"/>
      <c r="M22" s="1244"/>
      <c r="N22" s="1244"/>
      <c r="O22" s="1244"/>
      <c r="P22" s="1244"/>
      <c r="Q22" s="1244"/>
    </row>
    <row r="23" customFormat="false" ht="15" hidden="false" customHeight="true" outlineLevel="0" collapsed="false">
      <c r="A23" s="1245" t="s">
        <v>1384</v>
      </c>
      <c r="B23" s="1244"/>
      <c r="C23" s="1244"/>
      <c r="D23" s="1244"/>
      <c r="E23" s="1244"/>
      <c r="F23" s="1244"/>
      <c r="G23" s="1244"/>
      <c r="H23" s="1244"/>
      <c r="I23" s="1244"/>
      <c r="J23" s="1244"/>
      <c r="K23" s="1244"/>
      <c r="L23" s="1244"/>
      <c r="M23" s="1244"/>
      <c r="N23" s="1244"/>
      <c r="O23" s="1244"/>
      <c r="P23" s="1244"/>
      <c r="Q23" s="1244"/>
    </row>
    <row r="24" customFormat="false" ht="15" hidden="false" customHeight="true" outlineLevel="0" collapsed="false">
      <c r="A24" s="1245" t="s">
        <v>1385</v>
      </c>
      <c r="B24" s="1244"/>
      <c r="C24" s="1244"/>
      <c r="D24" s="1244"/>
      <c r="E24" s="1244"/>
      <c r="F24" s="1244"/>
      <c r="G24" s="1244"/>
      <c r="H24" s="1244"/>
      <c r="I24" s="1244"/>
      <c r="J24" s="1244"/>
      <c r="K24" s="1244"/>
      <c r="L24" s="1244"/>
      <c r="M24" s="1244"/>
      <c r="N24" s="1244"/>
      <c r="O24" s="1244"/>
      <c r="P24" s="1244"/>
      <c r="Q24" s="1244"/>
    </row>
    <row r="25" customFormat="false" ht="15" hidden="false" customHeight="true" outlineLevel="0" collapsed="false">
      <c r="A25" s="1246" t="s">
        <v>1386</v>
      </c>
      <c r="B25" s="1244"/>
      <c r="C25" s="1244"/>
      <c r="D25" s="1244"/>
      <c r="E25" s="1244"/>
      <c r="F25" s="1244"/>
      <c r="G25" s="1244"/>
      <c r="H25" s="1244"/>
      <c r="I25" s="1244"/>
      <c r="J25" s="1244"/>
      <c r="K25" s="1244"/>
      <c r="L25" s="1244"/>
      <c r="M25" s="1244"/>
      <c r="N25" s="1244"/>
      <c r="O25" s="1244"/>
      <c r="P25" s="1244"/>
      <c r="Q25" s="1244"/>
    </row>
    <row r="26" customFormat="false" ht="15" hidden="false" customHeight="true" outlineLevel="0" collapsed="false">
      <c r="A26" s="1240" t="s">
        <v>1387</v>
      </c>
      <c r="B26" s="1244"/>
      <c r="C26" s="1244"/>
      <c r="D26" s="1244"/>
      <c r="E26" s="1244"/>
      <c r="F26" s="1244"/>
      <c r="G26" s="1244"/>
      <c r="H26" s="1244"/>
      <c r="I26" s="1244"/>
      <c r="J26" s="1244"/>
      <c r="K26" s="1244"/>
      <c r="L26" s="1244"/>
      <c r="M26" s="1244"/>
      <c r="N26" s="1244"/>
      <c r="O26" s="1244"/>
      <c r="P26" s="1244"/>
      <c r="Q26" s="1244"/>
    </row>
    <row r="27" customFormat="false" ht="15" hidden="false" customHeight="true" outlineLevel="0" collapsed="false">
      <c r="A27" s="1247" t="s">
        <v>1388</v>
      </c>
      <c r="B27" s="1248"/>
      <c r="C27" s="1248"/>
      <c r="D27" s="1248"/>
      <c r="E27" s="1248"/>
      <c r="F27" s="1248"/>
      <c r="G27" s="1248"/>
      <c r="H27" s="1248"/>
      <c r="I27" s="1248"/>
      <c r="J27" s="1248"/>
      <c r="K27" s="1248"/>
      <c r="L27" s="1248"/>
      <c r="M27" s="1248"/>
      <c r="N27" s="1248"/>
      <c r="O27" s="1248"/>
      <c r="P27" s="1248"/>
      <c r="Q27" s="1248"/>
    </row>
    <row r="28" customFormat="false" ht="15" hidden="false" customHeight="true" outlineLevel="0" collapsed="false">
      <c r="A28" s="1245" t="s">
        <v>1389</v>
      </c>
      <c r="B28" s="1248"/>
      <c r="C28" s="1248"/>
      <c r="D28" s="1248"/>
      <c r="E28" s="1248"/>
      <c r="F28" s="1248"/>
      <c r="G28" s="1248"/>
      <c r="H28" s="1248"/>
      <c r="I28" s="1248"/>
      <c r="J28" s="1248"/>
      <c r="K28" s="1248"/>
      <c r="L28" s="1248"/>
      <c r="M28" s="1248"/>
      <c r="N28" s="1248"/>
      <c r="O28" s="1248"/>
      <c r="P28" s="1248"/>
      <c r="Q28" s="1248"/>
    </row>
    <row r="29" customFormat="false" ht="15" hidden="false" customHeight="true" outlineLevel="0" collapsed="false">
      <c r="A29" s="1246" t="s">
        <v>1390</v>
      </c>
      <c r="B29" s="1248"/>
      <c r="C29" s="1248"/>
      <c r="D29" s="1248"/>
      <c r="E29" s="1248"/>
      <c r="F29" s="1248"/>
      <c r="G29" s="1248"/>
      <c r="H29" s="1248"/>
      <c r="I29" s="1248"/>
      <c r="J29" s="1248"/>
      <c r="K29" s="1248"/>
      <c r="L29" s="1248"/>
      <c r="M29" s="1248"/>
      <c r="N29" s="1248"/>
      <c r="O29" s="1248"/>
      <c r="P29" s="1248"/>
      <c r="Q29" s="1248"/>
    </row>
    <row r="30" customFormat="false" ht="15" hidden="false" customHeight="true" outlineLevel="0" collapsed="false">
      <c r="A30" s="1249" t="s">
        <v>1391</v>
      </c>
      <c r="B30" s="1248"/>
      <c r="C30" s="1248"/>
      <c r="D30" s="1248"/>
      <c r="E30" s="1248"/>
      <c r="F30" s="1248"/>
      <c r="G30" s="1248"/>
      <c r="H30" s="1248"/>
      <c r="I30" s="1248"/>
      <c r="J30" s="1248"/>
      <c r="K30" s="1248"/>
      <c r="L30" s="1248"/>
      <c r="M30" s="1248"/>
      <c r="N30" s="1248"/>
      <c r="O30" s="1248"/>
      <c r="P30" s="1248"/>
      <c r="Q30" s="1248"/>
    </row>
    <row r="31" customFormat="false" ht="9.75" hidden="false" customHeight="true" outlineLevel="0" collapsed="false">
      <c r="B31" s="1250"/>
      <c r="C31" s="1250"/>
      <c r="D31" s="1250"/>
      <c r="E31" s="1250"/>
      <c r="F31" s="1250"/>
      <c r="G31" s="1250"/>
      <c r="H31" s="1250"/>
      <c r="I31" s="1250"/>
      <c r="J31" s="1250"/>
      <c r="K31" s="1250"/>
      <c r="L31" s="1250"/>
      <c r="M31" s="1250"/>
      <c r="N31" s="1250"/>
      <c r="O31" s="1250"/>
      <c r="P31" s="1250"/>
      <c r="Q31" s="1250"/>
    </row>
    <row r="32" customFormat="false" ht="15.75" hidden="false" customHeight="true" outlineLevel="0" collapsed="false">
      <c r="A32" s="1251" t="s">
        <v>552</v>
      </c>
      <c r="B32" s="1252"/>
      <c r="C32" s="1252"/>
      <c r="D32" s="1252"/>
      <c r="E32" s="1252"/>
      <c r="F32" s="1252"/>
      <c r="G32" s="1252"/>
      <c r="H32" s="1252"/>
      <c r="I32" s="1252"/>
      <c r="J32" s="1252"/>
      <c r="K32" s="1252"/>
      <c r="L32" s="1252"/>
      <c r="M32" s="1252"/>
      <c r="N32" s="1252"/>
      <c r="O32" s="1252"/>
      <c r="P32" s="1252"/>
      <c r="Q32" s="1253"/>
    </row>
    <row r="33" customFormat="false" ht="28.5" hidden="false" customHeight="true" outlineLevel="0" collapsed="false">
      <c r="A33" s="1254" t="s">
        <v>1392</v>
      </c>
      <c r="B33" s="1254"/>
      <c r="C33" s="1254"/>
      <c r="D33" s="1254"/>
      <c r="E33" s="1254"/>
      <c r="F33" s="1254"/>
      <c r="G33" s="1254"/>
      <c r="H33" s="1254"/>
      <c r="I33" s="1254"/>
      <c r="J33" s="1254"/>
      <c r="K33" s="1254"/>
      <c r="L33" s="1254"/>
      <c r="M33" s="1254"/>
      <c r="N33" s="1254"/>
      <c r="O33" s="1254"/>
      <c r="P33" s="1254"/>
      <c r="Q33" s="1254"/>
    </row>
    <row r="34" customFormat="false" ht="24" hidden="false" customHeight="true" outlineLevel="0" collapsed="false">
      <c r="A34" s="64" t="s">
        <v>1393</v>
      </c>
      <c r="B34" s="64"/>
      <c r="C34" s="64"/>
      <c r="D34" s="64"/>
      <c r="E34" s="64"/>
      <c r="F34" s="64"/>
      <c r="G34" s="64"/>
      <c r="H34" s="64"/>
      <c r="I34" s="64"/>
      <c r="J34" s="64"/>
      <c r="K34" s="64"/>
      <c r="L34" s="64"/>
      <c r="M34" s="64"/>
      <c r="N34" s="64"/>
      <c r="O34" s="64"/>
      <c r="P34" s="64"/>
      <c r="Q34" s="64"/>
    </row>
    <row r="35" customFormat="false" ht="24" hidden="false" customHeight="true" outlineLevel="0" collapsed="false">
      <c r="A35" s="64" t="s">
        <v>1394</v>
      </c>
      <c r="B35" s="64"/>
      <c r="C35" s="64"/>
      <c r="D35" s="64"/>
      <c r="E35" s="64"/>
      <c r="F35" s="64"/>
      <c r="G35" s="64"/>
      <c r="H35" s="64"/>
      <c r="I35" s="64"/>
      <c r="J35" s="64"/>
      <c r="K35" s="64"/>
      <c r="L35" s="64"/>
      <c r="M35" s="64"/>
      <c r="N35" s="64"/>
      <c r="O35" s="64"/>
      <c r="P35" s="64"/>
      <c r="Q35" s="64"/>
    </row>
    <row r="36" customFormat="false" ht="12" hidden="false" customHeight="true" outlineLevel="0" collapsed="false">
      <c r="A36" s="31"/>
      <c r="B36" s="31"/>
      <c r="C36" s="31"/>
      <c r="D36" s="31"/>
      <c r="E36" s="31"/>
      <c r="F36" s="31"/>
      <c r="G36" s="31"/>
      <c r="H36" s="31"/>
      <c r="I36" s="31"/>
      <c r="J36" s="31"/>
      <c r="K36" s="31"/>
      <c r="L36" s="31"/>
      <c r="M36" s="31"/>
      <c r="N36" s="31"/>
      <c r="O36" s="31"/>
      <c r="P36" s="31"/>
      <c r="Q36" s="31"/>
    </row>
    <row r="41" customFormat="false" ht="12" hidden="false" customHeight="true" outlineLevel="0" collapsed="false">
      <c r="R41" s="65"/>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95</v>
      </c>
      <c r="Q1" s="115" t="s">
        <v>77</v>
      </c>
    </row>
    <row r="2" customFormat="false" ht="15.75" hidden="false" customHeight="true" outlineLevel="0" collapsed="false">
      <c r="A2" s="4" t="s">
        <v>1396</v>
      </c>
      <c r="Q2" s="115" t="s">
        <v>79</v>
      </c>
    </row>
    <row r="3" customFormat="false" ht="15.75" hidden="false" customHeight="true" outlineLevel="0" collapsed="false">
      <c r="A3" s="4" t="s">
        <v>297</v>
      </c>
      <c r="Q3" s="115" t="s">
        <v>80</v>
      </c>
    </row>
    <row r="4" customFormat="false" ht="12" hidden="false" customHeight="true" outlineLevel="0" collapsed="false">
      <c r="A4" s="1255"/>
      <c r="B4" s="1256"/>
      <c r="C4" s="1256"/>
      <c r="D4" s="1256"/>
      <c r="E4" s="1256"/>
      <c r="F4" s="1256"/>
      <c r="G4" s="1256"/>
      <c r="H4" s="1256"/>
      <c r="I4" s="1256"/>
      <c r="J4" s="1256"/>
      <c r="K4" s="1256"/>
      <c r="L4" s="1256"/>
      <c r="M4" s="1256"/>
      <c r="N4" s="1257"/>
      <c r="O4" s="1257"/>
      <c r="P4" s="1257"/>
      <c r="Q4" s="1257"/>
    </row>
    <row r="5" customFormat="false" ht="30" hidden="false" customHeight="true" outlineLevel="0" collapsed="false">
      <c r="A5" s="1258" t="s">
        <v>81</v>
      </c>
      <c r="B5" s="1258"/>
      <c r="C5" s="1259" t="s">
        <v>568</v>
      </c>
      <c r="D5" s="1259"/>
      <c r="E5" s="1259" t="s">
        <v>1352</v>
      </c>
      <c r="F5" s="1259"/>
      <c r="G5" s="1259"/>
      <c r="H5" s="1259"/>
      <c r="I5" s="1259"/>
      <c r="J5" s="1259"/>
      <c r="K5" s="1259" t="s">
        <v>1353</v>
      </c>
      <c r="L5" s="1259"/>
      <c r="M5" s="1259"/>
      <c r="N5" s="1259"/>
      <c r="O5" s="1259"/>
      <c r="P5" s="1259"/>
      <c r="Q5" s="1259" t="s">
        <v>1397</v>
      </c>
    </row>
    <row r="6" customFormat="false" ht="47.25" hidden="false" customHeight="true" outlineLevel="0" collapsed="false">
      <c r="A6" s="1260" t="s">
        <v>1355</v>
      </c>
      <c r="B6" s="1261" t="s">
        <v>1398</v>
      </c>
      <c r="C6" s="1262" t="s">
        <v>1357</v>
      </c>
      <c r="D6" s="1262" t="s">
        <v>1358</v>
      </c>
      <c r="E6" s="1263" t="s">
        <v>1359</v>
      </c>
      <c r="F6" s="1263"/>
      <c r="G6" s="1263"/>
      <c r="H6" s="1264" t="s">
        <v>1360</v>
      </c>
      <c r="I6" s="1265" t="s">
        <v>1361</v>
      </c>
      <c r="J6" s="1265"/>
      <c r="K6" s="1266" t="s">
        <v>1399</v>
      </c>
      <c r="L6" s="1266"/>
      <c r="M6" s="1266"/>
      <c r="N6" s="1264" t="s">
        <v>1400</v>
      </c>
      <c r="O6" s="1265" t="s">
        <v>1401</v>
      </c>
      <c r="P6" s="1265"/>
      <c r="Q6" s="1259"/>
    </row>
    <row r="7" customFormat="false" ht="12.75" hidden="false" customHeight="true" outlineLevel="0" collapsed="false">
      <c r="A7" s="1260"/>
      <c r="B7" s="1261"/>
      <c r="C7" s="1262"/>
      <c r="D7" s="1262"/>
      <c r="E7" s="1263"/>
      <c r="F7" s="1263"/>
      <c r="G7" s="1263"/>
      <c r="H7" s="1264"/>
      <c r="I7" s="1265"/>
      <c r="J7" s="1265"/>
      <c r="K7" s="1266"/>
      <c r="L7" s="1266"/>
      <c r="M7" s="1266"/>
      <c r="N7" s="1264"/>
      <c r="O7" s="1265"/>
      <c r="P7" s="1265"/>
      <c r="Q7" s="1259"/>
    </row>
    <row r="8" customFormat="false" ht="25.5" hidden="false" customHeight="true" outlineLevel="0" collapsed="false">
      <c r="A8" s="1260"/>
      <c r="B8" s="1261"/>
      <c r="C8" s="1262"/>
      <c r="D8" s="1262"/>
      <c r="E8" s="1263" t="s">
        <v>1365</v>
      </c>
      <c r="F8" s="1267" t="s">
        <v>1366</v>
      </c>
      <c r="G8" s="1267" t="s">
        <v>1367</v>
      </c>
      <c r="H8" s="1264"/>
      <c r="I8" s="1268" t="s">
        <v>1368</v>
      </c>
      <c r="J8" s="1269" t="s">
        <v>1369</v>
      </c>
      <c r="K8" s="1263" t="s">
        <v>1365</v>
      </c>
      <c r="L8" s="1267" t="s">
        <v>1366</v>
      </c>
      <c r="M8" s="1267" t="s">
        <v>1367</v>
      </c>
      <c r="N8" s="1264"/>
      <c r="O8" s="1268" t="s">
        <v>1370</v>
      </c>
      <c r="P8" s="1269" t="s">
        <v>1402</v>
      </c>
      <c r="Q8" s="1259"/>
    </row>
    <row r="9" customFormat="false" ht="15.95" hidden="false" customHeight="true" outlineLevel="0" collapsed="false">
      <c r="A9" s="1260"/>
      <c r="B9" s="1261"/>
      <c r="C9" s="1262"/>
      <c r="D9" s="1262"/>
      <c r="E9" s="1270" t="s">
        <v>1372</v>
      </c>
      <c r="F9" s="1270"/>
      <c r="G9" s="1270"/>
      <c r="H9" s="1270"/>
      <c r="I9" s="1270"/>
      <c r="J9" s="1270"/>
      <c r="K9" s="1262" t="s">
        <v>323</v>
      </c>
      <c r="L9" s="1262"/>
      <c r="M9" s="1262"/>
      <c r="N9" s="1262"/>
      <c r="O9" s="1262"/>
      <c r="P9" s="1262"/>
      <c r="Q9" s="1271" t="s">
        <v>89</v>
      </c>
    </row>
    <row r="10" customFormat="false" ht="14.25" hidden="false" customHeight="true" outlineLevel="0" collapsed="false">
      <c r="A10" s="1272" t="s">
        <v>1403</v>
      </c>
      <c r="B10" s="1273"/>
      <c r="C10" s="1274" t="n">
        <v>965.771333333333</v>
      </c>
      <c r="D10" s="1275" t="n">
        <v>56.7594688864705</v>
      </c>
      <c r="E10" s="1276" t="n">
        <v>0.02208856202676</v>
      </c>
      <c r="F10" s="1277" t="s">
        <v>605</v>
      </c>
      <c r="G10" s="1278" t="n">
        <v>0.02208856202676</v>
      </c>
      <c r="H10" s="1277" t="s">
        <v>606</v>
      </c>
      <c r="I10" s="1279" t="n">
        <v>-0.276312347398371</v>
      </c>
      <c r="J10" s="1280" t="n">
        <v>-3.66666666666666</v>
      </c>
      <c r="K10" s="1281" t="n">
        <v>21.3325</v>
      </c>
      <c r="L10" s="1282" t="s">
        <v>605</v>
      </c>
      <c r="M10" s="1283" t="n">
        <v>21.3325</v>
      </c>
      <c r="N10" s="1282" t="s">
        <v>606</v>
      </c>
      <c r="O10" s="1284" t="n">
        <v>-251.171202078282</v>
      </c>
      <c r="P10" s="1280" t="n">
        <v>-208.118052583725</v>
      </c>
      <c r="Q10" s="1285" t="n">
        <v>1605.84143376069</v>
      </c>
    </row>
    <row r="11" customFormat="false" ht="12.75" hidden="false" customHeight="true" outlineLevel="0" collapsed="false">
      <c r="A11" s="1286" t="s">
        <v>1322</v>
      </c>
      <c r="B11" s="1287"/>
      <c r="C11" s="1288" t="n">
        <v>750.453</v>
      </c>
      <c r="D11" s="1289" t="n">
        <v>56.7594688864705</v>
      </c>
      <c r="E11" s="1226" t="n">
        <v>0.0284261639303194</v>
      </c>
      <c r="F11" s="160" t="s">
        <v>95</v>
      </c>
      <c r="G11" s="157" t="n">
        <v>0.0284261639303194</v>
      </c>
      <c r="H11" s="160" t="s">
        <v>606</v>
      </c>
      <c r="I11" s="1227" t="s">
        <v>606</v>
      </c>
      <c r="J11" s="159" t="n">
        <v>-3.66666666666666</v>
      </c>
      <c r="K11" s="1290" t="n">
        <v>21.3325</v>
      </c>
      <c r="L11" s="1291" t="s">
        <v>95</v>
      </c>
      <c r="M11" s="1292" t="n">
        <v>21.3325</v>
      </c>
      <c r="N11" s="1291" t="s">
        <v>606</v>
      </c>
      <c r="O11" s="1293" t="s">
        <v>606</v>
      </c>
      <c r="P11" s="1294" t="n">
        <v>-208.118052583725</v>
      </c>
      <c r="Q11" s="1295" t="n">
        <v>684.880359473659</v>
      </c>
    </row>
    <row r="12" customFormat="false" ht="12.75" hidden="false" customHeight="true" outlineLevel="0" collapsed="false">
      <c r="A12" s="1296" t="s">
        <v>1404</v>
      </c>
      <c r="B12" s="1297"/>
      <c r="C12" s="1298" t="n">
        <v>215.318333333333</v>
      </c>
      <c r="D12" s="1299" t="s">
        <v>1405</v>
      </c>
      <c r="E12" s="1232" t="s">
        <v>606</v>
      </c>
      <c r="F12" s="160" t="s">
        <v>606</v>
      </c>
      <c r="G12" s="160" t="s">
        <v>606</v>
      </c>
      <c r="H12" s="160" t="s">
        <v>606</v>
      </c>
      <c r="I12" s="1300" t="n">
        <v>-1.16651098951916</v>
      </c>
      <c r="J12" s="161" t="s">
        <v>923</v>
      </c>
      <c r="K12" s="1301" t="s">
        <v>606</v>
      </c>
      <c r="L12" s="1302" t="s">
        <v>606</v>
      </c>
      <c r="M12" s="1303" t="s">
        <v>606</v>
      </c>
      <c r="N12" s="1302" t="s">
        <v>606</v>
      </c>
      <c r="O12" s="1304" t="n">
        <v>-251.171202078282</v>
      </c>
      <c r="P12" s="1305" t="s">
        <v>923</v>
      </c>
      <c r="Q12" s="1306" t="n">
        <v>920.961074287035</v>
      </c>
    </row>
    <row r="13" customFormat="false" ht="12.75" hidden="false" customHeight="true" outlineLevel="0" collapsed="false">
      <c r="A13" s="1307" t="s">
        <v>1406</v>
      </c>
      <c r="B13" s="1308"/>
      <c r="C13" s="1309" t="s">
        <v>606</v>
      </c>
      <c r="D13" s="1310" t="s">
        <v>606</v>
      </c>
      <c r="E13" s="1232" t="s">
        <v>606</v>
      </c>
      <c r="F13" s="160" t="s">
        <v>606</v>
      </c>
      <c r="G13" s="160" t="s">
        <v>606</v>
      </c>
      <c r="H13" s="160" t="s">
        <v>606</v>
      </c>
      <c r="I13" s="1227" t="s">
        <v>606</v>
      </c>
      <c r="J13" s="161" t="s">
        <v>606</v>
      </c>
      <c r="K13" s="1311" t="s">
        <v>606</v>
      </c>
      <c r="L13" s="1312" t="s">
        <v>606</v>
      </c>
      <c r="M13" s="1303" t="s">
        <v>606</v>
      </c>
      <c r="N13" s="1312" t="s">
        <v>606</v>
      </c>
      <c r="O13" s="1313" t="s">
        <v>606</v>
      </c>
      <c r="P13" s="1314" t="s">
        <v>606</v>
      </c>
      <c r="Q13" s="1305" t="s">
        <v>606</v>
      </c>
    </row>
    <row r="14" customFormat="false" ht="12.75" hidden="false" customHeight="true" outlineLevel="0" collapsed="false">
      <c r="A14" s="1307" t="s">
        <v>1407</v>
      </c>
      <c r="B14" s="1308"/>
      <c r="C14" s="1315" t="n">
        <v>215.318333333333</v>
      </c>
      <c r="D14" s="1310" t="s">
        <v>338</v>
      </c>
      <c r="E14" s="1232" t="s">
        <v>606</v>
      </c>
      <c r="F14" s="160" t="s">
        <v>606</v>
      </c>
      <c r="G14" s="160" t="s">
        <v>606</v>
      </c>
      <c r="H14" s="160" t="s">
        <v>606</v>
      </c>
      <c r="I14" s="1300" t="n">
        <v>-1.16651098951916</v>
      </c>
      <c r="J14" s="161" t="s">
        <v>100</v>
      </c>
      <c r="K14" s="1311" t="s">
        <v>606</v>
      </c>
      <c r="L14" s="1312" t="s">
        <v>606</v>
      </c>
      <c r="M14" s="1303" t="s">
        <v>606</v>
      </c>
      <c r="N14" s="1312" t="s">
        <v>606</v>
      </c>
      <c r="O14" s="1316" t="n">
        <v>-251.171202078282</v>
      </c>
      <c r="P14" s="1314" t="s">
        <v>100</v>
      </c>
      <c r="Q14" s="1306" t="n">
        <v>920.961074287035</v>
      </c>
    </row>
    <row r="15" customFormat="false" ht="12.75" hidden="false" customHeight="true" outlineLevel="0" collapsed="false">
      <c r="A15" s="1307" t="s">
        <v>1408</v>
      </c>
      <c r="B15" s="1308"/>
      <c r="C15" s="1309" t="s">
        <v>606</v>
      </c>
      <c r="D15" s="1310" t="s">
        <v>606</v>
      </c>
      <c r="E15" s="1232" t="s">
        <v>606</v>
      </c>
      <c r="F15" s="160" t="s">
        <v>606</v>
      </c>
      <c r="G15" s="160" t="s">
        <v>606</v>
      </c>
      <c r="H15" s="160" t="s">
        <v>606</v>
      </c>
      <c r="I15" s="1227" t="s">
        <v>606</v>
      </c>
      <c r="J15" s="161" t="s">
        <v>606</v>
      </c>
      <c r="K15" s="1311" t="s">
        <v>606</v>
      </c>
      <c r="L15" s="1312" t="s">
        <v>606</v>
      </c>
      <c r="M15" s="1303" t="s">
        <v>606</v>
      </c>
      <c r="N15" s="1312" t="s">
        <v>606</v>
      </c>
      <c r="O15" s="1313" t="s">
        <v>606</v>
      </c>
      <c r="P15" s="1314" t="s">
        <v>606</v>
      </c>
      <c r="Q15" s="1305" t="s">
        <v>606</v>
      </c>
    </row>
    <row r="16" customFormat="false" ht="12.75" hidden="false" customHeight="true" outlineLevel="0" collapsed="false">
      <c r="A16" s="1307" t="s">
        <v>1409</v>
      </c>
      <c r="B16" s="1308"/>
      <c r="C16" s="1309" t="s">
        <v>606</v>
      </c>
      <c r="D16" s="1310" t="s">
        <v>606</v>
      </c>
      <c r="E16" s="1232" t="s">
        <v>606</v>
      </c>
      <c r="F16" s="160" t="s">
        <v>606</v>
      </c>
      <c r="G16" s="160" t="s">
        <v>606</v>
      </c>
      <c r="H16" s="160" t="s">
        <v>606</v>
      </c>
      <c r="I16" s="1227" t="s">
        <v>606</v>
      </c>
      <c r="J16" s="161" t="s">
        <v>606</v>
      </c>
      <c r="K16" s="1311" t="s">
        <v>606</v>
      </c>
      <c r="L16" s="1312" t="s">
        <v>606</v>
      </c>
      <c r="M16" s="1303" t="s">
        <v>606</v>
      </c>
      <c r="N16" s="1312" t="s">
        <v>606</v>
      </c>
      <c r="O16" s="1313" t="s">
        <v>606</v>
      </c>
      <c r="P16" s="1314" t="s">
        <v>606</v>
      </c>
      <c r="Q16" s="1305" t="s">
        <v>606</v>
      </c>
    </row>
    <row r="17" customFormat="false" ht="13.5" hidden="false" customHeight="true" outlineLevel="0" collapsed="false">
      <c r="A17" s="1307" t="s">
        <v>1410</v>
      </c>
      <c r="B17" s="1308"/>
      <c r="C17" s="1309" t="s">
        <v>606</v>
      </c>
      <c r="D17" s="1310" t="s">
        <v>606</v>
      </c>
      <c r="E17" s="1232" t="s">
        <v>606</v>
      </c>
      <c r="F17" s="160" t="s">
        <v>606</v>
      </c>
      <c r="G17" s="160" t="s">
        <v>606</v>
      </c>
      <c r="H17" s="160" t="s">
        <v>606</v>
      </c>
      <c r="I17" s="1227" t="s">
        <v>606</v>
      </c>
      <c r="J17" s="161" t="s">
        <v>606</v>
      </c>
      <c r="K17" s="1311" t="s">
        <v>606</v>
      </c>
      <c r="L17" s="1312" t="s">
        <v>606</v>
      </c>
      <c r="M17" s="1303" t="s">
        <v>606</v>
      </c>
      <c r="N17" s="1312" t="s">
        <v>606</v>
      </c>
      <c r="O17" s="1313" t="s">
        <v>606</v>
      </c>
      <c r="P17" s="1314" t="s">
        <v>606</v>
      </c>
      <c r="Q17" s="1305" t="s">
        <v>606</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7" t="s">
        <v>1411</v>
      </c>
      <c r="B19" s="927"/>
      <c r="C19" s="927"/>
      <c r="D19" s="927"/>
      <c r="E19" s="927"/>
      <c r="F19" s="927"/>
      <c r="G19" s="927"/>
      <c r="H19" s="927"/>
      <c r="I19" s="927"/>
      <c r="J19" s="927"/>
      <c r="K19" s="927"/>
      <c r="L19" s="927"/>
      <c r="M19" s="927"/>
      <c r="N19" s="927"/>
      <c r="O19" s="927"/>
      <c r="P19" s="927"/>
      <c r="Q19" s="927"/>
    </row>
    <row r="20" customFormat="false" ht="13.5" hidden="false" customHeight="true" outlineLevel="0" collapsed="false">
      <c r="A20" s="1318" t="s">
        <v>1412</v>
      </c>
      <c r="B20" s="927"/>
      <c r="C20" s="927"/>
      <c r="D20" s="927"/>
      <c r="E20" s="927"/>
      <c r="F20" s="927"/>
      <c r="G20" s="927"/>
      <c r="H20" s="927"/>
      <c r="I20" s="927"/>
      <c r="J20" s="927"/>
      <c r="K20" s="927"/>
      <c r="L20" s="927"/>
      <c r="M20" s="927"/>
      <c r="N20" s="927"/>
      <c r="O20" s="927"/>
      <c r="P20" s="927"/>
      <c r="Q20" s="927"/>
    </row>
    <row r="21" customFormat="false" ht="13.5" hidden="false" customHeight="true" outlineLevel="0" collapsed="false">
      <c r="A21" s="1319" t="s">
        <v>1382</v>
      </c>
      <c r="B21" s="927"/>
      <c r="C21" s="927"/>
      <c r="D21" s="927"/>
      <c r="E21" s="927"/>
      <c r="F21" s="927"/>
      <c r="G21" s="927"/>
      <c r="H21" s="927"/>
      <c r="I21" s="927"/>
      <c r="J21" s="927"/>
      <c r="K21" s="927"/>
      <c r="L21" s="927"/>
      <c r="M21" s="927"/>
      <c r="N21" s="927"/>
      <c r="O21" s="927"/>
      <c r="P21" s="927"/>
      <c r="Q21" s="927"/>
    </row>
    <row r="22" customFormat="false" ht="13.5" hidden="false" customHeight="true" outlineLevel="0" collapsed="false">
      <c r="A22" s="1320" t="s">
        <v>1383</v>
      </c>
      <c r="B22" s="927"/>
      <c r="C22" s="927"/>
      <c r="D22" s="927"/>
      <c r="E22" s="927"/>
      <c r="F22" s="927"/>
      <c r="G22" s="927"/>
      <c r="H22" s="927"/>
      <c r="I22" s="927"/>
      <c r="J22" s="927"/>
      <c r="K22" s="927"/>
      <c r="L22" s="927"/>
      <c r="M22" s="927"/>
      <c r="N22" s="927"/>
      <c r="O22" s="927"/>
      <c r="P22" s="927"/>
      <c r="Q22" s="927"/>
    </row>
    <row r="23" customFormat="false" ht="13.5" hidden="false" customHeight="true" outlineLevel="0" collapsed="false">
      <c r="A23" s="1321" t="s">
        <v>1413</v>
      </c>
      <c r="B23" s="927"/>
      <c r="C23" s="927"/>
      <c r="D23" s="927"/>
      <c r="E23" s="927"/>
      <c r="F23" s="927"/>
      <c r="G23" s="927"/>
      <c r="H23" s="927"/>
      <c r="I23" s="927"/>
      <c r="J23" s="927"/>
      <c r="K23" s="927"/>
      <c r="L23" s="927"/>
      <c r="M23" s="927"/>
      <c r="N23" s="927"/>
      <c r="O23" s="927"/>
      <c r="P23" s="927"/>
      <c r="Q23" s="927"/>
    </row>
    <row r="24" customFormat="false" ht="13.5" hidden="false" customHeight="true" outlineLevel="0" collapsed="false">
      <c r="A24" s="1320" t="s">
        <v>1414</v>
      </c>
      <c r="B24" s="927"/>
      <c r="C24" s="927"/>
      <c r="D24" s="927"/>
      <c r="E24" s="927"/>
      <c r="F24" s="927"/>
      <c r="G24" s="927"/>
      <c r="H24" s="927"/>
      <c r="I24" s="927"/>
      <c r="J24" s="927"/>
      <c r="K24" s="927"/>
      <c r="L24" s="927"/>
      <c r="M24" s="927"/>
      <c r="N24" s="927"/>
      <c r="O24" s="927"/>
      <c r="P24" s="927"/>
      <c r="Q24" s="927"/>
    </row>
    <row r="25" customFormat="false" ht="13.5" hidden="false" customHeight="true" outlineLevel="0" collapsed="false">
      <c r="A25" s="1320" t="s">
        <v>1415</v>
      </c>
      <c r="B25" s="927"/>
      <c r="C25" s="927"/>
      <c r="D25" s="927"/>
      <c r="E25" s="927"/>
      <c r="F25" s="927"/>
      <c r="G25" s="927"/>
      <c r="H25" s="927"/>
      <c r="I25" s="927"/>
      <c r="J25" s="927"/>
      <c r="K25" s="927"/>
      <c r="L25" s="927"/>
      <c r="M25" s="927"/>
      <c r="N25" s="927"/>
      <c r="O25" s="927"/>
      <c r="P25" s="927"/>
      <c r="Q25" s="927"/>
    </row>
    <row r="26" customFormat="false" ht="13.5" hidden="false" customHeight="true" outlineLevel="0" collapsed="false">
      <c r="A26" s="1321" t="s">
        <v>1416</v>
      </c>
      <c r="B26" s="927"/>
      <c r="C26" s="927"/>
      <c r="D26" s="927"/>
      <c r="E26" s="927"/>
      <c r="F26" s="927"/>
      <c r="G26" s="927"/>
      <c r="H26" s="927"/>
      <c r="I26" s="927"/>
      <c r="J26" s="927"/>
      <c r="K26" s="927"/>
      <c r="L26" s="927"/>
      <c r="M26" s="927"/>
      <c r="N26" s="927"/>
      <c r="O26" s="927"/>
      <c r="P26" s="927"/>
      <c r="Q26" s="927"/>
    </row>
    <row r="27" customFormat="false" ht="13.5" hidden="false" customHeight="true" outlineLevel="0" collapsed="false">
      <c r="A27" s="1322" t="s">
        <v>1417</v>
      </c>
      <c r="B27" s="927"/>
      <c r="C27" s="927"/>
      <c r="D27" s="927"/>
      <c r="E27" s="927"/>
      <c r="F27" s="927"/>
      <c r="G27" s="927"/>
      <c r="H27" s="927"/>
      <c r="I27" s="927"/>
      <c r="J27" s="927"/>
      <c r="K27" s="927"/>
      <c r="L27" s="927"/>
      <c r="M27" s="927"/>
      <c r="N27" s="927"/>
      <c r="O27" s="927"/>
      <c r="P27" s="927"/>
      <c r="Q27" s="927"/>
    </row>
    <row r="28" customFormat="false" ht="13.5" hidden="false" customHeight="true" outlineLevel="0" collapsed="false">
      <c r="A28" s="1323" t="s">
        <v>1418</v>
      </c>
      <c r="B28" s="927"/>
      <c r="C28" s="927"/>
      <c r="D28" s="927"/>
      <c r="E28" s="927"/>
      <c r="F28" s="927"/>
      <c r="G28" s="927"/>
      <c r="H28" s="927"/>
      <c r="I28" s="927"/>
      <c r="J28" s="927"/>
      <c r="K28" s="927"/>
      <c r="L28" s="927"/>
      <c r="M28" s="927"/>
      <c r="N28" s="927"/>
      <c r="O28" s="927"/>
      <c r="P28" s="927"/>
      <c r="Q28" s="927"/>
    </row>
    <row r="29" customFormat="false" ht="12.75" hidden="false" customHeight="true" outlineLevel="0" collapsed="false">
      <c r="A29" s="1324" t="s">
        <v>1419</v>
      </c>
      <c r="B29" s="927"/>
      <c r="C29" s="927"/>
      <c r="D29" s="927"/>
      <c r="E29" s="927"/>
      <c r="F29" s="927"/>
      <c r="G29" s="927"/>
      <c r="H29" s="927"/>
      <c r="I29" s="927"/>
      <c r="J29" s="927"/>
      <c r="K29" s="927"/>
      <c r="L29" s="927"/>
      <c r="M29" s="927"/>
      <c r="N29" s="927"/>
      <c r="O29" s="927"/>
      <c r="P29" s="927"/>
      <c r="Q29" s="927"/>
    </row>
    <row r="30" customFormat="false" ht="13.5" hidden="false" customHeight="true" outlineLevel="0" collapsed="false">
      <c r="A30" s="1325" t="s">
        <v>1420</v>
      </c>
      <c r="B30" s="927"/>
      <c r="C30" s="927"/>
      <c r="D30" s="927"/>
      <c r="E30" s="927"/>
      <c r="F30" s="927"/>
      <c r="G30" s="927"/>
      <c r="H30" s="927"/>
      <c r="I30" s="927"/>
      <c r="J30" s="927"/>
      <c r="K30" s="927"/>
      <c r="L30" s="927"/>
      <c r="M30" s="927"/>
      <c r="N30" s="927"/>
      <c r="O30" s="927"/>
      <c r="P30" s="927"/>
      <c r="Q30" s="927"/>
    </row>
    <row r="31" customFormat="false" ht="13.5" hidden="false" customHeight="true" outlineLevel="0" collapsed="false">
      <c r="A31" s="1321" t="s">
        <v>1421</v>
      </c>
      <c r="B31" s="927"/>
      <c r="C31" s="927"/>
      <c r="D31" s="927"/>
      <c r="E31" s="927"/>
      <c r="F31" s="927"/>
      <c r="G31" s="927"/>
      <c r="H31" s="927"/>
      <c r="I31" s="927"/>
      <c r="J31" s="927"/>
      <c r="K31" s="927"/>
      <c r="L31" s="927"/>
      <c r="M31" s="927"/>
      <c r="N31" s="927"/>
      <c r="O31" s="927"/>
      <c r="P31" s="927"/>
      <c r="Q31" s="927"/>
    </row>
    <row r="32" customFormat="false" ht="12.75" hidden="false" customHeight="true" outlineLevel="0" collapsed="false">
      <c r="A32" s="1322" t="s">
        <v>1422</v>
      </c>
      <c r="B32" s="927"/>
      <c r="C32" s="927"/>
      <c r="D32" s="927"/>
      <c r="E32" s="927"/>
      <c r="F32" s="927"/>
      <c r="G32" s="927"/>
      <c r="H32" s="927"/>
      <c r="I32" s="927"/>
      <c r="J32" s="927"/>
      <c r="K32" s="927"/>
      <c r="L32" s="927"/>
      <c r="M32" s="927"/>
      <c r="N32" s="927"/>
      <c r="O32" s="927"/>
      <c r="P32" s="927"/>
      <c r="Q32" s="927"/>
    </row>
    <row r="33" customFormat="false" ht="13.5" hidden="false" customHeight="true" outlineLevel="0" collapsed="false">
      <c r="A33" s="1326" t="s">
        <v>1423</v>
      </c>
      <c r="B33" s="927"/>
      <c r="C33" s="927"/>
      <c r="D33" s="927"/>
      <c r="E33" s="927"/>
      <c r="F33" s="927"/>
      <c r="G33" s="927"/>
      <c r="H33" s="927"/>
      <c r="I33" s="927"/>
      <c r="J33" s="927"/>
      <c r="K33" s="927"/>
      <c r="L33" s="927"/>
      <c r="M33" s="927"/>
      <c r="N33" s="927"/>
      <c r="O33" s="927"/>
      <c r="P33" s="927"/>
      <c r="Q33" s="927"/>
    </row>
    <row r="34" customFormat="false" ht="12.75" hidden="false" customHeight="true" outlineLevel="0" collapsed="false"/>
    <row r="35" customFormat="false" ht="18" hidden="false" customHeight="true" outlineLevel="0" collapsed="false">
      <c r="A35" s="1327" t="s">
        <v>552</v>
      </c>
      <c r="B35" s="1328"/>
      <c r="C35" s="1328"/>
      <c r="D35" s="1328"/>
      <c r="E35" s="1328"/>
      <c r="F35" s="1328"/>
      <c r="G35" s="1328"/>
      <c r="H35" s="1328"/>
      <c r="I35" s="1328"/>
      <c r="J35" s="1328"/>
      <c r="K35" s="1328"/>
      <c r="L35" s="1328"/>
      <c r="M35" s="1328"/>
      <c r="N35" s="1328"/>
      <c r="O35" s="1328"/>
      <c r="P35" s="1328"/>
      <c r="Q35" s="1329"/>
    </row>
    <row r="36" customFormat="false" ht="26.25" hidden="false" customHeight="true" outlineLevel="0" collapsed="false">
      <c r="A36" s="1254" t="s">
        <v>1392</v>
      </c>
      <c r="B36" s="1254"/>
      <c r="C36" s="1254"/>
      <c r="D36" s="1254"/>
      <c r="E36" s="1254"/>
      <c r="F36" s="1254"/>
      <c r="G36" s="1254"/>
      <c r="H36" s="1254"/>
      <c r="I36" s="1254"/>
      <c r="J36" s="1254"/>
      <c r="K36" s="1254"/>
      <c r="L36" s="1254"/>
      <c r="M36" s="1254"/>
      <c r="N36" s="1254"/>
      <c r="O36" s="1254"/>
      <c r="P36" s="1254"/>
      <c r="Q36" s="1254"/>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2</v>
      </c>
      <c r="J1" s="5" t="s">
        <v>77</v>
      </c>
    </row>
    <row r="2" customFormat="false" ht="15.75" hidden="false" customHeight="true" outlineLevel="0" collapsed="false">
      <c r="A2" s="4" t="s">
        <v>173</v>
      </c>
      <c r="J2" s="5" t="s">
        <v>79</v>
      </c>
    </row>
    <row r="3" customFormat="false" ht="15.75" hidden="false" customHeight="true" outlineLevel="0" collapsed="false">
      <c r="A3" s="4" t="s">
        <v>174</v>
      </c>
      <c r="I3" s="5"/>
      <c r="J3" s="5" t="s">
        <v>80</v>
      </c>
    </row>
    <row r="4" customFormat="false" ht="12.75" hidden="false" customHeight="true" outlineLevel="0" collapsed="false"/>
    <row r="5" customFormat="false" ht="14.25" hidden="false" customHeight="true" outlineLevel="0" collapsed="false">
      <c r="A5" s="66" t="s">
        <v>81</v>
      </c>
      <c r="B5" s="67" t="s">
        <v>175</v>
      </c>
      <c r="C5" s="67"/>
      <c r="D5" s="67" t="s">
        <v>176</v>
      </c>
      <c r="E5" s="67"/>
      <c r="F5" s="67"/>
      <c r="G5" s="68" t="s">
        <v>177</v>
      </c>
      <c r="H5" s="68"/>
      <c r="I5" s="68"/>
      <c r="J5" s="68"/>
    </row>
    <row r="6" customFormat="false" ht="13.5" hidden="false" customHeight="true" outlineLevel="0" collapsed="false">
      <c r="A6" s="69"/>
      <c r="B6" s="70" t="s">
        <v>178</v>
      </c>
      <c r="C6" s="70"/>
      <c r="D6" s="71" t="s">
        <v>179</v>
      </c>
      <c r="E6" s="71" t="s">
        <v>83</v>
      </c>
      <c r="F6" s="71" t="s">
        <v>84</v>
      </c>
      <c r="G6" s="72"/>
      <c r="H6" s="73" t="s">
        <v>180</v>
      </c>
      <c r="I6" s="71" t="s">
        <v>83</v>
      </c>
      <c r="J6" s="74" t="s">
        <v>84</v>
      </c>
    </row>
    <row r="7" customFormat="false" ht="15" hidden="false" customHeight="true" outlineLevel="0" collapsed="false">
      <c r="A7" s="75"/>
      <c r="B7" s="76" t="s">
        <v>181</v>
      </c>
      <c r="C7" s="77" t="s">
        <v>182</v>
      </c>
      <c r="D7" s="77" t="s">
        <v>183</v>
      </c>
      <c r="E7" s="77" t="s">
        <v>184</v>
      </c>
      <c r="F7" s="77"/>
      <c r="G7" s="78"/>
      <c r="H7" s="79" t="s">
        <v>89</v>
      </c>
      <c r="I7" s="79"/>
      <c r="J7" s="79"/>
    </row>
    <row r="8" customFormat="false" ht="12.75" hidden="false" customHeight="true" outlineLevel="0" collapsed="false">
      <c r="A8" s="80" t="s">
        <v>185</v>
      </c>
      <c r="B8" s="81" t="n">
        <v>414883.4</v>
      </c>
      <c r="C8" s="82" t="s">
        <v>186</v>
      </c>
      <c r="D8" s="51"/>
      <c r="E8" s="51"/>
      <c r="F8" s="51"/>
      <c r="G8" s="83"/>
      <c r="H8" s="81" t="n">
        <v>35409.9673145998</v>
      </c>
      <c r="I8" s="81" t="n">
        <v>3.30261221168584</v>
      </c>
      <c r="J8" s="84" t="n">
        <v>0.367221383494343</v>
      </c>
    </row>
    <row r="9" customFormat="false" ht="12.75" hidden="false" customHeight="true" outlineLevel="0" collapsed="false">
      <c r="A9" s="85" t="s">
        <v>187</v>
      </c>
      <c r="B9" s="86" t="n">
        <v>121829.4</v>
      </c>
      <c r="C9" s="87" t="s">
        <v>186</v>
      </c>
      <c r="D9" s="81" t="n">
        <v>74.9340414121427</v>
      </c>
      <c r="E9" s="81" t="n">
        <v>12.4531066531218</v>
      </c>
      <c r="F9" s="81" t="n">
        <v>2.39347368939142</v>
      </c>
      <c r="G9" s="83"/>
      <c r="H9" s="81" t="n">
        <v>9129.1693048165</v>
      </c>
      <c r="I9" s="81" t="n">
        <v>1.51715451168584</v>
      </c>
      <c r="J9" s="84" t="n">
        <v>0.291595463494343</v>
      </c>
    </row>
    <row r="10" customFormat="false" ht="12.75" hidden="false" customHeight="true" outlineLevel="0" collapsed="false">
      <c r="A10" s="85" t="s">
        <v>188</v>
      </c>
      <c r="B10" s="86" t="n">
        <v>240999</v>
      </c>
      <c r="C10" s="87" t="s">
        <v>186</v>
      </c>
      <c r="D10" s="81" t="n">
        <v>99.1820737680793</v>
      </c>
      <c r="E10" s="81" t="n">
        <v>5.64042464906493</v>
      </c>
      <c r="F10" s="81" t="n">
        <v>0.192424117942398</v>
      </c>
      <c r="G10" s="83"/>
      <c r="H10" s="81" t="n">
        <v>23902.7805960333</v>
      </c>
      <c r="I10" s="81" t="n">
        <v>1.3593367</v>
      </c>
      <c r="J10" s="84" t="n">
        <v>0.04637402</v>
      </c>
    </row>
    <row r="11" customFormat="false" ht="12.75" hidden="false" customHeight="true" outlineLevel="0" collapsed="false">
      <c r="A11" s="85" t="s">
        <v>189</v>
      </c>
      <c r="B11" s="86" t="n">
        <v>43425</v>
      </c>
      <c r="C11" s="87" t="s">
        <v>186</v>
      </c>
      <c r="D11" s="81" t="n">
        <v>54.7614833333333</v>
      </c>
      <c r="E11" s="81" t="n">
        <v>1.11597006332758</v>
      </c>
      <c r="F11" s="81" t="n">
        <v>0.152168105929764</v>
      </c>
      <c r="G11" s="83"/>
      <c r="H11" s="81" t="n">
        <v>2378.01741375</v>
      </c>
      <c r="I11" s="81" t="n">
        <v>0.048461</v>
      </c>
      <c r="J11" s="84" t="n">
        <v>0.0066079</v>
      </c>
    </row>
    <row r="12" customFormat="false" ht="12.75" hidden="false" customHeight="true" outlineLevel="0" collapsed="false">
      <c r="A12" s="85" t="s">
        <v>190</v>
      </c>
      <c r="B12" s="86" t="n">
        <v>8630</v>
      </c>
      <c r="C12" s="87" t="s">
        <v>186</v>
      </c>
      <c r="D12" s="88" t="n">
        <v>106.686364078795</v>
      </c>
      <c r="E12" s="81" t="n">
        <v>43.7612977983778</v>
      </c>
      <c r="F12" s="81" t="n">
        <v>2.62387022016222</v>
      </c>
      <c r="G12" s="89" t="s">
        <v>191</v>
      </c>
      <c r="H12" s="90"/>
      <c r="I12" s="81" t="n">
        <v>0.37766</v>
      </c>
      <c r="J12" s="84" t="n">
        <v>0.022644</v>
      </c>
    </row>
    <row r="13" customFormat="false" ht="12.75" hidden="false" customHeight="true" outlineLevel="0" collapsed="false">
      <c r="A13" s="91" t="s">
        <v>192</v>
      </c>
      <c r="B13" s="92" t="s">
        <v>95</v>
      </c>
      <c r="C13" s="93" t="s">
        <v>186</v>
      </c>
      <c r="D13" s="94" t="s">
        <v>95</v>
      </c>
      <c r="E13" s="94" t="s">
        <v>95</v>
      </c>
      <c r="F13" s="94" t="s">
        <v>95</v>
      </c>
      <c r="G13" s="95"/>
      <c r="H13" s="94" t="s">
        <v>95</v>
      </c>
      <c r="I13" s="94" t="s">
        <v>95</v>
      </c>
      <c r="J13" s="96" t="s">
        <v>95</v>
      </c>
    </row>
    <row r="14" customFormat="false" ht="12.75" hidden="false" customHeight="true" outlineLevel="0" collapsed="false">
      <c r="A14" s="97" t="s">
        <v>193</v>
      </c>
      <c r="B14" s="98" t="n">
        <v>323711</v>
      </c>
      <c r="C14" s="99" t="s">
        <v>186</v>
      </c>
      <c r="D14" s="53"/>
      <c r="E14" s="53"/>
      <c r="F14" s="53"/>
      <c r="G14" s="100"/>
      <c r="H14" s="98" t="n">
        <v>28775.9814958</v>
      </c>
      <c r="I14" s="98" t="n">
        <v>0.3653462</v>
      </c>
      <c r="J14" s="101" t="n">
        <v>0.06474912</v>
      </c>
    </row>
    <row r="15" customFormat="false" ht="12.75" hidden="false" customHeight="true" outlineLevel="0" collapsed="false">
      <c r="A15" s="85" t="s">
        <v>187</v>
      </c>
      <c r="B15" s="86" t="n">
        <v>63128</v>
      </c>
      <c r="C15" s="87" t="s">
        <v>186</v>
      </c>
      <c r="D15" s="81" t="n">
        <v>76.4326131035357</v>
      </c>
      <c r="E15" s="81" t="n">
        <v>3.01482701812191</v>
      </c>
      <c r="F15" s="81" t="n">
        <v>0.600367507286783</v>
      </c>
      <c r="G15" s="83"/>
      <c r="H15" s="86" t="n">
        <v>4825.038</v>
      </c>
      <c r="I15" s="86" t="n">
        <v>0.19032</v>
      </c>
      <c r="J15" s="86" t="n">
        <v>0.0379</v>
      </c>
      <c r="K15" s="16"/>
    </row>
    <row r="16" customFormat="false" ht="12.75" hidden="false" customHeight="true" outlineLevel="0" collapsed="false">
      <c r="A16" s="85" t="s">
        <v>188</v>
      </c>
      <c r="B16" s="86" t="n">
        <v>222332</v>
      </c>
      <c r="C16" s="87" t="s">
        <v>186</v>
      </c>
      <c r="D16" s="81" t="n">
        <v>98.9063396209273</v>
      </c>
      <c r="E16" s="81" t="n">
        <v>0.296530413975496</v>
      </c>
      <c r="F16" s="81" t="n">
        <v>0.0607070507169458</v>
      </c>
      <c r="G16" s="83"/>
      <c r="H16" s="86" t="n">
        <v>21990.0443006</v>
      </c>
      <c r="I16" s="86" t="n">
        <v>0.0659282</v>
      </c>
      <c r="J16" s="86" t="n">
        <v>0.01349712</v>
      </c>
      <c r="K16" s="16"/>
    </row>
    <row r="17" customFormat="false" ht="12.75" hidden="false" customHeight="true" outlineLevel="0" collapsed="false">
      <c r="A17" s="85" t="s">
        <v>189</v>
      </c>
      <c r="B17" s="86" t="n">
        <v>35808</v>
      </c>
      <c r="C17" s="87" t="s">
        <v>186</v>
      </c>
      <c r="D17" s="81" t="n">
        <v>54.7614833333333</v>
      </c>
      <c r="E17" s="81" t="n">
        <v>1</v>
      </c>
      <c r="F17" s="81" t="n">
        <v>0.0999776586237712</v>
      </c>
      <c r="G17" s="83"/>
      <c r="H17" s="86" t="n">
        <v>1960.8991952</v>
      </c>
      <c r="I17" s="86" t="n">
        <v>0.035808</v>
      </c>
      <c r="J17" s="86" t="n">
        <v>0.00358</v>
      </c>
      <c r="K17" s="16"/>
    </row>
    <row r="18" customFormat="false" ht="12.75" hidden="false" customHeight="true" outlineLevel="0" collapsed="false">
      <c r="A18" s="85" t="s">
        <v>190</v>
      </c>
      <c r="B18" s="86" t="n">
        <v>2443</v>
      </c>
      <c r="C18" s="87" t="s">
        <v>186</v>
      </c>
      <c r="D18" s="81" t="n">
        <v>107.440666666667</v>
      </c>
      <c r="E18" s="81" t="n">
        <v>30</v>
      </c>
      <c r="F18" s="81" t="n">
        <v>4</v>
      </c>
      <c r="G18" s="102" t="s">
        <v>191</v>
      </c>
      <c r="H18" s="86" t="n">
        <v>262.477548666667</v>
      </c>
      <c r="I18" s="86" t="n">
        <v>0.07329</v>
      </c>
      <c r="J18" s="86" t="n">
        <v>0.009772</v>
      </c>
      <c r="K18" s="16"/>
    </row>
    <row r="19" customFormat="false" ht="12.75" hidden="false" customHeight="true" outlineLevel="0" collapsed="false">
      <c r="A19" s="85" t="s">
        <v>192</v>
      </c>
      <c r="B19" s="92" t="s">
        <v>95</v>
      </c>
      <c r="C19" s="87" t="s">
        <v>186</v>
      </c>
      <c r="D19" s="81" t="s">
        <v>95</v>
      </c>
      <c r="E19" s="81" t="s">
        <v>95</v>
      </c>
      <c r="F19" s="81" t="s">
        <v>95</v>
      </c>
      <c r="G19" s="83"/>
      <c r="H19" s="92" t="s">
        <v>95</v>
      </c>
      <c r="I19" s="92" t="s">
        <v>95</v>
      </c>
      <c r="J19" s="92" t="s">
        <v>95</v>
      </c>
      <c r="K19" s="16"/>
    </row>
    <row r="20" customFormat="false" ht="12.75" hidden="false" customHeight="true" outlineLevel="0" collapsed="false">
      <c r="A20" s="103" t="s">
        <v>194</v>
      </c>
      <c r="B20" s="86" t="n">
        <v>316990</v>
      </c>
      <c r="C20" s="87" t="s">
        <v>186</v>
      </c>
      <c r="D20" s="51"/>
      <c r="E20" s="51"/>
      <c r="F20" s="51"/>
      <c r="G20" s="83"/>
      <c r="H20" s="86" t="n">
        <v>28406.6481952</v>
      </c>
      <c r="I20" s="86" t="n">
        <v>0.358625</v>
      </c>
      <c r="J20" s="86" t="n">
        <v>0.064077</v>
      </c>
      <c r="K20" s="16"/>
    </row>
    <row r="21" customFormat="false" ht="12.75" hidden="false" customHeight="true" outlineLevel="0" collapsed="false">
      <c r="A21" s="104" t="s">
        <v>187</v>
      </c>
      <c r="B21" s="20" t="n">
        <v>63128</v>
      </c>
      <c r="C21" s="105" t="s">
        <v>186</v>
      </c>
      <c r="D21" s="81" t="n">
        <v>76.4326131035357</v>
      </c>
      <c r="E21" s="81" t="n">
        <v>3.01482701812191</v>
      </c>
      <c r="F21" s="81" t="n">
        <v>0.600367507286783</v>
      </c>
      <c r="G21" s="106"/>
      <c r="H21" s="20" t="n">
        <v>4825.038</v>
      </c>
      <c r="I21" s="20" t="n">
        <v>0.19032</v>
      </c>
      <c r="J21" s="21" t="n">
        <v>0.0379</v>
      </c>
    </row>
    <row r="22" customFormat="false" ht="12.75" hidden="false" customHeight="true" outlineLevel="0" collapsed="false">
      <c r="A22" s="104" t="s">
        <v>188</v>
      </c>
      <c r="B22" s="20" t="n">
        <v>215611</v>
      </c>
      <c r="C22" s="105" t="s">
        <v>186</v>
      </c>
      <c r="D22" s="81" t="n">
        <v>100.276474762419</v>
      </c>
      <c r="E22" s="81" t="n">
        <v>0.274601017573315</v>
      </c>
      <c r="F22" s="81" t="n">
        <v>0.0594821228972548</v>
      </c>
      <c r="G22" s="106"/>
      <c r="H22" s="20" t="n">
        <v>21620.711</v>
      </c>
      <c r="I22" s="20" t="n">
        <v>0.059207</v>
      </c>
      <c r="J22" s="21" t="n">
        <v>0.012825</v>
      </c>
    </row>
    <row r="23" customFormat="false" ht="12.75" hidden="false" customHeight="true" outlineLevel="0" collapsed="false">
      <c r="A23" s="104" t="s">
        <v>189</v>
      </c>
      <c r="B23" s="20" t="n">
        <v>35808</v>
      </c>
      <c r="C23" s="105" t="s">
        <v>186</v>
      </c>
      <c r="D23" s="81" t="n">
        <v>54.7614833333333</v>
      </c>
      <c r="E23" s="81" t="n">
        <v>1</v>
      </c>
      <c r="F23" s="81" t="n">
        <v>0.0999776586237712</v>
      </c>
      <c r="G23" s="106"/>
      <c r="H23" s="20" t="n">
        <v>1960.8991952</v>
      </c>
      <c r="I23" s="20" t="n">
        <v>0.035808</v>
      </c>
      <c r="J23" s="21" t="n">
        <v>0.00358</v>
      </c>
    </row>
    <row r="24" customFormat="false" ht="12.75" hidden="false" customHeight="true" outlineLevel="0" collapsed="false">
      <c r="A24" s="104" t="s">
        <v>190</v>
      </c>
      <c r="B24" s="20" t="n">
        <v>2443</v>
      </c>
      <c r="C24" s="105" t="s">
        <v>186</v>
      </c>
      <c r="D24" s="81" t="n">
        <v>107.440666666667</v>
      </c>
      <c r="E24" s="81" t="n">
        <v>30</v>
      </c>
      <c r="F24" s="81" t="n">
        <v>4</v>
      </c>
      <c r="G24" s="107" t="s">
        <v>191</v>
      </c>
      <c r="H24" s="20" t="n">
        <v>262.477548666667</v>
      </c>
      <c r="I24" s="20" t="n">
        <v>0.07329</v>
      </c>
      <c r="J24" s="21" t="n">
        <v>0.009772</v>
      </c>
    </row>
    <row r="25" customFormat="false" ht="12.75" hidden="false" customHeight="true" outlineLevel="0" collapsed="false">
      <c r="A25" s="104" t="s">
        <v>192</v>
      </c>
      <c r="B25" s="20" t="s">
        <v>95</v>
      </c>
      <c r="C25" s="105" t="s">
        <v>186</v>
      </c>
      <c r="D25" s="81" t="s">
        <v>95</v>
      </c>
      <c r="E25" s="81" t="s">
        <v>95</v>
      </c>
      <c r="F25" s="81" t="s">
        <v>95</v>
      </c>
      <c r="G25" s="106"/>
      <c r="H25" s="20" t="s">
        <v>95</v>
      </c>
      <c r="I25" s="20" t="s">
        <v>95</v>
      </c>
      <c r="J25" s="21" t="s">
        <v>95</v>
      </c>
    </row>
    <row r="26" customFormat="false" ht="12.75" hidden="false" customHeight="true" outlineLevel="0" collapsed="false">
      <c r="A26" s="103" t="s">
        <v>94</v>
      </c>
      <c r="B26" s="92" t="s">
        <v>95</v>
      </c>
      <c r="C26" s="87" t="s">
        <v>186</v>
      </c>
      <c r="D26" s="51"/>
      <c r="E26" s="51"/>
      <c r="F26" s="51"/>
      <c r="G26" s="106"/>
      <c r="H26" s="92" t="s">
        <v>95</v>
      </c>
      <c r="I26" s="92" t="s">
        <v>95</v>
      </c>
      <c r="J26" s="92" t="s">
        <v>95</v>
      </c>
      <c r="K26" s="16"/>
    </row>
    <row r="27" customFormat="false" ht="12.75" hidden="false" customHeight="true" outlineLevel="0" collapsed="false">
      <c r="A27" s="104" t="s">
        <v>187</v>
      </c>
      <c r="B27" s="20" t="s">
        <v>95</v>
      </c>
      <c r="C27" s="105" t="s">
        <v>186</v>
      </c>
      <c r="D27" s="81" t="s">
        <v>95</v>
      </c>
      <c r="E27" s="81" t="s">
        <v>95</v>
      </c>
      <c r="F27" s="81" t="s">
        <v>95</v>
      </c>
      <c r="G27" s="106"/>
      <c r="H27" s="20" t="s">
        <v>95</v>
      </c>
      <c r="I27" s="20" t="s">
        <v>95</v>
      </c>
      <c r="J27" s="21" t="s">
        <v>95</v>
      </c>
    </row>
    <row r="28" customFormat="false" ht="12.75" hidden="false" customHeight="true" outlineLevel="0" collapsed="false">
      <c r="A28" s="104" t="s">
        <v>188</v>
      </c>
      <c r="B28" s="20" t="s">
        <v>95</v>
      </c>
      <c r="C28" s="105" t="s">
        <v>186</v>
      </c>
      <c r="D28" s="81" t="s">
        <v>95</v>
      </c>
      <c r="E28" s="81" t="s">
        <v>95</v>
      </c>
      <c r="F28" s="81" t="s">
        <v>95</v>
      </c>
      <c r="G28" s="106"/>
      <c r="H28" s="20" t="s">
        <v>95</v>
      </c>
      <c r="I28" s="20" t="s">
        <v>95</v>
      </c>
      <c r="J28" s="21" t="s">
        <v>95</v>
      </c>
    </row>
    <row r="29" customFormat="false" ht="12.75" hidden="false" customHeight="true" outlineLevel="0" collapsed="false">
      <c r="A29" s="104" t="s">
        <v>189</v>
      </c>
      <c r="B29" s="20" t="s">
        <v>95</v>
      </c>
      <c r="C29" s="105" t="s">
        <v>186</v>
      </c>
      <c r="D29" s="81" t="s">
        <v>95</v>
      </c>
      <c r="E29" s="81" t="s">
        <v>95</v>
      </c>
      <c r="F29" s="81" t="s">
        <v>95</v>
      </c>
      <c r="G29" s="106"/>
      <c r="H29" s="20" t="s">
        <v>95</v>
      </c>
      <c r="I29" s="20" t="s">
        <v>95</v>
      </c>
      <c r="J29" s="21" t="s">
        <v>95</v>
      </c>
    </row>
    <row r="30" customFormat="false" ht="12.75" hidden="false" customHeight="true" outlineLevel="0" collapsed="false">
      <c r="A30" s="104" t="s">
        <v>190</v>
      </c>
      <c r="B30" s="20" t="s">
        <v>95</v>
      </c>
      <c r="C30" s="105" t="s">
        <v>186</v>
      </c>
      <c r="D30" s="81" t="s">
        <v>95</v>
      </c>
      <c r="E30" s="81" t="s">
        <v>95</v>
      </c>
      <c r="F30" s="81" t="s">
        <v>95</v>
      </c>
      <c r="G30" s="107" t="s">
        <v>191</v>
      </c>
      <c r="H30" s="20" t="s">
        <v>95</v>
      </c>
      <c r="I30" s="20" t="s">
        <v>95</v>
      </c>
      <c r="J30" s="21" t="s">
        <v>95</v>
      </c>
    </row>
    <row r="31" customFormat="false" ht="12.75" hidden="false" customHeight="true" outlineLevel="0" collapsed="false">
      <c r="A31" s="104" t="s">
        <v>192</v>
      </c>
      <c r="B31" s="20" t="s">
        <v>95</v>
      </c>
      <c r="C31" s="105" t="s">
        <v>186</v>
      </c>
      <c r="D31" s="81" t="s">
        <v>95</v>
      </c>
      <c r="E31" s="81" t="s">
        <v>95</v>
      </c>
      <c r="F31" s="81" t="s">
        <v>95</v>
      </c>
      <c r="G31" s="106"/>
      <c r="H31" s="20" t="s">
        <v>95</v>
      </c>
      <c r="I31" s="20" t="s">
        <v>95</v>
      </c>
      <c r="J31" s="21" t="s">
        <v>95</v>
      </c>
    </row>
    <row r="32" customFormat="false" ht="12.75" hidden="false" customHeight="true" outlineLevel="0" collapsed="false">
      <c r="A32" s="103" t="s">
        <v>96</v>
      </c>
      <c r="B32" s="86" t="n">
        <v>6721</v>
      </c>
      <c r="C32" s="87" t="s">
        <v>186</v>
      </c>
      <c r="D32" s="51"/>
      <c r="E32" s="51"/>
      <c r="F32" s="51"/>
      <c r="G32" s="106"/>
      <c r="H32" s="86" t="n">
        <v>369.3333006</v>
      </c>
      <c r="I32" s="86" t="n">
        <v>0.0067212</v>
      </c>
      <c r="J32" s="86" t="n">
        <v>0.00067212</v>
      </c>
      <c r="K32" s="16"/>
    </row>
    <row r="33" customFormat="false" ht="12.75" hidden="false" customHeight="true" outlineLevel="0" collapsed="false">
      <c r="A33" s="104" t="s">
        <v>187</v>
      </c>
      <c r="B33" s="20" t="s">
        <v>95</v>
      </c>
      <c r="C33" s="105" t="s">
        <v>186</v>
      </c>
      <c r="D33" s="81" t="s">
        <v>95</v>
      </c>
      <c r="E33" s="81" t="s">
        <v>95</v>
      </c>
      <c r="F33" s="81" t="s">
        <v>95</v>
      </c>
      <c r="G33" s="106"/>
      <c r="H33" s="20" t="s">
        <v>95</v>
      </c>
      <c r="I33" s="20" t="s">
        <v>95</v>
      </c>
      <c r="J33" s="21" t="s">
        <v>95</v>
      </c>
    </row>
    <row r="34" customFormat="false" ht="12.75" hidden="false" customHeight="true" outlineLevel="0" collapsed="false">
      <c r="A34" s="104" t="s">
        <v>188</v>
      </c>
      <c r="B34" s="20" t="n">
        <v>6721</v>
      </c>
      <c r="C34" s="105" t="s">
        <v>186</v>
      </c>
      <c r="D34" s="81" t="n">
        <v>54.952135188216</v>
      </c>
      <c r="E34" s="81" t="n">
        <v>1.00002975747657</v>
      </c>
      <c r="F34" s="81" t="n">
        <v>0.100002975747657</v>
      </c>
      <c r="G34" s="106"/>
      <c r="H34" s="20" t="n">
        <v>369.3333006</v>
      </c>
      <c r="I34" s="20" t="n">
        <v>0.0067212</v>
      </c>
      <c r="J34" s="21" t="n">
        <v>0.00067212</v>
      </c>
    </row>
    <row r="35" customFormat="false" ht="12.75" hidden="false" customHeight="true" outlineLevel="0" collapsed="false">
      <c r="A35" s="104" t="s">
        <v>189</v>
      </c>
      <c r="B35" s="20" t="s">
        <v>95</v>
      </c>
      <c r="C35" s="105" t="s">
        <v>186</v>
      </c>
      <c r="D35" s="81" t="s">
        <v>95</v>
      </c>
      <c r="E35" s="81" t="s">
        <v>95</v>
      </c>
      <c r="F35" s="81" t="s">
        <v>95</v>
      </c>
      <c r="G35" s="106"/>
      <c r="H35" s="20" t="s">
        <v>95</v>
      </c>
      <c r="I35" s="20" t="s">
        <v>95</v>
      </c>
      <c r="J35" s="21" t="s">
        <v>95</v>
      </c>
    </row>
    <row r="36" customFormat="false" ht="12.75" hidden="false" customHeight="true" outlineLevel="0" collapsed="false">
      <c r="A36" s="104" t="s">
        <v>190</v>
      </c>
      <c r="B36" s="20" t="s">
        <v>95</v>
      </c>
      <c r="C36" s="105" t="s">
        <v>186</v>
      </c>
      <c r="D36" s="81" t="s">
        <v>95</v>
      </c>
      <c r="E36" s="81" t="s">
        <v>95</v>
      </c>
      <c r="F36" s="81" t="s">
        <v>95</v>
      </c>
      <c r="G36" s="107" t="s">
        <v>191</v>
      </c>
      <c r="H36" s="20" t="s">
        <v>95</v>
      </c>
      <c r="I36" s="20" t="s">
        <v>95</v>
      </c>
      <c r="J36" s="21" t="s">
        <v>95</v>
      </c>
    </row>
    <row r="37" customFormat="false" ht="12.75" hidden="false" customHeight="true" outlineLevel="0" collapsed="false">
      <c r="A37" s="108" t="s">
        <v>192</v>
      </c>
      <c r="B37" s="41" t="s">
        <v>95</v>
      </c>
      <c r="C37" s="109" t="s">
        <v>186</v>
      </c>
      <c r="D37" s="110" t="s">
        <v>95</v>
      </c>
      <c r="E37" s="110" t="s">
        <v>95</v>
      </c>
      <c r="F37" s="110" t="s">
        <v>95</v>
      </c>
      <c r="G37" s="111"/>
      <c r="H37" s="41" t="s">
        <v>95</v>
      </c>
      <c r="I37" s="41" t="s">
        <v>95</v>
      </c>
      <c r="J37" s="42" t="s">
        <v>95</v>
      </c>
    </row>
    <row r="40" customFormat="false" ht="12" hidden="false" customHeight="true" outlineLevel="0" collapsed="false">
      <c r="A40" s="112" t="s">
        <v>195</v>
      </c>
    </row>
    <row r="42" customFormat="false" ht="12" hidden="false" customHeight="true" outlineLevel="0" collapsed="false">
      <c r="A42" s="113" t="s">
        <v>196</v>
      </c>
    </row>
    <row r="43" customFormat="false" ht="11.25" hidden="false" customHeight="true" outlineLevel="0" collapsed="false">
      <c r="A43" s="114" t="s">
        <v>19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24</v>
      </c>
      <c r="Q1" s="115" t="s">
        <v>77</v>
      </c>
    </row>
    <row r="2" customFormat="false" ht="20.1" hidden="false" customHeight="true" outlineLevel="0" collapsed="false">
      <c r="A2" s="4" t="s">
        <v>1425</v>
      </c>
      <c r="Q2" s="115" t="s">
        <v>79</v>
      </c>
    </row>
    <row r="3" customFormat="false" ht="20.1" hidden="false" customHeight="true" outlineLevel="0" collapsed="false">
      <c r="A3" s="4" t="s">
        <v>297</v>
      </c>
      <c r="Q3" s="115" t="s">
        <v>80</v>
      </c>
    </row>
    <row r="4" customFormat="false" ht="12" hidden="false" customHeight="true" outlineLevel="0" collapsed="false">
      <c r="Q4" s="1257"/>
    </row>
    <row r="5" customFormat="false" ht="30" hidden="false" customHeight="true" outlineLevel="0" collapsed="false">
      <c r="A5" s="1327" t="s">
        <v>81</v>
      </c>
      <c r="B5" s="1327"/>
      <c r="C5" s="1330" t="s">
        <v>568</v>
      </c>
      <c r="D5" s="1330"/>
      <c r="E5" s="1259" t="s">
        <v>1352</v>
      </c>
      <c r="F5" s="1259"/>
      <c r="G5" s="1259"/>
      <c r="H5" s="1259"/>
      <c r="I5" s="1259"/>
      <c r="J5" s="1259"/>
      <c r="K5" s="1259" t="s">
        <v>1353</v>
      </c>
      <c r="L5" s="1259"/>
      <c r="M5" s="1259"/>
      <c r="N5" s="1259"/>
      <c r="O5" s="1259"/>
      <c r="P5" s="1259"/>
      <c r="Q5" s="1259" t="s">
        <v>1397</v>
      </c>
    </row>
    <row r="6" customFormat="false" ht="47.25" hidden="false" customHeight="true" outlineLevel="0" collapsed="false">
      <c r="A6" s="1260" t="s">
        <v>1355</v>
      </c>
      <c r="B6" s="1331" t="s">
        <v>1398</v>
      </c>
      <c r="C6" s="1262" t="s">
        <v>1357</v>
      </c>
      <c r="D6" s="1262" t="s">
        <v>1358</v>
      </c>
      <c r="E6" s="1263" t="s">
        <v>1359</v>
      </c>
      <c r="F6" s="1263"/>
      <c r="G6" s="1263"/>
      <c r="H6" s="1264" t="s">
        <v>1360</v>
      </c>
      <c r="I6" s="1265" t="s">
        <v>1361</v>
      </c>
      <c r="J6" s="1265"/>
      <c r="K6" s="1266" t="s">
        <v>1399</v>
      </c>
      <c r="L6" s="1266"/>
      <c r="M6" s="1266"/>
      <c r="N6" s="1264" t="s">
        <v>1400</v>
      </c>
      <c r="O6" s="1265" t="s">
        <v>1401</v>
      </c>
      <c r="P6" s="1265"/>
      <c r="Q6" s="1259"/>
    </row>
    <row r="7" customFormat="false" ht="12.75" hidden="false" customHeight="true" outlineLevel="0" collapsed="false">
      <c r="A7" s="1260"/>
      <c r="B7" s="1331"/>
      <c r="C7" s="1262"/>
      <c r="D7" s="1262"/>
      <c r="E7" s="1263"/>
      <c r="F7" s="1263"/>
      <c r="G7" s="1263"/>
      <c r="H7" s="1264"/>
      <c r="I7" s="1265"/>
      <c r="J7" s="1265"/>
      <c r="K7" s="1266"/>
      <c r="L7" s="1266"/>
      <c r="M7" s="1266"/>
      <c r="N7" s="1264"/>
      <c r="O7" s="1265"/>
      <c r="P7" s="1265"/>
      <c r="Q7" s="1259"/>
    </row>
    <row r="8" customFormat="false" ht="31.5" hidden="false" customHeight="true" outlineLevel="0" collapsed="false">
      <c r="A8" s="1260"/>
      <c r="B8" s="1331"/>
      <c r="C8" s="1262"/>
      <c r="D8" s="1262"/>
      <c r="E8" s="1263" t="s">
        <v>1365</v>
      </c>
      <c r="F8" s="1267" t="s">
        <v>1366</v>
      </c>
      <c r="G8" s="1267" t="s">
        <v>1367</v>
      </c>
      <c r="H8" s="1264"/>
      <c r="I8" s="1268" t="s">
        <v>1368</v>
      </c>
      <c r="J8" s="1269" t="s">
        <v>1369</v>
      </c>
      <c r="K8" s="1263" t="s">
        <v>1365</v>
      </c>
      <c r="L8" s="1267" t="s">
        <v>1366</v>
      </c>
      <c r="M8" s="1267" t="s">
        <v>1367</v>
      </c>
      <c r="N8" s="1264"/>
      <c r="O8" s="1268" t="s">
        <v>1370</v>
      </c>
      <c r="P8" s="1269" t="s">
        <v>1402</v>
      </c>
      <c r="Q8" s="1259"/>
    </row>
    <row r="9" customFormat="false" ht="15.95" hidden="false" customHeight="true" outlineLevel="0" collapsed="false">
      <c r="A9" s="1260"/>
      <c r="B9" s="1331"/>
      <c r="C9" s="1262"/>
      <c r="D9" s="1262"/>
      <c r="E9" s="1270" t="s">
        <v>1372</v>
      </c>
      <c r="F9" s="1270"/>
      <c r="G9" s="1270"/>
      <c r="H9" s="1270"/>
      <c r="I9" s="1270"/>
      <c r="J9" s="1270"/>
      <c r="K9" s="1262" t="s">
        <v>323</v>
      </c>
      <c r="L9" s="1262"/>
      <c r="M9" s="1262"/>
      <c r="N9" s="1262"/>
      <c r="O9" s="1262"/>
      <c r="P9" s="1262"/>
      <c r="Q9" s="1271" t="s">
        <v>89</v>
      </c>
    </row>
    <row r="10" customFormat="false" ht="14.25" hidden="false" customHeight="true" outlineLevel="0" collapsed="false">
      <c r="A10" s="1272" t="s">
        <v>1426</v>
      </c>
      <c r="B10" s="1273"/>
      <c r="C10" s="1274" t="n">
        <v>504.671871794872</v>
      </c>
      <c r="D10" s="1275" t="n">
        <v>101.976896250861</v>
      </c>
      <c r="E10" s="1332" t="s">
        <v>606</v>
      </c>
      <c r="F10" s="1277" t="s">
        <v>606</v>
      </c>
      <c r="G10" s="1277" t="s">
        <v>606</v>
      </c>
      <c r="H10" s="1277" t="s">
        <v>606</v>
      </c>
      <c r="I10" s="1333" t="s">
        <v>605</v>
      </c>
      <c r="J10" s="1280" t="n">
        <v>-0.25</v>
      </c>
      <c r="K10" s="1334" t="s">
        <v>606</v>
      </c>
      <c r="L10" s="1282" t="s">
        <v>606</v>
      </c>
      <c r="M10" s="1335" t="s">
        <v>606</v>
      </c>
      <c r="N10" s="1282" t="s">
        <v>606</v>
      </c>
      <c r="O10" s="1336" t="s">
        <v>605</v>
      </c>
      <c r="P10" s="1280" t="n">
        <v>-25.4942240627154</v>
      </c>
      <c r="Q10" s="1285" t="n">
        <v>93.4788215632899</v>
      </c>
    </row>
    <row r="11" customFormat="false" ht="12.75" hidden="false" customHeight="true" outlineLevel="0" collapsed="false">
      <c r="A11" s="1286" t="s">
        <v>1325</v>
      </c>
      <c r="B11" s="1287"/>
      <c r="C11" s="1226" t="n">
        <v>504.671871794872</v>
      </c>
      <c r="D11" s="1226" t="n">
        <v>101.976896250861</v>
      </c>
      <c r="E11" s="1232" t="s">
        <v>606</v>
      </c>
      <c r="F11" s="160" t="s">
        <v>606</v>
      </c>
      <c r="G11" s="160" t="s">
        <v>606</v>
      </c>
      <c r="H11" s="160" t="s">
        <v>606</v>
      </c>
      <c r="I11" s="1227" t="s">
        <v>606</v>
      </c>
      <c r="J11" s="159" t="n">
        <v>-0.25</v>
      </c>
      <c r="K11" s="160" t="s">
        <v>606</v>
      </c>
      <c r="L11" s="160" t="s">
        <v>606</v>
      </c>
      <c r="M11" s="160" t="s">
        <v>606</v>
      </c>
      <c r="N11" s="160" t="s">
        <v>606</v>
      </c>
      <c r="O11" s="1227" t="s">
        <v>606</v>
      </c>
      <c r="P11" s="1228" t="n">
        <v>-25.4942240627154</v>
      </c>
      <c r="Q11" s="1229" t="n">
        <v>93.4788215632899</v>
      </c>
    </row>
    <row r="12" customFormat="false" ht="12.75" hidden="false" customHeight="true" outlineLevel="0" collapsed="false">
      <c r="A12" s="1296" t="s">
        <v>1427</v>
      </c>
      <c r="B12" s="1297"/>
      <c r="C12" s="1232" t="s">
        <v>605</v>
      </c>
      <c r="D12" s="1232" t="s">
        <v>605</v>
      </c>
      <c r="E12" s="1232" t="s">
        <v>606</v>
      </c>
      <c r="F12" s="160" t="s">
        <v>606</v>
      </c>
      <c r="G12" s="160" t="s">
        <v>606</v>
      </c>
      <c r="H12" s="160" t="s">
        <v>606</v>
      </c>
      <c r="I12" s="1227" t="s">
        <v>605</v>
      </c>
      <c r="J12" s="161" t="s">
        <v>605</v>
      </c>
      <c r="K12" s="160" t="s">
        <v>606</v>
      </c>
      <c r="L12" s="160" t="s">
        <v>606</v>
      </c>
      <c r="M12" s="160" t="s">
        <v>606</v>
      </c>
      <c r="N12" s="160" t="s">
        <v>606</v>
      </c>
      <c r="O12" s="1227" t="s">
        <v>605</v>
      </c>
      <c r="P12" s="1233" t="s">
        <v>605</v>
      </c>
      <c r="Q12" s="1234" t="s">
        <v>605</v>
      </c>
    </row>
    <row r="13" customFormat="false" ht="12.75" hidden="false" customHeight="true" outlineLevel="0" collapsed="false">
      <c r="A13" s="1337" t="s">
        <v>1428</v>
      </c>
      <c r="B13" s="1308"/>
      <c r="C13" s="1232" t="s">
        <v>606</v>
      </c>
      <c r="D13" s="1232" t="s">
        <v>606</v>
      </c>
      <c r="E13" s="1232" t="s">
        <v>606</v>
      </c>
      <c r="F13" s="160" t="s">
        <v>606</v>
      </c>
      <c r="G13" s="160" t="s">
        <v>606</v>
      </c>
      <c r="H13" s="160" t="s">
        <v>606</v>
      </c>
      <c r="I13" s="1227" t="s">
        <v>606</v>
      </c>
      <c r="J13" s="161" t="s">
        <v>606</v>
      </c>
      <c r="K13" s="160" t="s">
        <v>606</v>
      </c>
      <c r="L13" s="160" t="s">
        <v>606</v>
      </c>
      <c r="M13" s="160" t="s">
        <v>606</v>
      </c>
      <c r="N13" s="160" t="s">
        <v>606</v>
      </c>
      <c r="O13" s="1227" t="s">
        <v>606</v>
      </c>
      <c r="P13" s="1233" t="s">
        <v>606</v>
      </c>
      <c r="Q13" s="1234" t="s">
        <v>606</v>
      </c>
    </row>
    <row r="14" customFormat="false" ht="12.75" hidden="false" customHeight="true" outlineLevel="0" collapsed="false">
      <c r="A14" s="1307" t="s">
        <v>1429</v>
      </c>
      <c r="B14" s="1308"/>
      <c r="C14" s="1232" t="s">
        <v>95</v>
      </c>
      <c r="D14" s="1232" t="s">
        <v>95</v>
      </c>
      <c r="E14" s="1232" t="s">
        <v>606</v>
      </c>
      <c r="F14" s="160" t="s">
        <v>606</v>
      </c>
      <c r="G14" s="160" t="s">
        <v>606</v>
      </c>
      <c r="H14" s="160" t="s">
        <v>606</v>
      </c>
      <c r="I14" s="1227" t="s">
        <v>95</v>
      </c>
      <c r="J14" s="161" t="s">
        <v>95</v>
      </c>
      <c r="K14" s="160" t="s">
        <v>606</v>
      </c>
      <c r="L14" s="160" t="s">
        <v>606</v>
      </c>
      <c r="M14" s="160" t="s">
        <v>606</v>
      </c>
      <c r="N14" s="160" t="s">
        <v>606</v>
      </c>
      <c r="O14" s="1227" t="s">
        <v>95</v>
      </c>
      <c r="P14" s="1233" t="s">
        <v>95</v>
      </c>
      <c r="Q14" s="1234" t="s">
        <v>605</v>
      </c>
    </row>
    <row r="15" customFormat="false" ht="12.75" hidden="false" customHeight="true" outlineLevel="0" collapsed="false">
      <c r="A15" s="1307" t="s">
        <v>1430</v>
      </c>
      <c r="B15" s="1308"/>
      <c r="C15" s="1232" t="s">
        <v>606</v>
      </c>
      <c r="D15" s="1232" t="s">
        <v>606</v>
      </c>
      <c r="E15" s="1232" t="s">
        <v>606</v>
      </c>
      <c r="F15" s="160" t="s">
        <v>606</v>
      </c>
      <c r="G15" s="160" t="s">
        <v>606</v>
      </c>
      <c r="H15" s="160" t="s">
        <v>606</v>
      </c>
      <c r="I15" s="1227" t="s">
        <v>606</v>
      </c>
      <c r="J15" s="161" t="s">
        <v>606</v>
      </c>
      <c r="K15" s="160" t="s">
        <v>606</v>
      </c>
      <c r="L15" s="160" t="s">
        <v>606</v>
      </c>
      <c r="M15" s="160" t="s">
        <v>606</v>
      </c>
      <c r="N15" s="160" t="s">
        <v>606</v>
      </c>
      <c r="O15" s="1227" t="s">
        <v>606</v>
      </c>
      <c r="P15" s="1233" t="s">
        <v>606</v>
      </c>
      <c r="Q15" s="1234" t="s">
        <v>606</v>
      </c>
    </row>
    <row r="16" customFormat="false" ht="12.75" hidden="false" customHeight="true" outlineLevel="0" collapsed="false">
      <c r="A16" s="1307" t="s">
        <v>1431</v>
      </c>
      <c r="B16" s="1308"/>
      <c r="C16" s="1232" t="s">
        <v>606</v>
      </c>
      <c r="D16" s="1232" t="s">
        <v>606</v>
      </c>
      <c r="E16" s="1232" t="s">
        <v>606</v>
      </c>
      <c r="F16" s="160" t="s">
        <v>606</v>
      </c>
      <c r="G16" s="160" t="s">
        <v>606</v>
      </c>
      <c r="H16" s="160" t="s">
        <v>606</v>
      </c>
      <c r="I16" s="1227" t="s">
        <v>606</v>
      </c>
      <c r="J16" s="161" t="s">
        <v>606</v>
      </c>
      <c r="K16" s="160" t="s">
        <v>606</v>
      </c>
      <c r="L16" s="160" t="s">
        <v>606</v>
      </c>
      <c r="M16" s="160" t="s">
        <v>606</v>
      </c>
      <c r="N16" s="160" t="s">
        <v>606</v>
      </c>
      <c r="O16" s="1227" t="s">
        <v>606</v>
      </c>
      <c r="P16" s="1233" t="s">
        <v>606</v>
      </c>
      <c r="Q16" s="1234" t="s">
        <v>606</v>
      </c>
    </row>
    <row r="17" customFormat="false" ht="13.5" hidden="false" customHeight="true" outlineLevel="0" collapsed="false">
      <c r="A17" s="1307" t="s">
        <v>1432</v>
      </c>
      <c r="B17" s="1308"/>
      <c r="C17" s="1232" t="s">
        <v>606</v>
      </c>
      <c r="D17" s="1232" t="s">
        <v>606</v>
      </c>
      <c r="E17" s="1232" t="s">
        <v>606</v>
      </c>
      <c r="F17" s="160" t="s">
        <v>606</v>
      </c>
      <c r="G17" s="160" t="s">
        <v>606</v>
      </c>
      <c r="H17" s="160" t="s">
        <v>606</v>
      </c>
      <c r="I17" s="1227" t="s">
        <v>606</v>
      </c>
      <c r="J17" s="161" t="s">
        <v>606</v>
      </c>
      <c r="K17" s="160" t="s">
        <v>606</v>
      </c>
      <c r="L17" s="160" t="s">
        <v>606</v>
      </c>
      <c r="M17" s="160" t="s">
        <v>606</v>
      </c>
      <c r="N17" s="160" t="s">
        <v>606</v>
      </c>
      <c r="O17" s="1227" t="s">
        <v>606</v>
      </c>
      <c r="P17" s="1233" t="s">
        <v>606</v>
      </c>
      <c r="Q17" s="1234" t="s">
        <v>606</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8" t="s">
        <v>1380</v>
      </c>
      <c r="B19" s="927"/>
      <c r="C19" s="927"/>
      <c r="D19" s="927"/>
      <c r="E19" s="927"/>
      <c r="F19" s="927"/>
      <c r="G19" s="927"/>
      <c r="H19" s="927"/>
      <c r="I19" s="927"/>
      <c r="J19" s="927"/>
      <c r="K19" s="927"/>
      <c r="L19" s="927"/>
      <c r="M19" s="927"/>
      <c r="N19" s="927"/>
      <c r="O19" s="927"/>
      <c r="P19" s="927"/>
      <c r="Q19" s="927"/>
    </row>
    <row r="20" customFormat="false" ht="13.5" hidden="false" customHeight="true" outlineLevel="0" collapsed="false">
      <c r="A20" s="1318" t="s">
        <v>1433</v>
      </c>
      <c r="B20" s="927"/>
      <c r="C20" s="927"/>
      <c r="D20" s="927"/>
      <c r="E20" s="927"/>
      <c r="F20" s="927"/>
      <c r="G20" s="927"/>
      <c r="H20" s="927"/>
      <c r="I20" s="927"/>
      <c r="J20" s="927"/>
      <c r="K20" s="927"/>
      <c r="L20" s="927"/>
      <c r="M20" s="927"/>
      <c r="N20" s="927"/>
      <c r="O20" s="927"/>
      <c r="P20" s="927"/>
      <c r="Q20" s="927"/>
    </row>
    <row r="21" customFormat="false" ht="13.5" hidden="false" customHeight="true" outlineLevel="0" collapsed="false">
      <c r="A21" s="1319" t="s">
        <v>1434</v>
      </c>
      <c r="B21" s="927"/>
      <c r="C21" s="927"/>
      <c r="D21" s="927"/>
      <c r="E21" s="927"/>
      <c r="F21" s="927"/>
      <c r="G21" s="927"/>
      <c r="H21" s="927"/>
      <c r="I21" s="927"/>
      <c r="J21" s="927"/>
      <c r="K21" s="927"/>
      <c r="L21" s="927"/>
      <c r="M21" s="927"/>
      <c r="N21" s="927"/>
      <c r="O21" s="927"/>
      <c r="P21" s="927"/>
      <c r="Q21" s="927"/>
    </row>
    <row r="22" customFormat="false" ht="13.5" hidden="false" customHeight="true" outlineLevel="0" collapsed="false">
      <c r="A22" s="1339" t="s">
        <v>1383</v>
      </c>
      <c r="B22" s="927"/>
      <c r="C22" s="927"/>
      <c r="D22" s="927"/>
      <c r="E22" s="927"/>
      <c r="F22" s="927"/>
      <c r="G22" s="927"/>
      <c r="H22" s="927"/>
      <c r="I22" s="927"/>
      <c r="J22" s="927"/>
      <c r="K22" s="927"/>
      <c r="L22" s="927"/>
      <c r="M22" s="927"/>
      <c r="N22" s="927"/>
      <c r="O22" s="927"/>
      <c r="P22" s="927"/>
      <c r="Q22" s="927"/>
    </row>
    <row r="23" customFormat="false" ht="13.5" hidden="false" customHeight="true" outlineLevel="0" collapsed="false">
      <c r="A23" s="1321" t="s">
        <v>1384</v>
      </c>
      <c r="B23" s="927"/>
      <c r="C23" s="927"/>
      <c r="D23" s="927"/>
      <c r="E23" s="927"/>
      <c r="F23" s="927"/>
      <c r="G23" s="927"/>
      <c r="H23" s="927"/>
      <c r="I23" s="927"/>
      <c r="J23" s="927"/>
      <c r="K23" s="927"/>
      <c r="L23" s="927"/>
      <c r="M23" s="927"/>
      <c r="N23" s="927"/>
      <c r="O23" s="927"/>
      <c r="P23" s="927"/>
      <c r="Q23" s="927"/>
    </row>
    <row r="24" customFormat="false" ht="13.5" hidden="false" customHeight="true" outlineLevel="0" collapsed="false">
      <c r="A24" s="1339" t="s">
        <v>1435</v>
      </c>
      <c r="B24" s="927"/>
      <c r="C24" s="927"/>
      <c r="D24" s="927"/>
      <c r="E24" s="927"/>
      <c r="F24" s="927"/>
      <c r="G24" s="927"/>
      <c r="H24" s="927"/>
      <c r="I24" s="927"/>
      <c r="J24" s="927"/>
      <c r="K24" s="927"/>
      <c r="L24" s="927"/>
      <c r="M24" s="927"/>
      <c r="N24" s="927"/>
      <c r="O24" s="927"/>
      <c r="P24" s="927"/>
      <c r="Q24" s="927"/>
    </row>
    <row r="25" customFormat="false" ht="13.5" hidden="false" customHeight="true" outlineLevel="0" collapsed="false">
      <c r="A25" s="1339" t="s">
        <v>1436</v>
      </c>
      <c r="B25" s="927"/>
      <c r="C25" s="927"/>
      <c r="D25" s="927"/>
      <c r="E25" s="927"/>
      <c r="F25" s="927"/>
      <c r="G25" s="927"/>
      <c r="H25" s="927"/>
      <c r="I25" s="927"/>
      <c r="J25" s="927"/>
      <c r="K25" s="927"/>
      <c r="L25" s="927"/>
      <c r="M25" s="927"/>
      <c r="N25" s="927"/>
      <c r="O25" s="927"/>
      <c r="P25" s="927"/>
      <c r="Q25" s="927"/>
    </row>
    <row r="26" customFormat="false" ht="13.5" hidden="false" customHeight="true" outlineLevel="0" collapsed="false">
      <c r="A26" s="1321" t="s">
        <v>1437</v>
      </c>
      <c r="B26" s="927"/>
      <c r="C26" s="927"/>
      <c r="D26" s="927"/>
      <c r="E26" s="927"/>
      <c r="F26" s="927"/>
      <c r="G26" s="927"/>
      <c r="H26" s="927"/>
      <c r="I26" s="927"/>
      <c r="J26" s="927"/>
      <c r="K26" s="927"/>
      <c r="L26" s="927"/>
      <c r="M26" s="927"/>
      <c r="N26" s="927"/>
      <c r="O26" s="927"/>
      <c r="P26" s="927"/>
      <c r="Q26" s="927"/>
    </row>
    <row r="27" customFormat="false" ht="14.25" hidden="false" customHeight="true" outlineLevel="0" collapsed="false">
      <c r="A27" s="1322" t="s">
        <v>1438</v>
      </c>
      <c r="B27" s="927"/>
      <c r="C27" s="927"/>
      <c r="D27" s="927"/>
      <c r="E27" s="927"/>
      <c r="F27" s="927"/>
      <c r="G27" s="927"/>
      <c r="H27" s="927"/>
      <c r="I27" s="927"/>
      <c r="J27" s="927"/>
      <c r="K27" s="927"/>
      <c r="L27" s="927"/>
      <c r="M27" s="927"/>
      <c r="N27" s="927"/>
      <c r="O27" s="927"/>
      <c r="P27" s="927"/>
      <c r="Q27" s="927"/>
    </row>
    <row r="28" customFormat="false" ht="13.5" hidden="false" customHeight="true" outlineLevel="0" collapsed="false">
      <c r="A28" s="1340" t="s">
        <v>1439</v>
      </c>
      <c r="B28" s="927"/>
      <c r="C28" s="927"/>
      <c r="D28" s="927"/>
      <c r="E28" s="927"/>
      <c r="F28" s="927"/>
      <c r="G28" s="927"/>
      <c r="H28" s="927"/>
      <c r="I28" s="927"/>
      <c r="J28" s="927"/>
      <c r="K28" s="927"/>
      <c r="L28" s="927"/>
      <c r="M28" s="927"/>
      <c r="N28" s="927"/>
      <c r="O28" s="927"/>
      <c r="P28" s="927"/>
      <c r="Q28" s="927"/>
    </row>
    <row r="29" customFormat="false" ht="12.75" hidden="false" customHeight="true" outlineLevel="0" collapsed="false">
      <c r="A29" s="1324" t="s">
        <v>1440</v>
      </c>
      <c r="B29" s="927"/>
      <c r="C29" s="927"/>
      <c r="D29" s="927"/>
      <c r="E29" s="927"/>
      <c r="F29" s="927"/>
      <c r="G29" s="927"/>
      <c r="H29" s="927"/>
      <c r="I29" s="927"/>
      <c r="J29" s="927"/>
      <c r="K29" s="927"/>
      <c r="L29" s="927"/>
      <c r="M29" s="927"/>
      <c r="N29" s="927"/>
      <c r="O29" s="927"/>
      <c r="P29" s="927"/>
      <c r="Q29" s="927"/>
    </row>
    <row r="30" customFormat="false" ht="13.5" hidden="false" customHeight="true" outlineLevel="0" collapsed="false">
      <c r="A30" s="1341" t="s">
        <v>1441</v>
      </c>
      <c r="B30" s="927"/>
      <c r="C30" s="927"/>
      <c r="D30" s="927"/>
      <c r="E30" s="927"/>
      <c r="F30" s="927"/>
      <c r="G30" s="927"/>
      <c r="H30" s="927"/>
      <c r="I30" s="927"/>
      <c r="J30" s="927"/>
      <c r="K30" s="927"/>
      <c r="L30" s="927"/>
      <c r="M30" s="927"/>
      <c r="N30" s="927"/>
      <c r="O30" s="927"/>
      <c r="P30" s="927"/>
      <c r="Q30" s="927"/>
    </row>
    <row r="31" customFormat="false" ht="13.5" hidden="false" customHeight="true" outlineLevel="0" collapsed="false">
      <c r="A31" s="1321" t="s">
        <v>1421</v>
      </c>
    </row>
    <row r="32" customFormat="false" ht="12.75" hidden="false" customHeight="true" outlineLevel="0" collapsed="false">
      <c r="A32" s="1322" t="s">
        <v>1442</v>
      </c>
    </row>
    <row r="33" customFormat="false" ht="16.5" hidden="false" customHeight="true" outlineLevel="0" collapsed="false">
      <c r="A33" s="1342" t="s">
        <v>1443</v>
      </c>
    </row>
    <row r="34" customFormat="false" ht="9" hidden="false" customHeight="true" outlineLevel="0" collapsed="false">
      <c r="A34" s="1343"/>
      <c r="B34" s="1344"/>
      <c r="C34" s="1344"/>
      <c r="D34" s="1344"/>
      <c r="E34" s="1344"/>
      <c r="F34" s="1344"/>
      <c r="G34" s="1344"/>
      <c r="H34" s="1344"/>
      <c r="I34" s="1344"/>
      <c r="J34" s="1344"/>
      <c r="K34" s="1344"/>
      <c r="L34" s="1344"/>
      <c r="M34" s="1344"/>
      <c r="N34" s="1344"/>
      <c r="O34" s="1344"/>
      <c r="P34" s="1344"/>
      <c r="Q34" s="1344"/>
    </row>
    <row r="35" customFormat="false" ht="15.75" hidden="false" customHeight="true" outlineLevel="0" collapsed="false">
      <c r="A35" s="1327" t="s">
        <v>552</v>
      </c>
      <c r="B35" s="1328"/>
      <c r="C35" s="1328"/>
      <c r="D35" s="1328"/>
      <c r="E35" s="1328"/>
      <c r="F35" s="1328"/>
      <c r="G35" s="1328"/>
      <c r="H35" s="1328"/>
      <c r="I35" s="1328"/>
      <c r="J35" s="1328"/>
      <c r="K35" s="1328"/>
      <c r="L35" s="1328"/>
      <c r="M35" s="1328"/>
      <c r="N35" s="1328"/>
      <c r="O35" s="1328"/>
      <c r="P35" s="1328"/>
      <c r="Q35" s="1329"/>
    </row>
    <row r="36" customFormat="false" ht="29.25" hidden="false" customHeight="true" outlineLevel="0" collapsed="false">
      <c r="A36" s="1254" t="s">
        <v>1392</v>
      </c>
      <c r="B36" s="1254"/>
      <c r="C36" s="1254"/>
      <c r="D36" s="1254"/>
      <c r="E36" s="1254"/>
      <c r="F36" s="1254"/>
      <c r="G36" s="1254"/>
      <c r="H36" s="1254"/>
      <c r="I36" s="1254"/>
      <c r="J36" s="1254"/>
      <c r="K36" s="1254"/>
      <c r="L36" s="1254"/>
      <c r="M36" s="1254"/>
      <c r="N36" s="1254"/>
      <c r="O36" s="1254"/>
      <c r="P36" s="1254"/>
      <c r="Q36" s="1254"/>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44</v>
      </c>
      <c r="N1" s="115" t="s">
        <v>77</v>
      </c>
      <c r="O1" s="1257"/>
    </row>
    <row r="2" customFormat="false" ht="15.75" hidden="false" customHeight="true" outlineLevel="0" collapsed="false">
      <c r="A2" s="4" t="s">
        <v>1445</v>
      </c>
      <c r="N2" s="115" t="s">
        <v>79</v>
      </c>
      <c r="O2" s="1257"/>
    </row>
    <row r="3" customFormat="false" ht="15.75" hidden="false" customHeight="true" outlineLevel="0" collapsed="false">
      <c r="A3" s="4" t="s">
        <v>297</v>
      </c>
      <c r="N3" s="115" t="s">
        <v>80</v>
      </c>
      <c r="O3" s="1257"/>
    </row>
    <row r="4" customFormat="false" ht="12" hidden="false" customHeight="true" outlineLevel="0" collapsed="false">
      <c r="A4" s="1345"/>
      <c r="B4" s="1257"/>
      <c r="C4" s="1257"/>
      <c r="D4" s="1257"/>
      <c r="E4" s="1257"/>
      <c r="F4" s="1257"/>
      <c r="G4" s="1257"/>
      <c r="H4" s="1257"/>
      <c r="I4" s="1257"/>
      <c r="J4" s="1257"/>
      <c r="K4" s="1257"/>
      <c r="L4" s="1257"/>
      <c r="M4" s="1257"/>
      <c r="N4" s="1257"/>
      <c r="O4" s="1257"/>
    </row>
    <row r="5" customFormat="false" ht="48" hidden="false" customHeight="true" outlineLevel="0" collapsed="false">
      <c r="A5" s="1327" t="s">
        <v>81</v>
      </c>
      <c r="B5" s="1327"/>
      <c r="C5" s="1346" t="s">
        <v>568</v>
      </c>
      <c r="D5" s="1346" t="s">
        <v>1352</v>
      </c>
      <c r="E5" s="1346"/>
      <c r="F5" s="1346"/>
      <c r="G5" s="1346"/>
      <c r="H5" s="1346"/>
      <c r="I5" s="1259" t="s">
        <v>1353</v>
      </c>
      <c r="J5" s="1259"/>
      <c r="K5" s="1259"/>
      <c r="L5" s="1259"/>
      <c r="M5" s="1259"/>
      <c r="N5" s="1259" t="s">
        <v>1446</v>
      </c>
      <c r="O5" s="1347"/>
    </row>
    <row r="6" customFormat="false" ht="47.25" hidden="false" customHeight="true" outlineLevel="0" collapsed="false">
      <c r="A6" s="1260" t="s">
        <v>1355</v>
      </c>
      <c r="B6" s="1331" t="s">
        <v>1398</v>
      </c>
      <c r="C6" s="1262" t="s">
        <v>1357</v>
      </c>
      <c r="D6" s="1263" t="s">
        <v>1359</v>
      </c>
      <c r="E6" s="1263"/>
      <c r="F6" s="1263"/>
      <c r="G6" s="1264" t="s">
        <v>1360</v>
      </c>
      <c r="H6" s="1265" t="s">
        <v>1447</v>
      </c>
      <c r="I6" s="1348" t="s">
        <v>1362</v>
      </c>
      <c r="J6" s="1348"/>
      <c r="K6" s="1348"/>
      <c r="L6" s="1264" t="s">
        <v>1363</v>
      </c>
      <c r="M6" s="1265" t="s">
        <v>1448</v>
      </c>
      <c r="N6" s="1259"/>
      <c r="O6" s="1347"/>
    </row>
    <row r="7" customFormat="false" ht="15.75" hidden="false" customHeight="true" outlineLevel="0" collapsed="false">
      <c r="A7" s="1260"/>
      <c r="B7" s="1331"/>
      <c r="C7" s="1262"/>
      <c r="D7" s="1263"/>
      <c r="E7" s="1263"/>
      <c r="F7" s="1263"/>
      <c r="G7" s="1264"/>
      <c r="H7" s="1265"/>
      <c r="I7" s="1348"/>
      <c r="J7" s="1348"/>
      <c r="K7" s="1348"/>
      <c r="L7" s="1264"/>
      <c r="M7" s="1265"/>
      <c r="N7" s="1259"/>
      <c r="O7" s="1347"/>
    </row>
    <row r="8" customFormat="false" ht="26.25" hidden="false" customHeight="true" outlineLevel="0" collapsed="false">
      <c r="A8" s="1260"/>
      <c r="B8" s="1331"/>
      <c r="C8" s="1262"/>
      <c r="D8" s="1263" t="s">
        <v>1365</v>
      </c>
      <c r="E8" s="1267" t="s">
        <v>1366</v>
      </c>
      <c r="F8" s="1267" t="s">
        <v>1367</v>
      </c>
      <c r="G8" s="1264"/>
      <c r="H8" s="1265"/>
      <c r="I8" s="1349" t="s">
        <v>1365</v>
      </c>
      <c r="J8" s="1267" t="s">
        <v>1366</v>
      </c>
      <c r="K8" s="1267" t="s">
        <v>1367</v>
      </c>
      <c r="L8" s="1264"/>
      <c r="M8" s="1265"/>
      <c r="N8" s="1259"/>
      <c r="O8" s="1347"/>
    </row>
    <row r="9" customFormat="false" ht="15.95" hidden="false" customHeight="true" outlineLevel="0" collapsed="false">
      <c r="A9" s="1260"/>
      <c r="B9" s="1331"/>
      <c r="C9" s="1262"/>
      <c r="D9" s="1350" t="s">
        <v>1372</v>
      </c>
      <c r="E9" s="1350"/>
      <c r="F9" s="1350"/>
      <c r="G9" s="1350"/>
      <c r="H9" s="1350"/>
      <c r="I9" s="1262" t="s">
        <v>323</v>
      </c>
      <c r="J9" s="1262"/>
      <c r="K9" s="1262"/>
      <c r="L9" s="1262"/>
      <c r="M9" s="1262"/>
      <c r="N9" s="1271" t="s">
        <v>89</v>
      </c>
      <c r="O9" s="1256"/>
    </row>
    <row r="10" customFormat="false" ht="17.25" hidden="false" customHeight="true" outlineLevel="0" collapsed="false">
      <c r="A10" s="1351" t="s">
        <v>1449</v>
      </c>
      <c r="B10" s="1273"/>
      <c r="C10" s="1274" t="n">
        <v>338.4</v>
      </c>
      <c r="D10" s="1332" t="s">
        <v>606</v>
      </c>
      <c r="E10" s="1277" t="s">
        <v>606</v>
      </c>
      <c r="F10" s="1277" t="s">
        <v>606</v>
      </c>
      <c r="G10" s="1277" t="s">
        <v>606</v>
      </c>
      <c r="H10" s="1280" t="n">
        <v>0.00709219858156028</v>
      </c>
      <c r="I10" s="1334" t="s">
        <v>606</v>
      </c>
      <c r="J10" s="1282" t="s">
        <v>606</v>
      </c>
      <c r="K10" s="1282" t="s">
        <v>606</v>
      </c>
      <c r="L10" s="1282" t="s">
        <v>606</v>
      </c>
      <c r="M10" s="1280" t="n">
        <v>2.4</v>
      </c>
      <c r="N10" s="1285" t="n">
        <v>-8.80000000000001</v>
      </c>
      <c r="O10" s="1256"/>
    </row>
    <row r="11" customFormat="false" ht="15.75" hidden="false" customHeight="true" outlineLevel="0" collapsed="false">
      <c r="A11" s="1352" t="s">
        <v>1450</v>
      </c>
      <c r="B11" s="1353"/>
      <c r="C11" s="1288" t="n">
        <v>338.4</v>
      </c>
      <c r="D11" s="1354" t="s">
        <v>606</v>
      </c>
      <c r="E11" s="160" t="s">
        <v>606</v>
      </c>
      <c r="F11" s="160" t="s">
        <v>606</v>
      </c>
      <c r="G11" s="160" t="s">
        <v>606</v>
      </c>
      <c r="H11" s="159" t="n">
        <v>0.00709219858156028</v>
      </c>
      <c r="I11" s="1355" t="s">
        <v>606</v>
      </c>
      <c r="J11" s="1291" t="s">
        <v>606</v>
      </c>
      <c r="K11" s="160" t="s">
        <v>606</v>
      </c>
      <c r="L11" s="1291" t="s">
        <v>606</v>
      </c>
      <c r="M11" s="1294" t="n">
        <v>2.4</v>
      </c>
      <c r="N11" s="1295" t="n">
        <v>-8.80000000000001</v>
      </c>
      <c r="O11" s="1256"/>
    </row>
    <row r="12" customFormat="false" ht="15.75" hidden="false" customHeight="true" outlineLevel="0" collapsed="false">
      <c r="A12" s="1356" t="s">
        <v>1451</v>
      </c>
      <c r="B12" s="1357"/>
      <c r="C12" s="1358" t="s">
        <v>606</v>
      </c>
      <c r="D12" s="1359" t="s">
        <v>606</v>
      </c>
      <c r="E12" s="160" t="s">
        <v>606</v>
      </c>
      <c r="F12" s="160" t="s">
        <v>606</v>
      </c>
      <c r="G12" s="160" t="s">
        <v>606</v>
      </c>
      <c r="H12" s="161" t="s">
        <v>606</v>
      </c>
      <c r="I12" s="1301" t="s">
        <v>606</v>
      </c>
      <c r="J12" s="1302" t="s">
        <v>606</v>
      </c>
      <c r="K12" s="160" t="s">
        <v>606</v>
      </c>
      <c r="L12" s="1302" t="s">
        <v>606</v>
      </c>
      <c r="M12" s="1360" t="s">
        <v>606</v>
      </c>
      <c r="N12" s="1361" t="s">
        <v>606</v>
      </c>
      <c r="O12" s="1256"/>
    </row>
    <row r="13" customFormat="false" ht="15.75" hidden="false" customHeight="true" outlineLevel="0" collapsed="false">
      <c r="A13" s="1307" t="s">
        <v>1452</v>
      </c>
      <c r="B13" s="1362"/>
      <c r="C13" s="1309" t="s">
        <v>606</v>
      </c>
      <c r="D13" s="1359" t="s">
        <v>606</v>
      </c>
      <c r="E13" s="160" t="s">
        <v>606</v>
      </c>
      <c r="F13" s="160" t="s">
        <v>606</v>
      </c>
      <c r="G13" s="160" t="s">
        <v>606</v>
      </c>
      <c r="H13" s="161" t="s">
        <v>606</v>
      </c>
      <c r="I13" s="1311" t="s">
        <v>606</v>
      </c>
      <c r="J13" s="1312" t="s">
        <v>606</v>
      </c>
      <c r="K13" s="160" t="s">
        <v>606</v>
      </c>
      <c r="L13" s="1312" t="s">
        <v>606</v>
      </c>
      <c r="M13" s="1314" t="s">
        <v>606</v>
      </c>
      <c r="N13" s="1361" t="s">
        <v>606</v>
      </c>
      <c r="O13" s="1256"/>
    </row>
    <row r="14" customFormat="false" ht="15.75" hidden="false" customHeight="true" outlineLevel="0" collapsed="false">
      <c r="A14" s="1307" t="s">
        <v>1453</v>
      </c>
      <c r="B14" s="1362"/>
      <c r="C14" s="1309" t="s">
        <v>606</v>
      </c>
      <c r="D14" s="1359" t="s">
        <v>606</v>
      </c>
      <c r="E14" s="160" t="s">
        <v>606</v>
      </c>
      <c r="F14" s="160" t="s">
        <v>606</v>
      </c>
      <c r="G14" s="160" t="s">
        <v>606</v>
      </c>
      <c r="H14" s="161" t="s">
        <v>606</v>
      </c>
      <c r="I14" s="1311" t="s">
        <v>606</v>
      </c>
      <c r="J14" s="1312" t="s">
        <v>606</v>
      </c>
      <c r="K14" s="160" t="s">
        <v>606</v>
      </c>
      <c r="L14" s="1312" t="s">
        <v>606</v>
      </c>
      <c r="M14" s="1314" t="s">
        <v>606</v>
      </c>
      <c r="N14" s="1361" t="s">
        <v>606</v>
      </c>
      <c r="O14" s="1256"/>
    </row>
    <row r="15" customFormat="false" ht="15.75" hidden="false" customHeight="true" outlineLevel="0" collapsed="false">
      <c r="A15" s="1307" t="s">
        <v>1454</v>
      </c>
      <c r="B15" s="1362"/>
      <c r="C15" s="1309" t="s">
        <v>606</v>
      </c>
      <c r="D15" s="1359" t="s">
        <v>606</v>
      </c>
      <c r="E15" s="160" t="s">
        <v>606</v>
      </c>
      <c r="F15" s="160" t="s">
        <v>606</v>
      </c>
      <c r="G15" s="160" t="s">
        <v>606</v>
      </c>
      <c r="H15" s="161" t="s">
        <v>606</v>
      </c>
      <c r="I15" s="1311" t="s">
        <v>606</v>
      </c>
      <c r="J15" s="1312" t="s">
        <v>606</v>
      </c>
      <c r="K15" s="160" t="s">
        <v>606</v>
      </c>
      <c r="L15" s="1312" t="s">
        <v>606</v>
      </c>
      <c r="M15" s="1314" t="s">
        <v>606</v>
      </c>
      <c r="N15" s="1361" t="s">
        <v>606</v>
      </c>
      <c r="O15" s="1256"/>
    </row>
    <row r="16" customFormat="false" ht="15.75" hidden="false" customHeight="true" outlineLevel="0" collapsed="false">
      <c r="A16" s="1307" t="s">
        <v>1455</v>
      </c>
      <c r="B16" s="1362"/>
      <c r="C16" s="1309" t="s">
        <v>606</v>
      </c>
      <c r="D16" s="1359" t="s">
        <v>606</v>
      </c>
      <c r="E16" s="160" t="s">
        <v>606</v>
      </c>
      <c r="F16" s="160" t="s">
        <v>606</v>
      </c>
      <c r="G16" s="160" t="s">
        <v>606</v>
      </c>
      <c r="H16" s="161" t="s">
        <v>606</v>
      </c>
      <c r="I16" s="1311" t="s">
        <v>606</v>
      </c>
      <c r="J16" s="1312" t="s">
        <v>606</v>
      </c>
      <c r="K16" s="160" t="s">
        <v>606</v>
      </c>
      <c r="L16" s="1312" t="s">
        <v>606</v>
      </c>
      <c r="M16" s="1314" t="s">
        <v>606</v>
      </c>
      <c r="N16" s="1361" t="s">
        <v>606</v>
      </c>
      <c r="O16" s="1256"/>
    </row>
    <row r="17" customFormat="false" ht="16.5" hidden="false" customHeight="true" outlineLevel="0" collapsed="false">
      <c r="A17" s="1307" t="s">
        <v>1456</v>
      </c>
      <c r="B17" s="1362"/>
      <c r="C17" s="1309" t="s">
        <v>606</v>
      </c>
      <c r="D17" s="1359" t="s">
        <v>606</v>
      </c>
      <c r="E17" s="160" t="s">
        <v>606</v>
      </c>
      <c r="F17" s="160" t="s">
        <v>606</v>
      </c>
      <c r="G17" s="160" t="s">
        <v>606</v>
      </c>
      <c r="H17" s="161" t="s">
        <v>606</v>
      </c>
      <c r="I17" s="1311" t="s">
        <v>606</v>
      </c>
      <c r="J17" s="1312" t="s">
        <v>606</v>
      </c>
      <c r="K17" s="160" t="s">
        <v>606</v>
      </c>
      <c r="L17" s="1312" t="s">
        <v>606</v>
      </c>
      <c r="M17" s="1314" t="s">
        <v>606</v>
      </c>
      <c r="N17" s="1361" t="s">
        <v>606</v>
      </c>
      <c r="O17" s="1256"/>
    </row>
    <row r="18" customFormat="false" ht="12" hidden="false" customHeight="true" outlineLevel="0" collapsed="false">
      <c r="A18" s="31"/>
      <c r="B18" s="31"/>
      <c r="C18" s="31"/>
      <c r="D18" s="31"/>
      <c r="E18" s="31"/>
      <c r="F18" s="31"/>
      <c r="G18" s="31"/>
      <c r="H18" s="31"/>
      <c r="I18" s="31"/>
      <c r="J18" s="31"/>
      <c r="K18" s="31"/>
      <c r="L18" s="31"/>
      <c r="M18" s="31"/>
      <c r="N18" s="31"/>
      <c r="O18" s="1256"/>
    </row>
    <row r="19" customFormat="false" ht="13.5" hidden="false" customHeight="true" outlineLevel="0" collapsed="false">
      <c r="A19" s="1363" t="s">
        <v>1457</v>
      </c>
      <c r="B19" s="1364"/>
      <c r="C19" s="1364"/>
      <c r="D19" s="1364"/>
      <c r="E19" s="1364"/>
      <c r="F19" s="1364"/>
      <c r="G19" s="1364"/>
      <c r="H19" s="1364"/>
      <c r="I19" s="1364"/>
      <c r="J19" s="1364"/>
      <c r="K19" s="1364"/>
      <c r="L19" s="1364"/>
      <c r="M19" s="1364"/>
      <c r="N19" s="1364"/>
      <c r="O19" s="1256"/>
    </row>
    <row r="20" customFormat="false" ht="13.5" hidden="false" customHeight="true" outlineLevel="0" collapsed="false">
      <c r="A20" s="1318" t="s">
        <v>1458</v>
      </c>
      <c r="B20" s="1364"/>
      <c r="C20" s="1364"/>
      <c r="D20" s="1364"/>
      <c r="E20" s="1364"/>
      <c r="F20" s="1364"/>
      <c r="G20" s="1364"/>
      <c r="H20" s="1364"/>
      <c r="I20" s="1364"/>
      <c r="J20" s="1364"/>
      <c r="K20" s="1364"/>
      <c r="L20" s="1364"/>
      <c r="M20" s="1364"/>
      <c r="N20" s="1364"/>
      <c r="O20" s="1256"/>
    </row>
    <row r="21" customFormat="false" ht="13.5" hidden="false" customHeight="true" outlineLevel="0" collapsed="false">
      <c r="A21" s="1319" t="s">
        <v>1382</v>
      </c>
      <c r="B21" s="1364"/>
      <c r="C21" s="1364"/>
      <c r="D21" s="1364"/>
      <c r="E21" s="1364"/>
      <c r="F21" s="1364"/>
      <c r="G21" s="1364"/>
      <c r="H21" s="1364"/>
      <c r="I21" s="1364"/>
      <c r="J21" s="1364"/>
      <c r="K21" s="1364"/>
      <c r="L21" s="1364"/>
      <c r="M21" s="1364"/>
      <c r="N21" s="1364"/>
      <c r="O21" s="1256"/>
    </row>
    <row r="22" customFormat="false" ht="13.5" hidden="false" customHeight="true" outlineLevel="0" collapsed="false">
      <c r="A22" s="1320" t="s">
        <v>1459</v>
      </c>
      <c r="B22" s="1364"/>
      <c r="C22" s="1364"/>
      <c r="D22" s="1364"/>
      <c r="E22" s="1364"/>
      <c r="F22" s="1364"/>
      <c r="G22" s="1364"/>
      <c r="H22" s="1364"/>
      <c r="I22" s="1364"/>
      <c r="J22" s="1364"/>
      <c r="K22" s="1364"/>
      <c r="L22" s="1364"/>
      <c r="M22" s="1364"/>
      <c r="N22" s="1364"/>
      <c r="O22" s="1256"/>
    </row>
    <row r="23" customFormat="false" ht="13.5" hidden="false" customHeight="true" outlineLevel="0" collapsed="false">
      <c r="A23" s="1323" t="s">
        <v>1460</v>
      </c>
      <c r="B23" s="1364"/>
      <c r="C23" s="1364"/>
      <c r="D23" s="1364"/>
      <c r="E23" s="1364"/>
      <c r="F23" s="1364"/>
      <c r="G23" s="1364"/>
      <c r="H23" s="1364"/>
      <c r="I23" s="1364"/>
      <c r="J23" s="1364"/>
      <c r="K23" s="1364"/>
      <c r="L23" s="1364"/>
      <c r="M23" s="1364"/>
      <c r="N23" s="1364"/>
      <c r="O23" s="1256"/>
    </row>
    <row r="24" customFormat="false" ht="12.75" hidden="false" customHeight="true" outlineLevel="0" collapsed="false">
      <c r="A24" s="1324" t="s">
        <v>1461</v>
      </c>
      <c r="B24" s="1364"/>
      <c r="C24" s="1364"/>
      <c r="D24" s="1364"/>
      <c r="E24" s="1364"/>
      <c r="F24" s="1364"/>
      <c r="G24" s="1364"/>
      <c r="H24" s="1364"/>
      <c r="I24" s="1364"/>
      <c r="J24" s="1364"/>
      <c r="K24" s="1364"/>
      <c r="L24" s="1364"/>
      <c r="M24" s="1364"/>
      <c r="N24" s="1364"/>
    </row>
    <row r="25" customFormat="false" ht="13.5" hidden="false" customHeight="true" outlineLevel="0" collapsed="false">
      <c r="A25" s="1341" t="s">
        <v>1462</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463</v>
      </c>
      <c r="B26" s="1364"/>
      <c r="C26" s="1364"/>
      <c r="D26" s="1364"/>
      <c r="E26" s="1364"/>
      <c r="F26" s="1364"/>
      <c r="G26" s="1364"/>
      <c r="H26" s="1364"/>
      <c r="I26" s="1364"/>
      <c r="J26" s="1364"/>
      <c r="K26" s="1364"/>
      <c r="L26" s="1364"/>
      <c r="M26" s="1364"/>
      <c r="N26" s="1364"/>
    </row>
    <row r="27" customFormat="false" ht="13.5" hidden="false" customHeight="true" outlineLevel="0" collapsed="false">
      <c r="A27" s="1318" t="s">
        <v>1464</v>
      </c>
      <c r="B27" s="1364"/>
      <c r="C27" s="1364"/>
      <c r="D27" s="1364"/>
      <c r="E27" s="1364"/>
      <c r="F27" s="1364"/>
      <c r="G27" s="1364"/>
      <c r="H27" s="1364"/>
      <c r="I27" s="1364"/>
      <c r="J27" s="1364"/>
      <c r="K27" s="1364"/>
      <c r="L27" s="1364"/>
      <c r="M27" s="1364"/>
      <c r="N27" s="1364"/>
    </row>
    <row r="28" customFormat="false" ht="12.75" hidden="false" customHeight="true" outlineLevel="0" collapsed="false">
      <c r="A28" s="1366" t="s">
        <v>1465</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443</v>
      </c>
      <c r="B29" s="1364"/>
      <c r="C29" s="1364"/>
      <c r="D29" s="1364"/>
      <c r="E29" s="1364"/>
      <c r="F29" s="1364"/>
      <c r="G29" s="1364"/>
      <c r="H29" s="1364"/>
      <c r="I29" s="1364"/>
      <c r="J29" s="1364"/>
      <c r="K29" s="1364"/>
      <c r="L29" s="1364"/>
      <c r="M29" s="1364"/>
      <c r="N29" s="1364"/>
    </row>
    <row r="30" customFormat="false" ht="12.75" hidden="false" customHeight="true" outlineLevel="0" collapsed="false">
      <c r="A30" s="718"/>
      <c r="B30" s="718"/>
      <c r="C30" s="718"/>
      <c r="D30" s="718"/>
      <c r="E30" s="718"/>
      <c r="F30" s="718"/>
      <c r="G30" s="718"/>
      <c r="H30" s="718"/>
      <c r="I30" s="718"/>
      <c r="J30" s="718"/>
      <c r="K30" s="718"/>
      <c r="L30" s="718"/>
      <c r="M30" s="718"/>
      <c r="N30" s="718"/>
    </row>
    <row r="31" customFormat="false" ht="15.75" hidden="false" customHeight="true" outlineLevel="0" collapsed="false">
      <c r="A31" s="1327" t="s">
        <v>552</v>
      </c>
      <c r="B31" s="1328"/>
      <c r="C31" s="1328"/>
      <c r="D31" s="1328"/>
      <c r="E31" s="1328"/>
      <c r="F31" s="1328"/>
      <c r="G31" s="1328"/>
      <c r="H31" s="1328"/>
      <c r="I31" s="1328"/>
      <c r="J31" s="1328"/>
      <c r="K31" s="1328"/>
      <c r="L31" s="1328"/>
      <c r="M31" s="1328"/>
      <c r="N31" s="1329"/>
    </row>
    <row r="32" customFormat="false" ht="35.25" hidden="false" customHeight="true" outlineLevel="0" collapsed="false">
      <c r="A32" s="1368" t="s">
        <v>1466</v>
      </c>
      <c r="B32" s="1368"/>
      <c r="C32" s="1368"/>
      <c r="D32" s="1368"/>
      <c r="E32" s="1368"/>
      <c r="F32" s="1368"/>
      <c r="G32" s="1368"/>
      <c r="H32" s="1368"/>
      <c r="I32" s="1368"/>
      <c r="J32" s="1368"/>
      <c r="K32" s="1368"/>
      <c r="L32" s="1368"/>
      <c r="M32" s="1368"/>
      <c r="N32" s="1368"/>
    </row>
    <row r="33" customFormat="false" ht="3.75" hidden="false" customHeight="true" outlineLevel="0" collapsed="false">
      <c r="A33" s="1369"/>
      <c r="B33" s="1370"/>
      <c r="C33" s="1370"/>
      <c r="D33" s="1370"/>
      <c r="E33" s="1370"/>
      <c r="F33" s="1370"/>
      <c r="G33" s="1370"/>
      <c r="H33" s="1370"/>
      <c r="I33" s="1370"/>
      <c r="J33" s="1370"/>
      <c r="K33" s="1370"/>
      <c r="L33" s="1370"/>
      <c r="M33" s="1370"/>
      <c r="N33" s="1371"/>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6"/>
    </row>
    <row r="37" customFormat="false" ht="12" hidden="false" customHeight="true" outlineLevel="0" collapsed="false">
      <c r="O37" s="1256"/>
    </row>
    <row r="38" customFormat="false" ht="12" hidden="false" customHeight="true" outlineLevel="0" collapsed="false">
      <c r="O38" s="1256"/>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67</v>
      </c>
      <c r="N1" s="115" t="s">
        <v>77</v>
      </c>
    </row>
    <row r="2" customFormat="false" ht="15.75" hidden="false" customHeight="true" outlineLevel="0" collapsed="false">
      <c r="A2" s="4" t="s">
        <v>1468</v>
      </c>
      <c r="N2" s="115" t="s">
        <v>79</v>
      </c>
    </row>
    <row r="3" customFormat="false" ht="15.75" hidden="false" customHeight="true" outlineLevel="0" collapsed="false">
      <c r="A3" s="4" t="s">
        <v>297</v>
      </c>
      <c r="N3" s="115" t="s">
        <v>80</v>
      </c>
    </row>
    <row r="4" customFormat="false" ht="12" hidden="false" customHeight="true" outlineLevel="0" collapsed="false">
      <c r="N4" s="1257"/>
    </row>
    <row r="5" customFormat="false" ht="48" hidden="false" customHeight="true" outlineLevel="0" collapsed="false">
      <c r="A5" s="1327" t="s">
        <v>81</v>
      </c>
      <c r="B5" s="1327"/>
      <c r="C5" s="1346" t="s">
        <v>568</v>
      </c>
      <c r="D5" s="1346" t="s">
        <v>1352</v>
      </c>
      <c r="E5" s="1346"/>
      <c r="F5" s="1346"/>
      <c r="G5" s="1346"/>
      <c r="H5" s="1346"/>
      <c r="I5" s="1259" t="s">
        <v>1353</v>
      </c>
      <c r="J5" s="1259"/>
      <c r="K5" s="1259"/>
      <c r="L5" s="1259"/>
      <c r="M5" s="1259"/>
      <c r="N5" s="1259" t="s">
        <v>1469</v>
      </c>
    </row>
    <row r="6" customFormat="false" ht="47.25" hidden="false" customHeight="true" outlineLevel="0" collapsed="false">
      <c r="A6" s="1260" t="s">
        <v>1355</v>
      </c>
      <c r="B6" s="1331" t="s">
        <v>1398</v>
      </c>
      <c r="C6" s="1262" t="s">
        <v>1357</v>
      </c>
      <c r="D6" s="1263" t="s">
        <v>1359</v>
      </c>
      <c r="E6" s="1263"/>
      <c r="F6" s="1263"/>
      <c r="G6" s="1264" t="s">
        <v>1360</v>
      </c>
      <c r="H6" s="1265" t="s">
        <v>1447</v>
      </c>
      <c r="I6" s="1348" t="s">
        <v>1470</v>
      </c>
      <c r="J6" s="1348"/>
      <c r="K6" s="1348"/>
      <c r="L6" s="1264" t="s">
        <v>1363</v>
      </c>
      <c r="M6" s="1265" t="s">
        <v>1448</v>
      </c>
      <c r="N6" s="1259"/>
    </row>
    <row r="7" customFormat="false" ht="12.75" hidden="false" customHeight="true" outlineLevel="0" collapsed="false">
      <c r="A7" s="1260"/>
      <c r="B7" s="1331"/>
      <c r="C7" s="1262"/>
      <c r="D7" s="1263"/>
      <c r="E7" s="1263"/>
      <c r="F7" s="1263"/>
      <c r="G7" s="1264"/>
      <c r="H7" s="1265"/>
      <c r="I7" s="1348"/>
      <c r="J7" s="1348"/>
      <c r="K7" s="1348"/>
      <c r="L7" s="1264"/>
      <c r="M7" s="1265"/>
      <c r="N7" s="1259"/>
    </row>
    <row r="8" customFormat="false" ht="31.5" hidden="false" customHeight="true" outlineLevel="0" collapsed="false">
      <c r="A8" s="1260"/>
      <c r="B8" s="1331"/>
      <c r="C8" s="1262"/>
      <c r="D8" s="1263" t="s">
        <v>1365</v>
      </c>
      <c r="E8" s="1267" t="s">
        <v>1366</v>
      </c>
      <c r="F8" s="1267" t="s">
        <v>1367</v>
      </c>
      <c r="G8" s="1264"/>
      <c r="H8" s="1265"/>
      <c r="I8" s="1349" t="s">
        <v>1365</v>
      </c>
      <c r="J8" s="1267" t="s">
        <v>1366</v>
      </c>
      <c r="K8" s="1267" t="s">
        <v>1367</v>
      </c>
      <c r="L8" s="1264"/>
      <c r="M8" s="1265"/>
      <c r="N8" s="1259"/>
    </row>
    <row r="9" customFormat="false" ht="13.5" hidden="false" customHeight="true" outlineLevel="0" collapsed="false">
      <c r="A9" s="1260"/>
      <c r="B9" s="1331"/>
      <c r="C9" s="1262"/>
      <c r="D9" s="1350" t="s">
        <v>1372</v>
      </c>
      <c r="E9" s="1350"/>
      <c r="F9" s="1350"/>
      <c r="G9" s="1350"/>
      <c r="H9" s="1350"/>
      <c r="I9" s="1262" t="s">
        <v>323</v>
      </c>
      <c r="J9" s="1262"/>
      <c r="K9" s="1262"/>
      <c r="L9" s="1262"/>
      <c r="M9" s="1262"/>
      <c r="N9" s="1271" t="s">
        <v>89</v>
      </c>
    </row>
    <row r="10" customFormat="false" ht="14.25" hidden="false" customHeight="true" outlineLevel="0" collapsed="false">
      <c r="A10" s="1272" t="s">
        <v>1471</v>
      </c>
      <c r="B10" s="1273"/>
      <c r="C10" s="1274" t="n">
        <v>152.2</v>
      </c>
      <c r="D10" s="1332" t="s">
        <v>606</v>
      </c>
      <c r="E10" s="1277" t="s">
        <v>606</v>
      </c>
      <c r="F10" s="1277" t="s">
        <v>606</v>
      </c>
      <c r="G10" s="1277" t="s">
        <v>606</v>
      </c>
      <c r="H10" s="1372" t="s">
        <v>606</v>
      </c>
      <c r="I10" s="1334" t="s">
        <v>606</v>
      </c>
      <c r="J10" s="1282" t="s">
        <v>606</v>
      </c>
      <c r="K10" s="1335" t="s">
        <v>606</v>
      </c>
      <c r="L10" s="1282" t="s">
        <v>606</v>
      </c>
      <c r="M10" s="1372" t="s">
        <v>606</v>
      </c>
      <c r="N10" s="1373" t="s">
        <v>606</v>
      </c>
    </row>
    <row r="11" customFormat="false" ht="13.5" hidden="false" customHeight="true" outlineLevel="0" collapsed="false">
      <c r="A11" s="1286" t="s">
        <v>1472</v>
      </c>
      <c r="B11" s="1374"/>
      <c r="C11" s="1375" t="n">
        <v>152.2</v>
      </c>
      <c r="D11" s="1232" t="s">
        <v>606</v>
      </c>
      <c r="E11" s="160" t="s">
        <v>606</v>
      </c>
      <c r="F11" s="160" t="s">
        <v>606</v>
      </c>
      <c r="G11" s="160" t="s">
        <v>606</v>
      </c>
      <c r="H11" s="161" t="s">
        <v>606</v>
      </c>
      <c r="I11" s="160" t="s">
        <v>606</v>
      </c>
      <c r="J11" s="160" t="s">
        <v>606</v>
      </c>
      <c r="K11" s="160" t="s">
        <v>606</v>
      </c>
      <c r="L11" s="160" t="s">
        <v>606</v>
      </c>
      <c r="M11" s="1233" t="s">
        <v>606</v>
      </c>
      <c r="N11" s="1234" t="s">
        <v>606</v>
      </c>
    </row>
    <row r="12" customFormat="false" ht="12.75" hidden="false" customHeight="true" outlineLevel="0" collapsed="false">
      <c r="A12" s="1296" t="s">
        <v>1473</v>
      </c>
      <c r="B12" s="1308"/>
      <c r="C12" s="1309" t="s">
        <v>606</v>
      </c>
      <c r="D12" s="1232" t="s">
        <v>606</v>
      </c>
      <c r="E12" s="160" t="s">
        <v>606</v>
      </c>
      <c r="F12" s="160" t="s">
        <v>606</v>
      </c>
      <c r="G12" s="160" t="s">
        <v>606</v>
      </c>
      <c r="H12" s="161" t="s">
        <v>606</v>
      </c>
      <c r="I12" s="160" t="s">
        <v>606</v>
      </c>
      <c r="J12" s="160" t="s">
        <v>606</v>
      </c>
      <c r="K12" s="160" t="s">
        <v>606</v>
      </c>
      <c r="L12" s="160" t="s">
        <v>606</v>
      </c>
      <c r="M12" s="1233" t="s">
        <v>606</v>
      </c>
      <c r="N12" s="1234" t="s">
        <v>606</v>
      </c>
    </row>
    <row r="13" customFormat="false" ht="12.75" hidden="false" customHeight="true" outlineLevel="0" collapsed="false">
      <c r="A13" s="1307" t="s">
        <v>1474</v>
      </c>
      <c r="B13" s="1308"/>
      <c r="C13" s="1309" t="s">
        <v>606</v>
      </c>
      <c r="D13" s="1232" t="s">
        <v>606</v>
      </c>
      <c r="E13" s="160" t="s">
        <v>606</v>
      </c>
      <c r="F13" s="160" t="s">
        <v>606</v>
      </c>
      <c r="G13" s="160" t="s">
        <v>606</v>
      </c>
      <c r="H13" s="161" t="s">
        <v>606</v>
      </c>
      <c r="I13" s="160" t="s">
        <v>606</v>
      </c>
      <c r="J13" s="160" t="s">
        <v>606</v>
      </c>
      <c r="K13" s="160" t="s">
        <v>606</v>
      </c>
      <c r="L13" s="160" t="s">
        <v>606</v>
      </c>
      <c r="M13" s="1233" t="s">
        <v>606</v>
      </c>
      <c r="N13" s="1234" t="s">
        <v>606</v>
      </c>
    </row>
    <row r="14" customFormat="false" ht="12.75" hidden="false" customHeight="true" outlineLevel="0" collapsed="false">
      <c r="A14" s="1307" t="s">
        <v>1475</v>
      </c>
      <c r="B14" s="1308"/>
      <c r="C14" s="1309" t="s">
        <v>606</v>
      </c>
      <c r="D14" s="1232" t="s">
        <v>606</v>
      </c>
      <c r="E14" s="160" t="s">
        <v>606</v>
      </c>
      <c r="F14" s="160" t="s">
        <v>606</v>
      </c>
      <c r="G14" s="160" t="s">
        <v>606</v>
      </c>
      <c r="H14" s="161" t="s">
        <v>606</v>
      </c>
      <c r="I14" s="160" t="s">
        <v>606</v>
      </c>
      <c r="J14" s="160" t="s">
        <v>606</v>
      </c>
      <c r="K14" s="160" t="s">
        <v>606</v>
      </c>
      <c r="L14" s="160" t="s">
        <v>606</v>
      </c>
      <c r="M14" s="1233" t="s">
        <v>606</v>
      </c>
      <c r="N14" s="1234" t="s">
        <v>606</v>
      </c>
    </row>
    <row r="15" customFormat="false" ht="12.75" hidden="false" customHeight="true" outlineLevel="0" collapsed="false">
      <c r="A15" s="1307" t="s">
        <v>1476</v>
      </c>
      <c r="B15" s="1308"/>
      <c r="C15" s="1309" t="s">
        <v>606</v>
      </c>
      <c r="D15" s="1232" t="s">
        <v>606</v>
      </c>
      <c r="E15" s="160" t="s">
        <v>606</v>
      </c>
      <c r="F15" s="160" t="s">
        <v>606</v>
      </c>
      <c r="G15" s="160" t="s">
        <v>606</v>
      </c>
      <c r="H15" s="161" t="s">
        <v>606</v>
      </c>
      <c r="I15" s="160" t="s">
        <v>606</v>
      </c>
      <c r="J15" s="160" t="s">
        <v>606</v>
      </c>
      <c r="K15" s="160" t="s">
        <v>606</v>
      </c>
      <c r="L15" s="160" t="s">
        <v>606</v>
      </c>
      <c r="M15" s="1233" t="s">
        <v>606</v>
      </c>
      <c r="N15" s="1234" t="s">
        <v>606</v>
      </c>
    </row>
    <row r="16" customFormat="false" ht="12.75" hidden="false" customHeight="true" outlineLevel="0" collapsed="false">
      <c r="A16" s="1307" t="s">
        <v>1477</v>
      </c>
      <c r="B16" s="1308"/>
      <c r="C16" s="1309" t="s">
        <v>606</v>
      </c>
      <c r="D16" s="1232" t="s">
        <v>606</v>
      </c>
      <c r="E16" s="160" t="s">
        <v>606</v>
      </c>
      <c r="F16" s="160" t="s">
        <v>606</v>
      </c>
      <c r="G16" s="160" t="s">
        <v>606</v>
      </c>
      <c r="H16" s="161" t="s">
        <v>606</v>
      </c>
      <c r="I16" s="160" t="s">
        <v>606</v>
      </c>
      <c r="J16" s="160" t="s">
        <v>606</v>
      </c>
      <c r="K16" s="160" t="s">
        <v>606</v>
      </c>
      <c r="L16" s="160" t="s">
        <v>606</v>
      </c>
      <c r="M16" s="1233" t="s">
        <v>606</v>
      </c>
      <c r="N16" s="1234" t="s">
        <v>606</v>
      </c>
    </row>
    <row r="17" customFormat="false" ht="13.5" hidden="false" customHeight="true" outlineLevel="0" collapsed="false">
      <c r="A17" s="1307" t="s">
        <v>1478</v>
      </c>
      <c r="B17" s="1308"/>
      <c r="C17" s="1309" t="s">
        <v>606</v>
      </c>
      <c r="D17" s="1232" t="s">
        <v>606</v>
      </c>
      <c r="E17" s="160" t="s">
        <v>606</v>
      </c>
      <c r="F17" s="160" t="s">
        <v>606</v>
      </c>
      <c r="G17" s="160" t="s">
        <v>606</v>
      </c>
      <c r="H17" s="161" t="s">
        <v>606</v>
      </c>
      <c r="I17" s="160" t="s">
        <v>606</v>
      </c>
      <c r="J17" s="160" t="s">
        <v>606</v>
      </c>
      <c r="K17" s="160" t="s">
        <v>606</v>
      </c>
      <c r="L17" s="160" t="s">
        <v>606</v>
      </c>
      <c r="M17" s="1233" t="s">
        <v>606</v>
      </c>
      <c r="N17" s="1234" t="s">
        <v>606</v>
      </c>
    </row>
    <row r="18" customFormat="false" ht="8.25" hidden="false" customHeight="true" outlineLevel="0" collapsed="false">
      <c r="A18" s="1376"/>
      <c r="B18" s="1377"/>
      <c r="C18" s="1377"/>
      <c r="D18" s="1377"/>
      <c r="E18" s="1377"/>
      <c r="F18" s="1377"/>
      <c r="G18" s="1377"/>
      <c r="H18" s="1377"/>
      <c r="I18" s="1377"/>
      <c r="J18" s="1377"/>
      <c r="K18" s="1377"/>
      <c r="L18" s="1377"/>
      <c r="M18" s="1377"/>
      <c r="N18" s="1377"/>
    </row>
    <row r="19" customFormat="false" ht="13.5" hidden="false" customHeight="true" outlineLevel="0" collapsed="false">
      <c r="A19" s="1363" t="s">
        <v>1411</v>
      </c>
      <c r="B19" s="1378"/>
      <c r="C19" s="1378"/>
      <c r="D19" s="1378"/>
      <c r="E19" s="1378"/>
      <c r="F19" s="1378"/>
      <c r="G19" s="1378"/>
      <c r="H19" s="1378"/>
      <c r="I19" s="1378"/>
      <c r="J19" s="1378"/>
      <c r="K19" s="1378"/>
      <c r="L19" s="1378"/>
      <c r="M19" s="1378"/>
      <c r="N19" s="1378"/>
    </row>
    <row r="20" customFormat="false" ht="13.5" hidden="false" customHeight="true" outlineLevel="0" collapsed="false">
      <c r="A20" s="1318" t="s">
        <v>1479</v>
      </c>
      <c r="B20" s="1378"/>
      <c r="C20" s="1378"/>
      <c r="D20" s="1378"/>
      <c r="E20" s="1378"/>
      <c r="F20" s="1378"/>
      <c r="G20" s="1378"/>
      <c r="H20" s="1378"/>
      <c r="I20" s="1378"/>
      <c r="J20" s="1378"/>
      <c r="K20" s="1378"/>
      <c r="L20" s="1378"/>
      <c r="M20" s="1378"/>
      <c r="N20" s="1378"/>
    </row>
    <row r="21" customFormat="false" ht="13.5" hidden="false" customHeight="true" outlineLevel="0" collapsed="false">
      <c r="A21" s="1319" t="s">
        <v>1382</v>
      </c>
      <c r="B21" s="1378"/>
      <c r="C21" s="1378"/>
      <c r="D21" s="1378"/>
      <c r="E21" s="1378"/>
      <c r="F21" s="1378"/>
      <c r="G21" s="1378"/>
      <c r="H21" s="1378"/>
      <c r="I21" s="1378"/>
      <c r="J21" s="1378"/>
      <c r="K21" s="1378"/>
      <c r="L21" s="1378"/>
      <c r="M21" s="1378"/>
      <c r="N21" s="1378"/>
    </row>
    <row r="22" customFormat="false" ht="13.5" hidden="false" customHeight="true" outlineLevel="0" collapsed="false">
      <c r="A22" s="1320" t="s">
        <v>1480</v>
      </c>
      <c r="B22" s="1378"/>
      <c r="C22" s="1378"/>
      <c r="D22" s="1378"/>
      <c r="E22" s="1378"/>
      <c r="F22" s="1378"/>
      <c r="G22" s="1378"/>
      <c r="H22" s="1378"/>
      <c r="I22" s="1378"/>
      <c r="J22" s="1378"/>
      <c r="K22" s="1378"/>
      <c r="L22" s="1378"/>
      <c r="M22" s="1378"/>
      <c r="N22" s="1378"/>
    </row>
    <row r="23" customFormat="false" ht="13.5" hidden="false" customHeight="true" outlineLevel="0" collapsed="false">
      <c r="A23" s="1320" t="s">
        <v>1481</v>
      </c>
      <c r="B23" s="1378"/>
      <c r="C23" s="1378"/>
      <c r="D23" s="1378"/>
      <c r="E23" s="1378"/>
      <c r="F23" s="1378"/>
      <c r="G23" s="1378"/>
      <c r="H23" s="1378"/>
      <c r="I23" s="1378"/>
      <c r="J23" s="1378"/>
      <c r="K23" s="1378"/>
      <c r="L23" s="1378"/>
      <c r="M23" s="1378"/>
      <c r="N23" s="1378"/>
    </row>
    <row r="24" customFormat="false" ht="13.5" hidden="false" customHeight="true" outlineLevel="0" collapsed="false">
      <c r="A24" s="1323" t="s">
        <v>1482</v>
      </c>
      <c r="B24" s="1378"/>
      <c r="C24" s="1378"/>
      <c r="D24" s="1378"/>
      <c r="E24" s="1378"/>
      <c r="F24" s="1378"/>
      <c r="G24" s="1378"/>
      <c r="H24" s="1378"/>
      <c r="I24" s="1378"/>
      <c r="J24" s="1378"/>
      <c r="K24" s="1378"/>
      <c r="L24" s="1378"/>
      <c r="M24" s="1378"/>
      <c r="N24" s="1378"/>
    </row>
    <row r="25" customFormat="false" ht="12.75" hidden="false" customHeight="true" outlineLevel="0" collapsed="false">
      <c r="A25" s="1324" t="s">
        <v>1483</v>
      </c>
      <c r="B25" s="1378"/>
      <c r="C25" s="1378"/>
      <c r="D25" s="1378"/>
      <c r="E25" s="1378"/>
      <c r="F25" s="1378"/>
      <c r="G25" s="1378"/>
      <c r="H25" s="1378"/>
      <c r="I25" s="1378"/>
      <c r="J25" s="1378"/>
      <c r="K25" s="1378"/>
      <c r="L25" s="1378"/>
      <c r="M25" s="1378"/>
      <c r="N25" s="1378"/>
    </row>
    <row r="26" customFormat="false" ht="13.5" hidden="false" customHeight="true" outlineLevel="0" collapsed="false">
      <c r="A26" s="1341" t="s">
        <v>1462</v>
      </c>
      <c r="B26" s="1378"/>
      <c r="C26" s="1378"/>
      <c r="D26" s="1378"/>
      <c r="E26" s="1378"/>
      <c r="F26" s="1378"/>
      <c r="G26" s="1378"/>
      <c r="H26" s="1378"/>
      <c r="I26" s="1378"/>
      <c r="J26" s="1378"/>
      <c r="K26" s="1378"/>
      <c r="L26" s="1378"/>
      <c r="M26" s="1378"/>
      <c r="N26" s="1378"/>
    </row>
    <row r="27" customFormat="false" ht="13.5" hidden="false" customHeight="true" outlineLevel="0" collapsed="false">
      <c r="A27" s="1365" t="s">
        <v>1484</v>
      </c>
      <c r="B27" s="1378"/>
      <c r="C27" s="1378"/>
      <c r="D27" s="1378"/>
      <c r="E27" s="1378"/>
      <c r="F27" s="1378"/>
      <c r="G27" s="1378"/>
      <c r="H27" s="1378"/>
      <c r="I27" s="1378"/>
      <c r="J27" s="1378"/>
      <c r="K27" s="1378"/>
      <c r="L27" s="1378"/>
      <c r="M27" s="1378"/>
      <c r="N27" s="1378"/>
    </row>
    <row r="28" customFormat="false" ht="13.5" hidden="false" customHeight="true" outlineLevel="0" collapsed="false">
      <c r="A28" s="1318" t="s">
        <v>1485</v>
      </c>
      <c r="B28" s="1378"/>
      <c r="C28" s="1378"/>
      <c r="D28" s="1378"/>
      <c r="E28" s="1378"/>
      <c r="F28" s="1378"/>
      <c r="G28" s="1378"/>
      <c r="H28" s="1378"/>
      <c r="I28" s="1378"/>
      <c r="J28" s="1378"/>
      <c r="K28" s="1378"/>
      <c r="L28" s="1378"/>
      <c r="M28" s="1378"/>
      <c r="N28" s="1378"/>
    </row>
    <row r="29" customFormat="false" ht="12.75" hidden="false" customHeight="true" outlineLevel="0" collapsed="false">
      <c r="A29" s="1366" t="s">
        <v>1486</v>
      </c>
      <c r="B29" s="1378"/>
      <c r="C29" s="1378"/>
      <c r="D29" s="1378"/>
      <c r="E29" s="1378"/>
      <c r="F29" s="1378"/>
      <c r="G29" s="1378"/>
      <c r="H29" s="1378"/>
      <c r="I29" s="1378"/>
      <c r="J29" s="1378"/>
      <c r="K29" s="1378"/>
      <c r="L29" s="1378"/>
      <c r="M29" s="1378"/>
      <c r="N29" s="1378"/>
    </row>
    <row r="30" customFormat="false" ht="13.5" hidden="false" customHeight="true" outlineLevel="0" collapsed="false">
      <c r="A30" s="1379" t="s">
        <v>1443</v>
      </c>
      <c r="B30" s="1380"/>
      <c r="C30" s="1380"/>
      <c r="D30" s="1380"/>
      <c r="E30" s="1380"/>
      <c r="F30" s="1380"/>
      <c r="G30" s="1380"/>
      <c r="H30" s="1380"/>
      <c r="I30" s="1380"/>
      <c r="J30" s="1380"/>
      <c r="K30" s="1380"/>
      <c r="L30" s="1380"/>
      <c r="M30" s="1380"/>
      <c r="N30" s="1380"/>
    </row>
    <row r="31" customFormat="false" ht="6" hidden="false" customHeight="true" outlineLevel="0" collapsed="false">
      <c r="A31" s="718"/>
      <c r="B31" s="718"/>
      <c r="C31" s="718"/>
      <c r="D31" s="718"/>
      <c r="E31" s="718"/>
      <c r="F31" s="718"/>
      <c r="G31" s="718"/>
      <c r="H31" s="718"/>
      <c r="I31" s="718"/>
      <c r="J31" s="718"/>
      <c r="K31" s="718"/>
      <c r="L31" s="718"/>
      <c r="M31" s="718"/>
      <c r="N31" s="718"/>
    </row>
    <row r="32" customFormat="false" ht="12.75" hidden="false" customHeight="true" outlineLevel="0" collapsed="false">
      <c r="A32" s="1327" t="s">
        <v>552</v>
      </c>
      <c r="B32" s="1328"/>
      <c r="C32" s="1328"/>
      <c r="D32" s="1328"/>
      <c r="E32" s="1328"/>
      <c r="F32" s="1328"/>
      <c r="G32" s="1328"/>
      <c r="H32" s="1328"/>
      <c r="I32" s="1328"/>
      <c r="J32" s="1328"/>
      <c r="K32" s="1328"/>
      <c r="L32" s="1328"/>
      <c r="M32" s="1328"/>
      <c r="N32" s="1329"/>
    </row>
    <row r="33" customFormat="false" ht="30.75" hidden="false" customHeight="true" outlineLevel="0" collapsed="false">
      <c r="A33" s="1254" t="s">
        <v>1392</v>
      </c>
      <c r="B33" s="1254"/>
      <c r="C33" s="1254"/>
      <c r="D33" s="1254"/>
      <c r="E33" s="1254"/>
      <c r="F33" s="1254"/>
      <c r="G33" s="1254"/>
      <c r="H33" s="1254"/>
      <c r="I33" s="1254"/>
      <c r="J33" s="1254"/>
      <c r="K33" s="1254"/>
      <c r="L33" s="1254"/>
      <c r="M33" s="1254"/>
      <c r="N33" s="1254"/>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87</v>
      </c>
      <c r="N1" s="115" t="s">
        <v>77</v>
      </c>
    </row>
    <row r="2" customFormat="false" ht="15.75" hidden="false" customHeight="true" outlineLevel="0" collapsed="false">
      <c r="A2" s="4" t="s">
        <v>1488</v>
      </c>
      <c r="N2" s="115" t="s">
        <v>79</v>
      </c>
    </row>
    <row r="3" customFormat="false" ht="15.75" hidden="false" customHeight="true" outlineLevel="0" collapsed="false">
      <c r="A3" s="4" t="s">
        <v>297</v>
      </c>
      <c r="N3" s="115" t="s">
        <v>80</v>
      </c>
    </row>
    <row r="5" customFormat="false" ht="48" hidden="false" customHeight="true" outlineLevel="0" collapsed="false">
      <c r="A5" s="1327" t="s">
        <v>81</v>
      </c>
      <c r="B5" s="1327"/>
      <c r="C5" s="1346" t="s">
        <v>568</v>
      </c>
      <c r="D5" s="1346" t="s">
        <v>1352</v>
      </c>
      <c r="E5" s="1346"/>
      <c r="F5" s="1346"/>
      <c r="G5" s="1346"/>
      <c r="H5" s="1346"/>
      <c r="I5" s="1259" t="s">
        <v>1353</v>
      </c>
      <c r="J5" s="1259"/>
      <c r="K5" s="1259"/>
      <c r="L5" s="1259"/>
      <c r="M5" s="1259"/>
      <c r="N5" s="1259" t="s">
        <v>1446</v>
      </c>
    </row>
    <row r="6" customFormat="false" ht="47.25" hidden="false" customHeight="true" outlineLevel="0" collapsed="false">
      <c r="A6" s="1260" t="s">
        <v>1355</v>
      </c>
      <c r="B6" s="1331" t="s">
        <v>1398</v>
      </c>
      <c r="C6" s="1262" t="s">
        <v>1357</v>
      </c>
      <c r="D6" s="1263" t="s">
        <v>1359</v>
      </c>
      <c r="E6" s="1263"/>
      <c r="F6" s="1263"/>
      <c r="G6" s="1264" t="s">
        <v>1360</v>
      </c>
      <c r="H6" s="1265" t="s">
        <v>1447</v>
      </c>
      <c r="I6" s="1348" t="s">
        <v>1362</v>
      </c>
      <c r="J6" s="1348"/>
      <c r="K6" s="1348"/>
      <c r="L6" s="1264" t="s">
        <v>1363</v>
      </c>
      <c r="M6" s="1265" t="s">
        <v>1448</v>
      </c>
      <c r="N6" s="1259"/>
    </row>
    <row r="7" customFormat="false" ht="12.75" hidden="false" customHeight="true" outlineLevel="0" collapsed="false">
      <c r="A7" s="1260"/>
      <c r="B7" s="1331"/>
      <c r="C7" s="1262"/>
      <c r="D7" s="1263"/>
      <c r="E7" s="1263"/>
      <c r="F7" s="1263"/>
      <c r="G7" s="1264"/>
      <c r="H7" s="1265"/>
      <c r="I7" s="1348"/>
      <c r="J7" s="1348"/>
      <c r="K7" s="1348"/>
      <c r="L7" s="1264"/>
      <c r="M7" s="1265"/>
      <c r="N7" s="1259"/>
    </row>
    <row r="8" customFormat="false" ht="29.25" hidden="false" customHeight="true" outlineLevel="0" collapsed="false">
      <c r="A8" s="1260"/>
      <c r="B8" s="1331"/>
      <c r="C8" s="1262"/>
      <c r="D8" s="1263" t="s">
        <v>1365</v>
      </c>
      <c r="E8" s="1267" t="s">
        <v>1366</v>
      </c>
      <c r="F8" s="1267" t="s">
        <v>1367</v>
      </c>
      <c r="G8" s="1264"/>
      <c r="H8" s="1265"/>
      <c r="I8" s="1349" t="s">
        <v>1365</v>
      </c>
      <c r="J8" s="1267" t="s">
        <v>1366</v>
      </c>
      <c r="K8" s="1267" t="s">
        <v>1367</v>
      </c>
      <c r="L8" s="1264"/>
      <c r="M8" s="1265"/>
      <c r="N8" s="1259"/>
    </row>
    <row r="9" customFormat="false" ht="15.95" hidden="false" customHeight="true" outlineLevel="0" collapsed="false">
      <c r="A9" s="1260"/>
      <c r="B9" s="1331"/>
      <c r="C9" s="1262"/>
      <c r="D9" s="1350" t="s">
        <v>1372</v>
      </c>
      <c r="E9" s="1350"/>
      <c r="F9" s="1350"/>
      <c r="G9" s="1350"/>
      <c r="H9" s="1350"/>
      <c r="I9" s="1262" t="s">
        <v>323</v>
      </c>
      <c r="J9" s="1262"/>
      <c r="K9" s="1262"/>
      <c r="L9" s="1262"/>
      <c r="M9" s="1262"/>
      <c r="N9" s="1271" t="s">
        <v>89</v>
      </c>
    </row>
    <row r="10" customFormat="false" ht="14.25" hidden="false" customHeight="true" outlineLevel="0" collapsed="false">
      <c r="A10" s="1272" t="s">
        <v>1489</v>
      </c>
      <c r="B10" s="1381"/>
      <c r="C10" s="1276" t="n">
        <v>126.5</v>
      </c>
      <c r="D10" s="1382" t="s">
        <v>606</v>
      </c>
      <c r="E10" s="1383" t="s">
        <v>606</v>
      </c>
      <c r="F10" s="1383" t="s">
        <v>606</v>
      </c>
      <c r="G10" s="1383" t="s">
        <v>606</v>
      </c>
      <c r="H10" s="1383" t="s">
        <v>606</v>
      </c>
      <c r="I10" s="1384" t="s">
        <v>606</v>
      </c>
      <c r="J10" s="1277" t="s">
        <v>606</v>
      </c>
      <c r="K10" s="1385" t="s">
        <v>606</v>
      </c>
      <c r="L10" s="1277" t="s">
        <v>606</v>
      </c>
      <c r="M10" s="1372" t="s">
        <v>606</v>
      </c>
      <c r="N10" s="1386" t="s">
        <v>606</v>
      </c>
    </row>
    <row r="11" customFormat="false" ht="13.5" hidden="false" customHeight="true" outlineLevel="0" collapsed="false">
      <c r="A11" s="1286" t="s">
        <v>1490</v>
      </c>
      <c r="B11" s="1387"/>
      <c r="C11" s="1388" t="n">
        <v>126.5</v>
      </c>
      <c r="D11" s="1389"/>
      <c r="E11" s="1390"/>
      <c r="F11" s="1390"/>
      <c r="G11" s="1390"/>
      <c r="H11" s="1390"/>
      <c r="I11" s="1391"/>
      <c r="J11" s="1390"/>
      <c r="K11" s="1390"/>
      <c r="L11" s="1390"/>
      <c r="M11" s="1392"/>
      <c r="N11" s="1393"/>
    </row>
    <row r="12" customFormat="false" ht="13.5" hidden="false" customHeight="true" outlineLevel="0" collapsed="false">
      <c r="A12" s="1296" t="s">
        <v>1491</v>
      </c>
      <c r="B12" s="1394"/>
      <c r="C12" s="1359" t="s">
        <v>606</v>
      </c>
      <c r="D12" s="1232" t="s">
        <v>606</v>
      </c>
      <c r="E12" s="160" t="s">
        <v>606</v>
      </c>
      <c r="F12" s="160" t="s">
        <v>606</v>
      </c>
      <c r="G12" s="160" t="s">
        <v>606</v>
      </c>
      <c r="H12" s="161" t="s">
        <v>606</v>
      </c>
      <c r="I12" s="160" t="s">
        <v>606</v>
      </c>
      <c r="J12" s="160" t="s">
        <v>606</v>
      </c>
      <c r="K12" s="160" t="s">
        <v>606</v>
      </c>
      <c r="L12" s="160" t="s">
        <v>606</v>
      </c>
      <c r="M12" s="1233" t="s">
        <v>606</v>
      </c>
      <c r="N12" s="1234" t="s">
        <v>606</v>
      </c>
    </row>
    <row r="13" customFormat="false" ht="12.75" hidden="false" customHeight="true" outlineLevel="0" collapsed="false">
      <c r="A13" s="1307" t="s">
        <v>1492</v>
      </c>
      <c r="B13" s="1395"/>
      <c r="C13" s="1396" t="s">
        <v>606</v>
      </c>
      <c r="D13" s="1232" t="s">
        <v>606</v>
      </c>
      <c r="E13" s="160" t="s">
        <v>606</v>
      </c>
      <c r="F13" s="160" t="s">
        <v>606</v>
      </c>
      <c r="G13" s="160" t="s">
        <v>606</v>
      </c>
      <c r="H13" s="161" t="s">
        <v>606</v>
      </c>
      <c r="I13" s="160" t="s">
        <v>606</v>
      </c>
      <c r="J13" s="160" t="s">
        <v>606</v>
      </c>
      <c r="K13" s="160" t="s">
        <v>606</v>
      </c>
      <c r="L13" s="160" t="s">
        <v>606</v>
      </c>
      <c r="M13" s="1233" t="s">
        <v>606</v>
      </c>
      <c r="N13" s="1234" t="s">
        <v>606</v>
      </c>
    </row>
    <row r="14" customFormat="false" ht="12.75" hidden="false" customHeight="true" outlineLevel="0" collapsed="false">
      <c r="A14" s="1307" t="s">
        <v>1493</v>
      </c>
      <c r="B14" s="1395"/>
      <c r="C14" s="1396" t="s">
        <v>606</v>
      </c>
      <c r="D14" s="1232" t="s">
        <v>606</v>
      </c>
      <c r="E14" s="160" t="s">
        <v>606</v>
      </c>
      <c r="F14" s="160" t="s">
        <v>606</v>
      </c>
      <c r="G14" s="160" t="s">
        <v>606</v>
      </c>
      <c r="H14" s="161" t="s">
        <v>606</v>
      </c>
      <c r="I14" s="160" t="s">
        <v>606</v>
      </c>
      <c r="J14" s="160" t="s">
        <v>606</v>
      </c>
      <c r="K14" s="160" t="s">
        <v>606</v>
      </c>
      <c r="L14" s="160" t="s">
        <v>606</v>
      </c>
      <c r="M14" s="1233" t="s">
        <v>606</v>
      </c>
      <c r="N14" s="1234" t="s">
        <v>606</v>
      </c>
    </row>
    <row r="15" customFormat="false" ht="12.75" hidden="false" customHeight="true" outlineLevel="0" collapsed="false">
      <c r="A15" s="1307" t="s">
        <v>1494</v>
      </c>
      <c r="B15" s="1395"/>
      <c r="C15" s="1396" t="s">
        <v>606</v>
      </c>
      <c r="D15" s="1232" t="s">
        <v>606</v>
      </c>
      <c r="E15" s="160" t="s">
        <v>606</v>
      </c>
      <c r="F15" s="160" t="s">
        <v>606</v>
      </c>
      <c r="G15" s="160" t="s">
        <v>606</v>
      </c>
      <c r="H15" s="161" t="s">
        <v>606</v>
      </c>
      <c r="I15" s="160" t="s">
        <v>606</v>
      </c>
      <c r="J15" s="160" t="s">
        <v>606</v>
      </c>
      <c r="K15" s="160" t="s">
        <v>606</v>
      </c>
      <c r="L15" s="160" t="s">
        <v>606</v>
      </c>
      <c r="M15" s="1233" t="s">
        <v>606</v>
      </c>
      <c r="N15" s="1234" t="s">
        <v>606</v>
      </c>
    </row>
    <row r="16" customFormat="false" ht="12.75" hidden="false" customHeight="true" outlineLevel="0" collapsed="false">
      <c r="A16" s="1307" t="s">
        <v>1495</v>
      </c>
      <c r="B16" s="1395"/>
      <c r="C16" s="1396" t="s">
        <v>606</v>
      </c>
      <c r="D16" s="1232" t="s">
        <v>606</v>
      </c>
      <c r="E16" s="160" t="s">
        <v>606</v>
      </c>
      <c r="F16" s="160" t="s">
        <v>606</v>
      </c>
      <c r="G16" s="160" t="s">
        <v>606</v>
      </c>
      <c r="H16" s="161" t="s">
        <v>606</v>
      </c>
      <c r="I16" s="160" t="s">
        <v>606</v>
      </c>
      <c r="J16" s="160" t="s">
        <v>606</v>
      </c>
      <c r="K16" s="160" t="s">
        <v>606</v>
      </c>
      <c r="L16" s="160" t="s">
        <v>606</v>
      </c>
      <c r="M16" s="1233" t="s">
        <v>606</v>
      </c>
      <c r="N16" s="1234" t="s">
        <v>606</v>
      </c>
    </row>
    <row r="17" customFormat="false" ht="13.5" hidden="false" customHeight="true" outlineLevel="0" collapsed="false">
      <c r="A17" s="1307" t="s">
        <v>1496</v>
      </c>
      <c r="B17" s="1395"/>
      <c r="C17" s="1396" t="s">
        <v>606</v>
      </c>
      <c r="D17" s="1232" t="s">
        <v>606</v>
      </c>
      <c r="E17" s="160" t="s">
        <v>606</v>
      </c>
      <c r="F17" s="160" t="s">
        <v>606</v>
      </c>
      <c r="G17" s="160" t="s">
        <v>606</v>
      </c>
      <c r="H17" s="161" t="s">
        <v>606</v>
      </c>
      <c r="I17" s="160" t="s">
        <v>606</v>
      </c>
      <c r="J17" s="160" t="s">
        <v>606</v>
      </c>
      <c r="K17" s="160" t="s">
        <v>606</v>
      </c>
      <c r="L17" s="160" t="s">
        <v>606</v>
      </c>
      <c r="M17" s="1233" t="s">
        <v>606</v>
      </c>
      <c r="N17" s="1234" t="s">
        <v>606</v>
      </c>
    </row>
    <row r="18" customFormat="false" ht="7.5" hidden="false" customHeight="true" outlineLevel="0" collapsed="false">
      <c r="A18" s="727"/>
      <c r="B18" s="727"/>
      <c r="C18" s="727"/>
      <c r="D18" s="727"/>
      <c r="E18" s="727"/>
      <c r="F18" s="727"/>
      <c r="G18" s="727"/>
      <c r="H18" s="727"/>
      <c r="I18" s="727"/>
      <c r="J18" s="727"/>
      <c r="K18" s="727"/>
      <c r="L18" s="727"/>
      <c r="M18" s="727"/>
      <c r="N18" s="727"/>
    </row>
    <row r="19" customFormat="false" ht="13.5" hidden="false" customHeight="true" outlineLevel="0" collapsed="false">
      <c r="A19" s="1363" t="s">
        <v>1497</v>
      </c>
      <c r="B19" s="1364"/>
      <c r="C19" s="1364"/>
      <c r="D19" s="1364"/>
      <c r="E19" s="1364"/>
      <c r="F19" s="1364"/>
      <c r="G19" s="1364"/>
      <c r="H19" s="1364"/>
      <c r="I19" s="1364"/>
      <c r="J19" s="1364"/>
      <c r="K19" s="1364"/>
      <c r="L19" s="1364"/>
      <c r="M19" s="1364"/>
      <c r="N19" s="1364"/>
    </row>
    <row r="20" customFormat="false" ht="13.5" hidden="false" customHeight="true" outlineLevel="0" collapsed="false">
      <c r="A20" s="1340" t="s">
        <v>1498</v>
      </c>
      <c r="B20" s="1364"/>
      <c r="C20" s="1364"/>
      <c r="D20" s="1364"/>
      <c r="E20" s="1364"/>
      <c r="F20" s="1364"/>
      <c r="G20" s="1364"/>
      <c r="H20" s="1364"/>
      <c r="I20" s="1364"/>
      <c r="J20" s="1364"/>
      <c r="K20" s="1364"/>
      <c r="L20" s="1364"/>
      <c r="M20" s="1364"/>
      <c r="N20" s="1364"/>
    </row>
    <row r="21" customFormat="false" ht="13.5" hidden="false" customHeight="true" outlineLevel="0" collapsed="false">
      <c r="A21" s="1319" t="s">
        <v>1382</v>
      </c>
      <c r="B21" s="1364"/>
      <c r="C21" s="1364"/>
      <c r="D21" s="1364"/>
      <c r="E21" s="1364"/>
      <c r="F21" s="1364"/>
      <c r="G21" s="1364"/>
      <c r="H21" s="1364"/>
      <c r="I21" s="1364"/>
      <c r="J21" s="1364"/>
      <c r="K21" s="1364"/>
      <c r="L21" s="1364"/>
      <c r="M21" s="1364"/>
      <c r="N21" s="1364"/>
    </row>
    <row r="22" customFormat="false" ht="13.5" hidden="false" customHeight="true" outlineLevel="0" collapsed="false">
      <c r="A22" s="1320" t="s">
        <v>1459</v>
      </c>
      <c r="B22" s="1364"/>
      <c r="C22" s="1364"/>
      <c r="D22" s="1364"/>
      <c r="E22" s="1364"/>
      <c r="F22" s="1364"/>
      <c r="G22" s="1364"/>
      <c r="H22" s="1364"/>
      <c r="I22" s="1364"/>
      <c r="J22" s="1364"/>
      <c r="K22" s="1364"/>
      <c r="L22" s="1364"/>
      <c r="M22" s="1364"/>
      <c r="N22" s="1364"/>
    </row>
    <row r="23" customFormat="false" ht="13.5" hidden="false" customHeight="true" outlineLevel="0" collapsed="false">
      <c r="A23" s="1323" t="s">
        <v>1460</v>
      </c>
      <c r="B23" s="1364"/>
      <c r="C23" s="1364"/>
      <c r="D23" s="1364"/>
      <c r="E23" s="1364"/>
      <c r="F23" s="1364"/>
      <c r="G23" s="1364"/>
      <c r="H23" s="1364"/>
      <c r="I23" s="1364"/>
      <c r="J23" s="1364"/>
      <c r="K23" s="1364"/>
      <c r="L23" s="1364"/>
      <c r="M23" s="1364"/>
      <c r="N23" s="1364"/>
    </row>
    <row r="24" customFormat="false" ht="12.75" hidden="false" customHeight="true" outlineLevel="0" collapsed="false">
      <c r="A24" s="1324" t="s">
        <v>1461</v>
      </c>
      <c r="B24" s="1364"/>
      <c r="C24" s="1364"/>
      <c r="D24" s="1364"/>
      <c r="E24" s="1364"/>
      <c r="F24" s="1364"/>
      <c r="G24" s="1364"/>
      <c r="H24" s="1364"/>
      <c r="I24" s="1364"/>
      <c r="J24" s="1364"/>
      <c r="K24" s="1364"/>
      <c r="L24" s="1364"/>
      <c r="M24" s="1364"/>
      <c r="N24" s="1364"/>
    </row>
    <row r="25" customFormat="false" ht="13.5" hidden="false" customHeight="true" outlineLevel="0" collapsed="false">
      <c r="A25" s="1341" t="s">
        <v>1462</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463</v>
      </c>
      <c r="B26" s="1364"/>
      <c r="C26" s="1364"/>
      <c r="D26" s="1364"/>
      <c r="E26" s="1364"/>
      <c r="F26" s="1364"/>
      <c r="G26" s="1364"/>
      <c r="H26" s="1364"/>
      <c r="I26" s="1364"/>
      <c r="J26" s="1364"/>
      <c r="K26" s="1364"/>
      <c r="L26" s="1364"/>
      <c r="M26" s="1364"/>
      <c r="N26" s="1364"/>
    </row>
    <row r="27" customFormat="false" ht="13.5" hidden="false" customHeight="true" outlineLevel="0" collapsed="false">
      <c r="A27" s="1397" t="s">
        <v>1499</v>
      </c>
      <c r="B27" s="1364"/>
      <c r="C27" s="1364"/>
      <c r="D27" s="1364"/>
      <c r="E27" s="1364"/>
      <c r="F27" s="1364"/>
      <c r="G27" s="1364"/>
      <c r="H27" s="1364"/>
      <c r="I27" s="1364"/>
      <c r="J27" s="1364"/>
      <c r="K27" s="1364"/>
      <c r="L27" s="1364"/>
      <c r="M27" s="1364"/>
      <c r="N27" s="1364"/>
    </row>
    <row r="28" customFormat="false" ht="13.5" hidden="false" customHeight="true" outlineLevel="0" collapsed="false">
      <c r="A28" s="1366" t="s">
        <v>1500</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443</v>
      </c>
      <c r="B29" s="1339"/>
      <c r="C29" s="1339"/>
      <c r="D29" s="1339"/>
      <c r="E29" s="1339"/>
      <c r="F29" s="1339"/>
      <c r="G29" s="1339"/>
      <c r="H29" s="1339"/>
      <c r="I29" s="1339"/>
      <c r="J29" s="1339"/>
      <c r="K29" s="1339"/>
      <c r="L29" s="1339"/>
      <c r="M29" s="1339"/>
      <c r="N29" s="1339"/>
    </row>
    <row r="30" customFormat="false" ht="9" hidden="false" customHeight="true" outlineLevel="0" collapsed="false">
      <c r="A30" s="1398"/>
      <c r="B30" s="1399"/>
      <c r="C30" s="1399"/>
      <c r="D30" s="1399"/>
      <c r="E30" s="1399"/>
      <c r="F30" s="1399"/>
      <c r="G30" s="1399"/>
      <c r="H30" s="1399"/>
      <c r="I30" s="1399"/>
      <c r="J30" s="1399"/>
      <c r="K30" s="1399"/>
      <c r="L30" s="1399"/>
      <c r="M30" s="1399"/>
      <c r="N30" s="1399"/>
    </row>
    <row r="31" customFormat="false" ht="15.75" hidden="false" customHeight="true" outlineLevel="0" collapsed="false">
      <c r="A31" s="1327" t="s">
        <v>552</v>
      </c>
      <c r="B31" s="1328"/>
      <c r="C31" s="1328"/>
      <c r="D31" s="1328"/>
      <c r="E31" s="1328"/>
      <c r="F31" s="1328"/>
      <c r="G31" s="1328"/>
      <c r="H31" s="1328"/>
      <c r="I31" s="1328"/>
      <c r="J31" s="1328"/>
      <c r="K31" s="1328"/>
      <c r="L31" s="1328"/>
      <c r="M31" s="1328"/>
      <c r="N31" s="1329"/>
    </row>
    <row r="32" customFormat="false" ht="33.75" hidden="false" customHeight="true" outlineLevel="0" collapsed="false">
      <c r="A32" s="1254" t="s">
        <v>1392</v>
      </c>
      <c r="B32" s="1254"/>
      <c r="C32" s="1254"/>
      <c r="D32" s="1254"/>
      <c r="E32" s="1254"/>
      <c r="F32" s="1254"/>
      <c r="G32" s="1254"/>
      <c r="H32" s="1254"/>
      <c r="I32" s="1254"/>
      <c r="J32" s="1254"/>
      <c r="K32" s="1254"/>
      <c r="L32" s="1254"/>
      <c r="M32" s="1254"/>
      <c r="N32" s="1254"/>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01</v>
      </c>
      <c r="D1" s="115" t="s">
        <v>77</v>
      </c>
    </row>
    <row r="2" customFormat="false" ht="19.5" hidden="false" customHeight="true" outlineLevel="0" collapsed="false">
      <c r="A2" s="4" t="s">
        <v>1502</v>
      </c>
      <c r="D2" s="115" t="s">
        <v>79</v>
      </c>
    </row>
    <row r="3" customFormat="false" ht="15.75" hidden="false" customHeight="true" outlineLevel="0" collapsed="false">
      <c r="A3" s="4" t="s">
        <v>297</v>
      </c>
      <c r="D3" s="115" t="s">
        <v>80</v>
      </c>
    </row>
    <row r="4" customFormat="false" ht="16.5" hidden="false" customHeight="true" outlineLevel="0" collapsed="false">
      <c r="D4" s="1257"/>
    </row>
    <row r="5" customFormat="false" ht="29.25" hidden="false" customHeight="true" outlineLevel="0" collapsed="false">
      <c r="A5" s="1327" t="s">
        <v>81</v>
      </c>
      <c r="B5" s="1259" t="s">
        <v>568</v>
      </c>
      <c r="C5" s="1259" t="s">
        <v>467</v>
      </c>
      <c r="D5" s="1330" t="s">
        <v>1503</v>
      </c>
    </row>
    <row r="6" customFormat="false" ht="15" hidden="false" customHeight="true" outlineLevel="0" collapsed="false">
      <c r="A6" s="1400" t="s">
        <v>1504</v>
      </c>
      <c r="B6" s="1401" t="s">
        <v>1505</v>
      </c>
      <c r="C6" s="1401" t="s">
        <v>1506</v>
      </c>
      <c r="D6" s="1401" t="s">
        <v>1507</v>
      </c>
    </row>
    <row r="7" customFormat="false" ht="35.1" hidden="true" customHeight="true" outlineLevel="0" collapsed="false">
      <c r="A7" s="1400"/>
      <c r="B7" s="1401"/>
      <c r="C7" s="1401"/>
      <c r="D7" s="1401"/>
    </row>
    <row r="8" customFormat="false" ht="15.75" hidden="false" customHeight="true" outlineLevel="0" collapsed="false">
      <c r="A8" s="1400"/>
      <c r="B8" s="1402" t="s">
        <v>1508</v>
      </c>
      <c r="C8" s="1402" t="s">
        <v>1509</v>
      </c>
      <c r="D8" s="1402" t="s">
        <v>89</v>
      </c>
    </row>
    <row r="9" customFormat="false" ht="14.25" hidden="false" customHeight="true" outlineLevel="0" collapsed="false">
      <c r="A9" s="1403" t="s">
        <v>1510</v>
      </c>
      <c r="B9" s="1404" t="s">
        <v>95</v>
      </c>
      <c r="C9" s="1404" t="s">
        <v>95</v>
      </c>
      <c r="D9" s="1404" t="s">
        <v>95</v>
      </c>
    </row>
    <row r="10" customFormat="false" ht="14.25" hidden="false" customHeight="true" outlineLevel="0" collapsed="false">
      <c r="A10" s="1405" t="s">
        <v>1511</v>
      </c>
      <c r="B10" s="1406" t="s">
        <v>95</v>
      </c>
      <c r="C10" s="1406" t="s">
        <v>95</v>
      </c>
      <c r="D10" s="1406" t="s">
        <v>95</v>
      </c>
    </row>
    <row r="11" customFormat="false" ht="12.75" hidden="false" customHeight="true" outlineLevel="0" collapsed="false">
      <c r="A11" s="1407" t="s">
        <v>1319</v>
      </c>
      <c r="B11" s="1408" t="s">
        <v>95</v>
      </c>
      <c r="C11" s="1409" t="s">
        <v>95</v>
      </c>
      <c r="D11" s="1143" t="s">
        <v>95</v>
      </c>
    </row>
    <row r="12" customFormat="false" ht="13.5" hidden="false" customHeight="true" outlineLevel="0" collapsed="false">
      <c r="A12" s="1407" t="s">
        <v>1320</v>
      </c>
      <c r="B12" s="1408" t="s">
        <v>95</v>
      </c>
      <c r="C12" s="1409" t="s">
        <v>95</v>
      </c>
      <c r="D12" s="1143" t="s">
        <v>95</v>
      </c>
    </row>
    <row r="13" customFormat="false" ht="13.5" hidden="false" customHeight="true" outlineLevel="0" collapsed="false">
      <c r="A13" s="1410" t="s">
        <v>1512</v>
      </c>
      <c r="B13" s="1411"/>
      <c r="C13" s="1412"/>
      <c r="D13" s="1406"/>
    </row>
    <row r="14" customFormat="false" ht="9" hidden="false" customHeight="true" outlineLevel="0" collapsed="false">
      <c r="A14" s="727"/>
      <c r="B14" s="727"/>
      <c r="C14" s="727"/>
      <c r="D14" s="727"/>
    </row>
    <row r="15" customFormat="false" ht="14.25" hidden="false" customHeight="true" outlineLevel="0" collapsed="false">
      <c r="A15" s="1413" t="s">
        <v>1513</v>
      </c>
      <c r="B15" s="718"/>
      <c r="C15" s="718"/>
      <c r="D15" s="718"/>
    </row>
    <row r="16" customFormat="false" ht="13.5" hidden="false" customHeight="true" outlineLevel="0" collapsed="false">
      <c r="A16" s="1317" t="s">
        <v>1514</v>
      </c>
      <c r="B16" s="718"/>
      <c r="C16" s="718"/>
      <c r="D16" s="718"/>
    </row>
    <row r="17" customFormat="false" ht="14.25" hidden="false" customHeight="true" outlineLevel="0" collapsed="false">
      <c r="A17" s="1414" t="s">
        <v>1515</v>
      </c>
      <c r="B17" s="718"/>
      <c r="C17" s="718"/>
      <c r="D17" s="718"/>
    </row>
    <row r="18" customFormat="false" ht="13.5" hidden="false" customHeight="true" outlineLevel="0" collapsed="false">
      <c r="A18" s="1397" t="s">
        <v>1516</v>
      </c>
      <c r="B18" s="718"/>
      <c r="C18" s="718"/>
      <c r="D18" s="718"/>
    </row>
    <row r="19" customFormat="false" ht="14.25" hidden="false" customHeight="true" outlineLevel="0" collapsed="false">
      <c r="A19" s="1317" t="s">
        <v>1517</v>
      </c>
      <c r="B19" s="718"/>
      <c r="C19" s="718"/>
      <c r="D19" s="718"/>
    </row>
    <row r="20" customFormat="false" ht="12.75" hidden="false" customHeight="true" outlineLevel="0" collapsed="false">
      <c r="A20" s="1317" t="s">
        <v>1518</v>
      </c>
      <c r="B20" s="718"/>
      <c r="C20" s="718"/>
      <c r="D20" s="718"/>
    </row>
    <row r="21" customFormat="false" ht="8.25" hidden="false" customHeight="true" outlineLevel="0" collapsed="false">
      <c r="A21" s="1378"/>
      <c r="B21" s="1378"/>
      <c r="C21" s="1378"/>
      <c r="D21" s="1415"/>
    </row>
    <row r="22" customFormat="false" ht="13.5" hidden="false" customHeight="true" outlineLevel="0" collapsed="false">
      <c r="A22" s="1327" t="s">
        <v>552</v>
      </c>
      <c r="B22" s="1327"/>
      <c r="C22" s="1327"/>
      <c r="D22" s="1416"/>
    </row>
    <row r="23" customFormat="false" ht="28.5" hidden="false" customHeight="true" outlineLevel="0" collapsed="false">
      <c r="A23" s="1254" t="s">
        <v>1392</v>
      </c>
      <c r="B23" s="1254"/>
      <c r="C23" s="1254"/>
      <c r="D23" s="1254"/>
    </row>
    <row r="24" customFormat="false" ht="12.75" hidden="false" customHeight="true" outlineLevel="0" collapsed="false">
      <c r="A24" s="31"/>
      <c r="B24" s="31"/>
      <c r="C24" s="31"/>
      <c r="D24" s="31"/>
    </row>
    <row r="25" customFormat="false" ht="12.75" hidden="false" customHeight="true" outlineLevel="0" collapsed="false">
      <c r="E25" s="6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19</v>
      </c>
      <c r="G1" s="115" t="s">
        <v>77</v>
      </c>
    </row>
    <row r="2" customFormat="false" ht="19.5" hidden="false" customHeight="true" outlineLevel="0" collapsed="false">
      <c r="A2" s="4" t="s">
        <v>1520</v>
      </c>
      <c r="G2" s="115" t="s">
        <v>79</v>
      </c>
    </row>
    <row r="3" customFormat="false" ht="15" hidden="false" customHeight="true" outlineLevel="0" collapsed="false">
      <c r="A3" s="4" t="s">
        <v>297</v>
      </c>
      <c r="G3" s="115" t="s">
        <v>80</v>
      </c>
    </row>
    <row r="4" customFormat="false" ht="13.5" hidden="false" customHeight="true" outlineLevel="0" collapsed="false"/>
    <row r="5" customFormat="false" ht="38.25" hidden="false" customHeight="true" outlineLevel="0" collapsed="false">
      <c r="A5" s="1417" t="s">
        <v>81</v>
      </c>
      <c r="B5" s="1417"/>
      <c r="C5" s="1330" t="s">
        <v>568</v>
      </c>
      <c r="D5" s="1259" t="s">
        <v>1521</v>
      </c>
      <c r="E5" s="1259"/>
      <c r="F5" s="1418" t="s">
        <v>1522</v>
      </c>
      <c r="G5" s="1418"/>
    </row>
    <row r="6" customFormat="false" ht="16.5" hidden="false" customHeight="true" outlineLevel="0" collapsed="false">
      <c r="A6" s="1260" t="s">
        <v>1523</v>
      </c>
      <c r="B6" s="1270" t="s">
        <v>1524</v>
      </c>
      <c r="C6" s="1419" t="s">
        <v>1525</v>
      </c>
      <c r="D6" s="1420" t="s">
        <v>1526</v>
      </c>
      <c r="E6" s="1421" t="s">
        <v>1527</v>
      </c>
      <c r="F6" s="1422" t="s">
        <v>1528</v>
      </c>
      <c r="G6" s="1423" t="s">
        <v>1529</v>
      </c>
    </row>
    <row r="7" customFormat="false" ht="15" hidden="false" customHeight="true" outlineLevel="0" collapsed="false">
      <c r="A7" s="1260"/>
      <c r="B7" s="1270"/>
      <c r="C7" s="1424" t="s">
        <v>1530</v>
      </c>
      <c r="D7" s="1425" t="s">
        <v>1531</v>
      </c>
      <c r="E7" s="1426" t="s">
        <v>1532</v>
      </c>
      <c r="F7" s="1427" t="s">
        <v>89</v>
      </c>
      <c r="G7" s="1427"/>
    </row>
    <row r="8" customFormat="false" ht="14.25" hidden="false" customHeight="true" outlineLevel="0" collapsed="false">
      <c r="A8" s="1428" t="s">
        <v>1533</v>
      </c>
      <c r="B8" s="1429"/>
      <c r="C8" s="1429"/>
      <c r="D8" s="1429"/>
      <c r="E8" s="1429"/>
      <c r="F8" s="1430" t="n">
        <v>0.00188571428571429</v>
      </c>
      <c r="G8" s="1430" t="s">
        <v>606</v>
      </c>
    </row>
    <row r="9" customFormat="false" ht="14.25" hidden="false" customHeight="true" outlineLevel="0" collapsed="false">
      <c r="A9" s="1428" t="s">
        <v>1534</v>
      </c>
      <c r="B9" s="1431"/>
      <c r="C9" s="1431"/>
      <c r="D9" s="1432" t="s">
        <v>606</v>
      </c>
      <c r="E9" s="1432" t="s">
        <v>606</v>
      </c>
      <c r="F9" s="1432" t="s">
        <v>606</v>
      </c>
      <c r="G9" s="1432" t="s">
        <v>606</v>
      </c>
    </row>
    <row r="10" customFormat="false" ht="12.75" hidden="false" customHeight="true" outlineLevel="0" collapsed="false">
      <c r="A10" s="1433" t="s">
        <v>1535</v>
      </c>
      <c r="B10" s="1429"/>
      <c r="C10" s="1434" t="s">
        <v>606</v>
      </c>
      <c r="D10" s="161" t="s">
        <v>606</v>
      </c>
      <c r="E10" s="161" t="s">
        <v>606</v>
      </c>
      <c r="F10" s="161" t="s">
        <v>606</v>
      </c>
      <c r="G10" s="161" t="s">
        <v>606</v>
      </c>
    </row>
    <row r="11" customFormat="false" ht="13.5" hidden="false" customHeight="true" outlineLevel="0" collapsed="false">
      <c r="A11" s="1433" t="s">
        <v>1536</v>
      </c>
      <c r="B11" s="1429"/>
      <c r="C11" s="1434" t="s">
        <v>606</v>
      </c>
      <c r="D11" s="161" t="s">
        <v>606</v>
      </c>
      <c r="E11" s="161" t="s">
        <v>606</v>
      </c>
      <c r="F11" s="161" t="s">
        <v>606</v>
      </c>
      <c r="G11" s="161" t="s">
        <v>606</v>
      </c>
    </row>
    <row r="12" customFormat="false" ht="15.75" hidden="false" customHeight="true" outlineLevel="0" collapsed="false">
      <c r="A12" s="1428" t="s">
        <v>1327</v>
      </c>
      <c r="B12" s="1431"/>
      <c r="C12" s="1431"/>
      <c r="D12" s="1432" t="n">
        <v>0.1</v>
      </c>
      <c r="E12" s="1432" t="s">
        <v>606</v>
      </c>
      <c r="F12" s="1432" t="n">
        <v>0.00188571428571429</v>
      </c>
      <c r="G12" s="1432" t="s">
        <v>606</v>
      </c>
    </row>
    <row r="13" customFormat="false" ht="12.75" hidden="false" customHeight="true" outlineLevel="0" collapsed="false">
      <c r="A13" s="1435" t="s">
        <v>1537</v>
      </c>
      <c r="B13" s="1429"/>
      <c r="C13" s="1436" t="n">
        <v>12</v>
      </c>
      <c r="D13" s="1436" t="n">
        <v>0.1</v>
      </c>
      <c r="E13" s="1436" t="s">
        <v>606</v>
      </c>
      <c r="F13" s="1436" t="n">
        <v>0.00188571428571429</v>
      </c>
      <c r="G13" s="1436" t="s">
        <v>606</v>
      </c>
    </row>
    <row r="14" customFormat="false" ht="13.5" hidden="false" customHeight="true" outlineLevel="0" collapsed="false">
      <c r="A14" s="1435" t="s">
        <v>1538</v>
      </c>
      <c r="B14" s="1429"/>
      <c r="C14" s="1436" t="s">
        <v>606</v>
      </c>
      <c r="D14" s="1436" t="s">
        <v>606</v>
      </c>
      <c r="E14" s="1436" t="s">
        <v>606</v>
      </c>
      <c r="F14" s="1436" t="s">
        <v>606</v>
      </c>
      <c r="G14" s="1436" t="s">
        <v>606</v>
      </c>
    </row>
    <row r="15" customFormat="false" ht="12.75" hidden="false" customHeight="true" outlineLevel="0" collapsed="false">
      <c r="A15" s="1428" t="s">
        <v>1539</v>
      </c>
      <c r="B15" s="1431"/>
      <c r="C15" s="1431"/>
      <c r="D15" s="1431"/>
      <c r="E15" s="1431"/>
      <c r="F15" s="1432"/>
      <c r="G15" s="1432"/>
    </row>
    <row r="16" customFormat="false" ht="8.25" hidden="false" customHeight="true" outlineLevel="0" collapsed="false">
      <c r="A16" s="31"/>
      <c r="B16" s="31"/>
      <c r="C16" s="31"/>
      <c r="D16" s="31"/>
      <c r="E16" s="31"/>
      <c r="F16" s="31"/>
      <c r="G16" s="31"/>
    </row>
    <row r="17" customFormat="false" ht="13.5" hidden="false" customHeight="true" outlineLevel="0" collapsed="false">
      <c r="A17" s="1437" t="s">
        <v>1540</v>
      </c>
      <c r="B17" s="1364"/>
      <c r="C17" s="1364"/>
      <c r="D17" s="1364"/>
      <c r="E17" s="1364"/>
      <c r="F17" s="1364"/>
      <c r="G17" s="1364"/>
    </row>
    <row r="18" customFormat="false" ht="13.5" hidden="false" customHeight="true" outlineLevel="0" collapsed="false">
      <c r="A18" s="1438" t="s">
        <v>1541</v>
      </c>
      <c r="B18" s="1364"/>
      <c r="C18" s="1364"/>
      <c r="D18" s="1364"/>
      <c r="E18" s="1364"/>
      <c r="F18" s="1364"/>
      <c r="G18" s="1364"/>
    </row>
    <row r="19" customFormat="false" ht="13.5" hidden="false" customHeight="true" outlineLevel="0" collapsed="false">
      <c r="A19" s="1437" t="s">
        <v>1542</v>
      </c>
      <c r="B19" s="1364"/>
      <c r="C19" s="1364"/>
      <c r="D19" s="1364"/>
      <c r="E19" s="1364"/>
      <c r="F19" s="1364"/>
      <c r="G19" s="1364"/>
    </row>
    <row r="20" customFormat="false" ht="13.5" hidden="false" customHeight="true" outlineLevel="0" collapsed="false">
      <c r="A20" s="1439" t="s">
        <v>1543</v>
      </c>
      <c r="B20" s="1364"/>
      <c r="C20" s="1364"/>
      <c r="D20" s="1364"/>
      <c r="E20" s="1364"/>
      <c r="F20" s="1364"/>
      <c r="G20" s="1364"/>
    </row>
    <row r="21" customFormat="false" ht="13.5" hidden="false" customHeight="true" outlineLevel="0" collapsed="false">
      <c r="A21" s="1397" t="s">
        <v>1544</v>
      </c>
      <c r="B21" s="1440"/>
      <c r="C21" s="1440"/>
      <c r="D21" s="1440"/>
      <c r="E21" s="1440"/>
      <c r="F21" s="1440"/>
      <c r="G21" s="1440"/>
    </row>
    <row r="22" customFormat="false" ht="13.5" hidden="false" customHeight="true" outlineLevel="0" collapsed="false">
      <c r="A22" s="1397" t="s">
        <v>1545</v>
      </c>
      <c r="B22" s="1441"/>
      <c r="C22" s="1441"/>
      <c r="D22" s="1441"/>
      <c r="E22" s="1441"/>
      <c r="F22" s="1441"/>
      <c r="G22" s="1441"/>
    </row>
    <row r="23" customFormat="false" ht="13.5" hidden="false" customHeight="true" outlineLevel="0" collapsed="false">
      <c r="A23" s="1397" t="s">
        <v>1546</v>
      </c>
      <c r="B23" s="1440"/>
      <c r="C23" s="1440"/>
      <c r="D23" s="1440"/>
      <c r="E23" s="1440"/>
      <c r="F23" s="1440"/>
      <c r="G23" s="1440"/>
    </row>
    <row r="24" customFormat="false" ht="6.75" hidden="false" customHeight="true" outlineLevel="0" collapsed="false">
      <c r="A24" s="718"/>
      <c r="B24" s="718"/>
      <c r="C24" s="718"/>
      <c r="D24" s="718"/>
      <c r="E24" s="718"/>
      <c r="F24" s="718"/>
      <c r="G24" s="718"/>
    </row>
    <row r="25" customFormat="false" ht="12.75" hidden="false" customHeight="true" outlineLevel="0" collapsed="false">
      <c r="A25" s="1327" t="s">
        <v>552</v>
      </c>
      <c r="B25" s="1327"/>
      <c r="C25" s="1327"/>
      <c r="D25" s="1442"/>
      <c r="E25" s="1442"/>
      <c r="F25" s="1442"/>
      <c r="G25" s="1416"/>
    </row>
    <row r="26" customFormat="false" ht="29.25" hidden="false" customHeight="true" outlineLevel="0" collapsed="false">
      <c r="A26" s="1254" t="s">
        <v>1392</v>
      </c>
      <c r="B26" s="1254"/>
      <c r="C26" s="1254"/>
      <c r="D26" s="1254"/>
      <c r="E26" s="1254"/>
      <c r="F26" s="1254"/>
      <c r="G26" s="1254"/>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47</v>
      </c>
      <c r="B1" s="192"/>
      <c r="C1" s="192"/>
      <c r="D1" s="115" t="s">
        <v>77</v>
      </c>
    </row>
    <row r="2" customFormat="false" ht="19.5" hidden="false" customHeight="true" outlineLevel="0" collapsed="false">
      <c r="A2" s="4" t="s">
        <v>1548</v>
      </c>
      <c r="B2" s="192"/>
      <c r="C2" s="192"/>
      <c r="D2" s="115" t="s">
        <v>79</v>
      </c>
    </row>
    <row r="3" customFormat="false" ht="15.75" hidden="false" customHeight="true" outlineLevel="0" collapsed="false">
      <c r="A3" s="4" t="s">
        <v>297</v>
      </c>
      <c r="B3" s="192"/>
      <c r="C3" s="192"/>
      <c r="D3" s="115" t="s">
        <v>80</v>
      </c>
    </row>
    <row r="4" customFormat="false" ht="13.5" hidden="false" customHeight="true" outlineLevel="0" collapsed="false"/>
    <row r="5" customFormat="false" ht="15.75" hidden="false" customHeight="true" outlineLevel="0" collapsed="false">
      <c r="A5" s="1327" t="s">
        <v>81</v>
      </c>
      <c r="B5" s="1330" t="s">
        <v>568</v>
      </c>
      <c r="C5" s="1330" t="s">
        <v>467</v>
      </c>
      <c r="D5" s="1443" t="s">
        <v>1503</v>
      </c>
    </row>
    <row r="6" customFormat="false" ht="12.75" hidden="false" customHeight="true" outlineLevel="0" collapsed="false">
      <c r="A6" s="1444" t="s">
        <v>1523</v>
      </c>
      <c r="B6" s="1401" t="s">
        <v>1549</v>
      </c>
      <c r="C6" s="1401" t="s">
        <v>1550</v>
      </c>
      <c r="D6" s="1445" t="s">
        <v>84</v>
      </c>
    </row>
    <row r="7" customFormat="false" ht="12.75" hidden="false" customHeight="true" outlineLevel="0" collapsed="false">
      <c r="A7" s="1444"/>
      <c r="B7" s="1401"/>
      <c r="C7" s="1401"/>
      <c r="D7" s="1445"/>
    </row>
    <row r="8" customFormat="false" ht="18" hidden="false" customHeight="true" outlineLevel="0" collapsed="false">
      <c r="A8" s="1444"/>
      <c r="B8" s="1262" t="s">
        <v>1551</v>
      </c>
      <c r="C8" s="1262" t="s">
        <v>1552</v>
      </c>
      <c r="D8" s="1271" t="s">
        <v>89</v>
      </c>
    </row>
    <row r="9" customFormat="false" ht="18" hidden="false" customHeight="true" outlineLevel="0" collapsed="false">
      <c r="A9" s="1428" t="s">
        <v>1553</v>
      </c>
      <c r="B9" s="1430" t="s">
        <v>606</v>
      </c>
      <c r="C9" s="1430" t="s">
        <v>606</v>
      </c>
      <c r="D9" s="1430" t="s">
        <v>606</v>
      </c>
    </row>
    <row r="10" customFormat="false" ht="12.75" hidden="false" customHeight="true" outlineLevel="0" collapsed="false">
      <c r="A10" s="1428" t="s">
        <v>1321</v>
      </c>
      <c r="B10" s="1432" t="s">
        <v>606</v>
      </c>
      <c r="C10" s="1432" t="s">
        <v>606</v>
      </c>
      <c r="D10" s="1432" t="s">
        <v>606</v>
      </c>
    </row>
    <row r="11" customFormat="false" ht="13.5" hidden="false" customHeight="true" outlineLevel="0" collapsed="false">
      <c r="A11" s="1446" t="s">
        <v>1554</v>
      </c>
      <c r="B11" s="1436" t="s">
        <v>606</v>
      </c>
      <c r="C11" s="1436" t="s">
        <v>606</v>
      </c>
      <c r="D11" s="1436" t="s">
        <v>606</v>
      </c>
    </row>
    <row r="12" customFormat="false" ht="12.75" hidden="false" customHeight="true" outlineLevel="0" collapsed="false">
      <c r="A12" s="1433" t="s">
        <v>1555</v>
      </c>
      <c r="B12" s="1436" t="s">
        <v>606</v>
      </c>
      <c r="C12" s="1436" t="s">
        <v>606</v>
      </c>
      <c r="D12" s="1436" t="s">
        <v>606</v>
      </c>
    </row>
    <row r="13" customFormat="false" ht="12.75" hidden="false" customHeight="true" outlineLevel="0" collapsed="false">
      <c r="A13" s="1433" t="s">
        <v>1556</v>
      </c>
      <c r="B13" s="1436" t="s">
        <v>606</v>
      </c>
      <c r="C13" s="1436" t="s">
        <v>606</v>
      </c>
      <c r="D13" s="1436" t="s">
        <v>606</v>
      </c>
    </row>
    <row r="14" customFormat="false" ht="12.75" hidden="false" customHeight="true" outlineLevel="0" collapsed="false">
      <c r="A14" s="1447" t="s">
        <v>1557</v>
      </c>
      <c r="B14" s="1436" t="s">
        <v>606</v>
      </c>
      <c r="C14" s="1436" t="s">
        <v>606</v>
      </c>
      <c r="D14" s="1436" t="s">
        <v>606</v>
      </c>
    </row>
    <row r="15" customFormat="false" ht="12.75" hidden="false" customHeight="true" outlineLevel="0" collapsed="false">
      <c r="A15" s="1433" t="s">
        <v>1555</v>
      </c>
      <c r="B15" s="1408" t="s">
        <v>606</v>
      </c>
      <c r="C15" s="161" t="s">
        <v>606</v>
      </c>
      <c r="D15" s="1408" t="s">
        <v>606</v>
      </c>
    </row>
    <row r="16" customFormat="false" ht="12.75" hidden="false" customHeight="true" outlineLevel="0" collapsed="false">
      <c r="A16" s="1433" t="s">
        <v>1556</v>
      </c>
      <c r="B16" s="1408" t="s">
        <v>606</v>
      </c>
      <c r="C16" s="161" t="s">
        <v>606</v>
      </c>
      <c r="D16" s="1408" t="s">
        <v>606</v>
      </c>
    </row>
    <row r="17" customFormat="false" ht="12.75" hidden="false" customHeight="true" outlineLevel="0" collapsed="false">
      <c r="A17" s="1447" t="s">
        <v>1558</v>
      </c>
      <c r="B17" s="1436" t="s">
        <v>606</v>
      </c>
      <c r="C17" s="1436" t="s">
        <v>606</v>
      </c>
      <c r="D17" s="1436" t="s">
        <v>606</v>
      </c>
    </row>
    <row r="18" customFormat="false" ht="12.75" hidden="false" customHeight="true" outlineLevel="0" collapsed="false">
      <c r="A18" s="1433" t="s">
        <v>1555</v>
      </c>
      <c r="B18" s="1408" t="s">
        <v>606</v>
      </c>
      <c r="C18" s="161" t="s">
        <v>606</v>
      </c>
      <c r="D18" s="1408" t="s">
        <v>606</v>
      </c>
    </row>
    <row r="19" customFormat="false" ht="12.75" hidden="false" customHeight="true" outlineLevel="0" collapsed="false">
      <c r="A19" s="1433" t="s">
        <v>1556</v>
      </c>
      <c r="B19" s="1408" t="s">
        <v>606</v>
      </c>
      <c r="C19" s="161" t="s">
        <v>606</v>
      </c>
      <c r="D19" s="1408" t="s">
        <v>606</v>
      </c>
    </row>
    <row r="20" customFormat="false" ht="13.5" hidden="false" customHeight="true" outlineLevel="0" collapsed="false">
      <c r="A20" s="1447" t="s">
        <v>1559</v>
      </c>
      <c r="B20" s="1436" t="s">
        <v>606</v>
      </c>
      <c r="C20" s="1436" t="s">
        <v>606</v>
      </c>
      <c r="D20" s="1436" t="s">
        <v>606</v>
      </c>
    </row>
    <row r="21" customFormat="false" ht="12.75" hidden="false" customHeight="true" outlineLevel="0" collapsed="false">
      <c r="A21" s="1433" t="s">
        <v>1555</v>
      </c>
      <c r="B21" s="1408" t="s">
        <v>606</v>
      </c>
      <c r="C21" s="161" t="s">
        <v>606</v>
      </c>
      <c r="D21" s="1408" t="s">
        <v>606</v>
      </c>
    </row>
    <row r="22" customFormat="false" ht="12.75" hidden="false" customHeight="true" outlineLevel="0" collapsed="false">
      <c r="A22" s="1433" t="s">
        <v>1556</v>
      </c>
      <c r="B22" s="1408" t="s">
        <v>606</v>
      </c>
      <c r="C22" s="161" t="s">
        <v>606</v>
      </c>
      <c r="D22" s="1408" t="s">
        <v>606</v>
      </c>
    </row>
    <row r="23" customFormat="false" ht="12.75" hidden="false" customHeight="true" outlineLevel="0" collapsed="false">
      <c r="A23" s="1447" t="s">
        <v>1410</v>
      </c>
      <c r="B23" s="1436" t="s">
        <v>606</v>
      </c>
      <c r="C23" s="1436" t="s">
        <v>606</v>
      </c>
      <c r="D23" s="1436" t="s">
        <v>606</v>
      </c>
    </row>
    <row r="24" customFormat="false" ht="12.75" hidden="false" customHeight="true" outlineLevel="0" collapsed="false">
      <c r="A24" s="1433" t="s">
        <v>1555</v>
      </c>
      <c r="B24" s="1408" t="s">
        <v>606</v>
      </c>
      <c r="C24" s="161" t="s">
        <v>606</v>
      </c>
      <c r="D24" s="1408" t="s">
        <v>606</v>
      </c>
    </row>
    <row r="25" customFormat="false" ht="13.5" hidden="false" customHeight="true" outlineLevel="0" collapsed="false">
      <c r="A25" s="1433" t="s">
        <v>1556</v>
      </c>
      <c r="B25" s="1408" t="s">
        <v>606</v>
      </c>
      <c r="C25" s="161" t="s">
        <v>606</v>
      </c>
      <c r="D25" s="1408" t="s">
        <v>606</v>
      </c>
    </row>
    <row r="26" customFormat="false" ht="13.5" hidden="false" customHeight="true" outlineLevel="0" collapsed="false">
      <c r="A26" s="1448" t="s">
        <v>1560</v>
      </c>
      <c r="B26" s="1431"/>
      <c r="C26" s="1431"/>
      <c r="D26" s="1431"/>
    </row>
    <row r="27" customFormat="false" ht="7.5" hidden="false" customHeight="true" outlineLevel="0" collapsed="false">
      <c r="A27" s="31"/>
      <c r="B27" s="31"/>
      <c r="C27" s="31"/>
      <c r="D27" s="31"/>
    </row>
    <row r="28" customFormat="false" ht="28.5" hidden="false" customHeight="true" outlineLevel="0" collapsed="false">
      <c r="A28" s="1449" t="s">
        <v>1561</v>
      </c>
      <c r="B28" s="1449"/>
      <c r="C28" s="1449"/>
      <c r="D28" s="1449"/>
    </row>
    <row r="29" customFormat="false" ht="29.25" hidden="false" customHeight="true" outlineLevel="0" collapsed="false">
      <c r="A29" s="1450" t="s">
        <v>1562</v>
      </c>
      <c r="B29" s="1450"/>
      <c r="C29" s="1450"/>
      <c r="D29" s="1450"/>
    </row>
    <row r="30" customFormat="false" ht="12.75" hidden="false" customHeight="true" outlineLevel="0" collapsed="false">
      <c r="A30" s="1451" t="s">
        <v>1563</v>
      </c>
      <c r="B30" s="1364"/>
      <c r="C30" s="1364"/>
      <c r="D30" s="1364"/>
    </row>
    <row r="31" customFormat="false" ht="12.75" hidden="false" customHeight="true" outlineLevel="0" collapsed="false">
      <c r="A31" s="1397" t="s">
        <v>1516</v>
      </c>
      <c r="B31" s="1364"/>
      <c r="C31" s="1364"/>
      <c r="D31" s="1364"/>
    </row>
    <row r="32" customFormat="false" ht="13.5" hidden="false" customHeight="true" outlineLevel="0" collapsed="false">
      <c r="A32" s="1451" t="s">
        <v>1564</v>
      </c>
      <c r="B32" s="1364"/>
      <c r="C32" s="1364"/>
      <c r="D32" s="1364"/>
    </row>
    <row r="33" customFormat="false" ht="12.75" hidden="false" customHeight="true" outlineLevel="0" collapsed="false">
      <c r="A33" s="1452" t="s">
        <v>1565</v>
      </c>
      <c r="B33" s="1380"/>
      <c r="C33" s="1380"/>
      <c r="D33" s="1380"/>
    </row>
    <row r="34" customFormat="false" ht="12.75" hidden="false" customHeight="true" outlineLevel="0" collapsed="false">
      <c r="A34" s="1452" t="s">
        <v>1566</v>
      </c>
      <c r="B34" s="1453"/>
      <c r="C34" s="1453"/>
      <c r="D34" s="1453"/>
    </row>
    <row r="35" customFormat="false" ht="8.25" hidden="false" customHeight="true" outlineLevel="0" collapsed="false">
      <c r="A35" s="718"/>
      <c r="B35" s="718"/>
      <c r="C35" s="718"/>
      <c r="D35" s="718"/>
    </row>
    <row r="36" customFormat="false" ht="15.75" hidden="false" customHeight="true" outlineLevel="0" collapsed="false">
      <c r="A36" s="1454" t="s">
        <v>552</v>
      </c>
      <c r="B36" s="1455"/>
      <c r="C36" s="1455"/>
      <c r="D36" s="1456"/>
    </row>
    <row r="37" customFormat="false" ht="28.5" hidden="false" customHeight="true" outlineLevel="0" collapsed="false">
      <c r="A37" s="1254" t="s">
        <v>1567</v>
      </c>
      <c r="B37" s="1254"/>
      <c r="C37" s="1254"/>
      <c r="D37" s="1254"/>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68</v>
      </c>
      <c r="D1" s="115" t="s">
        <v>77</v>
      </c>
    </row>
    <row r="2" customFormat="false" ht="19.5" hidden="false" customHeight="true" outlineLevel="0" collapsed="false">
      <c r="A2" s="4" t="s">
        <v>1569</v>
      </c>
      <c r="D2" s="115" t="s">
        <v>79</v>
      </c>
    </row>
    <row r="3" customFormat="false" ht="15.75" hidden="false" customHeight="true" outlineLevel="0" collapsed="false">
      <c r="A3" s="4" t="s">
        <v>297</v>
      </c>
      <c r="D3" s="115" t="s">
        <v>80</v>
      </c>
    </row>
    <row r="4" customFormat="false" ht="13.5" hidden="false" customHeight="true" outlineLevel="0" collapsed="false"/>
    <row r="5" customFormat="false" ht="31.5" hidden="false" customHeight="true" outlineLevel="0" collapsed="false">
      <c r="A5" s="1258" t="s">
        <v>81</v>
      </c>
      <c r="B5" s="1259" t="s">
        <v>568</v>
      </c>
      <c r="C5" s="1259" t="s">
        <v>467</v>
      </c>
      <c r="D5" s="1457" t="s">
        <v>1570</v>
      </c>
    </row>
    <row r="6" customFormat="false" ht="12.75" hidden="false" customHeight="true" outlineLevel="0" collapsed="false">
      <c r="A6" s="1400" t="s">
        <v>1355</v>
      </c>
      <c r="B6" s="1458" t="s">
        <v>1571</v>
      </c>
      <c r="C6" s="1458" t="s">
        <v>1572</v>
      </c>
      <c r="D6" s="1458" t="s">
        <v>1573</v>
      </c>
    </row>
    <row r="7" customFormat="false" ht="12.75" hidden="false" customHeight="true" outlineLevel="0" collapsed="false">
      <c r="A7" s="1400"/>
      <c r="B7" s="1458"/>
      <c r="C7" s="1458"/>
      <c r="D7" s="1458"/>
    </row>
    <row r="8" customFormat="false" ht="16.5" hidden="false" customHeight="true" outlineLevel="0" collapsed="false">
      <c r="A8" s="1400"/>
      <c r="B8" s="1459" t="s">
        <v>1574</v>
      </c>
      <c r="C8" s="1459" t="s">
        <v>1575</v>
      </c>
      <c r="D8" s="1459" t="s">
        <v>89</v>
      </c>
    </row>
    <row r="9" customFormat="false" ht="20.25" hidden="false" customHeight="true" outlineLevel="0" collapsed="false">
      <c r="A9" s="1403" t="s">
        <v>1576</v>
      </c>
      <c r="B9" s="1460" t="n">
        <v>136000</v>
      </c>
      <c r="C9" s="1460" t="n">
        <v>0.12</v>
      </c>
      <c r="D9" s="1460" t="n">
        <v>59.84</v>
      </c>
    </row>
    <row r="10" customFormat="false" ht="14.25" hidden="false" customHeight="true" outlineLevel="0" collapsed="false">
      <c r="A10" s="1405" t="s">
        <v>1577</v>
      </c>
      <c r="B10" s="1432" t="n">
        <v>136000</v>
      </c>
      <c r="C10" s="1432" t="n">
        <v>0.12</v>
      </c>
      <c r="D10" s="1432" t="n">
        <v>59.84</v>
      </c>
    </row>
    <row r="11" customFormat="false" ht="13.5" hidden="false" customHeight="true" outlineLevel="0" collapsed="false">
      <c r="A11" s="1433" t="s">
        <v>1578</v>
      </c>
      <c r="B11" s="639" t="n">
        <v>136000</v>
      </c>
      <c r="C11" s="1461" t="n">
        <v>0.12</v>
      </c>
      <c r="D11" s="1122" t="n">
        <v>59.84</v>
      </c>
    </row>
    <row r="12" customFormat="false" ht="14.25" hidden="false" customHeight="true" outlineLevel="0" collapsed="false">
      <c r="A12" s="1433" t="s">
        <v>1579</v>
      </c>
      <c r="B12" s="637" t="s">
        <v>606</v>
      </c>
      <c r="C12" s="1434" t="s">
        <v>606</v>
      </c>
      <c r="D12" s="1143" t="s">
        <v>606</v>
      </c>
    </row>
    <row r="13" customFormat="false" ht="13.5" hidden="false" customHeight="true" outlineLevel="0" collapsed="false">
      <c r="A13" s="1258" t="s">
        <v>1580</v>
      </c>
      <c r="B13" s="1432" t="s">
        <v>606</v>
      </c>
      <c r="C13" s="1432" t="s">
        <v>606</v>
      </c>
      <c r="D13" s="1432" t="s">
        <v>606</v>
      </c>
    </row>
    <row r="14" customFormat="false" ht="13.5" hidden="false" customHeight="true" outlineLevel="0" collapsed="false">
      <c r="A14" s="1433" t="s">
        <v>1578</v>
      </c>
      <c r="B14" s="637" t="s">
        <v>606</v>
      </c>
      <c r="C14" s="1434" t="s">
        <v>606</v>
      </c>
      <c r="D14" s="1143" t="s">
        <v>606</v>
      </c>
    </row>
    <row r="15" customFormat="false" ht="13.5" hidden="false" customHeight="true" outlineLevel="0" collapsed="false">
      <c r="A15" s="1433" t="s">
        <v>1579</v>
      </c>
      <c r="B15" s="637" t="s">
        <v>606</v>
      </c>
      <c r="C15" s="1434" t="s">
        <v>606</v>
      </c>
      <c r="D15" s="1143" t="s">
        <v>606</v>
      </c>
    </row>
    <row r="16" customFormat="false" ht="12.75" hidden="false" customHeight="true" outlineLevel="0" collapsed="false">
      <c r="A16" s="1258" t="s">
        <v>1581</v>
      </c>
      <c r="B16" s="1431"/>
      <c r="C16" s="1431"/>
      <c r="D16" s="1432"/>
    </row>
    <row r="17" customFormat="false" ht="9" hidden="false" customHeight="true" outlineLevel="0" collapsed="false">
      <c r="A17" s="727"/>
      <c r="B17" s="727"/>
      <c r="C17" s="727"/>
      <c r="D17" s="727"/>
    </row>
    <row r="18" customFormat="false" ht="13.5" hidden="false" customHeight="true" outlineLevel="0" collapsed="false">
      <c r="A18" s="1462" t="s">
        <v>1582</v>
      </c>
      <c r="B18" s="1364"/>
      <c r="C18" s="1364"/>
      <c r="D18" s="1364"/>
    </row>
    <row r="19" customFormat="false" ht="13.5" hidden="false" customHeight="true" outlineLevel="0" collapsed="false">
      <c r="A19" s="1397" t="s">
        <v>1583</v>
      </c>
      <c r="B19" s="1364"/>
      <c r="C19" s="1364"/>
      <c r="D19" s="1364"/>
    </row>
    <row r="20" customFormat="false" ht="13.5" hidden="false" customHeight="true" outlineLevel="0" collapsed="false">
      <c r="A20" s="1397" t="s">
        <v>1584</v>
      </c>
      <c r="B20" s="1364"/>
      <c r="C20" s="1364"/>
      <c r="D20" s="1364"/>
    </row>
    <row r="21" customFormat="false" ht="13.5" hidden="false" customHeight="true" outlineLevel="0" collapsed="false">
      <c r="A21" s="1462" t="s">
        <v>1585</v>
      </c>
      <c r="B21" s="1364"/>
      <c r="C21" s="1364"/>
      <c r="D21" s="1364"/>
    </row>
    <row r="22" customFormat="false" ht="13.5" hidden="false" customHeight="true" outlineLevel="0" collapsed="false">
      <c r="A22" s="1462" t="s">
        <v>1586</v>
      </c>
      <c r="B22" s="1364"/>
      <c r="C22" s="1364"/>
      <c r="D22" s="1364"/>
    </row>
    <row r="23" customFormat="false" ht="14.25" hidden="false" customHeight="true" outlineLevel="0" collapsed="false">
      <c r="A23" s="1397" t="s">
        <v>1587</v>
      </c>
      <c r="B23" s="1380"/>
      <c r="C23" s="1380"/>
      <c r="D23" s="1380"/>
    </row>
    <row r="24" customFormat="false" ht="14.25" hidden="false" customHeight="true" outlineLevel="0" collapsed="false">
      <c r="A24" s="1397" t="s">
        <v>1588</v>
      </c>
      <c r="B24" s="1380"/>
      <c r="C24" s="1380"/>
      <c r="D24" s="1380"/>
    </row>
    <row r="25" customFormat="false" ht="13.5" hidden="false" customHeight="true" outlineLevel="0" collapsed="false">
      <c r="A25" s="1397" t="s">
        <v>1589</v>
      </c>
      <c r="B25" s="1439"/>
      <c r="C25" s="1439"/>
      <c r="D25" s="1439"/>
    </row>
    <row r="26" customFormat="false" ht="13.5" hidden="false" customHeight="true" outlineLevel="0" collapsed="false">
      <c r="A26" s="1397" t="s">
        <v>1590</v>
      </c>
      <c r="B26" s="1380"/>
      <c r="C26" s="1380"/>
      <c r="D26" s="1380"/>
    </row>
    <row r="27" customFormat="false" ht="9.75" hidden="false" customHeight="true" outlineLevel="0" collapsed="false">
      <c r="A27" s="718"/>
      <c r="B27" s="718"/>
      <c r="C27" s="718"/>
      <c r="D27" s="718"/>
    </row>
    <row r="28" customFormat="false" ht="12.75" hidden="false" customHeight="true" outlineLevel="0" collapsed="false">
      <c r="A28" s="1327" t="s">
        <v>552</v>
      </c>
      <c r="B28" s="1327"/>
      <c r="C28" s="1327"/>
      <c r="D28" s="1416"/>
    </row>
    <row r="29" customFormat="false" ht="28.5" hidden="false" customHeight="true" outlineLevel="0" collapsed="false">
      <c r="A29" s="1463" t="s">
        <v>1392</v>
      </c>
      <c r="B29" s="1463"/>
      <c r="C29" s="1463"/>
      <c r="D29" s="1463"/>
    </row>
    <row r="30" customFormat="false" ht="24" hidden="false" customHeight="true" outlineLevel="0" collapsed="false">
      <c r="A30" s="64" t="s">
        <v>1591</v>
      </c>
      <c r="B30" s="64"/>
      <c r="C30" s="64"/>
      <c r="D30" s="64"/>
    </row>
    <row r="31" customFormat="false" ht="12" hidden="false" customHeight="true" outlineLevel="0" collapsed="false">
      <c r="A31" s="31"/>
      <c r="B31" s="31"/>
      <c r="C31" s="31"/>
      <c r="D31" s="31"/>
    </row>
    <row r="34" customFormat="false" ht="12" hidden="false" customHeight="true" outlineLevel="0" collapsed="false">
      <c r="E34" s="65"/>
    </row>
  </sheetData>
  <sheetProtection sheet="true" password="a57c" objects="true" scenarios="true"/>
  <mergeCells count="7">
    <mergeCell ref="A6:A8"/>
    <mergeCell ref="B6:B7"/>
    <mergeCell ref="C6:C7"/>
    <mergeCell ref="D6:D7"/>
    <mergeCell ref="A28:C28"/>
    <mergeCell ref="A29:D29"/>
    <mergeCell ref="A30:D3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2</v>
      </c>
      <c r="J1" s="115" t="s">
        <v>77</v>
      </c>
    </row>
    <row r="2" customFormat="false" ht="18.75" hidden="false" customHeight="false" outlineLevel="0" collapsed="false">
      <c r="A2" s="4" t="s">
        <v>1593</v>
      </c>
      <c r="J2" s="115" t="s">
        <v>79</v>
      </c>
    </row>
    <row r="3" customFormat="false" ht="15.75" hidden="false" customHeight="false" outlineLevel="0" collapsed="false">
      <c r="A3" s="4" t="s">
        <v>297</v>
      </c>
      <c r="J3" s="115" t="s">
        <v>80</v>
      </c>
    </row>
    <row r="4" customFormat="false" ht="13.5" hidden="false" customHeight="false" outlineLevel="0" collapsed="false"/>
    <row r="5" customFormat="false" ht="20.25" hidden="false" customHeight="true" outlineLevel="0" collapsed="false">
      <c r="A5" s="1464" t="s">
        <v>81</v>
      </c>
      <c r="B5" s="1465" t="s">
        <v>568</v>
      </c>
      <c r="C5" s="1465"/>
      <c r="D5" s="1465"/>
      <c r="E5" s="1465" t="s">
        <v>430</v>
      </c>
      <c r="F5" s="1465"/>
      <c r="G5" s="1465"/>
      <c r="H5" s="1466" t="s">
        <v>1522</v>
      </c>
      <c r="I5" s="1466"/>
      <c r="J5" s="1466"/>
    </row>
    <row r="6" customFormat="false" ht="19.5" hidden="false" customHeight="true" outlineLevel="0" collapsed="false">
      <c r="A6" s="1464"/>
      <c r="B6" s="1467" t="s">
        <v>1594</v>
      </c>
      <c r="C6" s="1468" t="s">
        <v>299</v>
      </c>
      <c r="D6" s="1469" t="s">
        <v>1595</v>
      </c>
      <c r="E6" s="1470" t="s">
        <v>82</v>
      </c>
      <c r="F6" s="1471" t="s">
        <v>83</v>
      </c>
      <c r="G6" s="1472" t="s">
        <v>84</v>
      </c>
      <c r="H6" s="1471" t="s">
        <v>1596</v>
      </c>
      <c r="I6" s="1471" t="s">
        <v>83</v>
      </c>
      <c r="J6" s="1472" t="s">
        <v>84</v>
      </c>
    </row>
    <row r="7" customFormat="false" ht="15" hidden="false" customHeight="false" outlineLevel="0" collapsed="false">
      <c r="A7" s="1473" t="s">
        <v>1597</v>
      </c>
      <c r="B7" s="1474"/>
      <c r="C7" s="1474" t="s">
        <v>1598</v>
      </c>
      <c r="D7" s="1475"/>
      <c r="E7" s="1476" t="s">
        <v>1599</v>
      </c>
      <c r="F7" s="1476"/>
      <c r="G7" s="1476"/>
      <c r="H7" s="1476" t="s">
        <v>89</v>
      </c>
      <c r="I7" s="1476"/>
      <c r="J7" s="1476"/>
    </row>
    <row r="8" customFormat="false" ht="12.75" hidden="false" customHeight="true" outlineLevel="0" collapsed="false">
      <c r="A8" s="1428" t="s">
        <v>1600</v>
      </c>
      <c r="B8" s="1477" t="s">
        <v>1601</v>
      </c>
      <c r="C8" s="1478" t="s">
        <v>1602</v>
      </c>
      <c r="D8" s="1479" t="n">
        <v>1010</v>
      </c>
      <c r="E8" s="1480" t="n">
        <v>51.4805657142857</v>
      </c>
      <c r="F8" s="1481" t="n">
        <v>0.224642468571429</v>
      </c>
      <c r="G8" s="1479" t="n">
        <v>0.00154441697142857</v>
      </c>
      <c r="H8" s="1480" t="n">
        <v>51.9953713714286</v>
      </c>
      <c r="I8" s="1481" t="n">
        <v>0.226888893257143</v>
      </c>
      <c r="J8" s="1479" t="n">
        <v>0.00155986114114286</v>
      </c>
    </row>
    <row r="9" customFormat="false" ht="12.75" hidden="false" customHeight="true" outlineLevel="0" collapsed="false">
      <c r="A9" s="1428" t="s">
        <v>1318</v>
      </c>
      <c r="B9" s="1478" t="s">
        <v>1601</v>
      </c>
      <c r="C9" s="1478" t="s">
        <v>1602</v>
      </c>
      <c r="D9" s="1481" t="n">
        <v>1010</v>
      </c>
      <c r="E9" s="1480" t="n">
        <v>51.4805657142857</v>
      </c>
      <c r="F9" s="1481" t="n">
        <v>0.224642468571429</v>
      </c>
      <c r="G9" s="1481" t="n">
        <v>0.00154441697142857</v>
      </c>
      <c r="H9" s="1480" t="n">
        <v>51.9953713714286</v>
      </c>
      <c r="I9" s="1481" t="n">
        <v>0.226888893257143</v>
      </c>
      <c r="J9" s="1481" t="n">
        <v>0.00155986114114286</v>
      </c>
      <c r="K9" s="1176"/>
    </row>
    <row r="10" customFormat="false" ht="12.75" hidden="false" customHeight="true" outlineLevel="0" collapsed="false">
      <c r="A10" s="1433" t="s">
        <v>1603</v>
      </c>
      <c r="B10" s="1482" t="s">
        <v>1601</v>
      </c>
      <c r="C10" s="1482" t="s">
        <v>1602</v>
      </c>
      <c r="D10" s="159" t="n">
        <v>1010</v>
      </c>
      <c r="E10" s="157" t="n">
        <v>51.4805657142857</v>
      </c>
      <c r="F10" s="157" t="n">
        <v>0.224642468571429</v>
      </c>
      <c r="G10" s="159" t="n">
        <v>0.00154441697142857</v>
      </c>
      <c r="H10" s="157" t="n">
        <v>51.9953713714286</v>
      </c>
      <c r="I10" s="157" t="n">
        <v>0.226888893257143</v>
      </c>
      <c r="J10" s="159" t="n">
        <v>0.00155986114114286</v>
      </c>
    </row>
    <row r="11" customFormat="false" ht="12.75" hidden="false" customHeight="true" outlineLevel="0" collapsed="false">
      <c r="A11" s="1483" t="s">
        <v>1604</v>
      </c>
      <c r="B11" s="1484" t="s">
        <v>1601</v>
      </c>
      <c r="C11" s="1484" t="s">
        <v>1602</v>
      </c>
      <c r="D11" s="1485" t="s">
        <v>95</v>
      </c>
      <c r="E11" s="1232" t="s">
        <v>95</v>
      </c>
      <c r="F11" s="160" t="s">
        <v>95</v>
      </c>
      <c r="G11" s="161" t="s">
        <v>95</v>
      </c>
      <c r="H11" s="1485" t="s">
        <v>95</v>
      </c>
      <c r="I11" s="1485" t="s">
        <v>95</v>
      </c>
      <c r="J11" s="1485" t="s">
        <v>95</v>
      </c>
      <c r="K11" s="1176"/>
    </row>
    <row r="12" customFormat="false" ht="12.75" hidden="false" customHeight="true" outlineLevel="0" collapsed="false">
      <c r="A12" s="1483" t="s">
        <v>1605</v>
      </c>
      <c r="B12" s="1484" t="s">
        <v>1601</v>
      </c>
      <c r="C12" s="1484" t="s">
        <v>1606</v>
      </c>
      <c r="D12" s="1485" t="n">
        <v>1.01</v>
      </c>
      <c r="E12" s="1226" t="n">
        <v>51.4805657142857</v>
      </c>
      <c r="F12" s="157" t="n">
        <v>0.224642468571429</v>
      </c>
      <c r="G12" s="159" t="n">
        <v>0.00154441697142857</v>
      </c>
      <c r="H12" s="1485" t="n">
        <v>51.9953713714286</v>
      </c>
      <c r="I12" s="1485" t="n">
        <v>0.226888893257143</v>
      </c>
      <c r="J12" s="1485" t="n">
        <v>0.00155986114114286</v>
      </c>
      <c r="K12" s="1176"/>
    </row>
    <row r="13" customFormat="false" ht="12.75" hidden="false" customHeight="true" outlineLevel="0" collapsed="false">
      <c r="A13" s="1433" t="s">
        <v>1320</v>
      </c>
      <c r="B13" s="1482" t="s">
        <v>1601</v>
      </c>
      <c r="C13" s="1482" t="s">
        <v>1602</v>
      </c>
      <c r="D13" s="161" t="s">
        <v>605</v>
      </c>
      <c r="E13" s="160" t="s">
        <v>605</v>
      </c>
      <c r="F13" s="160" t="s">
        <v>605</v>
      </c>
      <c r="G13" s="161" t="s">
        <v>605</v>
      </c>
      <c r="H13" s="160" t="s">
        <v>605</v>
      </c>
      <c r="I13" s="160" t="s">
        <v>605</v>
      </c>
      <c r="J13" s="161" t="s">
        <v>605</v>
      </c>
    </row>
    <row r="14" customFormat="false" ht="12.75" hidden="false" customHeight="true" outlineLevel="0" collapsed="false">
      <c r="A14" s="1483" t="s">
        <v>1604</v>
      </c>
      <c r="B14" s="1484" t="s">
        <v>1601</v>
      </c>
      <c r="C14" s="1484" t="s">
        <v>1602</v>
      </c>
      <c r="D14" s="1485" t="s">
        <v>95</v>
      </c>
      <c r="E14" s="1232" t="s">
        <v>95</v>
      </c>
      <c r="F14" s="160" t="s">
        <v>95</v>
      </c>
      <c r="G14" s="161" t="s">
        <v>95</v>
      </c>
      <c r="H14" s="1485" t="s">
        <v>95</v>
      </c>
      <c r="I14" s="1485" t="s">
        <v>95</v>
      </c>
      <c r="J14" s="1485" t="s">
        <v>95</v>
      </c>
      <c r="K14" s="1176"/>
    </row>
    <row r="15" customFormat="false" ht="12.75" hidden="false" customHeight="true" outlineLevel="0" collapsed="false">
      <c r="A15" s="1483" t="s">
        <v>1605</v>
      </c>
      <c r="B15" s="1484" t="s">
        <v>1601</v>
      </c>
      <c r="C15" s="1484" t="s">
        <v>1602</v>
      </c>
      <c r="D15" s="1485" t="s">
        <v>606</v>
      </c>
      <c r="E15" s="1220" t="s">
        <v>606</v>
      </c>
      <c r="F15" s="160" t="s">
        <v>606</v>
      </c>
      <c r="G15" s="1475" t="s">
        <v>606</v>
      </c>
      <c r="H15" s="1485" t="s">
        <v>606</v>
      </c>
      <c r="I15" s="1485" t="s">
        <v>606</v>
      </c>
      <c r="J15" s="1485" t="s">
        <v>606</v>
      </c>
      <c r="K15" s="1176"/>
    </row>
    <row r="16" customFormat="false" ht="12.75" hidden="false" customHeight="true" outlineLevel="0" collapsed="false">
      <c r="A16" s="1428" t="s">
        <v>1321</v>
      </c>
      <c r="B16" s="1478" t="s">
        <v>1601</v>
      </c>
      <c r="C16" s="1478" t="s">
        <v>1602</v>
      </c>
      <c r="D16" s="1481" t="s">
        <v>606</v>
      </c>
      <c r="E16" s="1480" t="s">
        <v>606</v>
      </c>
      <c r="F16" s="1481" t="s">
        <v>606</v>
      </c>
      <c r="G16" s="1481" t="s">
        <v>606</v>
      </c>
      <c r="H16" s="1480" t="s">
        <v>606</v>
      </c>
      <c r="I16" s="1481" t="s">
        <v>606</v>
      </c>
      <c r="J16" s="1481" t="s">
        <v>606</v>
      </c>
      <c r="K16" s="1176"/>
    </row>
    <row r="17" customFormat="false" ht="12.75" hidden="false" customHeight="true" outlineLevel="0" collapsed="false">
      <c r="A17" s="1486" t="s">
        <v>1607</v>
      </c>
      <c r="B17" s="1482" t="s">
        <v>1601</v>
      </c>
      <c r="C17" s="1482" t="s">
        <v>1602</v>
      </c>
      <c r="D17" s="161" t="s">
        <v>606</v>
      </c>
      <c r="E17" s="160" t="s">
        <v>606</v>
      </c>
      <c r="F17" s="160" t="s">
        <v>606</v>
      </c>
      <c r="G17" s="161" t="s">
        <v>606</v>
      </c>
      <c r="H17" s="160" t="s">
        <v>606</v>
      </c>
      <c r="I17" s="160" t="s">
        <v>606</v>
      </c>
      <c r="J17" s="161" t="s">
        <v>606</v>
      </c>
    </row>
    <row r="18" customFormat="false" ht="12.75" hidden="false" customHeight="true" outlineLevel="0" collapsed="false">
      <c r="A18" s="1483" t="s">
        <v>1604</v>
      </c>
      <c r="B18" s="1484" t="s">
        <v>1601</v>
      </c>
      <c r="C18" s="1484" t="s">
        <v>1602</v>
      </c>
      <c r="D18" s="1485" t="s">
        <v>606</v>
      </c>
      <c r="E18" s="1232" t="s">
        <v>606</v>
      </c>
      <c r="F18" s="160" t="s">
        <v>606</v>
      </c>
      <c r="G18" s="161" t="s">
        <v>606</v>
      </c>
      <c r="H18" s="1485" t="s">
        <v>606</v>
      </c>
      <c r="I18" s="1485" t="s">
        <v>606</v>
      </c>
      <c r="J18" s="1485" t="s">
        <v>606</v>
      </c>
    </row>
    <row r="19" customFormat="false" ht="12.75" hidden="false" customHeight="true" outlineLevel="0" collapsed="false">
      <c r="A19" s="1483" t="s">
        <v>1605</v>
      </c>
      <c r="B19" s="1484" t="s">
        <v>1601</v>
      </c>
      <c r="C19" s="1484" t="s">
        <v>1602</v>
      </c>
      <c r="D19" s="1485" t="s">
        <v>606</v>
      </c>
      <c r="E19" s="1232" t="s">
        <v>606</v>
      </c>
      <c r="F19" s="160" t="s">
        <v>606</v>
      </c>
      <c r="G19" s="161" t="s">
        <v>606</v>
      </c>
      <c r="H19" s="1485" t="s">
        <v>606</v>
      </c>
      <c r="I19" s="1485" t="s">
        <v>606</v>
      </c>
      <c r="J19" s="1485" t="s">
        <v>606</v>
      </c>
    </row>
    <row r="20" customFormat="false" ht="12.75" hidden="false" customHeight="true" outlineLevel="0" collapsed="false">
      <c r="A20" s="1433" t="s">
        <v>1323</v>
      </c>
      <c r="B20" s="1482" t="s">
        <v>1601</v>
      </c>
      <c r="C20" s="1482" t="s">
        <v>1602</v>
      </c>
      <c r="D20" s="161" t="s">
        <v>606</v>
      </c>
      <c r="E20" s="160" t="s">
        <v>606</v>
      </c>
      <c r="F20" s="160" t="s">
        <v>606</v>
      </c>
      <c r="G20" s="161" t="s">
        <v>606</v>
      </c>
      <c r="H20" s="160" t="s">
        <v>606</v>
      </c>
      <c r="I20" s="160" t="s">
        <v>606</v>
      </c>
      <c r="J20" s="161" t="s">
        <v>606</v>
      </c>
    </row>
    <row r="21" customFormat="false" ht="12.75" hidden="false" customHeight="true" outlineLevel="0" collapsed="false">
      <c r="A21" s="1483" t="s">
        <v>1604</v>
      </c>
      <c r="B21" s="1482" t="s">
        <v>1601</v>
      </c>
      <c r="C21" s="1482" t="s">
        <v>1602</v>
      </c>
      <c r="D21" s="161" t="s">
        <v>606</v>
      </c>
      <c r="E21" s="160" t="s">
        <v>606</v>
      </c>
      <c r="F21" s="160" t="s">
        <v>606</v>
      </c>
      <c r="G21" s="161" t="s">
        <v>606</v>
      </c>
      <c r="H21" s="160" t="s">
        <v>606</v>
      </c>
      <c r="I21" s="160" t="s">
        <v>606</v>
      </c>
      <c r="J21" s="161" t="s">
        <v>606</v>
      </c>
      <c r="K21" s="1176"/>
    </row>
    <row r="22" customFormat="false" ht="12.75" hidden="false" customHeight="true" outlineLevel="0" collapsed="false">
      <c r="A22" s="1483" t="s">
        <v>1605</v>
      </c>
      <c r="B22" s="1482" t="s">
        <v>1601</v>
      </c>
      <c r="C22" s="1482" t="s">
        <v>1602</v>
      </c>
      <c r="D22" s="161" t="s">
        <v>606</v>
      </c>
      <c r="E22" s="160" t="s">
        <v>606</v>
      </c>
      <c r="F22" s="160" t="s">
        <v>606</v>
      </c>
      <c r="G22" s="161" t="s">
        <v>606</v>
      </c>
      <c r="H22" s="160" t="s">
        <v>606</v>
      </c>
      <c r="I22" s="160" t="s">
        <v>606</v>
      </c>
      <c r="J22" s="161" t="s">
        <v>606</v>
      </c>
      <c r="K22" s="1176"/>
    </row>
    <row r="23" customFormat="false" ht="12.75" hidden="false" customHeight="true" outlineLevel="0" collapsed="false">
      <c r="A23" s="1433" t="s">
        <v>1608</v>
      </c>
      <c r="B23" s="1482" t="s">
        <v>1601</v>
      </c>
      <c r="C23" s="1482" t="s">
        <v>1602</v>
      </c>
      <c r="D23" s="161" t="s">
        <v>606</v>
      </c>
      <c r="E23" s="160" t="s">
        <v>606</v>
      </c>
      <c r="F23" s="160" t="s">
        <v>606</v>
      </c>
      <c r="G23" s="161" t="s">
        <v>606</v>
      </c>
      <c r="H23" s="160" t="s">
        <v>606</v>
      </c>
      <c r="I23" s="160" t="s">
        <v>606</v>
      </c>
      <c r="J23" s="161" t="s">
        <v>606</v>
      </c>
    </row>
    <row r="24" customFormat="false" ht="12.75" hidden="false" customHeight="true" outlineLevel="0" collapsed="false">
      <c r="A24" s="1483" t="s">
        <v>1604</v>
      </c>
      <c r="B24" s="1484" t="s">
        <v>1601</v>
      </c>
      <c r="C24" s="1484" t="s">
        <v>1602</v>
      </c>
      <c r="D24" s="1485" t="s">
        <v>606</v>
      </c>
      <c r="E24" s="1232" t="s">
        <v>606</v>
      </c>
      <c r="F24" s="160" t="s">
        <v>606</v>
      </c>
      <c r="G24" s="161" t="s">
        <v>606</v>
      </c>
      <c r="H24" s="1485" t="s">
        <v>606</v>
      </c>
      <c r="I24" s="1485" t="s">
        <v>606</v>
      </c>
      <c r="J24" s="1485" t="s">
        <v>606</v>
      </c>
      <c r="K24" s="1176"/>
    </row>
    <row r="25" customFormat="false" ht="12.75" hidden="false" customHeight="true" outlineLevel="0" collapsed="false">
      <c r="A25" s="1487" t="s">
        <v>1605</v>
      </c>
      <c r="B25" s="1484" t="s">
        <v>1601</v>
      </c>
      <c r="C25" s="1484" t="s">
        <v>1602</v>
      </c>
      <c r="D25" s="1485" t="s">
        <v>606</v>
      </c>
      <c r="E25" s="1220" t="s">
        <v>606</v>
      </c>
      <c r="F25" s="160" t="s">
        <v>606</v>
      </c>
      <c r="G25" s="1475" t="s">
        <v>606</v>
      </c>
      <c r="H25" s="1485" t="s">
        <v>606</v>
      </c>
      <c r="I25" s="1485" t="s">
        <v>606</v>
      </c>
      <c r="J25" s="1485" t="s">
        <v>606</v>
      </c>
      <c r="K25" s="1176"/>
    </row>
    <row r="26" customFormat="false" ht="12.75" hidden="false" customHeight="true" outlineLevel="0" collapsed="false">
      <c r="A26" s="1488" t="s">
        <v>1324</v>
      </c>
      <c r="B26" s="1478" t="s">
        <v>1601</v>
      </c>
      <c r="C26" s="1478" t="s">
        <v>1602</v>
      </c>
      <c r="D26" s="1481" t="s">
        <v>606</v>
      </c>
      <c r="E26" s="1480" t="s">
        <v>606</v>
      </c>
      <c r="F26" s="1481" t="s">
        <v>606</v>
      </c>
      <c r="G26" s="1481" t="s">
        <v>606</v>
      </c>
      <c r="H26" s="1480" t="s">
        <v>606</v>
      </c>
      <c r="I26" s="1481" t="s">
        <v>606</v>
      </c>
      <c r="J26" s="1481" t="s">
        <v>606</v>
      </c>
      <c r="K26" s="1176"/>
    </row>
    <row r="27" customFormat="false" ht="12.75" hidden="false" customHeight="true" outlineLevel="0" collapsed="false">
      <c r="A27" s="1486" t="s">
        <v>1609</v>
      </c>
      <c r="B27" s="1482" t="s">
        <v>1601</v>
      </c>
      <c r="C27" s="1482" t="s">
        <v>1602</v>
      </c>
      <c r="D27" s="161" t="s">
        <v>606</v>
      </c>
      <c r="E27" s="160" t="s">
        <v>606</v>
      </c>
      <c r="F27" s="160" t="s">
        <v>606</v>
      </c>
      <c r="G27" s="161" t="s">
        <v>606</v>
      </c>
      <c r="H27" s="160" t="s">
        <v>606</v>
      </c>
      <c r="I27" s="160" t="s">
        <v>606</v>
      </c>
      <c r="J27" s="161" t="s">
        <v>606</v>
      </c>
    </row>
    <row r="28" customFormat="false" ht="12.75" hidden="false" customHeight="true" outlineLevel="0" collapsed="false">
      <c r="A28" s="1483" t="s">
        <v>1604</v>
      </c>
      <c r="B28" s="1484" t="s">
        <v>1601</v>
      </c>
      <c r="C28" s="1484" t="s">
        <v>1602</v>
      </c>
      <c r="D28" s="1485" t="s">
        <v>606</v>
      </c>
      <c r="E28" s="1232" t="s">
        <v>606</v>
      </c>
      <c r="F28" s="160" t="s">
        <v>606</v>
      </c>
      <c r="G28" s="161" t="s">
        <v>606</v>
      </c>
      <c r="H28" s="1485" t="s">
        <v>606</v>
      </c>
      <c r="I28" s="1485" t="s">
        <v>606</v>
      </c>
      <c r="J28" s="1485" t="s">
        <v>606</v>
      </c>
      <c r="K28" s="1176"/>
    </row>
    <row r="29" customFormat="false" ht="12.75" hidden="false" customHeight="true" outlineLevel="0" collapsed="false">
      <c r="A29" s="1483" t="s">
        <v>1605</v>
      </c>
      <c r="B29" s="1484" t="s">
        <v>1601</v>
      </c>
      <c r="C29" s="1484" t="s">
        <v>1602</v>
      </c>
      <c r="D29" s="1485" t="s">
        <v>606</v>
      </c>
      <c r="E29" s="1232" t="s">
        <v>606</v>
      </c>
      <c r="F29" s="160" t="s">
        <v>606</v>
      </c>
      <c r="G29" s="161" t="s">
        <v>606</v>
      </c>
      <c r="H29" s="1485" t="s">
        <v>606</v>
      </c>
      <c r="I29" s="1485" t="s">
        <v>606</v>
      </c>
      <c r="J29" s="1485" t="s">
        <v>606</v>
      </c>
      <c r="K29" s="1176"/>
    </row>
    <row r="30" customFormat="false" ht="12.75" hidden="false" customHeight="true" outlineLevel="0" collapsed="false">
      <c r="A30" s="1433" t="s">
        <v>1326</v>
      </c>
      <c r="B30" s="1482" t="s">
        <v>1601</v>
      </c>
      <c r="C30" s="1482" t="s">
        <v>1602</v>
      </c>
      <c r="D30" s="161" t="s">
        <v>606</v>
      </c>
      <c r="E30" s="160" t="s">
        <v>606</v>
      </c>
      <c r="F30" s="160" t="s">
        <v>606</v>
      </c>
      <c r="G30" s="161" t="s">
        <v>606</v>
      </c>
      <c r="H30" s="160" t="s">
        <v>606</v>
      </c>
      <c r="I30" s="160" t="s">
        <v>606</v>
      </c>
      <c r="J30" s="161" t="s">
        <v>606</v>
      </c>
    </row>
    <row r="31" customFormat="false" ht="12.75" hidden="false" customHeight="true" outlineLevel="0" collapsed="false">
      <c r="A31" s="1483" t="s">
        <v>1604</v>
      </c>
      <c r="B31" s="1482" t="s">
        <v>1601</v>
      </c>
      <c r="C31" s="1482" t="s">
        <v>1602</v>
      </c>
      <c r="D31" s="161" t="s">
        <v>606</v>
      </c>
      <c r="E31" s="160" t="s">
        <v>606</v>
      </c>
      <c r="F31" s="160" t="s">
        <v>606</v>
      </c>
      <c r="G31" s="161" t="s">
        <v>606</v>
      </c>
      <c r="H31" s="160" t="s">
        <v>606</v>
      </c>
      <c r="I31" s="160" t="s">
        <v>606</v>
      </c>
      <c r="J31" s="161" t="s">
        <v>606</v>
      </c>
      <c r="K31" s="1176"/>
    </row>
    <row r="32" customFormat="false" ht="12.75" hidden="false" customHeight="true" outlineLevel="0" collapsed="false">
      <c r="A32" s="1483" t="s">
        <v>1605</v>
      </c>
      <c r="B32" s="1482" t="s">
        <v>1601</v>
      </c>
      <c r="C32" s="1482" t="s">
        <v>1602</v>
      </c>
      <c r="D32" s="161" t="s">
        <v>606</v>
      </c>
      <c r="E32" s="160" t="s">
        <v>606</v>
      </c>
      <c r="F32" s="160" t="s">
        <v>606</v>
      </c>
      <c r="G32" s="161" t="s">
        <v>606</v>
      </c>
      <c r="H32" s="160" t="s">
        <v>606</v>
      </c>
      <c r="I32" s="160" t="s">
        <v>606</v>
      </c>
      <c r="J32" s="161" t="s">
        <v>606</v>
      </c>
      <c r="K32" s="1176"/>
    </row>
    <row r="33" customFormat="false" ht="12.75" hidden="false" customHeight="true" outlineLevel="0" collapsed="false">
      <c r="A33" s="1433" t="s">
        <v>1610</v>
      </c>
      <c r="B33" s="1482" t="s">
        <v>1601</v>
      </c>
      <c r="C33" s="1482" t="s">
        <v>1602</v>
      </c>
      <c r="D33" s="161" t="s">
        <v>606</v>
      </c>
      <c r="E33" s="160" t="s">
        <v>606</v>
      </c>
      <c r="F33" s="160" t="s">
        <v>606</v>
      </c>
      <c r="G33" s="161" t="s">
        <v>606</v>
      </c>
      <c r="H33" s="160" t="s">
        <v>606</v>
      </c>
      <c r="I33" s="160" t="s">
        <v>606</v>
      </c>
      <c r="J33" s="161" t="s">
        <v>606</v>
      </c>
    </row>
    <row r="34" customFormat="false" ht="12.75" hidden="false" customHeight="true" outlineLevel="0" collapsed="false">
      <c r="A34" s="1483" t="s">
        <v>1604</v>
      </c>
      <c r="B34" s="1484" t="s">
        <v>1601</v>
      </c>
      <c r="C34" s="1484" t="s">
        <v>1602</v>
      </c>
      <c r="D34" s="1485" t="s">
        <v>606</v>
      </c>
      <c r="E34" s="1232" t="s">
        <v>606</v>
      </c>
      <c r="F34" s="160" t="s">
        <v>606</v>
      </c>
      <c r="G34" s="161" t="s">
        <v>606</v>
      </c>
      <c r="H34" s="1485" t="s">
        <v>606</v>
      </c>
      <c r="I34" s="1485" t="s">
        <v>606</v>
      </c>
      <c r="J34" s="1485" t="s">
        <v>606</v>
      </c>
      <c r="K34" s="1176"/>
    </row>
    <row r="35" customFormat="false" ht="12.75" hidden="false" customHeight="true" outlineLevel="0" collapsed="false">
      <c r="A35" s="1483" t="s">
        <v>1605</v>
      </c>
      <c r="B35" s="1484" t="s">
        <v>1601</v>
      </c>
      <c r="C35" s="1484" t="s">
        <v>1602</v>
      </c>
      <c r="D35" s="1485" t="s">
        <v>606</v>
      </c>
      <c r="E35" s="1220" t="s">
        <v>606</v>
      </c>
      <c r="F35" s="160" t="s">
        <v>606</v>
      </c>
      <c r="G35" s="1475" t="s">
        <v>606</v>
      </c>
      <c r="H35" s="1485" t="s">
        <v>606</v>
      </c>
      <c r="I35" s="1485" t="s">
        <v>606</v>
      </c>
      <c r="J35" s="1485" t="s">
        <v>606</v>
      </c>
      <c r="K35" s="1176"/>
    </row>
    <row r="36" customFormat="false" ht="12.75" hidden="false" customHeight="true" outlineLevel="0" collapsed="false">
      <c r="A36" s="1428" t="s">
        <v>1327</v>
      </c>
      <c r="B36" s="1478" t="s">
        <v>1601</v>
      </c>
      <c r="C36" s="1478" t="s">
        <v>1602</v>
      </c>
      <c r="D36" s="1481" t="s">
        <v>606</v>
      </c>
      <c r="E36" s="1480" t="s">
        <v>606</v>
      </c>
      <c r="F36" s="1481" t="s">
        <v>606</v>
      </c>
      <c r="G36" s="1481" t="s">
        <v>606</v>
      </c>
      <c r="H36" s="1480" t="s">
        <v>606</v>
      </c>
      <c r="I36" s="1481" t="s">
        <v>606</v>
      </c>
      <c r="J36" s="1481" t="s">
        <v>606</v>
      </c>
      <c r="K36" s="1176"/>
    </row>
    <row r="37" customFormat="false" ht="12.75" hidden="false" customHeight="true" outlineLevel="0" collapsed="false">
      <c r="A37" s="1486" t="s">
        <v>1611</v>
      </c>
      <c r="B37" s="1482" t="s">
        <v>1601</v>
      </c>
      <c r="C37" s="1482" t="s">
        <v>1602</v>
      </c>
      <c r="D37" s="161" t="s">
        <v>606</v>
      </c>
      <c r="E37" s="160" t="s">
        <v>606</v>
      </c>
      <c r="F37" s="160" t="s">
        <v>606</v>
      </c>
      <c r="G37" s="161" t="s">
        <v>606</v>
      </c>
      <c r="H37" s="160" t="s">
        <v>606</v>
      </c>
      <c r="I37" s="160" t="s">
        <v>606</v>
      </c>
      <c r="J37" s="161" t="s">
        <v>606</v>
      </c>
    </row>
    <row r="38" customFormat="false" ht="12.75" hidden="false" customHeight="true" outlineLevel="0" collapsed="false">
      <c r="A38" s="1483" t="s">
        <v>1604</v>
      </c>
      <c r="B38" s="1484" t="s">
        <v>1601</v>
      </c>
      <c r="C38" s="1484" t="s">
        <v>1602</v>
      </c>
      <c r="D38" s="1485" t="s">
        <v>606</v>
      </c>
      <c r="E38" s="1232" t="s">
        <v>606</v>
      </c>
      <c r="F38" s="160" t="s">
        <v>606</v>
      </c>
      <c r="G38" s="161" t="s">
        <v>606</v>
      </c>
      <c r="H38" s="1485" t="s">
        <v>606</v>
      </c>
      <c r="I38" s="1485" t="s">
        <v>606</v>
      </c>
      <c r="J38" s="1485" t="s">
        <v>606</v>
      </c>
      <c r="K38" s="1176"/>
    </row>
    <row r="39" customFormat="false" ht="12.75" hidden="false" customHeight="true" outlineLevel="0" collapsed="false">
      <c r="A39" s="1483" t="s">
        <v>1605</v>
      </c>
      <c r="B39" s="1484" t="s">
        <v>1601</v>
      </c>
      <c r="C39" s="1484" t="s">
        <v>1602</v>
      </c>
      <c r="D39" s="1485" t="s">
        <v>606</v>
      </c>
      <c r="E39" s="1232" t="s">
        <v>606</v>
      </c>
      <c r="F39" s="160" t="s">
        <v>606</v>
      </c>
      <c r="G39" s="161" t="s">
        <v>606</v>
      </c>
      <c r="H39" s="1485" t="s">
        <v>606</v>
      </c>
      <c r="I39" s="1485" t="s">
        <v>606</v>
      </c>
      <c r="J39" s="1485" t="s">
        <v>606</v>
      </c>
      <c r="K39" s="1176"/>
    </row>
    <row r="40" customFormat="false" ht="12.75" hidden="false" customHeight="true" outlineLevel="0" collapsed="false">
      <c r="A40" s="1433" t="s">
        <v>1329</v>
      </c>
      <c r="B40" s="1482" t="s">
        <v>1601</v>
      </c>
      <c r="C40" s="1482" t="s">
        <v>1602</v>
      </c>
      <c r="D40" s="161" t="s">
        <v>606</v>
      </c>
      <c r="E40" s="160" t="s">
        <v>606</v>
      </c>
      <c r="F40" s="160" t="s">
        <v>606</v>
      </c>
      <c r="G40" s="161" t="s">
        <v>606</v>
      </c>
      <c r="H40" s="160" t="s">
        <v>606</v>
      </c>
      <c r="I40" s="160" t="s">
        <v>606</v>
      </c>
      <c r="J40" s="161" t="s">
        <v>606</v>
      </c>
    </row>
    <row r="41" customFormat="false" ht="12.75" hidden="false" customHeight="true" outlineLevel="0" collapsed="false">
      <c r="A41" s="1483" t="s">
        <v>1604</v>
      </c>
      <c r="B41" s="1482" t="s">
        <v>1601</v>
      </c>
      <c r="C41" s="1482" t="s">
        <v>1602</v>
      </c>
      <c r="D41" s="161" t="s">
        <v>606</v>
      </c>
      <c r="E41" s="160" t="s">
        <v>606</v>
      </c>
      <c r="F41" s="160" t="s">
        <v>606</v>
      </c>
      <c r="G41" s="161" t="s">
        <v>606</v>
      </c>
      <c r="H41" s="160" t="s">
        <v>606</v>
      </c>
      <c r="I41" s="160" t="s">
        <v>606</v>
      </c>
      <c r="J41" s="161" t="s">
        <v>606</v>
      </c>
      <c r="K41" s="1176"/>
    </row>
    <row r="42" customFormat="false" ht="12.75" hidden="false" customHeight="true" outlineLevel="0" collapsed="false">
      <c r="A42" s="1483" t="s">
        <v>1605</v>
      </c>
      <c r="B42" s="1482" t="s">
        <v>1601</v>
      </c>
      <c r="C42" s="1482" t="s">
        <v>1602</v>
      </c>
      <c r="D42" s="161" t="s">
        <v>606</v>
      </c>
      <c r="E42" s="160" t="s">
        <v>606</v>
      </c>
      <c r="F42" s="160" t="s">
        <v>606</v>
      </c>
      <c r="G42" s="161" t="s">
        <v>606</v>
      </c>
      <c r="H42" s="160" t="s">
        <v>606</v>
      </c>
      <c r="I42" s="160" t="s">
        <v>606</v>
      </c>
      <c r="J42" s="161" t="s">
        <v>606</v>
      </c>
      <c r="K42" s="1176"/>
    </row>
    <row r="43" customFormat="false" ht="12.75" hidden="false" customHeight="true" outlineLevel="0" collapsed="false">
      <c r="A43" s="1433" t="s">
        <v>1612</v>
      </c>
      <c r="B43" s="1482" t="s">
        <v>1601</v>
      </c>
      <c r="C43" s="1482" t="s">
        <v>1602</v>
      </c>
      <c r="D43" s="161" t="s">
        <v>606</v>
      </c>
      <c r="E43" s="160" t="s">
        <v>606</v>
      </c>
      <c r="F43" s="160" t="s">
        <v>606</v>
      </c>
      <c r="G43" s="161" t="s">
        <v>606</v>
      </c>
      <c r="H43" s="160" t="s">
        <v>606</v>
      </c>
      <c r="I43" s="160" t="s">
        <v>606</v>
      </c>
      <c r="J43" s="161" t="s">
        <v>606</v>
      </c>
    </row>
    <row r="44" customFormat="false" ht="12.75" hidden="false" customHeight="true" outlineLevel="0" collapsed="false">
      <c r="A44" s="1483" t="s">
        <v>1604</v>
      </c>
      <c r="B44" s="1489" t="s">
        <v>1601</v>
      </c>
      <c r="C44" s="1489" t="s">
        <v>1602</v>
      </c>
      <c r="D44" s="1181" t="s">
        <v>606</v>
      </c>
      <c r="E44" s="1232" t="s">
        <v>606</v>
      </c>
      <c r="F44" s="160" t="s">
        <v>606</v>
      </c>
      <c r="G44" s="161" t="s">
        <v>606</v>
      </c>
      <c r="H44" s="1181" t="s">
        <v>606</v>
      </c>
      <c r="I44" s="1181" t="s">
        <v>606</v>
      </c>
      <c r="J44" s="1187" t="s">
        <v>606</v>
      </c>
    </row>
    <row r="45" customFormat="false" ht="12.75" hidden="false" customHeight="true" outlineLevel="0" collapsed="false">
      <c r="A45" s="1483" t="s">
        <v>1605</v>
      </c>
      <c r="B45" s="1490" t="s">
        <v>1601</v>
      </c>
      <c r="C45" s="1490" t="s">
        <v>1602</v>
      </c>
      <c r="D45" s="1491" t="s">
        <v>606</v>
      </c>
      <c r="E45" s="1232" t="s">
        <v>606</v>
      </c>
      <c r="F45" s="160" t="s">
        <v>606</v>
      </c>
      <c r="G45" s="1475" t="s">
        <v>606</v>
      </c>
      <c r="H45" s="1184" t="s">
        <v>606</v>
      </c>
      <c r="I45" s="1184" t="s">
        <v>606</v>
      </c>
      <c r="J45" s="1491" t="s">
        <v>606</v>
      </c>
    </row>
    <row r="46" customFormat="false" ht="12.75" hidden="false" customHeight="true" outlineLevel="0" collapsed="false">
      <c r="A46" s="1428" t="s">
        <v>1613</v>
      </c>
      <c r="B46" s="1490" t="s">
        <v>1601</v>
      </c>
      <c r="C46" s="1490" t="s">
        <v>1602</v>
      </c>
      <c r="D46" s="1491" t="s">
        <v>606</v>
      </c>
      <c r="E46" s="1481" t="s">
        <v>606</v>
      </c>
      <c r="F46" s="1481" t="s">
        <v>606</v>
      </c>
      <c r="G46" s="1479" t="s">
        <v>606</v>
      </c>
      <c r="H46" s="1184" t="s">
        <v>606</v>
      </c>
      <c r="I46" s="1184" t="s">
        <v>606</v>
      </c>
      <c r="J46" s="1491" t="s">
        <v>606</v>
      </c>
    </row>
    <row r="47" customFormat="false" ht="12.75" hidden="false" customHeight="true" outlineLevel="0" collapsed="false">
      <c r="A47" s="1428" t="s">
        <v>1614</v>
      </c>
      <c r="B47" s="1490" t="s">
        <v>1601</v>
      </c>
      <c r="C47" s="1490" t="s">
        <v>1602</v>
      </c>
      <c r="D47" s="1491" t="s">
        <v>606</v>
      </c>
      <c r="E47" s="1481" t="s">
        <v>606</v>
      </c>
      <c r="F47" s="1481" t="s">
        <v>606</v>
      </c>
      <c r="G47" s="1479" t="s">
        <v>606</v>
      </c>
      <c r="H47" s="1184" t="s">
        <v>606</v>
      </c>
      <c r="I47" s="1184" t="s">
        <v>606</v>
      </c>
      <c r="J47" s="1491" t="s">
        <v>606</v>
      </c>
    </row>
    <row r="48" customFormat="false" ht="13.5" hidden="false" customHeight="false" outlineLevel="0" collapsed="false">
      <c r="A48" s="1428" t="s">
        <v>1539</v>
      </c>
      <c r="B48" s="1492"/>
      <c r="C48" s="1492"/>
      <c r="D48" s="1493"/>
      <c r="E48" s="1494"/>
      <c r="F48" s="1494"/>
      <c r="G48" s="1412"/>
      <c r="H48" s="1429"/>
      <c r="I48" s="1429"/>
      <c r="J48" s="1493"/>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5" t="s">
        <v>1615</v>
      </c>
      <c r="B50" s="1495"/>
      <c r="C50" s="1495"/>
      <c r="D50" s="1495"/>
      <c r="E50" s="1495"/>
      <c r="F50" s="1495"/>
      <c r="G50" s="1495"/>
      <c r="H50" s="1495"/>
      <c r="I50" s="1495"/>
      <c r="J50" s="1495"/>
    </row>
    <row r="51" customFormat="false" ht="13.5" hidden="false" customHeight="true" outlineLevel="0" collapsed="false">
      <c r="A51" s="1496" t="s">
        <v>1616</v>
      </c>
      <c r="B51" s="1496"/>
      <c r="C51" s="1496"/>
      <c r="D51" s="1496"/>
      <c r="E51" s="1496"/>
      <c r="F51" s="1496"/>
      <c r="G51" s="1496"/>
      <c r="H51" s="1496"/>
      <c r="I51" s="1496"/>
      <c r="J51" s="1496"/>
    </row>
    <row r="52" customFormat="false" ht="13.5" hidden="false" customHeight="true" outlineLevel="0" collapsed="false">
      <c r="A52" s="1496" t="s">
        <v>1617</v>
      </c>
      <c r="B52" s="1497"/>
      <c r="C52" s="1497"/>
      <c r="D52" s="1497"/>
      <c r="E52" s="1497"/>
      <c r="F52" s="1497"/>
      <c r="G52" s="1497"/>
      <c r="H52" s="1497"/>
      <c r="I52" s="1497"/>
      <c r="J52" s="1497"/>
    </row>
    <row r="53" customFormat="false" ht="26.25" hidden="false" customHeight="true" outlineLevel="0" collapsed="false">
      <c r="A53" s="1498" t="s">
        <v>1618</v>
      </c>
      <c r="B53" s="1498"/>
      <c r="C53" s="1498"/>
      <c r="D53" s="1498"/>
      <c r="E53" s="1498"/>
      <c r="F53" s="1498"/>
      <c r="G53" s="1498"/>
      <c r="H53" s="1498"/>
      <c r="I53" s="1498"/>
      <c r="J53" s="1498"/>
      <c r="K53" s="1176"/>
    </row>
    <row r="54" customFormat="false" ht="12.75" hidden="false" customHeight="true" outlineLevel="0" collapsed="false">
      <c r="A54" s="1397" t="s">
        <v>1544</v>
      </c>
      <c r="B54" s="1380"/>
      <c r="C54" s="1380"/>
      <c r="D54" s="1380"/>
      <c r="E54" s="1380"/>
      <c r="F54" s="1380"/>
      <c r="G54" s="1380"/>
      <c r="H54" s="1380"/>
      <c r="I54" s="1380"/>
      <c r="J54" s="1380"/>
    </row>
    <row r="55" customFormat="false" ht="12.75" hidden="false" customHeight="true" outlineLevel="0" collapsed="false">
      <c r="A55" s="1499" t="s">
        <v>1619</v>
      </c>
      <c r="B55" s="1496"/>
      <c r="C55" s="1496"/>
      <c r="D55" s="1496"/>
      <c r="E55" s="1496"/>
      <c r="F55" s="1496"/>
      <c r="G55" s="1496"/>
      <c r="H55" s="1496"/>
      <c r="I55" s="1496"/>
      <c r="J55" s="1496"/>
    </row>
    <row r="56" customFormat="false" ht="13.5" hidden="false" customHeight="true" outlineLevel="0" collapsed="false">
      <c r="A56" s="1496" t="s">
        <v>1620</v>
      </c>
      <c r="B56" s="1500"/>
      <c r="C56" s="1500"/>
      <c r="D56" s="1500"/>
      <c r="E56" s="1500"/>
      <c r="F56" s="1500"/>
      <c r="G56" s="1500"/>
      <c r="H56" s="1500"/>
      <c r="I56" s="1500"/>
      <c r="J56" s="1500"/>
    </row>
    <row r="57" customFormat="false" ht="12.75" hidden="false" customHeight="true" outlineLevel="0" collapsed="false">
      <c r="A57" s="1501" t="s">
        <v>1621</v>
      </c>
      <c r="B57" s="1500"/>
      <c r="C57" s="1500"/>
      <c r="D57" s="1500"/>
      <c r="E57" s="1500"/>
      <c r="F57" s="1500"/>
      <c r="G57" s="1500"/>
      <c r="H57" s="1500"/>
      <c r="I57" s="1500"/>
      <c r="J57" s="1500"/>
    </row>
    <row r="58" customFormat="false" ht="12.75" hidden="false" customHeight="true" outlineLevel="0" collapsed="false">
      <c r="A58" s="1502" t="s">
        <v>1622</v>
      </c>
      <c r="B58" s="1380"/>
      <c r="C58" s="1380"/>
      <c r="D58" s="1380"/>
      <c r="E58" s="1380"/>
      <c r="F58" s="1380"/>
      <c r="G58" s="1380"/>
      <c r="H58" s="1380"/>
      <c r="I58" s="1380"/>
      <c r="J58" s="1380"/>
    </row>
    <row r="59" customFormat="false" ht="6" hidden="false" customHeight="true" outlineLevel="0" collapsed="false">
      <c r="A59" s="718"/>
      <c r="B59" s="718"/>
      <c r="C59" s="718"/>
      <c r="D59" s="718"/>
      <c r="E59" s="718"/>
      <c r="F59" s="718"/>
      <c r="G59" s="718"/>
      <c r="H59" s="718"/>
      <c r="I59" s="718"/>
      <c r="J59" s="718"/>
    </row>
    <row r="60" customFormat="false" ht="12.75" hidden="false" customHeight="true" outlineLevel="0" collapsed="false">
      <c r="A60" s="1503" t="s">
        <v>552</v>
      </c>
      <c r="B60" s="1504"/>
      <c r="C60" s="1504"/>
      <c r="D60" s="1505"/>
      <c r="E60" s="1504"/>
      <c r="F60" s="1504"/>
      <c r="G60" s="1504"/>
      <c r="H60" s="1504"/>
      <c r="I60" s="1504"/>
      <c r="J60" s="1506"/>
    </row>
    <row r="61" customFormat="false" ht="27.75" hidden="false" customHeight="true" outlineLevel="0" collapsed="false">
      <c r="A61" s="1507" t="s">
        <v>1392</v>
      </c>
      <c r="B61" s="1507"/>
      <c r="C61" s="1507"/>
      <c r="D61" s="1507"/>
      <c r="E61" s="1507"/>
      <c r="F61" s="1507"/>
      <c r="G61" s="1507"/>
      <c r="H61" s="1507"/>
      <c r="I61" s="1507"/>
      <c r="J61" s="1507"/>
    </row>
    <row r="62" customFormat="false" ht="12.75" hidden="false" customHeight="true" outlineLevel="0" collapsed="false">
      <c r="A62" s="64" t="s">
        <v>1623</v>
      </c>
      <c r="B62" s="64"/>
      <c r="C62" s="64"/>
      <c r="D62" s="64"/>
      <c r="E62" s="64"/>
      <c r="F62" s="64"/>
      <c r="G62" s="64"/>
      <c r="H62" s="64"/>
      <c r="I62" s="64"/>
      <c r="J62" s="64"/>
    </row>
    <row r="63" customFormat="false" ht="12.75" hidden="false" customHeight="true" outlineLevel="0" collapsed="false">
      <c r="A63" s="64" t="s">
        <v>1624</v>
      </c>
      <c r="B63" s="64"/>
      <c r="C63" s="64"/>
      <c r="D63" s="64"/>
      <c r="E63" s="64"/>
      <c r="F63" s="64"/>
      <c r="G63" s="64"/>
      <c r="H63" s="64"/>
      <c r="I63" s="64"/>
      <c r="J63" s="64"/>
    </row>
    <row r="64" customFormat="false" ht="12.75" hidden="false" customHeight="true" outlineLevel="0" collapsed="false">
      <c r="A64" s="31"/>
      <c r="B64" s="31"/>
      <c r="C64" s="31"/>
      <c r="D64" s="31"/>
      <c r="E64" s="31"/>
      <c r="F64" s="31"/>
      <c r="G64" s="31"/>
      <c r="H64" s="31"/>
      <c r="I64" s="31"/>
      <c r="J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row r="69" customFormat="false" ht="12.75" hidden="false" customHeight="true" outlineLevel="0" collapsed="false">
      <c r="K69" s="65"/>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0">
    <mergeCell ref="A5:A6"/>
    <mergeCell ref="B5:D5"/>
    <mergeCell ref="E5:G5"/>
    <mergeCell ref="H5:J5"/>
    <mergeCell ref="E7:G7"/>
    <mergeCell ref="H7:J7"/>
    <mergeCell ref="A53:J53"/>
    <mergeCell ref="A61:J61"/>
    <mergeCell ref="A62:J62"/>
    <mergeCell ref="A63:J6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625</v>
      </c>
      <c r="H1" s="115" t="s">
        <v>77</v>
      </c>
    </row>
    <row r="2" customFormat="false" ht="15.75" hidden="false" customHeight="true" outlineLevel="0" collapsed="false">
      <c r="A2" s="654" t="s">
        <v>297</v>
      </c>
      <c r="H2" s="115" t="s">
        <v>79</v>
      </c>
    </row>
    <row r="3" customFormat="false" ht="15.75" hidden="false" customHeight="true" outlineLevel="0" collapsed="false">
      <c r="H3" s="115" t="s">
        <v>80</v>
      </c>
    </row>
    <row r="4" customFormat="false" ht="12.75" hidden="false" customHeight="true" outlineLevel="0" collapsed="false">
      <c r="H4" s="591"/>
    </row>
    <row r="5" customFormat="false" ht="14.25" hidden="false" customHeight="true" outlineLevel="0" collapsed="false">
      <c r="A5" s="681" t="s">
        <v>1158</v>
      </c>
      <c r="B5" s="544" t="s">
        <v>1626</v>
      </c>
      <c r="C5" s="544" t="s">
        <v>510</v>
      </c>
      <c r="D5" s="544" t="s">
        <v>511</v>
      </c>
      <c r="E5" s="544" t="s">
        <v>590</v>
      </c>
      <c r="F5" s="544" t="s">
        <v>86</v>
      </c>
      <c r="G5" s="543" t="s">
        <v>87</v>
      </c>
      <c r="H5" s="545" t="s">
        <v>591</v>
      </c>
    </row>
    <row r="6" customFormat="false" ht="12.75" hidden="false" customHeight="true" outlineLevel="0" collapsed="false">
      <c r="A6" s="681"/>
      <c r="B6" s="857" t="s">
        <v>89</v>
      </c>
      <c r="C6" s="857"/>
      <c r="D6" s="857"/>
      <c r="E6" s="857"/>
      <c r="F6" s="857"/>
      <c r="G6" s="857"/>
      <c r="H6" s="857"/>
    </row>
    <row r="7" customFormat="false" ht="13.5" hidden="false" customHeight="true" outlineLevel="0" collapsed="false">
      <c r="A7" s="1508" t="s">
        <v>1627</v>
      </c>
      <c r="B7" s="1509" t="s">
        <v>597</v>
      </c>
      <c r="C7" s="1509" t="n">
        <v>34.0657951525747</v>
      </c>
      <c r="D7" s="1509" t="n">
        <v>0.230131932960069</v>
      </c>
      <c r="E7" s="1509" t="s">
        <v>597</v>
      </c>
      <c r="F7" s="1509" t="s">
        <v>597</v>
      </c>
      <c r="G7" s="1509" t="s">
        <v>597</v>
      </c>
      <c r="H7" s="1510" t="s">
        <v>605</v>
      </c>
    </row>
    <row r="8" customFormat="false" ht="12" hidden="false" customHeight="true" outlineLevel="0" collapsed="false">
      <c r="A8" s="1511" t="s">
        <v>1628</v>
      </c>
      <c r="B8" s="1512" t="s">
        <v>597</v>
      </c>
      <c r="C8" s="1512" t="n">
        <v>28.5680492209994</v>
      </c>
      <c r="D8" s="1513"/>
      <c r="E8" s="1512" t="s">
        <v>597</v>
      </c>
      <c r="F8" s="1512" t="s">
        <v>597</v>
      </c>
      <c r="G8" s="1512" t="s">
        <v>597</v>
      </c>
      <c r="H8" s="1514"/>
    </row>
    <row r="9" customFormat="false" ht="12" hidden="false" customHeight="true" outlineLevel="0" collapsed="false">
      <c r="A9" s="18" t="s">
        <v>1629</v>
      </c>
      <c r="B9" s="565" t="s">
        <v>606</v>
      </c>
      <c r="C9" s="565" t="n">
        <v>28.5680492209994</v>
      </c>
      <c r="D9" s="567"/>
      <c r="E9" s="637" t="s">
        <v>606</v>
      </c>
      <c r="F9" s="637" t="s">
        <v>606</v>
      </c>
      <c r="G9" s="637" t="s">
        <v>606</v>
      </c>
      <c r="H9" s="48"/>
    </row>
    <row r="10" customFormat="false" ht="12" hidden="false" customHeight="true" outlineLevel="0" collapsed="false">
      <c r="A10" s="18" t="s">
        <v>1630</v>
      </c>
      <c r="B10" s="570" t="s">
        <v>95</v>
      </c>
      <c r="C10" s="570" t="s">
        <v>95</v>
      </c>
      <c r="D10" s="567"/>
      <c r="E10" s="637" t="s">
        <v>95</v>
      </c>
      <c r="F10" s="637" t="s">
        <v>95</v>
      </c>
      <c r="G10" s="637" t="s">
        <v>95</v>
      </c>
      <c r="H10" s="48"/>
    </row>
    <row r="11" customFormat="false" ht="12.75" hidden="false" customHeight="true" outlineLevel="0" collapsed="false">
      <c r="A11" s="863" t="s">
        <v>1631</v>
      </c>
      <c r="B11" s="570" t="s">
        <v>100</v>
      </c>
      <c r="C11" s="570" t="s">
        <v>100</v>
      </c>
      <c r="D11" s="567"/>
      <c r="E11" s="570" t="s">
        <v>100</v>
      </c>
      <c r="F11" s="570" t="s">
        <v>100</v>
      </c>
      <c r="G11" s="1515" t="s">
        <v>100</v>
      </c>
      <c r="H11" s="48"/>
    </row>
    <row r="12" customFormat="false" ht="12" hidden="false" customHeight="true" outlineLevel="0" collapsed="false">
      <c r="A12" s="578" t="s">
        <v>1632</v>
      </c>
      <c r="B12" s="1516"/>
      <c r="C12" s="1512" t="n">
        <v>5.46918898</v>
      </c>
      <c r="D12" s="1512" t="n">
        <v>0.129722502548571</v>
      </c>
      <c r="E12" s="1512" t="s">
        <v>923</v>
      </c>
      <c r="F12" s="1512" t="s">
        <v>923</v>
      </c>
      <c r="G12" s="1512" t="s">
        <v>923</v>
      </c>
      <c r="H12" s="1517"/>
    </row>
    <row r="13" customFormat="false" ht="12" hidden="false" customHeight="true" outlineLevel="0" collapsed="false">
      <c r="A13" s="18" t="s">
        <v>1633</v>
      </c>
      <c r="B13" s="567"/>
      <c r="C13" s="565" t="n">
        <v>5.08223268</v>
      </c>
      <c r="D13" s="565" t="s">
        <v>605</v>
      </c>
      <c r="E13" s="637" t="s">
        <v>606</v>
      </c>
      <c r="F13" s="637" t="s">
        <v>606</v>
      </c>
      <c r="G13" s="637" t="s">
        <v>606</v>
      </c>
      <c r="H13" s="48"/>
    </row>
    <row r="14" customFormat="false" ht="12" hidden="false" customHeight="true" outlineLevel="0" collapsed="false">
      <c r="A14" s="18" t="s">
        <v>1634</v>
      </c>
      <c r="B14" s="567"/>
      <c r="C14" s="570" t="n">
        <v>0.3869563</v>
      </c>
      <c r="D14" s="570" t="n">
        <v>0.129722502548571</v>
      </c>
      <c r="E14" s="637" t="s">
        <v>606</v>
      </c>
      <c r="F14" s="637" t="s">
        <v>606</v>
      </c>
      <c r="G14" s="637" t="s">
        <v>606</v>
      </c>
      <c r="H14" s="48"/>
    </row>
    <row r="15" customFormat="false" ht="12.75" hidden="false" customHeight="true" outlineLevel="0" collapsed="false">
      <c r="A15" s="863" t="s">
        <v>1635</v>
      </c>
      <c r="B15" s="567"/>
      <c r="C15" s="570" t="s">
        <v>100</v>
      </c>
      <c r="D15" s="570" t="s">
        <v>100</v>
      </c>
      <c r="E15" s="570" t="s">
        <v>100</v>
      </c>
      <c r="F15" s="570" t="s">
        <v>100</v>
      </c>
      <c r="G15" s="570" t="s">
        <v>100</v>
      </c>
      <c r="H15" s="48"/>
    </row>
    <row r="16" customFormat="false" ht="12.75" hidden="false" customHeight="true" outlineLevel="0" collapsed="false">
      <c r="A16" s="1518" t="s">
        <v>1636</v>
      </c>
      <c r="B16" s="1519" t="s">
        <v>100</v>
      </c>
      <c r="C16" s="1519" t="s">
        <v>923</v>
      </c>
      <c r="D16" s="1519" t="n">
        <v>0.09826765904335</v>
      </c>
      <c r="E16" s="1520" t="s">
        <v>606</v>
      </c>
      <c r="F16" s="1520" t="s">
        <v>606</v>
      </c>
      <c r="G16" s="1520" t="s">
        <v>606</v>
      </c>
      <c r="H16" s="1521" t="s">
        <v>606</v>
      </c>
    </row>
    <row r="17" customFormat="false" ht="12" hidden="false" customHeight="true" outlineLevel="0" collapsed="false">
      <c r="A17" s="1522" t="s">
        <v>1637</v>
      </c>
      <c r="B17" s="1523" t="s">
        <v>606</v>
      </c>
      <c r="C17" s="1523" t="n">
        <v>0.0285569515753</v>
      </c>
      <c r="D17" s="1523" t="n">
        <v>0.0021417713681475</v>
      </c>
      <c r="E17" s="1523" t="s">
        <v>606</v>
      </c>
      <c r="F17" s="1523" t="s">
        <v>606</v>
      </c>
      <c r="G17" s="1524" t="s">
        <v>606</v>
      </c>
      <c r="H17" s="1525" t="s">
        <v>95</v>
      </c>
    </row>
    <row r="18" customFormat="false" ht="12.75" hidden="false" customHeight="true" outlineLevel="0" collapsed="false">
      <c r="A18" s="136" t="s">
        <v>1638</v>
      </c>
      <c r="B18" s="637" t="s">
        <v>606</v>
      </c>
      <c r="C18" s="639" t="n">
        <v>0.0285569515753</v>
      </c>
      <c r="D18" s="639" t="n">
        <v>0.0021417713681475</v>
      </c>
      <c r="E18" s="637" t="s">
        <v>606</v>
      </c>
      <c r="F18" s="637" t="s">
        <v>606</v>
      </c>
      <c r="G18" s="637" t="s">
        <v>606</v>
      </c>
      <c r="H18" s="1143" t="s">
        <v>95</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6" t="s">
        <v>1639</v>
      </c>
      <c r="B20" s="385"/>
      <c r="C20" s="385"/>
      <c r="D20" s="385"/>
      <c r="E20" s="385"/>
      <c r="F20" s="385"/>
      <c r="G20" s="385"/>
      <c r="H20" s="385"/>
    </row>
    <row r="21" customFormat="false" ht="6" hidden="false" customHeight="true" outlineLevel="0" collapsed="false">
      <c r="A21" s="617"/>
      <c r="B21" s="617"/>
      <c r="C21" s="617"/>
      <c r="D21" s="617"/>
      <c r="E21" s="617"/>
      <c r="F21" s="617"/>
      <c r="G21" s="617"/>
      <c r="H21" s="617"/>
    </row>
    <row r="22" customFormat="false" ht="36.75" hidden="false" customHeight="true" outlineLevel="0" collapsed="false">
      <c r="A22" s="1527" t="s">
        <v>1640</v>
      </c>
      <c r="B22" s="1527"/>
      <c r="C22" s="1527"/>
      <c r="D22" s="1527"/>
      <c r="E22" s="1527"/>
      <c r="F22" s="1527"/>
      <c r="G22" s="1527"/>
      <c r="H22" s="1527"/>
    </row>
    <row r="23" customFormat="false" ht="22.5" hidden="false" customHeight="true" outlineLevel="0" collapsed="false">
      <c r="A23" s="615" t="s">
        <v>1641</v>
      </c>
      <c r="B23" s="615"/>
      <c r="C23" s="615"/>
      <c r="D23" s="615"/>
      <c r="E23" s="615"/>
      <c r="F23" s="615"/>
      <c r="G23" s="615"/>
      <c r="H23" s="615"/>
    </row>
    <row r="24" customFormat="false" ht="12.75" hidden="false" customHeight="true" outlineLevel="0" collapsed="false">
      <c r="A24" s="64" t="s">
        <v>1642</v>
      </c>
      <c r="B24" s="64"/>
      <c r="C24" s="64"/>
      <c r="D24" s="64"/>
      <c r="E24" s="64"/>
      <c r="F24" s="64"/>
      <c r="G24" s="64"/>
      <c r="H24" s="64"/>
    </row>
    <row r="25" customFormat="false" ht="12" hidden="false" customHeight="true" outlineLevel="0" collapsed="false">
      <c r="A25" s="31"/>
      <c r="B25" s="31"/>
      <c r="C25" s="31"/>
      <c r="D25" s="31"/>
      <c r="E25" s="31"/>
      <c r="F25" s="31"/>
      <c r="G25" s="31"/>
      <c r="H25" s="31"/>
    </row>
    <row r="26" customFormat="false" ht="12" hidden="false" customHeight="true" outlineLevel="0" collapsed="false">
      <c r="I26" s="65"/>
    </row>
    <row r="27" customFormat="false" ht="12.75" hidden="false" customHeight="true" outlineLevel="0" collapsed="false"/>
  </sheetData>
  <sheetProtection sheet="true" password="a57c" objects="true" scenarios="true"/>
  <mergeCells count="5">
    <mergeCell ref="A5:A6"/>
    <mergeCell ref="B6:H6"/>
    <mergeCell ref="A22:H22"/>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2</v>
      </c>
      <c r="J1" s="115" t="s">
        <v>77</v>
      </c>
    </row>
    <row r="2" customFormat="false" ht="15.75" hidden="false" customHeight="true" outlineLevel="0" collapsed="false">
      <c r="A2" s="4" t="s">
        <v>173</v>
      </c>
      <c r="J2" s="115" t="s">
        <v>79</v>
      </c>
    </row>
    <row r="3" customFormat="false" ht="15.75" hidden="false" customHeight="true" outlineLevel="0" collapsed="false">
      <c r="A3" s="4" t="s">
        <v>198</v>
      </c>
      <c r="I3" s="115"/>
      <c r="J3" s="115" t="s">
        <v>80</v>
      </c>
    </row>
    <row r="4" customFormat="false" ht="12.75" hidden="false" customHeight="true" outlineLevel="0" collapsed="false"/>
    <row r="5" customFormat="false" ht="14.25" hidden="false" customHeight="true" outlineLevel="0" collapsed="false">
      <c r="A5" s="116" t="s">
        <v>81</v>
      </c>
      <c r="B5" s="117" t="s">
        <v>175</v>
      </c>
      <c r="C5" s="117"/>
      <c r="D5" s="118" t="s">
        <v>199</v>
      </c>
      <c r="E5" s="118"/>
      <c r="F5" s="118"/>
      <c r="G5" s="119"/>
      <c r="H5" s="120" t="s">
        <v>177</v>
      </c>
      <c r="I5" s="120"/>
      <c r="J5" s="120"/>
    </row>
    <row r="6" customFormat="false" ht="13.5" hidden="false" customHeight="true" outlineLevel="0" collapsed="false">
      <c r="A6" s="121"/>
      <c r="B6" s="122" t="s">
        <v>178</v>
      </c>
      <c r="C6" s="122"/>
      <c r="D6" s="122" t="s">
        <v>179</v>
      </c>
      <c r="E6" s="122" t="s">
        <v>83</v>
      </c>
      <c r="F6" s="122" t="s">
        <v>84</v>
      </c>
      <c r="G6" s="123"/>
      <c r="H6" s="124" t="s">
        <v>180</v>
      </c>
      <c r="I6" s="122" t="s">
        <v>83</v>
      </c>
      <c r="J6" s="125" t="s">
        <v>84</v>
      </c>
    </row>
    <row r="7" customFormat="false" ht="15" hidden="false" customHeight="true" outlineLevel="0" collapsed="false">
      <c r="A7" s="126"/>
      <c r="B7" s="76" t="s">
        <v>181</v>
      </c>
      <c r="C7" s="77" t="s">
        <v>182</v>
      </c>
      <c r="D7" s="127" t="s">
        <v>183</v>
      </c>
      <c r="E7" s="127" t="s">
        <v>184</v>
      </c>
      <c r="F7" s="127"/>
      <c r="G7" s="127"/>
      <c r="H7" s="128" t="s">
        <v>89</v>
      </c>
      <c r="I7" s="128"/>
      <c r="J7" s="128"/>
    </row>
    <row r="8" customFormat="false" ht="12.75" hidden="false" customHeight="true" outlineLevel="0" collapsed="false">
      <c r="A8" s="129" t="s">
        <v>200</v>
      </c>
      <c r="B8" s="81" t="n">
        <v>27080</v>
      </c>
      <c r="C8" s="82" t="s">
        <v>186</v>
      </c>
      <c r="D8" s="51"/>
      <c r="E8" s="51"/>
      <c r="F8" s="51"/>
      <c r="G8" s="83"/>
      <c r="H8" s="81" t="n">
        <v>2258.31021071667</v>
      </c>
      <c r="I8" s="81" t="n">
        <v>0.0390935</v>
      </c>
      <c r="J8" s="130" t="n">
        <v>0.0114726</v>
      </c>
    </row>
    <row r="9" customFormat="false" ht="12.75" hidden="false" customHeight="true" outlineLevel="0" collapsed="false">
      <c r="A9" s="85" t="s">
        <v>187</v>
      </c>
      <c r="B9" s="81" t="n">
        <v>10464</v>
      </c>
      <c r="C9" s="87" t="s">
        <v>186</v>
      </c>
      <c r="D9" s="81" t="n">
        <v>74.1705479644496</v>
      </c>
      <c r="E9" s="81" t="n">
        <v>1.99598623853211</v>
      </c>
      <c r="F9" s="81" t="n">
        <v>0.597438837920489</v>
      </c>
      <c r="G9" s="83"/>
      <c r="H9" s="81" t="n">
        <v>776.1206139</v>
      </c>
      <c r="I9" s="81" t="n">
        <v>0.020886</v>
      </c>
      <c r="J9" s="84" t="n">
        <v>0.0062516</v>
      </c>
    </row>
    <row r="10" customFormat="false" ht="12.75" hidden="false" customHeight="true" outlineLevel="0" collapsed="false">
      <c r="A10" s="85" t="s">
        <v>188</v>
      </c>
      <c r="B10" s="81" t="n">
        <v>11268</v>
      </c>
      <c r="C10" s="87" t="s">
        <v>186</v>
      </c>
      <c r="D10" s="81" t="n">
        <v>106.759033839191</v>
      </c>
      <c r="E10" s="81" t="n">
        <v>0.500399361022364</v>
      </c>
      <c r="F10" s="81" t="n">
        <v>0.329703585374512</v>
      </c>
      <c r="G10" s="83"/>
      <c r="H10" s="81" t="n">
        <v>1202.9607933</v>
      </c>
      <c r="I10" s="81" t="n">
        <v>0.0056385</v>
      </c>
      <c r="J10" s="84" t="n">
        <v>0.0037151</v>
      </c>
    </row>
    <row r="11" customFormat="false" ht="12.75" hidden="false" customHeight="true" outlineLevel="0" collapsed="false">
      <c r="A11" s="85" t="s">
        <v>189</v>
      </c>
      <c r="B11" s="81" t="n">
        <v>5099</v>
      </c>
      <c r="C11" s="87" t="s">
        <v>186</v>
      </c>
      <c r="D11" s="81" t="n">
        <v>54.7614833333334</v>
      </c>
      <c r="E11" s="81" t="n">
        <v>1</v>
      </c>
      <c r="F11" s="81" t="n">
        <v>0.1</v>
      </c>
      <c r="G11" s="83"/>
      <c r="H11" s="81" t="n">
        <v>279.228803516667</v>
      </c>
      <c r="I11" s="81" t="n">
        <v>0.005099</v>
      </c>
      <c r="J11" s="84" t="n">
        <v>0.0005099</v>
      </c>
    </row>
    <row r="12" customFormat="false" ht="12.75" hidden="false" customHeight="true" outlineLevel="0" collapsed="false">
      <c r="A12" s="85" t="s">
        <v>190</v>
      </c>
      <c r="B12" s="81" t="n">
        <v>249</v>
      </c>
      <c r="C12" s="87" t="s">
        <v>186</v>
      </c>
      <c r="D12" s="81" t="n">
        <v>107.442168674699</v>
      </c>
      <c r="E12" s="81" t="n">
        <v>30</v>
      </c>
      <c r="F12" s="81" t="n">
        <v>4</v>
      </c>
      <c r="G12" s="102" t="s">
        <v>191</v>
      </c>
      <c r="H12" s="81" t="n">
        <v>26.7531</v>
      </c>
      <c r="I12" s="81" t="n">
        <v>0.00747</v>
      </c>
      <c r="J12" s="84" t="n">
        <v>0.000996</v>
      </c>
    </row>
    <row r="13" customFormat="false" ht="12.75" hidden="false" customHeight="true" outlineLevel="0" collapsed="false">
      <c r="A13" s="85" t="s">
        <v>192</v>
      </c>
      <c r="B13" s="81" t="s">
        <v>95</v>
      </c>
      <c r="C13" s="93" t="s">
        <v>186</v>
      </c>
      <c r="D13" s="81" t="s">
        <v>95</v>
      </c>
      <c r="E13" s="81" t="s">
        <v>95</v>
      </c>
      <c r="F13" s="81" t="s">
        <v>95</v>
      </c>
      <c r="G13" s="83"/>
      <c r="H13" s="81" t="s">
        <v>95</v>
      </c>
      <c r="I13" s="81" t="s">
        <v>95</v>
      </c>
      <c r="J13" s="84" t="s">
        <v>95</v>
      </c>
    </row>
    <row r="14" customFormat="false" ht="12.75" hidden="false" customHeight="true" outlineLevel="0" collapsed="false">
      <c r="A14" s="103" t="s">
        <v>98</v>
      </c>
      <c r="B14" s="81" t="n">
        <v>29</v>
      </c>
      <c r="C14" s="131" t="s">
        <v>186</v>
      </c>
      <c r="D14" s="51"/>
      <c r="E14" s="51"/>
      <c r="F14" s="51"/>
      <c r="G14" s="83"/>
      <c r="H14" s="81" t="n">
        <v>3.04075053333333</v>
      </c>
      <c r="I14" s="81" t="n">
        <v>2.9E-005</v>
      </c>
      <c r="J14" s="132" t="n">
        <v>4.35E-005</v>
      </c>
    </row>
    <row r="15" customFormat="false" ht="12.75" hidden="false" customHeight="true" outlineLevel="0" collapsed="false">
      <c r="A15" s="85" t="s">
        <v>187</v>
      </c>
      <c r="B15" s="133" t="s">
        <v>95</v>
      </c>
      <c r="C15" s="87" t="s">
        <v>186</v>
      </c>
      <c r="D15" s="81" t="s">
        <v>95</v>
      </c>
      <c r="E15" s="81" t="s">
        <v>95</v>
      </c>
      <c r="F15" s="81" t="s">
        <v>95</v>
      </c>
      <c r="G15" s="83"/>
      <c r="H15" s="133" t="s">
        <v>95</v>
      </c>
      <c r="I15" s="133" t="s">
        <v>95</v>
      </c>
      <c r="J15" s="134" t="s">
        <v>95</v>
      </c>
    </row>
    <row r="16" customFormat="false" ht="12.75" hidden="false" customHeight="true" outlineLevel="0" collapsed="false">
      <c r="A16" s="85" t="s">
        <v>188</v>
      </c>
      <c r="B16" s="133" t="n">
        <v>29</v>
      </c>
      <c r="C16" s="87" t="s">
        <v>186</v>
      </c>
      <c r="D16" s="81" t="n">
        <v>104.853466666667</v>
      </c>
      <c r="E16" s="81" t="n">
        <v>1</v>
      </c>
      <c r="F16" s="81" t="n">
        <v>1.5</v>
      </c>
      <c r="G16" s="83"/>
      <c r="H16" s="133" t="n">
        <v>3.04075053333333</v>
      </c>
      <c r="I16" s="133" t="n">
        <v>2.9E-005</v>
      </c>
      <c r="J16" s="134" t="n">
        <v>4.35E-005</v>
      </c>
    </row>
    <row r="17" customFormat="false" ht="12.75" hidden="false" customHeight="true" outlineLevel="0" collapsed="false">
      <c r="A17" s="85" t="s">
        <v>189</v>
      </c>
      <c r="B17" s="133" t="s">
        <v>95</v>
      </c>
      <c r="C17" s="87" t="s">
        <v>186</v>
      </c>
      <c r="D17" s="81" t="s">
        <v>95</v>
      </c>
      <c r="E17" s="81" t="s">
        <v>95</v>
      </c>
      <c r="F17" s="81" t="s">
        <v>95</v>
      </c>
      <c r="G17" s="83"/>
      <c r="H17" s="133" t="s">
        <v>95</v>
      </c>
      <c r="I17" s="133" t="s">
        <v>95</v>
      </c>
      <c r="J17" s="134" t="s">
        <v>95</v>
      </c>
    </row>
    <row r="18" customFormat="false" ht="12.75" hidden="false" customHeight="true" outlineLevel="0" collapsed="false">
      <c r="A18" s="85" t="s">
        <v>190</v>
      </c>
      <c r="B18" s="133" t="s">
        <v>95</v>
      </c>
      <c r="C18" s="87" t="s">
        <v>186</v>
      </c>
      <c r="D18" s="81" t="s">
        <v>95</v>
      </c>
      <c r="E18" s="81" t="s">
        <v>95</v>
      </c>
      <c r="F18" s="81" t="s">
        <v>95</v>
      </c>
      <c r="G18" s="102" t="s">
        <v>191</v>
      </c>
      <c r="H18" s="133" t="s">
        <v>95</v>
      </c>
      <c r="I18" s="133" t="s">
        <v>95</v>
      </c>
      <c r="J18" s="134" t="s">
        <v>95</v>
      </c>
    </row>
    <row r="19" customFormat="false" ht="12.75" hidden="false" customHeight="true" outlineLevel="0" collapsed="false">
      <c r="A19" s="85" t="s">
        <v>192</v>
      </c>
      <c r="B19" s="133" t="s">
        <v>95</v>
      </c>
      <c r="C19" s="87" t="s">
        <v>186</v>
      </c>
      <c r="D19" s="81" t="s">
        <v>95</v>
      </c>
      <c r="E19" s="81" t="s">
        <v>95</v>
      </c>
      <c r="F19" s="81" t="s">
        <v>95</v>
      </c>
      <c r="G19" s="83"/>
      <c r="H19" s="133" t="s">
        <v>95</v>
      </c>
      <c r="I19" s="133" t="s">
        <v>95</v>
      </c>
      <c r="J19" s="134" t="s">
        <v>95</v>
      </c>
    </row>
    <row r="20" customFormat="false" ht="12.75" hidden="false" customHeight="true" outlineLevel="0" collapsed="false">
      <c r="A20" s="103" t="s">
        <v>99</v>
      </c>
      <c r="B20" s="81" t="s">
        <v>95</v>
      </c>
      <c r="C20" s="87" t="s">
        <v>186</v>
      </c>
      <c r="D20" s="51"/>
      <c r="E20" s="51"/>
      <c r="F20" s="51"/>
      <c r="G20" s="83"/>
      <c r="H20" s="81" t="s">
        <v>95</v>
      </c>
      <c r="I20" s="81" t="s">
        <v>95</v>
      </c>
      <c r="J20" s="84" t="s">
        <v>95</v>
      </c>
    </row>
    <row r="21" customFormat="false" ht="12.75" hidden="false" customHeight="true" outlineLevel="0" collapsed="false">
      <c r="A21" s="85" t="s">
        <v>187</v>
      </c>
      <c r="B21" s="133" t="s">
        <v>95</v>
      </c>
      <c r="C21" s="87" t="s">
        <v>186</v>
      </c>
      <c r="D21" s="81" t="s">
        <v>95</v>
      </c>
      <c r="E21" s="81" t="s">
        <v>95</v>
      </c>
      <c r="F21" s="81" t="s">
        <v>95</v>
      </c>
      <c r="G21" s="83"/>
      <c r="H21" s="133" t="s">
        <v>95</v>
      </c>
      <c r="I21" s="133" t="s">
        <v>95</v>
      </c>
      <c r="J21" s="134" t="s">
        <v>95</v>
      </c>
    </row>
    <row r="22" customFormat="false" ht="12.75" hidden="false" customHeight="true" outlineLevel="0" collapsed="false">
      <c r="A22" s="85" t="s">
        <v>188</v>
      </c>
      <c r="B22" s="133" t="s">
        <v>95</v>
      </c>
      <c r="C22" s="87" t="s">
        <v>186</v>
      </c>
      <c r="D22" s="81" t="s">
        <v>95</v>
      </c>
      <c r="E22" s="81" t="s">
        <v>95</v>
      </c>
      <c r="F22" s="81" t="s">
        <v>95</v>
      </c>
      <c r="G22" s="83"/>
      <c r="H22" s="133" t="s">
        <v>95</v>
      </c>
      <c r="I22" s="133" t="s">
        <v>95</v>
      </c>
      <c r="J22" s="134" t="s">
        <v>95</v>
      </c>
    </row>
    <row r="23" customFormat="false" ht="12.75" hidden="false" customHeight="true" outlineLevel="0" collapsed="false">
      <c r="A23" s="85" t="s">
        <v>189</v>
      </c>
      <c r="B23" s="133" t="s">
        <v>95</v>
      </c>
      <c r="C23" s="87" t="s">
        <v>186</v>
      </c>
      <c r="D23" s="81" t="s">
        <v>95</v>
      </c>
      <c r="E23" s="81" t="s">
        <v>95</v>
      </c>
      <c r="F23" s="81" t="s">
        <v>95</v>
      </c>
      <c r="G23" s="83"/>
      <c r="H23" s="133" t="s">
        <v>95</v>
      </c>
      <c r="I23" s="133" t="s">
        <v>95</v>
      </c>
      <c r="J23" s="134" t="s">
        <v>95</v>
      </c>
    </row>
    <row r="24" customFormat="false" ht="12.75" hidden="false" customHeight="true" outlineLevel="0" collapsed="false">
      <c r="A24" s="85" t="s">
        <v>190</v>
      </c>
      <c r="B24" s="133" t="s">
        <v>95</v>
      </c>
      <c r="C24" s="87" t="s">
        <v>186</v>
      </c>
      <c r="D24" s="81" t="s">
        <v>95</v>
      </c>
      <c r="E24" s="81" t="s">
        <v>95</v>
      </c>
      <c r="F24" s="81" t="s">
        <v>95</v>
      </c>
      <c r="G24" s="102" t="s">
        <v>191</v>
      </c>
      <c r="H24" s="133" t="s">
        <v>95</v>
      </c>
      <c r="I24" s="133" t="s">
        <v>95</v>
      </c>
      <c r="J24" s="134" t="s">
        <v>95</v>
      </c>
    </row>
    <row r="25" customFormat="false" ht="12.75" hidden="false" customHeight="true" outlineLevel="0" collapsed="false">
      <c r="A25" s="85" t="s">
        <v>192</v>
      </c>
      <c r="B25" s="133" t="s">
        <v>95</v>
      </c>
      <c r="C25" s="87" t="s">
        <v>186</v>
      </c>
      <c r="D25" s="81" t="s">
        <v>95</v>
      </c>
      <c r="E25" s="81" t="s">
        <v>95</v>
      </c>
      <c r="F25" s="81" t="s">
        <v>95</v>
      </c>
      <c r="G25" s="83"/>
      <c r="H25" s="133" t="s">
        <v>95</v>
      </c>
      <c r="I25" s="133" t="s">
        <v>95</v>
      </c>
      <c r="J25" s="134" t="s">
        <v>95</v>
      </c>
    </row>
    <row r="26" customFormat="false" ht="12.75" hidden="false" customHeight="true" outlineLevel="0" collapsed="false">
      <c r="A26" s="103" t="s">
        <v>101</v>
      </c>
      <c r="B26" s="81" t="n">
        <v>6419</v>
      </c>
      <c r="C26" s="87" t="s">
        <v>186</v>
      </c>
      <c r="D26" s="51"/>
      <c r="E26" s="51"/>
      <c r="F26" s="51"/>
      <c r="G26" s="83"/>
      <c r="H26" s="81" t="n">
        <v>580.674197716667</v>
      </c>
      <c r="I26" s="81" t="n">
        <v>0.0037355</v>
      </c>
      <c r="J26" s="84" t="n">
        <v>0.0008252</v>
      </c>
    </row>
    <row r="27" customFormat="false" ht="12.75" hidden="false" customHeight="true" outlineLevel="0" collapsed="false">
      <c r="A27" s="85" t="s">
        <v>187</v>
      </c>
      <c r="B27" s="133" t="n">
        <v>165</v>
      </c>
      <c r="C27" s="87" t="s">
        <v>186</v>
      </c>
      <c r="D27" s="81" t="n">
        <v>75.7636363636364</v>
      </c>
      <c r="E27" s="81" t="n">
        <v>2</v>
      </c>
      <c r="F27" s="81" t="n">
        <v>0.6</v>
      </c>
      <c r="G27" s="83"/>
      <c r="H27" s="133" t="n">
        <v>12.501</v>
      </c>
      <c r="I27" s="133" t="n">
        <v>0.00033</v>
      </c>
      <c r="J27" s="134" t="n">
        <v>9.9E-005</v>
      </c>
    </row>
    <row r="28" customFormat="false" ht="12.75" hidden="false" customHeight="true" outlineLevel="0" collapsed="false">
      <c r="A28" s="85" t="s">
        <v>188</v>
      </c>
      <c r="B28" s="133" t="n">
        <v>3237</v>
      </c>
      <c r="C28" s="87" t="s">
        <v>186</v>
      </c>
      <c r="D28" s="81" t="n">
        <v>124.484955977757</v>
      </c>
      <c r="E28" s="81" t="n">
        <v>0.120018535681186</v>
      </c>
      <c r="F28" s="81" t="n">
        <v>0.131139944392956</v>
      </c>
      <c r="G28" s="83"/>
      <c r="H28" s="133" t="n">
        <v>402.9578025</v>
      </c>
      <c r="I28" s="133" t="n">
        <v>0.0003885</v>
      </c>
      <c r="J28" s="134" t="n">
        <v>0.0004245</v>
      </c>
    </row>
    <row r="29" customFormat="false" ht="12.75" hidden="false" customHeight="true" outlineLevel="0" collapsed="false">
      <c r="A29" s="85" t="s">
        <v>189</v>
      </c>
      <c r="B29" s="133" t="n">
        <v>3017</v>
      </c>
      <c r="C29" s="87" t="s">
        <v>186</v>
      </c>
      <c r="D29" s="81" t="n">
        <v>54.7614833333334</v>
      </c>
      <c r="E29" s="81" t="n">
        <v>1</v>
      </c>
      <c r="F29" s="81" t="n">
        <v>0.1</v>
      </c>
      <c r="G29" s="83"/>
      <c r="H29" s="133" t="n">
        <v>165.215395216667</v>
      </c>
      <c r="I29" s="133" t="n">
        <v>0.003017</v>
      </c>
      <c r="J29" s="134" t="n">
        <v>0.0003017</v>
      </c>
    </row>
    <row r="30" customFormat="false" ht="12.75" hidden="false" customHeight="true" outlineLevel="0" collapsed="false">
      <c r="A30" s="85" t="s">
        <v>190</v>
      </c>
      <c r="B30" s="133" t="s">
        <v>95</v>
      </c>
      <c r="C30" s="87" t="s">
        <v>186</v>
      </c>
      <c r="D30" s="81" t="s">
        <v>95</v>
      </c>
      <c r="E30" s="81" t="s">
        <v>95</v>
      </c>
      <c r="F30" s="81" t="s">
        <v>95</v>
      </c>
      <c r="G30" s="102" t="s">
        <v>191</v>
      </c>
      <c r="H30" s="133" t="s">
        <v>95</v>
      </c>
      <c r="I30" s="133" t="s">
        <v>95</v>
      </c>
      <c r="J30" s="134" t="s">
        <v>95</v>
      </c>
    </row>
    <row r="31" customFormat="false" ht="12.75" hidden="false" customHeight="true" outlineLevel="0" collapsed="false">
      <c r="A31" s="85" t="s">
        <v>192</v>
      </c>
      <c r="B31" s="133" t="s">
        <v>95</v>
      </c>
      <c r="C31" s="87" t="s">
        <v>186</v>
      </c>
      <c r="D31" s="81" t="s">
        <v>95</v>
      </c>
      <c r="E31" s="81" t="s">
        <v>95</v>
      </c>
      <c r="F31" s="81" t="s">
        <v>95</v>
      </c>
      <c r="G31" s="83"/>
      <c r="H31" s="133" t="s">
        <v>95</v>
      </c>
      <c r="I31" s="133" t="s">
        <v>95</v>
      </c>
      <c r="J31" s="134" t="s">
        <v>95</v>
      </c>
    </row>
    <row r="32" customFormat="false" ht="12.75" hidden="false" customHeight="true" outlineLevel="0" collapsed="false">
      <c r="A32" s="103" t="s">
        <v>102</v>
      </c>
      <c r="B32" s="81" t="s">
        <v>95</v>
      </c>
      <c r="C32" s="87" t="s">
        <v>186</v>
      </c>
      <c r="D32" s="51"/>
      <c r="E32" s="51"/>
      <c r="F32" s="51"/>
      <c r="G32" s="83"/>
      <c r="H32" s="81" t="s">
        <v>95</v>
      </c>
      <c r="I32" s="81" t="s">
        <v>95</v>
      </c>
      <c r="J32" s="84" t="s">
        <v>95</v>
      </c>
    </row>
    <row r="33" customFormat="false" ht="12.75" hidden="false" customHeight="true" outlineLevel="0" collapsed="false">
      <c r="A33" s="85" t="s">
        <v>187</v>
      </c>
      <c r="B33" s="133" t="s">
        <v>95</v>
      </c>
      <c r="C33" s="87" t="s">
        <v>186</v>
      </c>
      <c r="D33" s="81" t="s">
        <v>95</v>
      </c>
      <c r="E33" s="81" t="s">
        <v>95</v>
      </c>
      <c r="F33" s="81" t="s">
        <v>95</v>
      </c>
      <c r="G33" s="83"/>
      <c r="H33" s="133" t="s">
        <v>95</v>
      </c>
      <c r="I33" s="133" t="s">
        <v>95</v>
      </c>
      <c r="J33" s="134" t="s">
        <v>95</v>
      </c>
    </row>
    <row r="34" customFormat="false" ht="12.75" hidden="false" customHeight="true" outlineLevel="0" collapsed="false">
      <c r="A34" s="85" t="s">
        <v>188</v>
      </c>
      <c r="B34" s="133" t="s">
        <v>95</v>
      </c>
      <c r="C34" s="87" t="s">
        <v>186</v>
      </c>
      <c r="D34" s="81" t="s">
        <v>95</v>
      </c>
      <c r="E34" s="81" t="s">
        <v>95</v>
      </c>
      <c r="F34" s="81" t="s">
        <v>95</v>
      </c>
      <c r="G34" s="83"/>
      <c r="H34" s="133" t="s">
        <v>95</v>
      </c>
      <c r="I34" s="133" t="s">
        <v>95</v>
      </c>
      <c r="J34" s="134" t="s">
        <v>95</v>
      </c>
    </row>
    <row r="35" customFormat="false" ht="12.75" hidden="false" customHeight="true" outlineLevel="0" collapsed="false">
      <c r="A35" s="85" t="s">
        <v>189</v>
      </c>
      <c r="B35" s="133" t="s">
        <v>95</v>
      </c>
      <c r="C35" s="87" t="s">
        <v>186</v>
      </c>
      <c r="D35" s="81" t="s">
        <v>95</v>
      </c>
      <c r="E35" s="81" t="s">
        <v>95</v>
      </c>
      <c r="F35" s="81" t="s">
        <v>95</v>
      </c>
      <c r="G35" s="83"/>
      <c r="H35" s="133" t="s">
        <v>95</v>
      </c>
      <c r="I35" s="133" t="s">
        <v>95</v>
      </c>
      <c r="J35" s="134" t="s">
        <v>95</v>
      </c>
    </row>
    <row r="36" customFormat="false" ht="12.75" hidden="false" customHeight="true" outlineLevel="0" collapsed="false">
      <c r="A36" s="85" t="s">
        <v>190</v>
      </c>
      <c r="B36" s="133" t="s">
        <v>95</v>
      </c>
      <c r="C36" s="87" t="s">
        <v>186</v>
      </c>
      <c r="D36" s="81" t="s">
        <v>95</v>
      </c>
      <c r="E36" s="81" t="s">
        <v>95</v>
      </c>
      <c r="F36" s="81" t="s">
        <v>95</v>
      </c>
      <c r="G36" s="102" t="s">
        <v>191</v>
      </c>
      <c r="H36" s="133" t="s">
        <v>95</v>
      </c>
      <c r="I36" s="133" t="s">
        <v>95</v>
      </c>
      <c r="J36" s="134" t="s">
        <v>95</v>
      </c>
    </row>
    <row r="37" customFormat="false" ht="12.75" hidden="false" customHeight="true" outlineLevel="0" collapsed="false">
      <c r="A37" s="85" t="s">
        <v>192</v>
      </c>
      <c r="B37" s="133" t="s">
        <v>95</v>
      </c>
      <c r="C37" s="131" t="s">
        <v>186</v>
      </c>
      <c r="D37" s="81" t="s">
        <v>95</v>
      </c>
      <c r="E37" s="81" t="s">
        <v>95</v>
      </c>
      <c r="F37" s="81" t="s">
        <v>95</v>
      </c>
      <c r="G37" s="83"/>
      <c r="H37" s="133" t="s">
        <v>95</v>
      </c>
      <c r="I37" s="133" t="s">
        <v>95</v>
      </c>
      <c r="J37" s="134" t="s">
        <v>95</v>
      </c>
    </row>
    <row r="38" customFormat="false" ht="12.75" hidden="false" customHeight="true" outlineLevel="0" collapsed="false">
      <c r="A38" s="103" t="s">
        <v>103</v>
      </c>
      <c r="B38" s="81" t="n">
        <v>6448</v>
      </c>
      <c r="C38" s="131" t="s">
        <v>186</v>
      </c>
      <c r="D38" s="51"/>
      <c r="E38" s="51"/>
      <c r="F38" s="51"/>
      <c r="G38" s="83"/>
      <c r="H38" s="81" t="n">
        <v>457.995505016667</v>
      </c>
      <c r="I38" s="81" t="n">
        <v>0.017439</v>
      </c>
      <c r="J38" s="84" t="n">
        <v>0.0043059</v>
      </c>
    </row>
    <row r="39" customFormat="false" ht="12.75" hidden="false" customHeight="true" outlineLevel="0" collapsed="false">
      <c r="A39" s="85" t="s">
        <v>187</v>
      </c>
      <c r="B39" s="133" t="n">
        <v>5973</v>
      </c>
      <c r="C39" s="131" t="s">
        <v>186</v>
      </c>
      <c r="D39" s="81" t="n">
        <v>73.4375801104973</v>
      </c>
      <c r="E39" s="81" t="n">
        <v>2.00066968022769</v>
      </c>
      <c r="F39" s="81" t="n">
        <v>0.599363803783693</v>
      </c>
      <c r="G39" s="83"/>
      <c r="H39" s="133" t="n">
        <v>438.642666</v>
      </c>
      <c r="I39" s="133" t="n">
        <v>0.01195</v>
      </c>
      <c r="J39" s="134" t="n">
        <v>0.00358</v>
      </c>
    </row>
    <row r="40" customFormat="false" ht="12.75" hidden="false" customHeight="true" outlineLevel="0" collapsed="false">
      <c r="A40" s="85" t="s">
        <v>188</v>
      </c>
      <c r="B40" s="133" t="n">
        <v>48</v>
      </c>
      <c r="C40" s="131" t="s">
        <v>186</v>
      </c>
      <c r="D40" s="81" t="n">
        <v>96.2916666666667</v>
      </c>
      <c r="E40" s="81" t="n">
        <v>10</v>
      </c>
      <c r="F40" s="81" t="n">
        <v>1.39583333333333</v>
      </c>
      <c r="G40" s="83"/>
      <c r="H40" s="133" t="n">
        <v>4.622</v>
      </c>
      <c r="I40" s="133" t="n">
        <v>0.00048</v>
      </c>
      <c r="J40" s="134" t="n">
        <v>6.7E-005</v>
      </c>
    </row>
    <row r="41" customFormat="false" ht="12.75" hidden="false" customHeight="true" outlineLevel="0" collapsed="false">
      <c r="A41" s="85" t="s">
        <v>189</v>
      </c>
      <c r="B41" s="133" t="n">
        <v>269</v>
      </c>
      <c r="C41" s="131" t="s">
        <v>186</v>
      </c>
      <c r="D41" s="81" t="n">
        <v>54.7614833333335</v>
      </c>
      <c r="E41" s="81" t="n">
        <v>1</v>
      </c>
      <c r="F41" s="81" t="n">
        <v>0.1</v>
      </c>
      <c r="G41" s="83"/>
      <c r="H41" s="133" t="n">
        <v>14.7308390166667</v>
      </c>
      <c r="I41" s="133" t="n">
        <v>0.000269</v>
      </c>
      <c r="J41" s="134" t="n">
        <v>2.69E-005</v>
      </c>
    </row>
    <row r="42" customFormat="false" ht="12.75" hidden="false" customHeight="true" outlineLevel="0" collapsed="false">
      <c r="A42" s="85" t="s">
        <v>190</v>
      </c>
      <c r="B42" s="133" t="n">
        <v>158</v>
      </c>
      <c r="C42" s="131" t="s">
        <v>186</v>
      </c>
      <c r="D42" s="81" t="n">
        <v>107.443037974684</v>
      </c>
      <c r="E42" s="81" t="n">
        <v>30</v>
      </c>
      <c r="F42" s="81" t="n">
        <v>4</v>
      </c>
      <c r="G42" s="102" t="s">
        <v>191</v>
      </c>
      <c r="H42" s="133" t="n">
        <v>16.976</v>
      </c>
      <c r="I42" s="133" t="n">
        <v>0.00474</v>
      </c>
      <c r="J42" s="134" t="n">
        <v>0.000632</v>
      </c>
    </row>
    <row r="43" customFormat="false" ht="12.75" hidden="false" customHeight="true" outlineLevel="0" collapsed="false">
      <c r="A43" s="85" t="s">
        <v>192</v>
      </c>
      <c r="B43" s="133" t="s">
        <v>95</v>
      </c>
      <c r="C43" s="131" t="s">
        <v>186</v>
      </c>
      <c r="D43" s="81" t="s">
        <v>95</v>
      </c>
      <c r="E43" s="81" t="s">
        <v>95</v>
      </c>
      <c r="F43" s="81" t="s">
        <v>95</v>
      </c>
      <c r="G43" s="83"/>
      <c r="H43" s="133" t="s">
        <v>95</v>
      </c>
      <c r="I43" s="133" t="s">
        <v>95</v>
      </c>
      <c r="J43" s="134" t="s">
        <v>95</v>
      </c>
    </row>
    <row r="44" customFormat="false" ht="12.75" hidden="false" customHeight="true" outlineLevel="0" collapsed="false">
      <c r="A44" s="103" t="s">
        <v>201</v>
      </c>
      <c r="B44" s="135" t="n">
        <v>14184</v>
      </c>
      <c r="C44" s="131" t="s">
        <v>186</v>
      </c>
      <c r="D44" s="51"/>
      <c r="E44" s="51"/>
      <c r="F44" s="51"/>
      <c r="G44" s="83"/>
      <c r="H44" s="81" t="n">
        <v>1216.59975745</v>
      </c>
      <c r="I44" s="81" t="n">
        <v>0.01789</v>
      </c>
      <c r="J44" s="84" t="n">
        <v>0.006298</v>
      </c>
    </row>
    <row r="45" customFormat="false" ht="12.75" hidden="false" customHeight="true" outlineLevel="0" collapsed="false">
      <c r="A45" s="136" t="s">
        <v>105</v>
      </c>
      <c r="B45" s="51"/>
      <c r="C45" s="137"/>
      <c r="D45" s="51"/>
      <c r="E45" s="51"/>
      <c r="F45" s="51"/>
      <c r="G45" s="137"/>
      <c r="H45" s="51"/>
      <c r="I45" s="51"/>
      <c r="J45" s="138"/>
    </row>
    <row r="46" customFormat="false" ht="12.75" hidden="false" customHeight="true" outlineLevel="0" collapsed="false">
      <c r="A46" s="85" t="s">
        <v>187</v>
      </c>
      <c r="B46" s="133" t="n">
        <v>4326</v>
      </c>
      <c r="C46" s="131" t="s">
        <v>186</v>
      </c>
      <c r="D46" s="81" t="n">
        <v>75.1218095006935</v>
      </c>
      <c r="E46" s="81" t="n">
        <v>1.98936662043458</v>
      </c>
      <c r="F46" s="81" t="n">
        <v>0.594683310217291</v>
      </c>
      <c r="G46" s="83"/>
      <c r="H46" s="133" t="n">
        <v>324.9769479</v>
      </c>
      <c r="I46" s="133" t="n">
        <v>0.008606</v>
      </c>
      <c r="J46" s="134" t="n">
        <v>0.0025726</v>
      </c>
    </row>
    <row r="47" customFormat="false" ht="12.75" hidden="false" customHeight="true" outlineLevel="0" collapsed="false">
      <c r="A47" s="85" t="s">
        <v>188</v>
      </c>
      <c r="B47" s="133" t="n">
        <v>7954</v>
      </c>
      <c r="C47" s="131" t="s">
        <v>186</v>
      </c>
      <c r="D47" s="81" t="n">
        <v>99.6153181124801</v>
      </c>
      <c r="E47" s="81" t="n">
        <v>0.596052300729193</v>
      </c>
      <c r="F47" s="81" t="n">
        <v>0.39981141563993</v>
      </c>
      <c r="G47" s="83"/>
      <c r="H47" s="133" t="n">
        <v>792.340240266667</v>
      </c>
      <c r="I47" s="133" t="n">
        <v>0.004741</v>
      </c>
      <c r="J47" s="134" t="n">
        <v>0.0031801</v>
      </c>
    </row>
    <row r="48" customFormat="false" ht="12.75" hidden="false" customHeight="true" outlineLevel="0" collapsed="false">
      <c r="A48" s="85" t="s">
        <v>189</v>
      </c>
      <c r="B48" s="133" t="n">
        <v>1813</v>
      </c>
      <c r="C48" s="131" t="s">
        <v>186</v>
      </c>
      <c r="D48" s="81" t="n">
        <v>54.7614833333333</v>
      </c>
      <c r="E48" s="81" t="n">
        <v>1</v>
      </c>
      <c r="F48" s="81" t="n">
        <v>0.1</v>
      </c>
      <c r="G48" s="83"/>
      <c r="H48" s="133" t="n">
        <v>99.2825692833333</v>
      </c>
      <c r="I48" s="133" t="n">
        <v>0.001813</v>
      </c>
      <c r="J48" s="134" t="n">
        <v>0.0001813</v>
      </c>
    </row>
    <row r="49" customFormat="false" ht="12.75" hidden="false" customHeight="true" outlineLevel="0" collapsed="false">
      <c r="A49" s="85" t="s">
        <v>190</v>
      </c>
      <c r="B49" s="133" t="n">
        <v>91</v>
      </c>
      <c r="C49" s="131" t="s">
        <v>186</v>
      </c>
      <c r="D49" s="81" t="n">
        <v>107.440659340659</v>
      </c>
      <c r="E49" s="81" t="n">
        <v>30</v>
      </c>
      <c r="F49" s="81" t="n">
        <v>4</v>
      </c>
      <c r="G49" s="102" t="s">
        <v>191</v>
      </c>
      <c r="H49" s="133" t="n">
        <v>9.7771</v>
      </c>
      <c r="I49" s="133" t="n">
        <v>0.00273</v>
      </c>
      <c r="J49" s="134" t="n">
        <v>0.000364</v>
      </c>
    </row>
    <row r="50" customFormat="false" ht="12.75" hidden="false" customHeight="true" outlineLevel="0" collapsed="false">
      <c r="A50" s="91" t="s">
        <v>192</v>
      </c>
      <c r="B50" s="139" t="s">
        <v>95</v>
      </c>
      <c r="C50" s="140" t="s">
        <v>186</v>
      </c>
      <c r="D50" s="94" t="s">
        <v>95</v>
      </c>
      <c r="E50" s="94" t="s">
        <v>95</v>
      </c>
      <c r="F50" s="94" t="s">
        <v>95</v>
      </c>
      <c r="G50" s="95"/>
      <c r="H50" s="139" t="s">
        <v>95</v>
      </c>
      <c r="I50" s="139" t="s">
        <v>95</v>
      </c>
      <c r="J50" s="141" t="s">
        <v>9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2" t="s">
        <v>195</v>
      </c>
      <c r="B53" s="142"/>
      <c r="C53" s="142"/>
      <c r="D53" s="142"/>
      <c r="E53" s="142"/>
      <c r="F53" s="142"/>
      <c r="G53" s="142"/>
      <c r="H53" s="142"/>
      <c r="I53" s="142"/>
      <c r="J53" s="142"/>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4" t="s">
        <v>1643</v>
      </c>
      <c r="L1" s="115" t="s">
        <v>77</v>
      </c>
    </row>
    <row r="2" customFormat="false" ht="15.75" hidden="false" customHeight="true" outlineLevel="0" collapsed="false">
      <c r="A2" s="654" t="s">
        <v>1644</v>
      </c>
      <c r="L2" s="115" t="s">
        <v>79</v>
      </c>
    </row>
    <row r="3" customFormat="false" ht="15.75" hidden="false" customHeight="true" outlineLevel="0" collapsed="false">
      <c r="A3" s="654" t="s">
        <v>297</v>
      </c>
      <c r="L3" s="115" t="s">
        <v>80</v>
      </c>
    </row>
    <row r="4" customFormat="false" ht="12.75" hidden="false" customHeight="true" outlineLevel="0" collapsed="false">
      <c r="L4" s="1528"/>
    </row>
    <row r="5" customFormat="false" ht="12.75" hidden="false" customHeight="true" outlineLevel="0" collapsed="false">
      <c r="J5" s="617"/>
      <c r="K5" s="498" t="s">
        <v>566</v>
      </c>
      <c r="L5" s="617"/>
    </row>
    <row r="6" customFormat="false" ht="12.75" hidden="false" customHeight="true" outlineLevel="0" collapsed="false">
      <c r="A6" s="1529" t="s">
        <v>1645</v>
      </c>
      <c r="B6" s="933" t="s">
        <v>1044</v>
      </c>
      <c r="C6" s="933"/>
      <c r="D6" s="933"/>
      <c r="E6" s="933" t="s">
        <v>430</v>
      </c>
      <c r="F6" s="933"/>
      <c r="G6" s="1530" t="s">
        <v>177</v>
      </c>
      <c r="H6" s="1530"/>
      <c r="I6" s="1530"/>
      <c r="J6" s="1531"/>
      <c r="K6" s="1149" t="s">
        <v>940</v>
      </c>
      <c r="L6" s="931" t="s">
        <v>509</v>
      </c>
    </row>
    <row r="7" customFormat="false" ht="13.5" hidden="false" customHeight="true" outlineLevel="0" collapsed="false">
      <c r="A7" s="1052" t="s">
        <v>468</v>
      </c>
      <c r="B7" s="1532"/>
      <c r="C7" s="1533"/>
      <c r="D7" s="1534"/>
      <c r="E7" s="1532"/>
      <c r="F7" s="1534"/>
      <c r="G7" s="1535"/>
      <c r="H7" s="1536"/>
      <c r="I7" s="1537"/>
      <c r="J7" s="1531"/>
      <c r="K7" s="942" t="s">
        <v>1646</v>
      </c>
      <c r="L7" s="1538" t="n">
        <v>1570.599</v>
      </c>
    </row>
    <row r="8" customFormat="false" ht="15" hidden="false" customHeight="true" outlineLevel="0" collapsed="false">
      <c r="A8" s="1052"/>
      <c r="B8" s="282" t="s">
        <v>1647</v>
      </c>
      <c r="C8" s="406" t="s">
        <v>1648</v>
      </c>
      <c r="D8" s="282" t="s">
        <v>1649</v>
      </c>
      <c r="E8" s="1539" t="s">
        <v>1650</v>
      </c>
      <c r="F8" s="1539" t="s">
        <v>1651</v>
      </c>
      <c r="G8" s="1540" t="s">
        <v>1652</v>
      </c>
      <c r="H8" s="1540"/>
      <c r="I8" s="284" t="s">
        <v>1653</v>
      </c>
      <c r="J8" s="1531"/>
      <c r="K8" s="1541" t="s">
        <v>1654</v>
      </c>
      <c r="L8" s="1542" t="n">
        <v>1122.194</v>
      </c>
    </row>
    <row r="9" customFormat="false" ht="14.25" hidden="false" customHeight="true" outlineLevel="0" collapsed="false">
      <c r="A9" s="1052"/>
      <c r="B9" s="282"/>
      <c r="C9" s="406"/>
      <c r="D9" s="282"/>
      <c r="E9" s="1543"/>
      <c r="F9" s="1543"/>
      <c r="G9" s="1544" t="s">
        <v>1655</v>
      </c>
      <c r="H9" s="1543" t="s">
        <v>1656</v>
      </c>
      <c r="I9" s="1545"/>
      <c r="J9" s="1531"/>
      <c r="K9" s="944" t="s">
        <v>1657</v>
      </c>
      <c r="L9" s="1542" t="n">
        <v>0.932983020664644</v>
      </c>
    </row>
    <row r="10" customFormat="false" ht="13.5" hidden="false" customHeight="true" outlineLevel="0" collapsed="false">
      <c r="A10" s="1546"/>
      <c r="B10" s="875" t="s">
        <v>1658</v>
      </c>
      <c r="C10" s="406"/>
      <c r="D10" s="875" t="s">
        <v>1659</v>
      </c>
      <c r="E10" s="406" t="s">
        <v>1660</v>
      </c>
      <c r="F10" s="406"/>
      <c r="G10" s="407" t="s">
        <v>89</v>
      </c>
      <c r="H10" s="407"/>
      <c r="I10" s="407"/>
      <c r="J10" s="1531"/>
      <c r="K10" s="944" t="s">
        <v>1661</v>
      </c>
      <c r="L10" s="1547" t="n">
        <v>0.767650061527455</v>
      </c>
    </row>
    <row r="11" customFormat="false" ht="13.5" hidden="false" customHeight="true" outlineLevel="0" collapsed="false">
      <c r="A11" s="959" t="s">
        <v>1662</v>
      </c>
      <c r="B11" s="1548" t="n">
        <v>455.352398156987</v>
      </c>
      <c r="C11" s="1548" t="n">
        <v>1</v>
      </c>
      <c r="D11" s="1549" t="n">
        <v>0.5</v>
      </c>
      <c r="E11" s="144" t="n">
        <v>0.0627383304373205</v>
      </c>
      <c r="F11" s="144" t="s">
        <v>606</v>
      </c>
      <c r="G11" s="1548" t="n">
        <v>28.5680492209994</v>
      </c>
      <c r="H11" s="1549" t="s">
        <v>95</v>
      </c>
      <c r="I11" s="1550" t="s">
        <v>606</v>
      </c>
      <c r="J11" s="1531"/>
      <c r="K11" s="959" t="s">
        <v>1663</v>
      </c>
      <c r="L11" s="1547" t="n">
        <v>0.202621361437397</v>
      </c>
    </row>
    <row r="12" customFormat="false" ht="14.25" hidden="false" customHeight="true" outlineLevel="0" collapsed="false">
      <c r="A12" s="959" t="s">
        <v>1664</v>
      </c>
      <c r="B12" s="1551" t="s">
        <v>95</v>
      </c>
      <c r="C12" s="1551" t="s">
        <v>100</v>
      </c>
      <c r="D12" s="1551" t="s">
        <v>100</v>
      </c>
      <c r="E12" s="81" t="s">
        <v>95</v>
      </c>
      <c r="F12" s="81" t="s">
        <v>95</v>
      </c>
      <c r="G12" s="81" t="s">
        <v>95</v>
      </c>
      <c r="H12" s="81" t="s">
        <v>95</v>
      </c>
      <c r="I12" s="132" t="s">
        <v>95</v>
      </c>
      <c r="J12" s="1531"/>
      <c r="K12" s="944" t="s">
        <v>1665</v>
      </c>
      <c r="L12" s="1552" t="s">
        <v>100</v>
      </c>
    </row>
    <row r="13" customFormat="false" ht="13.5" hidden="false" customHeight="true" outlineLevel="0" collapsed="false">
      <c r="A13" s="632" t="s">
        <v>1666</v>
      </c>
      <c r="B13" s="1551" t="s">
        <v>95</v>
      </c>
      <c r="C13" s="1551" t="s">
        <v>100</v>
      </c>
      <c r="D13" s="1551" t="s">
        <v>100</v>
      </c>
      <c r="E13" s="81" t="s">
        <v>95</v>
      </c>
      <c r="F13" s="81" t="s">
        <v>95</v>
      </c>
      <c r="G13" s="1551" t="s">
        <v>95</v>
      </c>
      <c r="H13" s="1551" t="s">
        <v>95</v>
      </c>
      <c r="I13" s="1553" t="s">
        <v>95</v>
      </c>
      <c r="J13" s="1531"/>
      <c r="K13" s="944" t="s">
        <v>1667</v>
      </c>
      <c r="L13" s="1547" t="n">
        <v>0.5</v>
      </c>
    </row>
    <row r="14" customFormat="false" ht="14.25" hidden="false" customHeight="true" outlineLevel="0" collapsed="false">
      <c r="A14" s="632" t="s">
        <v>1668</v>
      </c>
      <c r="B14" s="1551" t="s">
        <v>95</v>
      </c>
      <c r="C14" s="1551" t="s">
        <v>100</v>
      </c>
      <c r="D14" s="1551" t="s">
        <v>100</v>
      </c>
      <c r="E14" s="81" t="s">
        <v>95</v>
      </c>
      <c r="F14" s="81" t="s">
        <v>95</v>
      </c>
      <c r="G14" s="1551" t="s">
        <v>95</v>
      </c>
      <c r="H14" s="1551" t="s">
        <v>95</v>
      </c>
      <c r="I14" s="1553" t="s">
        <v>95</v>
      </c>
      <c r="J14" s="1531"/>
      <c r="K14" s="944" t="s">
        <v>1669</v>
      </c>
      <c r="L14" s="1547" t="n">
        <v>0.068</v>
      </c>
    </row>
    <row r="15" customFormat="false" ht="14.25" hidden="false" customHeight="true" outlineLevel="0" collapsed="false">
      <c r="A15" s="1554" t="s">
        <v>1670</v>
      </c>
      <c r="B15" s="51"/>
      <c r="C15" s="51"/>
      <c r="D15" s="51"/>
      <c r="E15" s="51"/>
      <c r="F15" s="51"/>
      <c r="G15" s="81" t="s">
        <v>100</v>
      </c>
      <c r="H15" s="81" t="s">
        <v>100</v>
      </c>
      <c r="I15" s="132" t="s">
        <v>100</v>
      </c>
      <c r="J15" s="1531"/>
      <c r="K15" s="1555" t="s">
        <v>1671</v>
      </c>
      <c r="L15" s="1556" t="n">
        <v>1</v>
      </c>
    </row>
    <row r="16" customFormat="false" ht="7.5" hidden="false" customHeight="true" outlineLevel="0" collapsed="false">
      <c r="A16" s="31"/>
      <c r="B16" s="31"/>
      <c r="C16" s="31"/>
      <c r="D16" s="31"/>
      <c r="E16" s="31"/>
      <c r="F16" s="31"/>
      <c r="G16" s="31"/>
      <c r="H16" s="31"/>
      <c r="I16" s="31"/>
      <c r="J16" s="1531"/>
    </row>
    <row r="17" customFormat="false" ht="13.5" hidden="false" customHeight="true" outlineLevel="0" collapsed="false">
      <c r="A17" s="1557" t="s">
        <v>1672</v>
      </c>
      <c r="J17" s="1531"/>
    </row>
    <row r="18" customFormat="false" ht="13.5" hidden="false" customHeight="true" outlineLevel="0" collapsed="false">
      <c r="A18" s="1558" t="s">
        <v>1673</v>
      </c>
      <c r="J18" s="1531"/>
    </row>
    <row r="19" customFormat="false" ht="7.5" hidden="false" customHeight="true" outlineLevel="0" collapsed="false">
      <c r="J19" s="1531"/>
      <c r="K19" s="1559" t="s">
        <v>1674</v>
      </c>
      <c r="L19" s="738"/>
    </row>
    <row r="20" customFormat="false" ht="13.5" hidden="false" customHeight="true" outlineLevel="0" collapsed="false">
      <c r="A20" s="1560" t="s">
        <v>1675</v>
      </c>
      <c r="J20" s="1531"/>
      <c r="K20" s="1561" t="s">
        <v>1676</v>
      </c>
      <c r="L20" s="1562"/>
    </row>
    <row r="21" customFormat="false" ht="13.5" hidden="false" customHeight="true" outlineLevel="0" collapsed="false">
      <c r="A21" s="1563" t="s">
        <v>1677</v>
      </c>
      <c r="J21" s="1531"/>
      <c r="K21" s="1564" t="s">
        <v>1678</v>
      </c>
      <c r="L21" s="1562"/>
    </row>
    <row r="22" customFormat="false" ht="13.5" hidden="false" customHeight="true" outlineLevel="0" collapsed="false">
      <c r="A22" s="1559" t="s">
        <v>1679</v>
      </c>
      <c r="J22" s="1531"/>
      <c r="K22" s="1564" t="s">
        <v>1680</v>
      </c>
      <c r="L22" s="1565"/>
    </row>
    <row r="23" customFormat="false" ht="24" hidden="false" customHeight="true" outlineLevel="0" collapsed="false">
      <c r="A23" s="1566" t="s">
        <v>1681</v>
      </c>
      <c r="B23" s="1566"/>
      <c r="C23" s="1566"/>
      <c r="D23" s="1566"/>
      <c r="E23" s="1566"/>
      <c r="F23" s="1566"/>
      <c r="G23" s="1566"/>
      <c r="H23" s="1566"/>
      <c r="I23" s="1566"/>
      <c r="J23" s="1531"/>
      <c r="K23" s="655"/>
      <c r="L23" s="1565"/>
    </row>
    <row r="24" customFormat="false" ht="8.25" hidden="false" customHeight="true" outlineLevel="0" collapsed="false">
      <c r="A24" s="1000"/>
      <c r="B24" s="1000"/>
      <c r="C24" s="1000"/>
      <c r="D24" s="1000"/>
      <c r="E24" s="1000"/>
      <c r="F24" s="1000"/>
      <c r="G24" s="1000"/>
      <c r="J24" s="1531"/>
    </row>
    <row r="25" customFormat="false" ht="9" hidden="false" customHeight="true" outlineLevel="0" collapsed="false">
      <c r="A25" s="655"/>
      <c r="B25" s="655"/>
      <c r="C25" s="655"/>
      <c r="D25" s="655"/>
      <c r="E25" s="655"/>
      <c r="F25" s="655"/>
      <c r="G25" s="655"/>
      <c r="H25" s="655"/>
      <c r="I25" s="655"/>
      <c r="J25" s="1531"/>
    </row>
    <row r="26" customFormat="false" ht="15.75" hidden="false" customHeight="true" outlineLevel="0" collapsed="false">
      <c r="A26" s="654" t="s">
        <v>1682</v>
      </c>
      <c r="J26" s="1531"/>
    </row>
    <row r="27" customFormat="false" ht="15.75" hidden="false" customHeight="true" outlineLevel="0" collapsed="false">
      <c r="A27" s="654" t="s">
        <v>1683</v>
      </c>
      <c r="J27" s="1531"/>
    </row>
    <row r="28" customFormat="false" ht="13.5" hidden="false" customHeight="true" outlineLevel="0" collapsed="false">
      <c r="A28" s="654" t="s">
        <v>297</v>
      </c>
      <c r="J28" s="1531"/>
    </row>
    <row r="29" customFormat="false" ht="12.75" hidden="false" customHeight="true" outlineLevel="0" collapsed="false">
      <c r="J29" s="1531"/>
    </row>
    <row r="30" customFormat="false" ht="12.75" hidden="false" customHeight="true" outlineLevel="0" collapsed="false">
      <c r="A30" s="1529" t="s">
        <v>1645</v>
      </c>
      <c r="B30" s="1567" t="s">
        <v>568</v>
      </c>
      <c r="C30" s="933" t="s">
        <v>430</v>
      </c>
      <c r="D30" s="933"/>
      <c r="E30" s="933"/>
      <c r="F30" s="1077" t="s">
        <v>177</v>
      </c>
      <c r="G30" s="1077"/>
      <c r="H30" s="1077"/>
      <c r="I30" s="16"/>
      <c r="J30" s="1531"/>
    </row>
    <row r="31" customFormat="false" ht="15" hidden="false" customHeight="true" outlineLevel="0" collapsed="false">
      <c r="A31" s="1052" t="s">
        <v>468</v>
      </c>
      <c r="B31" s="935" t="s">
        <v>1684</v>
      </c>
      <c r="C31" s="1568"/>
      <c r="D31" s="1569"/>
      <c r="E31" s="1569"/>
      <c r="F31" s="1568"/>
      <c r="G31" s="1569"/>
      <c r="H31" s="1055"/>
      <c r="J31" s="1531"/>
    </row>
    <row r="32" customFormat="false" ht="13.5" hidden="false" customHeight="true" outlineLevel="0" collapsed="false">
      <c r="A32" s="1052"/>
      <c r="B32" s="935"/>
      <c r="C32" s="399" t="s">
        <v>1685</v>
      </c>
      <c r="D32" s="399" t="s">
        <v>510</v>
      </c>
      <c r="E32" s="619" t="s">
        <v>511</v>
      </c>
      <c r="F32" s="399" t="s">
        <v>1686</v>
      </c>
      <c r="G32" s="399" t="s">
        <v>510</v>
      </c>
      <c r="H32" s="507" t="s">
        <v>511</v>
      </c>
      <c r="J32" s="1531"/>
    </row>
    <row r="33" customFormat="false" ht="12" hidden="false" customHeight="true" outlineLevel="0" collapsed="false">
      <c r="A33" s="1546"/>
      <c r="B33" s="289" t="s">
        <v>89</v>
      </c>
      <c r="C33" s="406" t="s">
        <v>1687</v>
      </c>
      <c r="D33" s="406"/>
      <c r="E33" s="406"/>
      <c r="F33" s="407" t="s">
        <v>89</v>
      </c>
      <c r="G33" s="407"/>
      <c r="H33" s="407"/>
      <c r="J33" s="1531"/>
    </row>
    <row r="34" customFormat="false" ht="12" hidden="false" customHeight="true" outlineLevel="0" collapsed="false">
      <c r="A34" s="1157" t="s">
        <v>1688</v>
      </c>
      <c r="B34" s="218" t="n">
        <v>7.87483951811407</v>
      </c>
      <c r="C34" s="217"/>
      <c r="D34" s="217"/>
      <c r="E34" s="217"/>
      <c r="F34" s="218" t="s">
        <v>100</v>
      </c>
      <c r="G34" s="81" t="s">
        <v>923</v>
      </c>
      <c r="H34" s="132" t="n">
        <v>0.09826765904335</v>
      </c>
      <c r="J34" s="1531"/>
    </row>
    <row r="35" customFormat="false" ht="12" hidden="false" customHeight="true" outlineLevel="0" collapsed="false">
      <c r="A35" s="959" t="s">
        <v>1689</v>
      </c>
      <c r="B35" s="146" t="n">
        <v>7.87483951811407</v>
      </c>
      <c r="C35" s="218" t="n">
        <v>6.52744863372703</v>
      </c>
      <c r="D35" s="218" t="s">
        <v>606</v>
      </c>
      <c r="E35" s="218" t="n">
        <v>12.4786871932196</v>
      </c>
      <c r="F35" s="236" t="n">
        <v>0.0514026104533333</v>
      </c>
      <c r="G35" s="146" t="s">
        <v>606</v>
      </c>
      <c r="H35" s="145" t="n">
        <v>0.09826765904335</v>
      </c>
      <c r="J35" s="1531"/>
    </row>
    <row r="36" customFormat="false" ht="12" hidden="false" customHeight="true" outlineLevel="0" collapsed="false">
      <c r="A36" s="959" t="s">
        <v>1690</v>
      </c>
      <c r="B36" s="218" t="s">
        <v>100</v>
      </c>
      <c r="C36" s="176"/>
      <c r="D36" s="176"/>
      <c r="E36" s="176"/>
      <c r="F36" s="218" t="s">
        <v>100</v>
      </c>
      <c r="G36" s="81" t="s">
        <v>100</v>
      </c>
      <c r="H36" s="132" t="s">
        <v>100</v>
      </c>
      <c r="J36" s="1531"/>
    </row>
    <row r="37" customFormat="false" ht="6.75" hidden="false" customHeight="true" outlineLevel="0" collapsed="false">
      <c r="A37" s="31"/>
      <c r="B37" s="31"/>
      <c r="C37" s="31"/>
      <c r="D37" s="31"/>
      <c r="E37" s="31"/>
      <c r="F37" s="31"/>
      <c r="G37" s="31"/>
      <c r="H37" s="31"/>
      <c r="J37" s="1531"/>
    </row>
    <row r="38" customFormat="false" ht="28.5" hidden="false" customHeight="true" outlineLevel="0" collapsed="false">
      <c r="A38" s="1570" t="s">
        <v>1691</v>
      </c>
      <c r="B38" s="1570"/>
      <c r="C38" s="1570"/>
      <c r="D38" s="1570"/>
      <c r="E38" s="1570"/>
      <c r="F38" s="1570"/>
      <c r="G38" s="1570"/>
      <c r="H38" s="1570"/>
      <c r="J38" s="142"/>
    </row>
    <row r="39" customFormat="false" ht="13.5" hidden="false" customHeight="true" outlineLevel="0" collapsed="false">
      <c r="A39" s="1571" t="s">
        <v>1692</v>
      </c>
    </row>
    <row r="40" customFormat="false" ht="7.5" hidden="false" customHeight="true" outlineLevel="0" collapsed="false">
      <c r="J40" s="1572"/>
    </row>
    <row r="41" customFormat="false" ht="23.25" hidden="false" customHeight="true" outlineLevel="0" collapsed="false">
      <c r="A41" s="1573" t="s">
        <v>1693</v>
      </c>
      <c r="B41" s="1573"/>
      <c r="C41" s="1573"/>
      <c r="D41" s="1573"/>
      <c r="E41" s="1573"/>
      <c r="F41" s="1573"/>
      <c r="G41" s="1573"/>
      <c r="H41" s="1573"/>
    </row>
    <row r="42" customFormat="false" ht="7.5" hidden="false" customHeight="true" outlineLevel="0" collapsed="false"/>
    <row r="43" customFormat="false" ht="13.5" hidden="false" customHeight="true" outlineLevel="0" collapsed="false">
      <c r="A43" s="116" t="s">
        <v>492</v>
      </c>
      <c r="B43" s="187"/>
      <c r="C43" s="187"/>
      <c r="D43" s="187"/>
      <c r="E43" s="187"/>
      <c r="F43" s="187"/>
      <c r="G43" s="187"/>
      <c r="H43" s="188"/>
      <c r="J43" s="1574"/>
    </row>
    <row r="44" customFormat="false" ht="12" hidden="false" customHeight="true" outlineLevel="0" collapsed="false">
      <c r="A44" s="189" t="s">
        <v>1694</v>
      </c>
      <c r="B44" s="189"/>
      <c r="C44" s="189"/>
      <c r="D44" s="189"/>
      <c r="E44" s="189"/>
      <c r="F44" s="189"/>
      <c r="G44" s="189"/>
      <c r="H44" s="189"/>
    </row>
    <row r="45" customFormat="false" ht="12" hidden="false" customHeight="true" outlineLevel="0" collapsed="false">
      <c r="A45" s="189" t="s">
        <v>1695</v>
      </c>
      <c r="B45" s="189"/>
      <c r="C45" s="189"/>
      <c r="D45" s="189"/>
      <c r="E45" s="189"/>
      <c r="F45" s="189"/>
      <c r="G45" s="189"/>
      <c r="H45" s="189"/>
      <c r="J45" s="142"/>
    </row>
    <row r="46" customFormat="false" ht="12" hidden="false" customHeight="true" outlineLevel="0" collapsed="false">
      <c r="A46" s="189" t="s">
        <v>1087</v>
      </c>
      <c r="B46" s="189"/>
      <c r="C46" s="189"/>
      <c r="D46" s="189"/>
      <c r="E46" s="189"/>
      <c r="F46" s="189"/>
      <c r="G46" s="189"/>
      <c r="H46" s="189"/>
      <c r="J46" s="142"/>
    </row>
    <row r="47" customFormat="false" ht="12" hidden="false" customHeight="true" outlineLevel="0" collapsed="false">
      <c r="A47" s="189" t="s">
        <v>1696</v>
      </c>
      <c r="B47" s="189"/>
      <c r="C47" s="189"/>
      <c r="D47" s="189"/>
      <c r="E47" s="189"/>
      <c r="F47" s="189"/>
      <c r="G47" s="189"/>
      <c r="H47" s="189"/>
      <c r="J47" s="142"/>
    </row>
    <row r="48" customFormat="false" ht="12" hidden="false" customHeight="true" outlineLevel="0" collapsed="false">
      <c r="A48" s="189" t="s">
        <v>1697</v>
      </c>
      <c r="B48" s="189"/>
      <c r="C48" s="189"/>
      <c r="D48" s="189"/>
      <c r="E48" s="189"/>
      <c r="F48" s="189"/>
      <c r="G48" s="189"/>
      <c r="H48" s="189"/>
      <c r="J48" s="142"/>
    </row>
    <row r="49" customFormat="false" ht="12" hidden="false" customHeight="true" outlineLevel="0" collapsed="false">
      <c r="A49" s="190" t="s">
        <v>1698</v>
      </c>
      <c r="B49" s="190"/>
      <c r="C49" s="190"/>
      <c r="D49" s="190"/>
      <c r="E49" s="190"/>
      <c r="F49" s="190"/>
      <c r="G49" s="190"/>
      <c r="H49" s="190"/>
      <c r="J49" s="142"/>
    </row>
    <row r="50" customFormat="false" ht="12.75" hidden="false" customHeight="true" outlineLevel="0" collapsed="false">
      <c r="A50" s="64" t="s">
        <v>1642</v>
      </c>
      <c r="B50" s="64"/>
      <c r="C50" s="64"/>
      <c r="D50" s="64"/>
      <c r="E50" s="64"/>
      <c r="F50" s="64"/>
      <c r="G50" s="64"/>
      <c r="H50" s="64"/>
      <c r="J50" s="142"/>
    </row>
    <row r="51" customFormat="false" ht="12.75" hidden="false" customHeight="true" outlineLevel="0" collapsed="false">
      <c r="A51" s="64" t="s">
        <v>1699</v>
      </c>
      <c r="B51" s="64"/>
      <c r="C51" s="64"/>
      <c r="D51" s="64"/>
      <c r="E51" s="64"/>
      <c r="F51" s="64"/>
      <c r="G51" s="64"/>
      <c r="H51" s="64"/>
      <c r="J51" s="142"/>
    </row>
    <row r="52" customFormat="false" ht="12" hidden="false" customHeight="true" outlineLevel="0" collapsed="false">
      <c r="A52" s="31"/>
      <c r="B52" s="31"/>
      <c r="C52" s="31"/>
      <c r="D52" s="31"/>
      <c r="E52" s="31"/>
      <c r="F52" s="31"/>
      <c r="G52" s="31"/>
      <c r="H52" s="31"/>
      <c r="I52" s="65"/>
      <c r="J52" s="142"/>
    </row>
    <row r="53" customFormat="false" ht="12" hidden="false" customHeight="true" outlineLevel="0" collapsed="false">
      <c r="J53" s="142"/>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2 M16:IV16 K17:IV22 A23:A28 J23:IV23 B24:IV28 A29:IV37 A38:A39 I38:IV38 B39:IV39 A40:IV43 A44:A51 I44:IV49 B50:IV51 A52: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4" t="s">
        <v>1700</v>
      </c>
      <c r="H1" s="115" t="s">
        <v>77</v>
      </c>
    </row>
    <row r="2" customFormat="false" ht="15.75" hidden="false" customHeight="true" outlineLevel="0" collapsed="false">
      <c r="A2" s="654" t="s">
        <v>1701</v>
      </c>
      <c r="H2" s="115" t="s">
        <v>79</v>
      </c>
    </row>
    <row r="3" customFormat="false" ht="15.75" hidden="false" customHeight="true" outlineLevel="0" collapsed="false">
      <c r="A3" s="654" t="s">
        <v>78</v>
      </c>
      <c r="H3" s="115" t="s">
        <v>80</v>
      </c>
    </row>
    <row r="4" customFormat="false" ht="12.75" hidden="false" customHeight="true" outlineLevel="0" collapsed="false"/>
    <row r="5" customFormat="false" ht="33" hidden="false" customHeight="true" outlineLevel="0" collapsed="false">
      <c r="A5" s="1575" t="s">
        <v>1702</v>
      </c>
      <c r="B5" s="1076" t="s">
        <v>1703</v>
      </c>
      <c r="C5" s="1076"/>
      <c r="D5" s="397" t="s">
        <v>1704</v>
      </c>
      <c r="E5" s="397"/>
      <c r="F5" s="398" t="s">
        <v>177</v>
      </c>
      <c r="G5" s="398"/>
      <c r="H5" s="398"/>
    </row>
    <row r="6" customFormat="false" ht="14.25" hidden="false" customHeight="true" outlineLevel="0" collapsed="false">
      <c r="A6" s="1575"/>
      <c r="B6" s="831" t="s">
        <v>1705</v>
      </c>
      <c r="C6" s="831"/>
      <c r="D6" s="1576" t="s">
        <v>1706</v>
      </c>
      <c r="E6" s="399" t="s">
        <v>1707</v>
      </c>
      <c r="F6" s="399" t="s">
        <v>510</v>
      </c>
      <c r="G6" s="399"/>
      <c r="H6" s="1577" t="s">
        <v>1708</v>
      </c>
    </row>
    <row r="7" customFormat="false" ht="12" hidden="false" customHeight="true" outlineLevel="0" collapsed="false">
      <c r="A7" s="1575"/>
      <c r="B7" s="831"/>
      <c r="C7" s="831"/>
      <c r="D7" s="1576"/>
      <c r="E7" s="399"/>
      <c r="F7" s="1540" t="s">
        <v>1709</v>
      </c>
      <c r="G7" s="1540" t="s">
        <v>1710</v>
      </c>
      <c r="H7" s="1577"/>
    </row>
    <row r="8" customFormat="false" ht="12.75" hidden="false" customHeight="true" outlineLevel="0" collapsed="false">
      <c r="A8" s="1575"/>
      <c r="B8" s="831"/>
      <c r="C8" s="831"/>
      <c r="D8" s="1576"/>
      <c r="E8" s="399"/>
      <c r="F8" s="1540"/>
      <c r="G8" s="1540"/>
      <c r="H8" s="1577"/>
    </row>
    <row r="9" customFormat="false" ht="13.5" hidden="false" customHeight="true" outlineLevel="0" collapsed="false">
      <c r="A9" s="1575"/>
      <c r="B9" s="753" t="s">
        <v>1711</v>
      </c>
      <c r="C9" s="753"/>
      <c r="D9" s="406" t="s">
        <v>1712</v>
      </c>
      <c r="E9" s="406"/>
      <c r="F9" s="79" t="s">
        <v>1166</v>
      </c>
      <c r="G9" s="79"/>
      <c r="H9" s="79"/>
    </row>
    <row r="10" customFormat="false" ht="12.75" hidden="false" customHeight="true" outlineLevel="0" collapsed="false">
      <c r="A10" s="1578" t="s">
        <v>1713</v>
      </c>
      <c r="B10" s="1579"/>
      <c r="C10" s="1579"/>
      <c r="D10" s="1580"/>
      <c r="E10" s="1581"/>
      <c r="F10" s="144" t="n">
        <v>5.08223268</v>
      </c>
      <c r="G10" s="629" t="s">
        <v>339</v>
      </c>
      <c r="H10" s="132" t="s">
        <v>605</v>
      </c>
    </row>
    <row r="11" customFormat="false" ht="12" hidden="false" customHeight="true" outlineLevel="0" collapsed="false">
      <c r="A11" s="1582" t="s">
        <v>1714</v>
      </c>
      <c r="B11" s="1583" t="n">
        <v>188.23084</v>
      </c>
      <c r="C11" s="1583"/>
      <c r="D11" s="1584" t="n">
        <v>0.027</v>
      </c>
      <c r="E11" s="459" t="s">
        <v>606</v>
      </c>
      <c r="F11" s="216" t="n">
        <v>5.08223268</v>
      </c>
      <c r="G11" s="1585" t="s">
        <v>95</v>
      </c>
      <c r="H11" s="145" t="s">
        <v>95</v>
      </c>
    </row>
    <row r="12" customFormat="false" ht="14.25" hidden="false" customHeight="true" outlineLevel="0" collapsed="false">
      <c r="A12" s="1582" t="s">
        <v>1715</v>
      </c>
      <c r="B12" s="1583" t="s">
        <v>338</v>
      </c>
      <c r="C12" s="1583"/>
      <c r="D12" s="1584" t="s">
        <v>338</v>
      </c>
      <c r="E12" s="459" t="s">
        <v>100</v>
      </c>
      <c r="F12" s="216" t="s">
        <v>338</v>
      </c>
      <c r="G12" s="1585" t="s">
        <v>338</v>
      </c>
      <c r="H12" s="145" t="s">
        <v>606</v>
      </c>
    </row>
    <row r="13" customFormat="false" ht="12" hidden="false" customHeight="true" outlineLevel="0" collapsed="false">
      <c r="A13" s="959" t="s">
        <v>1716</v>
      </c>
      <c r="B13" s="1128"/>
      <c r="C13" s="1128"/>
      <c r="D13" s="1586"/>
      <c r="E13" s="1587"/>
      <c r="F13" s="480" t="n">
        <v>0.3869563</v>
      </c>
      <c r="G13" s="480" t="s">
        <v>339</v>
      </c>
      <c r="H13" s="1588" t="n">
        <v>0.129722502548571</v>
      </c>
    </row>
    <row r="14" customFormat="false" ht="12" hidden="false" customHeight="true" outlineLevel="0" collapsed="false">
      <c r="A14" s="1582" t="s">
        <v>1714</v>
      </c>
      <c r="B14" s="1583" t="n">
        <v>28.66343175</v>
      </c>
      <c r="C14" s="1583"/>
      <c r="D14" s="1584" t="n">
        <v>0.0134999990013408</v>
      </c>
      <c r="E14" s="459" t="s">
        <v>606</v>
      </c>
      <c r="F14" s="146" t="n">
        <v>0.3869563</v>
      </c>
      <c r="G14" s="146" t="s">
        <v>95</v>
      </c>
      <c r="H14" s="145" t="s">
        <v>606</v>
      </c>
    </row>
    <row r="15" customFormat="false" ht="12" hidden="false" customHeight="true" outlineLevel="0" collapsed="false">
      <c r="A15" s="1582" t="s">
        <v>1715</v>
      </c>
      <c r="B15" s="1583" t="s">
        <v>338</v>
      </c>
      <c r="C15" s="1583"/>
      <c r="D15" s="1584" t="s">
        <v>338</v>
      </c>
      <c r="E15" s="459" t="s">
        <v>100</v>
      </c>
      <c r="F15" s="146" t="s">
        <v>338</v>
      </c>
      <c r="G15" s="146" t="s">
        <v>338</v>
      </c>
      <c r="H15" s="145" t="s">
        <v>606</v>
      </c>
    </row>
    <row r="16" customFormat="false" ht="13.5" hidden="false" customHeight="true" outlineLevel="0" collapsed="false">
      <c r="A16" s="1589" t="s">
        <v>1717</v>
      </c>
      <c r="B16" s="1128"/>
      <c r="C16" s="1128"/>
      <c r="D16" s="1590"/>
      <c r="E16" s="149"/>
      <c r="F16" s="81" t="s">
        <v>100</v>
      </c>
      <c r="G16" s="81" t="s">
        <v>100</v>
      </c>
      <c r="H16" s="132" t="s">
        <v>100</v>
      </c>
    </row>
    <row r="17" customFormat="false" ht="14.25" hidden="false" customHeight="true" outlineLevel="0" collapsed="false">
      <c r="A17" s="136"/>
      <c r="B17" s="1591"/>
      <c r="C17" s="1591"/>
      <c r="D17" s="1591"/>
      <c r="E17" s="1591"/>
      <c r="F17" s="160"/>
      <c r="G17" s="160"/>
      <c r="H17" s="161"/>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5" t="s">
        <v>1718</v>
      </c>
      <c r="B19" s="396" t="s">
        <v>1719</v>
      </c>
      <c r="C19" s="396"/>
      <c r="D19" s="396"/>
      <c r="E19" s="396" t="s">
        <v>1704</v>
      </c>
      <c r="F19" s="396"/>
      <c r="G19" s="398" t="s">
        <v>177</v>
      </c>
      <c r="H19" s="398"/>
    </row>
    <row r="20" customFormat="false" ht="14.25" hidden="false" customHeight="true" outlineLevel="0" collapsed="false">
      <c r="A20" s="775"/>
      <c r="B20" s="1592" t="s">
        <v>1720</v>
      </c>
      <c r="C20" s="1592" t="s">
        <v>1721</v>
      </c>
      <c r="D20" s="1592" t="s">
        <v>1722</v>
      </c>
      <c r="E20" s="282" t="s">
        <v>511</v>
      </c>
      <c r="F20" s="282"/>
      <c r="G20" s="284" t="s">
        <v>511</v>
      </c>
      <c r="H20" s="284"/>
    </row>
    <row r="21" customFormat="false" ht="12.75" hidden="false" customHeight="true" outlineLevel="0" collapsed="false">
      <c r="A21" s="775"/>
      <c r="B21" s="290" t="s">
        <v>1143</v>
      </c>
      <c r="C21" s="290" t="s">
        <v>1723</v>
      </c>
      <c r="D21" s="290" t="s">
        <v>1724</v>
      </c>
      <c r="E21" s="875" t="s">
        <v>1725</v>
      </c>
      <c r="F21" s="875"/>
      <c r="G21" s="1082" t="s">
        <v>89</v>
      </c>
      <c r="H21" s="1082"/>
    </row>
    <row r="22" customFormat="false" ht="12.75" hidden="false" customHeight="true" outlineLevel="0" collapsed="false">
      <c r="A22" s="957" t="s">
        <v>1726</v>
      </c>
      <c r="B22" s="1593" t="n">
        <v>1570.599</v>
      </c>
      <c r="C22" s="1594" t="n">
        <v>32.85</v>
      </c>
      <c r="D22" s="1595" t="n">
        <v>0.16</v>
      </c>
      <c r="E22" s="1596" t="n">
        <v>0.0099999999999994</v>
      </c>
      <c r="F22" s="1596"/>
      <c r="G22" s="1597" t="n">
        <v>0.129722502548571</v>
      </c>
      <c r="H22" s="1597"/>
    </row>
    <row r="23" customFormat="false" ht="8.25" hidden="false" customHeight="true" outlineLevel="0" collapsed="false"/>
    <row r="24" customFormat="false" ht="28.5" hidden="false" customHeight="true" outlineLevel="0" collapsed="false">
      <c r="A24" s="737" t="s">
        <v>1727</v>
      </c>
      <c r="B24" s="737"/>
      <c r="C24" s="737"/>
      <c r="D24" s="737"/>
      <c r="E24" s="737"/>
      <c r="F24" s="737"/>
      <c r="G24" s="737"/>
      <c r="H24" s="737"/>
    </row>
    <row r="25" customFormat="false" ht="1.5" hidden="false" customHeight="true" outlineLevel="0" collapsed="false">
      <c r="A25" s="738"/>
    </row>
    <row r="26" customFormat="false" ht="14.25" hidden="false" customHeight="true" outlineLevel="0" collapsed="false">
      <c r="A26" s="1526" t="s">
        <v>1728</v>
      </c>
    </row>
    <row r="27" customFormat="false" ht="15.75" hidden="false" customHeight="true" outlineLevel="0" collapsed="false">
      <c r="A27" s="1526" t="s">
        <v>1729</v>
      </c>
    </row>
    <row r="28" customFormat="false" ht="15.75" hidden="false" customHeight="true" outlineLevel="0" collapsed="false">
      <c r="A28" s="1598" t="s">
        <v>1730</v>
      </c>
    </row>
    <row r="29" customFormat="false" ht="16.5" hidden="false" customHeight="true" outlineLevel="0" collapsed="false">
      <c r="A29" s="737" t="s">
        <v>1731</v>
      </c>
    </row>
    <row r="30" customFormat="false" ht="14.25" hidden="false" customHeight="true" outlineLevel="0" collapsed="false">
      <c r="A30" s="1526" t="s">
        <v>1732</v>
      </c>
    </row>
    <row r="31" customFormat="false" ht="6" hidden="false" customHeight="true" outlineLevel="0" collapsed="false">
      <c r="A31" s="617"/>
      <c r="B31" s="617"/>
      <c r="C31" s="617"/>
      <c r="D31" s="617"/>
      <c r="E31" s="617"/>
      <c r="F31" s="617"/>
      <c r="G31" s="617"/>
      <c r="H31" s="617"/>
    </row>
    <row r="32" customFormat="false" ht="12" hidden="false" customHeight="true" outlineLevel="0" collapsed="false">
      <c r="A32" s="116" t="s">
        <v>492</v>
      </c>
      <c r="B32" s="187"/>
      <c r="C32" s="187"/>
      <c r="D32" s="187"/>
      <c r="E32" s="187"/>
      <c r="F32" s="187"/>
      <c r="G32" s="187"/>
      <c r="H32" s="188"/>
    </row>
    <row r="33" customFormat="false" ht="24" hidden="false" customHeight="true" outlineLevel="0" collapsed="false">
      <c r="A33" s="393" t="s">
        <v>1733</v>
      </c>
      <c r="B33" s="393"/>
      <c r="C33" s="393"/>
      <c r="D33" s="393"/>
      <c r="E33" s="393"/>
      <c r="F33" s="393"/>
      <c r="G33" s="393"/>
      <c r="H33" s="393"/>
    </row>
    <row r="34" customFormat="false" ht="12.75" hidden="false" customHeight="true" outlineLevel="0" collapsed="false">
      <c r="A34" s="1599" t="s">
        <v>1734</v>
      </c>
      <c r="B34" s="1599"/>
      <c r="C34" s="1599"/>
      <c r="D34" s="1599"/>
      <c r="E34" s="1599"/>
      <c r="F34" s="1599"/>
      <c r="G34" s="1599"/>
      <c r="H34" s="1599"/>
    </row>
    <row r="35" customFormat="false" ht="29.25" hidden="false" customHeight="true" outlineLevel="0" collapsed="false">
      <c r="A35" s="1600" t="s">
        <v>1735</v>
      </c>
      <c r="B35" s="1600"/>
      <c r="C35" s="1600"/>
      <c r="D35" s="1600"/>
      <c r="E35" s="1600"/>
      <c r="F35" s="1600"/>
      <c r="G35" s="1600"/>
      <c r="H35" s="1600"/>
    </row>
    <row r="36" customFormat="false" ht="12.75" hidden="false" customHeight="true" outlineLevel="0" collapsed="false">
      <c r="A36" s="64" t="s">
        <v>1736</v>
      </c>
      <c r="B36" s="64"/>
      <c r="C36" s="64"/>
      <c r="D36" s="64"/>
      <c r="E36" s="64"/>
      <c r="F36" s="64"/>
      <c r="G36" s="64"/>
      <c r="H36" s="64"/>
    </row>
    <row r="37" customFormat="false" ht="12.75" hidden="false" customHeight="true" outlineLevel="0" collapsed="false">
      <c r="A37" s="64" t="s">
        <v>1737</v>
      </c>
      <c r="B37" s="64"/>
      <c r="C37" s="64"/>
      <c r="D37" s="64"/>
      <c r="E37" s="64"/>
      <c r="F37" s="64"/>
      <c r="G37" s="64"/>
      <c r="H37" s="64"/>
    </row>
    <row r="38" customFormat="false" ht="24" hidden="false" customHeight="true" outlineLevel="0" collapsed="false">
      <c r="A38" s="64" t="s">
        <v>1738</v>
      </c>
      <c r="B38" s="64"/>
      <c r="C38" s="64"/>
      <c r="D38" s="64"/>
      <c r="E38" s="64"/>
      <c r="F38" s="64"/>
      <c r="G38" s="64"/>
      <c r="H38" s="64"/>
    </row>
    <row r="39" customFormat="false" ht="24" hidden="false" customHeight="true" outlineLevel="0" collapsed="false">
      <c r="A39" s="64" t="s">
        <v>1739</v>
      </c>
      <c r="B39" s="64"/>
      <c r="C39" s="64"/>
      <c r="D39" s="64"/>
      <c r="E39" s="64"/>
      <c r="F39" s="64"/>
      <c r="G39" s="64"/>
      <c r="H39" s="64"/>
    </row>
    <row r="40" customFormat="false" ht="12.75" hidden="false" customHeight="true" outlineLevel="0" collapsed="false">
      <c r="A40" s="64" t="s">
        <v>1740</v>
      </c>
      <c r="B40" s="64"/>
      <c r="C40" s="64"/>
      <c r="D40" s="64"/>
      <c r="E40" s="64"/>
      <c r="F40" s="64"/>
      <c r="G40" s="64"/>
      <c r="H40" s="64"/>
    </row>
    <row r="41" customFormat="false" ht="36" hidden="false" customHeight="true" outlineLevel="0" collapsed="false">
      <c r="A41" s="64" t="s">
        <v>1741</v>
      </c>
      <c r="B41" s="64"/>
      <c r="C41" s="64"/>
      <c r="D41" s="64"/>
      <c r="E41" s="64"/>
      <c r="F41" s="64"/>
      <c r="G41" s="64"/>
      <c r="H41" s="64"/>
    </row>
    <row r="42" customFormat="false" ht="36" hidden="false" customHeight="true" outlineLevel="0" collapsed="false">
      <c r="A42" s="64" t="s">
        <v>1742</v>
      </c>
      <c r="B42" s="64"/>
      <c r="C42" s="64"/>
      <c r="D42" s="64"/>
      <c r="E42" s="64"/>
      <c r="F42" s="64"/>
      <c r="G42" s="64"/>
      <c r="H42" s="64"/>
    </row>
    <row r="43" customFormat="false" ht="24" hidden="false" customHeight="true" outlineLevel="0" collapsed="false">
      <c r="A43" s="64" t="s">
        <v>1743</v>
      </c>
      <c r="B43" s="64"/>
      <c r="C43" s="64"/>
      <c r="D43" s="64"/>
      <c r="E43" s="64"/>
      <c r="F43" s="64"/>
      <c r="G43" s="64"/>
      <c r="H43" s="64"/>
    </row>
    <row r="44" customFormat="false" ht="24" hidden="false" customHeight="true" outlineLevel="0" collapsed="false">
      <c r="A44" s="64" t="s">
        <v>1744</v>
      </c>
      <c r="B44" s="64"/>
      <c r="C44" s="64"/>
      <c r="D44" s="64"/>
      <c r="E44" s="64"/>
      <c r="F44" s="64"/>
      <c r="G44" s="64"/>
      <c r="H44" s="64"/>
    </row>
    <row r="45" customFormat="false" ht="12.75" hidden="false" customHeight="true" outlineLevel="0" collapsed="false">
      <c r="A45" s="64" t="s">
        <v>1745</v>
      </c>
      <c r="B45" s="64"/>
      <c r="C45" s="64"/>
      <c r="D45" s="64"/>
      <c r="E45" s="64"/>
      <c r="F45" s="64"/>
      <c r="G45" s="64"/>
      <c r="H45" s="64"/>
    </row>
    <row r="46" customFormat="false" ht="12" hidden="false" customHeight="true" outlineLevel="0" collapsed="false">
      <c r="A46" s="31"/>
      <c r="B46" s="31"/>
      <c r="C46" s="31"/>
      <c r="D46" s="31"/>
      <c r="E46" s="31"/>
      <c r="F46" s="31"/>
      <c r="G46" s="31"/>
      <c r="H46" s="31"/>
    </row>
    <row r="48" customFormat="false" ht="12" hidden="false" customHeight="true" outlineLevel="0" collapsed="false">
      <c r="I48" s="65"/>
    </row>
  </sheetData>
  <sheetProtection sheet="true" password="a57c" objects="true" scenarios="true"/>
  <mergeCells count="4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M3 O1:IV3 A4:IV6 A7:G17 I7:IV22 H9:H17 A18:H18 A19:E22 G19:H21 F22:H22 A23:IV23 A24:A30 I24:IV24 B25:IV30 A31:IV32 A33:A45 I33:IV46 A46:H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4" t="s">
        <v>1700</v>
      </c>
      <c r="E1" s="115" t="s">
        <v>77</v>
      </c>
    </row>
    <row r="2" customFormat="false" ht="15.75" hidden="false" customHeight="true" outlineLevel="0" collapsed="false">
      <c r="A2" s="654" t="s">
        <v>1701</v>
      </c>
      <c r="E2" s="115" t="s">
        <v>79</v>
      </c>
    </row>
    <row r="3" customFormat="false" ht="15.75" hidden="false" customHeight="true" outlineLevel="0" collapsed="false">
      <c r="A3" s="654" t="s">
        <v>112</v>
      </c>
      <c r="E3" s="115" t="s">
        <v>80</v>
      </c>
    </row>
    <row r="4" customFormat="false" ht="12.75" hidden="false" customHeight="true" outlineLevel="0" collapsed="false"/>
    <row r="5" customFormat="false" ht="12.75" hidden="false" customHeight="true" outlineLevel="0" collapsed="false">
      <c r="A5" s="1009" t="s">
        <v>566</v>
      </c>
      <c r="B5" s="1009"/>
      <c r="C5" s="1009"/>
      <c r="D5" s="1009"/>
      <c r="E5" s="1009"/>
    </row>
    <row r="6" customFormat="false" ht="12.75" hidden="false" customHeight="true" outlineLevel="0" collapsed="false">
      <c r="A6" s="1601"/>
      <c r="B6" s="1156" t="s">
        <v>574</v>
      </c>
      <c r="C6" s="398" t="s">
        <v>1746</v>
      </c>
    </row>
    <row r="7" customFormat="false" ht="13.5" hidden="false" customHeight="true" outlineLevel="0" collapsed="false">
      <c r="A7" s="1541" t="s">
        <v>1747</v>
      </c>
      <c r="B7" s="515" t="n">
        <v>112000000</v>
      </c>
      <c r="C7" s="516" t="n">
        <v>217000000</v>
      </c>
    </row>
    <row r="8" customFormat="false" ht="12.75" hidden="false" customHeight="true" outlineLevel="0" collapsed="false">
      <c r="A8" s="1602" t="s">
        <v>1748</v>
      </c>
      <c r="B8" s="517" t="n">
        <v>100</v>
      </c>
      <c r="C8" s="518" t="n">
        <v>100</v>
      </c>
    </row>
    <row r="9" customFormat="false" ht="19.5" hidden="false" customHeight="true" outlineLevel="0" collapsed="false"/>
    <row r="10" customFormat="false" ht="12.75" hidden="false" customHeight="true" outlineLevel="0" collapsed="false">
      <c r="A10" s="1603" t="s">
        <v>1749</v>
      </c>
      <c r="B10" s="933" t="s">
        <v>1750</v>
      </c>
      <c r="C10" s="933"/>
      <c r="D10" s="748" t="s">
        <v>1751</v>
      </c>
      <c r="E10" s="748"/>
    </row>
    <row r="11" customFormat="false" ht="12.75" hidden="false" customHeight="true" outlineLevel="0" collapsed="false">
      <c r="A11" s="1604"/>
      <c r="B11" s="1543" t="s">
        <v>1752</v>
      </c>
      <c r="C11" s="1543"/>
      <c r="D11" s="1605" t="s">
        <v>1753</v>
      </c>
      <c r="E11" s="1605"/>
    </row>
    <row r="12" customFormat="false" ht="12.75" hidden="false" customHeight="true" outlineLevel="0" collapsed="false">
      <c r="A12" s="1606" t="s">
        <v>1754</v>
      </c>
      <c r="B12" s="1607" t="n">
        <v>217000000</v>
      </c>
      <c r="C12" s="1607"/>
      <c r="D12" s="1608" t="s">
        <v>606</v>
      </c>
      <c r="E12" s="1608"/>
    </row>
    <row r="13" customFormat="false" ht="12.75" hidden="false" customHeight="true" outlineLevel="0" collapsed="false">
      <c r="A13" s="1609" t="s">
        <v>1755</v>
      </c>
      <c r="B13" s="1607" t="s">
        <v>95</v>
      </c>
      <c r="C13" s="1607"/>
      <c r="D13" s="1608" t="s">
        <v>100</v>
      </c>
      <c r="E13" s="1608"/>
    </row>
    <row r="14" customFormat="false" ht="12.75" hidden="false" customHeight="true" outlineLevel="0" collapsed="false">
      <c r="A14" s="103" t="s">
        <v>1756</v>
      </c>
      <c r="B14" s="1610" t="s">
        <v>95</v>
      </c>
      <c r="C14" s="1610"/>
      <c r="D14" s="1611" t="s">
        <v>100</v>
      </c>
      <c r="E14" s="1611"/>
    </row>
    <row r="15" customFormat="false" ht="12.75" hidden="false" customHeight="true" outlineLevel="0" collapsed="false">
      <c r="A15" s="103" t="s">
        <v>1757</v>
      </c>
      <c r="B15" s="1610" t="n">
        <v>14438500</v>
      </c>
      <c r="C15" s="1610"/>
      <c r="D15" s="1611" t="n">
        <v>3</v>
      </c>
      <c r="E15" s="1611"/>
    </row>
    <row r="16" customFormat="false" ht="12.75" hidden="false" customHeight="true" outlineLevel="0" collapsed="false">
      <c r="A16" s="103" t="s">
        <v>1758</v>
      </c>
      <c r="B16" s="1607" t="n">
        <v>11530275</v>
      </c>
      <c r="C16" s="1607"/>
      <c r="D16" s="1611" t="n">
        <v>4.255</v>
      </c>
      <c r="E16" s="1611"/>
    </row>
    <row r="17" customFormat="false" ht="12.75" hidden="false" customHeight="true" outlineLevel="0" collapsed="false">
      <c r="A17" s="103" t="s">
        <v>1759</v>
      </c>
      <c r="B17" s="1607" t="n">
        <v>11080800</v>
      </c>
      <c r="C17" s="1607"/>
      <c r="D17" s="1608" t="n">
        <v>9</v>
      </c>
      <c r="E17" s="1608"/>
    </row>
    <row r="18" customFormat="false" ht="12.75" hidden="false" customHeight="true" outlineLevel="0" collapsed="false">
      <c r="A18" s="103" t="s">
        <v>1760</v>
      </c>
      <c r="B18" s="1607" t="n">
        <v>8902960</v>
      </c>
      <c r="C18" s="1607"/>
      <c r="D18" s="1611" t="n">
        <v>3</v>
      </c>
      <c r="E18" s="1611"/>
    </row>
    <row r="19" customFormat="false" ht="12.75" hidden="false" customHeight="true" outlineLevel="0" collapsed="false">
      <c r="A19" s="294" t="s">
        <v>1761</v>
      </c>
      <c r="B19" s="1607" t="s">
        <v>95</v>
      </c>
      <c r="C19" s="1607"/>
      <c r="D19" s="1611" t="s">
        <v>95</v>
      </c>
      <c r="E19" s="1611"/>
    </row>
    <row r="20" customFormat="false" ht="12.75" hidden="false" customHeight="true" outlineLevel="0" collapsed="false">
      <c r="A20" s="1612" t="s">
        <v>1762</v>
      </c>
      <c r="B20" s="1610"/>
      <c r="C20" s="1610"/>
      <c r="D20" s="1611"/>
      <c r="E20" s="1611"/>
    </row>
    <row r="21" customFormat="false" ht="12.75" hidden="false" customHeight="true" outlineLevel="0" collapsed="false">
      <c r="A21" s="1612" t="s">
        <v>1763</v>
      </c>
      <c r="B21" s="1610"/>
      <c r="C21" s="1610"/>
      <c r="D21" s="1611"/>
      <c r="E21" s="1611"/>
    </row>
    <row r="22" customFormat="false" ht="12.75" hidden="false" customHeight="true" outlineLevel="0" collapsed="false">
      <c r="A22" s="1612" t="s">
        <v>1764</v>
      </c>
      <c r="B22" s="1610"/>
      <c r="C22" s="1610"/>
      <c r="D22" s="1611"/>
      <c r="E22" s="1611"/>
    </row>
    <row r="23" customFormat="false" ht="12.75" hidden="false" customHeight="true" outlineLevel="0" collapsed="false">
      <c r="A23" s="1612" t="s">
        <v>332</v>
      </c>
      <c r="B23" s="1610"/>
      <c r="C23" s="1610"/>
      <c r="D23" s="1611"/>
      <c r="E23" s="1611"/>
    </row>
    <row r="24" customFormat="false" ht="12.75" hidden="false" customHeight="true" outlineLevel="0" collapsed="false">
      <c r="A24" s="1612" t="s">
        <v>1755</v>
      </c>
      <c r="B24" s="1610"/>
      <c r="C24" s="1610"/>
      <c r="D24" s="1611"/>
      <c r="E24" s="1611"/>
    </row>
    <row r="25" customFormat="false" ht="12.75" hidden="false" customHeight="true" outlineLevel="0" collapsed="false">
      <c r="A25" s="1612" t="s">
        <v>1765</v>
      </c>
      <c r="B25" s="1610"/>
      <c r="C25" s="1610"/>
      <c r="D25" s="1611"/>
      <c r="E25" s="1611"/>
    </row>
    <row r="26" customFormat="false" ht="12.75" hidden="false" customHeight="true" outlineLevel="0" collapsed="false">
      <c r="A26" s="1612" t="s">
        <v>1766</v>
      </c>
      <c r="B26" s="1610"/>
      <c r="C26" s="1610"/>
      <c r="D26" s="1611"/>
      <c r="E26" s="1611"/>
    </row>
    <row r="27" customFormat="false" ht="12.75" hidden="false" customHeight="true" outlineLevel="0" collapsed="false">
      <c r="A27" s="1612" t="s">
        <v>1767</v>
      </c>
      <c r="B27" s="1610"/>
      <c r="C27" s="1610"/>
      <c r="D27" s="1611"/>
      <c r="E27" s="1611"/>
    </row>
    <row r="28" customFormat="false" ht="12.75" hidden="false" customHeight="true" outlineLevel="0" collapsed="false">
      <c r="A28" s="1612" t="s">
        <v>1768</v>
      </c>
      <c r="B28" s="1610"/>
      <c r="C28" s="1610"/>
      <c r="D28" s="1611"/>
      <c r="E28" s="1611"/>
    </row>
    <row r="29" customFormat="false" ht="12.75" hidden="false" customHeight="true" outlineLevel="0" collapsed="false">
      <c r="A29" s="1612" t="s">
        <v>1769</v>
      </c>
      <c r="B29" s="1610"/>
      <c r="C29" s="1610"/>
      <c r="D29" s="1611"/>
      <c r="E29" s="1611"/>
    </row>
    <row r="30" customFormat="false" ht="12.75" hidden="false" customHeight="true" outlineLevel="0" collapsed="false">
      <c r="A30" s="1612" t="s">
        <v>1770</v>
      </c>
      <c r="B30" s="1610"/>
      <c r="C30" s="1610"/>
      <c r="D30" s="1611"/>
      <c r="E30" s="1611"/>
    </row>
    <row r="31" customFormat="false" ht="12.75" hidden="false" customHeight="true" outlineLevel="0" collapsed="false">
      <c r="A31" s="1612" t="s">
        <v>105</v>
      </c>
      <c r="B31" s="1610" t="s">
        <v>606</v>
      </c>
      <c r="C31" s="1610"/>
      <c r="D31" s="1611" t="s">
        <v>606</v>
      </c>
      <c r="E31" s="1611"/>
    </row>
    <row r="32" customFormat="false" ht="12.75" hidden="false" customHeight="true" outlineLevel="0" collapsed="false">
      <c r="A32" s="1612" t="s">
        <v>1771</v>
      </c>
      <c r="B32" s="1610" t="n">
        <v>36850</v>
      </c>
      <c r="C32" s="1610"/>
      <c r="D32" s="1611" t="n">
        <v>5.5</v>
      </c>
      <c r="E32" s="1611"/>
    </row>
    <row r="33" customFormat="false" ht="12.75" hidden="false" customHeight="true" outlineLevel="0" collapsed="false">
      <c r="A33" s="1612" t="s">
        <v>1054</v>
      </c>
      <c r="B33" s="1610"/>
      <c r="C33" s="1610"/>
      <c r="D33" s="1611"/>
      <c r="E33" s="1611"/>
    </row>
    <row r="34" customFormat="false" ht="12.75" hidden="false" customHeight="true" outlineLevel="0" collapsed="false">
      <c r="A34" s="1612" t="s">
        <v>1772</v>
      </c>
      <c r="B34" s="1610" t="s">
        <v>95</v>
      </c>
      <c r="C34" s="1610"/>
      <c r="D34" s="1611" t="s">
        <v>100</v>
      </c>
      <c r="E34" s="1611"/>
    </row>
    <row r="35" customFormat="false" ht="12.75" hidden="false" customHeight="true" outlineLevel="0" collapsed="false">
      <c r="A35" s="1612" t="s">
        <v>1773</v>
      </c>
      <c r="B35" s="1610" t="n">
        <v>118500</v>
      </c>
      <c r="C35" s="1610"/>
      <c r="D35" s="1611" t="n">
        <v>0.85</v>
      </c>
      <c r="E35" s="1611"/>
    </row>
    <row r="36" customFormat="false" ht="12.75" hidden="false" customHeight="true" outlineLevel="0" collapsed="false">
      <c r="A36" s="1612" t="s">
        <v>1774</v>
      </c>
      <c r="B36" s="1610"/>
      <c r="C36" s="1610"/>
      <c r="D36" s="1611"/>
      <c r="E36" s="1611"/>
    </row>
    <row r="37" customFormat="false" ht="12.75" hidden="false" customHeight="true" outlineLevel="0" collapsed="false">
      <c r="A37" s="1612" t="s">
        <v>1775</v>
      </c>
      <c r="B37" s="1610"/>
      <c r="C37" s="1610"/>
      <c r="D37" s="1611"/>
      <c r="E37" s="1611"/>
    </row>
    <row r="38" customFormat="false" ht="12.75" hidden="false" customHeight="true" outlineLevel="0" collapsed="false">
      <c r="A38" s="1612" t="s">
        <v>1776</v>
      </c>
      <c r="B38" s="1610"/>
      <c r="C38" s="1610"/>
      <c r="D38" s="1611"/>
      <c r="E38" s="1611"/>
    </row>
    <row r="39" customFormat="false" ht="12.75" hidden="false" customHeight="true" outlineLevel="0" collapsed="false">
      <c r="A39" s="1613"/>
      <c r="B39" s="1614" t="s">
        <v>1777</v>
      </c>
      <c r="C39" s="1614"/>
      <c r="D39" s="1614"/>
      <c r="E39" s="1614"/>
    </row>
    <row r="40" customFormat="false" ht="12.75" hidden="false" customHeight="true" outlineLevel="0" collapsed="false">
      <c r="A40" s="1615" t="s">
        <v>1778</v>
      </c>
      <c r="B40" s="1616" t="s">
        <v>606</v>
      </c>
      <c r="C40" s="1616"/>
      <c r="D40" s="1616"/>
      <c r="E40" s="1616"/>
    </row>
    <row r="41" customFormat="false" ht="12.75" hidden="false" customHeight="true" outlineLevel="0" collapsed="false">
      <c r="A41" s="1617"/>
      <c r="B41" s="1618"/>
      <c r="C41" s="1618"/>
      <c r="D41" s="1618"/>
      <c r="E41" s="1618"/>
    </row>
    <row r="42" customFormat="false" ht="12.75" hidden="false" customHeight="true" outlineLevel="0" collapsed="false">
      <c r="A42" s="1617" t="s">
        <v>1761</v>
      </c>
      <c r="B42" s="1619"/>
      <c r="C42" s="1619"/>
      <c r="D42" s="1619"/>
      <c r="E42" s="1619"/>
    </row>
    <row r="43" customFormat="false" ht="20.25" hidden="false" customHeight="true" outlineLevel="0" collapsed="false">
      <c r="A43" s="31"/>
      <c r="B43" s="31"/>
      <c r="C43" s="31"/>
      <c r="D43" s="31"/>
      <c r="E43" s="31"/>
    </row>
    <row r="44" customFormat="false" ht="26.25" hidden="false" customHeight="true" outlineLevel="0" collapsed="false">
      <c r="A44" s="747" t="s">
        <v>1779</v>
      </c>
      <c r="B44" s="933" t="s">
        <v>1780</v>
      </c>
      <c r="C44" s="933" t="s">
        <v>1781</v>
      </c>
      <c r="D44" s="933" t="s">
        <v>1782</v>
      </c>
      <c r="E44" s="748" t="s">
        <v>1783</v>
      </c>
    </row>
    <row r="45" customFormat="false" ht="24" hidden="false" customHeight="true" outlineLevel="0" collapsed="false">
      <c r="A45" s="1620"/>
      <c r="B45" s="935" t="s">
        <v>1102</v>
      </c>
      <c r="C45" s="935" t="s">
        <v>1102</v>
      </c>
      <c r="D45" s="935" t="s">
        <v>1102</v>
      </c>
      <c r="E45" s="754" t="s">
        <v>1102</v>
      </c>
    </row>
    <row r="46" customFormat="false" ht="8.25" hidden="false" customHeight="true" outlineLevel="0" collapsed="false">
      <c r="A46" s="1604"/>
      <c r="B46" s="1543"/>
      <c r="C46" s="1543"/>
      <c r="D46" s="1543"/>
      <c r="E46" s="1605"/>
    </row>
    <row r="47" customFormat="false" ht="12.75" hidden="false" customHeight="true" outlineLevel="0" collapsed="false">
      <c r="A47" s="1157" t="s">
        <v>1784</v>
      </c>
      <c r="B47" s="133" t="n">
        <v>99.82</v>
      </c>
      <c r="C47" s="133" t="n">
        <v>100</v>
      </c>
      <c r="D47" s="133" t="n">
        <v>91</v>
      </c>
      <c r="E47" s="516" t="n">
        <v>100</v>
      </c>
    </row>
    <row r="48" customFormat="false" ht="12.75" hidden="false" customHeight="true" outlineLevel="0" collapsed="false">
      <c r="A48" s="1157" t="s">
        <v>1785</v>
      </c>
      <c r="B48" s="133" t="n">
        <v>0.18</v>
      </c>
      <c r="C48" s="133" t="s">
        <v>95</v>
      </c>
      <c r="D48" s="133" t="n">
        <v>9</v>
      </c>
      <c r="E48" s="516" t="s">
        <v>95</v>
      </c>
    </row>
    <row r="49" customFormat="false" ht="12.75" hidden="false" customHeight="true" outlineLevel="0" collapsed="false">
      <c r="A49" s="1157" t="s">
        <v>1761</v>
      </c>
      <c r="B49" s="251" t="s">
        <v>95</v>
      </c>
      <c r="C49" s="251" t="s">
        <v>95</v>
      </c>
      <c r="D49" s="251" t="s">
        <v>95</v>
      </c>
      <c r="E49" s="1621" t="s">
        <v>95</v>
      </c>
    </row>
    <row r="50" customFormat="false" ht="12.75" hidden="false" customHeight="true" outlineLevel="0" collapsed="false">
      <c r="A50" s="31"/>
      <c r="B50" s="31"/>
      <c r="C50" s="31"/>
      <c r="D50" s="31"/>
      <c r="E50" s="31"/>
    </row>
  </sheetData>
  <sheetProtection sheet="true" password="a57c" objects="true" scenarios="true"/>
  <mergeCells count="62">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8 F12:IV50 A43:E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4" t="s">
        <v>1786</v>
      </c>
      <c r="P1" s="115" t="s">
        <v>77</v>
      </c>
    </row>
    <row r="2" customFormat="false" ht="15.75" hidden="false" customHeight="true" outlineLevel="0" collapsed="false">
      <c r="A2" s="654" t="s">
        <v>1787</v>
      </c>
      <c r="P2" s="115" t="s">
        <v>79</v>
      </c>
    </row>
    <row r="3" customFormat="false" ht="15.75" hidden="false" customHeight="true" outlineLevel="0" collapsed="false">
      <c r="P3" s="115" t="s">
        <v>80</v>
      </c>
    </row>
    <row r="4" customFormat="false" ht="12.75" hidden="false" customHeight="true" outlineLevel="0" collapsed="false">
      <c r="P4" s="1622"/>
    </row>
    <row r="5" customFormat="false" ht="14.25" hidden="false" customHeight="true" outlineLevel="0" collapsed="false">
      <c r="A5" s="1623" t="s">
        <v>465</v>
      </c>
      <c r="B5" s="1624"/>
      <c r="C5" s="1625" t="s">
        <v>1788</v>
      </c>
      <c r="D5" s="1625"/>
      <c r="E5" s="1626" t="s">
        <v>510</v>
      </c>
      <c r="F5" s="1626" t="s">
        <v>511</v>
      </c>
      <c r="G5" s="1626" t="s">
        <v>587</v>
      </c>
      <c r="H5" s="1626"/>
      <c r="I5" s="1626" t="s">
        <v>588</v>
      </c>
      <c r="J5" s="1626"/>
      <c r="K5" s="1625" t="s">
        <v>589</v>
      </c>
      <c r="L5" s="1625"/>
      <c r="M5" s="1626" t="s">
        <v>590</v>
      </c>
      <c r="N5" s="1626" t="s">
        <v>1789</v>
      </c>
      <c r="O5" s="1626" t="s">
        <v>87</v>
      </c>
      <c r="P5" s="1627" t="s">
        <v>591</v>
      </c>
    </row>
    <row r="6" customFormat="false" ht="12" hidden="false" customHeight="true" outlineLevel="0" collapsed="false">
      <c r="A6" s="1628" t="s">
        <v>468</v>
      </c>
      <c r="B6" s="1629"/>
      <c r="C6" s="1630" t="s">
        <v>1790</v>
      </c>
      <c r="D6" s="1630"/>
      <c r="E6" s="1631"/>
      <c r="F6" s="1631"/>
      <c r="G6" s="1632" t="s">
        <v>592</v>
      </c>
      <c r="H6" s="1632" t="s">
        <v>593</v>
      </c>
      <c r="I6" s="1632" t="s">
        <v>592</v>
      </c>
      <c r="J6" s="1632" t="s">
        <v>593</v>
      </c>
      <c r="K6" s="1632" t="s">
        <v>592</v>
      </c>
      <c r="L6" s="1632" t="s">
        <v>593</v>
      </c>
      <c r="M6" s="1631"/>
      <c r="N6" s="1631"/>
      <c r="O6" s="1631"/>
      <c r="P6" s="1633"/>
    </row>
    <row r="7" customFormat="false" ht="14.25" hidden="false" customHeight="true" outlineLevel="0" collapsed="false">
      <c r="A7" s="1634"/>
      <c r="B7" s="1635"/>
      <c r="C7" s="1636" t="s">
        <v>89</v>
      </c>
      <c r="D7" s="1636"/>
      <c r="E7" s="1636"/>
      <c r="F7" s="1636"/>
      <c r="G7" s="1636" t="s">
        <v>594</v>
      </c>
      <c r="H7" s="1636"/>
      <c r="I7" s="1636"/>
      <c r="J7" s="1636"/>
      <c r="K7" s="1637" t="s">
        <v>89</v>
      </c>
      <c r="L7" s="1637"/>
      <c r="M7" s="1637"/>
      <c r="N7" s="1637"/>
      <c r="O7" s="1637"/>
      <c r="P7" s="1637"/>
    </row>
    <row r="8" customFormat="false" ht="13.5" hidden="false" customHeight="true" outlineLevel="0" collapsed="false">
      <c r="A8" s="1638" t="s">
        <v>1791</v>
      </c>
      <c r="B8" s="1639"/>
      <c r="C8" s="1640" t="n">
        <v>30207.7018704244</v>
      </c>
      <c r="D8" s="1640"/>
      <c r="E8" s="1640" t="n">
        <v>135.038964172032</v>
      </c>
      <c r="F8" s="1640" t="n">
        <v>6.40407939856449</v>
      </c>
      <c r="G8" s="1640" t="s">
        <v>330</v>
      </c>
      <c r="H8" s="1640" t="s">
        <v>330</v>
      </c>
      <c r="I8" s="1640" t="s">
        <v>330</v>
      </c>
      <c r="J8" s="1640" t="s">
        <v>330</v>
      </c>
      <c r="K8" s="1640" t="s">
        <v>330</v>
      </c>
      <c r="L8" s="1640" t="s">
        <v>330</v>
      </c>
      <c r="M8" s="1640" t="n">
        <v>79.9503490927398</v>
      </c>
      <c r="N8" s="1640" t="n">
        <v>62.4903406666769</v>
      </c>
      <c r="O8" s="1640" t="n">
        <v>43.9892771118464</v>
      </c>
      <c r="P8" s="1641" t="n">
        <v>167.08806980925</v>
      </c>
    </row>
    <row r="9" customFormat="false" ht="12" hidden="false" customHeight="true" outlineLevel="0" collapsed="false">
      <c r="A9" s="1642" t="s">
        <v>1792</v>
      </c>
      <c r="B9" s="1643"/>
      <c r="C9" s="1644" t="n">
        <v>35409.9673145998</v>
      </c>
      <c r="D9" s="1644"/>
      <c r="E9" s="1644" t="n">
        <v>41.0557927116858</v>
      </c>
      <c r="F9" s="1644" t="n">
        <v>0.367221383494343</v>
      </c>
      <c r="G9" s="1645"/>
      <c r="H9" s="1645"/>
      <c r="I9" s="1645"/>
      <c r="J9" s="1645"/>
      <c r="K9" s="1645"/>
      <c r="L9" s="1645"/>
      <c r="M9" s="1644" t="n">
        <v>79.776932457072</v>
      </c>
      <c r="N9" s="1644" t="n">
        <v>56.7426831728869</v>
      </c>
      <c r="O9" s="1644" t="n">
        <v>36.7655721118464</v>
      </c>
      <c r="P9" s="1646" t="n">
        <v>165.60197980925</v>
      </c>
    </row>
    <row r="10" customFormat="false" ht="13.5" hidden="false" customHeight="true" outlineLevel="0" collapsed="false">
      <c r="A10" s="1647" t="s">
        <v>1793</v>
      </c>
      <c r="B10" s="1648" t="s">
        <v>1794</v>
      </c>
      <c r="C10" s="1649" t="n">
        <v>35772.2867855338</v>
      </c>
      <c r="D10" s="1649"/>
      <c r="E10" s="888"/>
      <c r="F10" s="888"/>
      <c r="G10" s="694"/>
      <c r="H10" s="694"/>
      <c r="I10" s="694"/>
      <c r="J10" s="694"/>
      <c r="K10" s="694"/>
      <c r="L10" s="694"/>
      <c r="M10" s="176"/>
      <c r="N10" s="176"/>
      <c r="O10" s="176"/>
      <c r="P10" s="179"/>
    </row>
    <row r="11" customFormat="false" ht="13.5" hidden="false" customHeight="true" outlineLevel="0" collapsed="false">
      <c r="A11" s="1650"/>
      <c r="B11" s="1648" t="s">
        <v>1795</v>
      </c>
      <c r="C11" s="1649" t="n">
        <v>35409.9673145998</v>
      </c>
      <c r="D11" s="1649"/>
      <c r="E11" s="1649" t="n">
        <v>3.30261221168584</v>
      </c>
      <c r="F11" s="1649" t="n">
        <v>0.367221383494343</v>
      </c>
      <c r="G11" s="694"/>
      <c r="H11" s="694"/>
      <c r="I11" s="694"/>
      <c r="J11" s="694"/>
      <c r="K11" s="694"/>
      <c r="L11" s="694"/>
      <c r="M11" s="1649" t="n">
        <v>79.770452457072</v>
      </c>
      <c r="N11" s="1649" t="n">
        <v>56.7329631728869</v>
      </c>
      <c r="O11" s="1649" t="n">
        <v>36.6985721118464</v>
      </c>
      <c r="P11" s="1651" t="n">
        <v>165.50153980925</v>
      </c>
    </row>
    <row r="12" customFormat="false" ht="12" hidden="false" customHeight="true" outlineLevel="0" collapsed="false">
      <c r="A12" s="1652" t="s">
        <v>1796</v>
      </c>
      <c r="B12" s="1653"/>
      <c r="C12" s="1649" t="n">
        <v>28775.9814958</v>
      </c>
      <c r="D12" s="1649"/>
      <c r="E12" s="1649" t="n">
        <v>0.3653462</v>
      </c>
      <c r="F12" s="1649" t="n">
        <v>0.06474912</v>
      </c>
      <c r="G12" s="694"/>
      <c r="H12" s="694"/>
      <c r="I12" s="694"/>
      <c r="J12" s="694"/>
      <c r="K12" s="694"/>
      <c r="L12" s="694"/>
      <c r="M12" s="1649" t="n">
        <v>42.2426205</v>
      </c>
      <c r="N12" s="1649" t="n">
        <v>11.442764</v>
      </c>
      <c r="O12" s="1649" t="n">
        <v>13.10278</v>
      </c>
      <c r="P12" s="1651" t="n">
        <v>150.38417025</v>
      </c>
    </row>
    <row r="13" customFormat="false" ht="12" hidden="false" customHeight="true" outlineLevel="0" collapsed="false">
      <c r="A13" s="1654" t="s">
        <v>1797</v>
      </c>
      <c r="B13" s="1654"/>
      <c r="C13" s="1649" t="n">
        <v>2258.31021071667</v>
      </c>
      <c r="D13" s="1649"/>
      <c r="E13" s="1655" t="n">
        <v>0.0390935</v>
      </c>
      <c r="F13" s="1655" t="n">
        <v>0.0114726</v>
      </c>
      <c r="G13" s="1656"/>
      <c r="H13" s="1656"/>
      <c r="I13" s="1656"/>
      <c r="J13" s="1656"/>
      <c r="K13" s="1656"/>
      <c r="L13" s="1656"/>
      <c r="M13" s="1655" t="n">
        <v>4.62957</v>
      </c>
      <c r="N13" s="1655" t="n">
        <v>2.0117</v>
      </c>
      <c r="O13" s="1655" t="n">
        <v>0.510915</v>
      </c>
      <c r="P13" s="1657" t="n">
        <v>7.59791237</v>
      </c>
    </row>
    <row r="14" customFormat="false" ht="12" hidden="false" customHeight="true" outlineLevel="0" collapsed="false">
      <c r="A14" s="1652" t="s">
        <v>1798</v>
      </c>
      <c r="B14" s="1653"/>
      <c r="C14" s="1649" t="n">
        <v>2450.0613256525</v>
      </c>
      <c r="D14" s="1649"/>
      <c r="E14" s="1649" t="n">
        <v>1.11304333168584</v>
      </c>
      <c r="F14" s="1649" t="n">
        <v>0.0878949034943431</v>
      </c>
      <c r="G14" s="694"/>
      <c r="H14" s="694"/>
      <c r="I14" s="694"/>
      <c r="J14" s="694"/>
      <c r="K14" s="694"/>
      <c r="L14" s="694"/>
      <c r="M14" s="1649" t="n">
        <v>29.5540929570719</v>
      </c>
      <c r="N14" s="1649" t="n">
        <v>28.0910331728869</v>
      </c>
      <c r="O14" s="1649" t="n">
        <v>18.0587631118464</v>
      </c>
      <c r="P14" s="1651" t="n">
        <v>0.81276652405</v>
      </c>
    </row>
    <row r="15" customFormat="false" ht="12" hidden="false" customHeight="true" outlineLevel="0" collapsed="false">
      <c r="A15" s="1652" t="s">
        <v>1799</v>
      </c>
      <c r="B15" s="1653"/>
      <c r="C15" s="1649" t="n">
        <v>1882.00357133067</v>
      </c>
      <c r="D15" s="1649"/>
      <c r="E15" s="1649" t="n">
        <v>1.78281348</v>
      </c>
      <c r="F15" s="1649" t="n">
        <v>0.20062376</v>
      </c>
      <c r="G15" s="694"/>
      <c r="H15" s="694"/>
      <c r="I15" s="694"/>
      <c r="J15" s="694"/>
      <c r="K15" s="694"/>
      <c r="L15" s="694"/>
      <c r="M15" s="1649" t="n">
        <v>2.884769</v>
      </c>
      <c r="N15" s="1649" t="n">
        <v>13.982466</v>
      </c>
      <c r="O15" s="1649" t="n">
        <v>4.793814</v>
      </c>
      <c r="P15" s="1651" t="n">
        <v>6.7059338252</v>
      </c>
    </row>
    <row r="16" customFormat="false" ht="12" hidden="false" customHeight="true" outlineLevel="0" collapsed="false">
      <c r="A16" s="1652" t="s">
        <v>1800</v>
      </c>
      <c r="B16" s="1653"/>
      <c r="C16" s="1649" t="n">
        <v>43.6107111</v>
      </c>
      <c r="D16" s="1649"/>
      <c r="E16" s="1649" t="n">
        <v>0.0023157</v>
      </c>
      <c r="F16" s="1649" t="n">
        <v>0.002481</v>
      </c>
      <c r="G16" s="694"/>
      <c r="H16" s="694"/>
      <c r="I16" s="694"/>
      <c r="J16" s="694"/>
      <c r="K16" s="694"/>
      <c r="L16" s="694"/>
      <c r="M16" s="1649" t="n">
        <v>0.4594</v>
      </c>
      <c r="N16" s="1649" t="n">
        <v>1.205</v>
      </c>
      <c r="O16" s="1649" t="n">
        <v>0.2323</v>
      </c>
      <c r="P16" s="1651" t="n">
        <v>0.00075684</v>
      </c>
    </row>
    <row r="17" customFormat="false" ht="12" hidden="false" customHeight="true" outlineLevel="0" collapsed="false">
      <c r="A17" s="1647" t="s">
        <v>122</v>
      </c>
      <c r="B17" s="1658"/>
      <c r="C17" s="1649" t="s">
        <v>95</v>
      </c>
      <c r="D17" s="1649"/>
      <c r="E17" s="1649" t="n">
        <v>37.7531805</v>
      </c>
      <c r="F17" s="1649" t="s">
        <v>95</v>
      </c>
      <c r="G17" s="694"/>
      <c r="H17" s="694"/>
      <c r="I17" s="694"/>
      <c r="J17" s="694"/>
      <c r="K17" s="694"/>
      <c r="L17" s="694"/>
      <c r="M17" s="1649" t="n">
        <v>0.00648</v>
      </c>
      <c r="N17" s="1649" t="n">
        <v>0.00972</v>
      </c>
      <c r="O17" s="1649" t="n">
        <v>0.067</v>
      </c>
      <c r="P17" s="1651" t="n">
        <v>0.10044</v>
      </c>
    </row>
    <row r="18" customFormat="false" ht="12" hidden="false" customHeight="true" outlineLevel="0" collapsed="false">
      <c r="A18" s="1652" t="s">
        <v>123</v>
      </c>
      <c r="B18" s="1658"/>
      <c r="C18" s="1649" t="s">
        <v>95</v>
      </c>
      <c r="D18" s="1649"/>
      <c r="E18" s="1649" t="s">
        <v>95</v>
      </c>
      <c r="F18" s="1649" t="s">
        <v>95</v>
      </c>
      <c r="G18" s="694"/>
      <c r="H18" s="694"/>
      <c r="I18" s="694"/>
      <c r="J18" s="694"/>
      <c r="K18" s="694"/>
      <c r="L18" s="694"/>
      <c r="M18" s="1649" t="s">
        <v>95</v>
      </c>
      <c r="N18" s="1649" t="s">
        <v>95</v>
      </c>
      <c r="O18" s="1649" t="s">
        <v>95</v>
      </c>
      <c r="P18" s="1651" t="s">
        <v>95</v>
      </c>
    </row>
    <row r="19" customFormat="false" ht="12.75" hidden="false" customHeight="true" outlineLevel="0" collapsed="false">
      <c r="A19" s="1659" t="s">
        <v>1801</v>
      </c>
      <c r="B19" s="1660"/>
      <c r="C19" s="1661" t="s">
        <v>95</v>
      </c>
      <c r="D19" s="1661"/>
      <c r="E19" s="1661" t="n">
        <v>37.7531805</v>
      </c>
      <c r="F19" s="1661" t="s">
        <v>95</v>
      </c>
      <c r="G19" s="696"/>
      <c r="H19" s="696"/>
      <c r="I19" s="696"/>
      <c r="J19" s="696"/>
      <c r="K19" s="696"/>
      <c r="L19" s="696"/>
      <c r="M19" s="1661" t="n">
        <v>0.00648</v>
      </c>
      <c r="N19" s="1661" t="n">
        <v>0.00972</v>
      </c>
      <c r="O19" s="1661" t="n">
        <v>0.067</v>
      </c>
      <c r="P19" s="1662" t="n">
        <v>0.10044</v>
      </c>
    </row>
    <row r="20" customFormat="false" ht="12" hidden="false" customHeight="true" outlineLevel="0" collapsed="false">
      <c r="A20" s="1663" t="s">
        <v>1802</v>
      </c>
      <c r="B20" s="1664"/>
      <c r="C20" s="1644" t="n">
        <v>1046.69512424515</v>
      </c>
      <c r="D20" s="1644"/>
      <c r="E20" s="1644" t="s">
        <v>330</v>
      </c>
      <c r="F20" s="1644" t="s">
        <v>330</v>
      </c>
      <c r="G20" s="1644" t="s">
        <v>330</v>
      </c>
      <c r="H20" s="1644" t="s">
        <v>330</v>
      </c>
      <c r="I20" s="1644" t="s">
        <v>330</v>
      </c>
      <c r="J20" s="1644" t="s">
        <v>95</v>
      </c>
      <c r="K20" s="1644" t="s">
        <v>330</v>
      </c>
      <c r="L20" s="1644" t="s">
        <v>330</v>
      </c>
      <c r="M20" s="1644" t="n">
        <v>0.1026</v>
      </c>
      <c r="N20" s="1644" t="n">
        <v>2.70604</v>
      </c>
      <c r="O20" s="1644" t="n">
        <v>7.223705</v>
      </c>
      <c r="P20" s="1646" t="n">
        <v>1.48609</v>
      </c>
    </row>
    <row r="21" customFormat="false" ht="12" hidden="false" customHeight="true" outlineLevel="0" collapsed="false">
      <c r="A21" s="1647" t="s">
        <v>596</v>
      </c>
      <c r="B21" s="1665"/>
      <c r="C21" s="1649" t="n">
        <v>626.644577578478</v>
      </c>
      <c r="D21" s="1649"/>
      <c r="E21" s="1666" t="s">
        <v>95</v>
      </c>
      <c r="F21" s="1666" t="s">
        <v>95</v>
      </c>
      <c r="G21" s="888"/>
      <c r="H21" s="888"/>
      <c r="I21" s="888"/>
      <c r="J21" s="888"/>
      <c r="K21" s="888"/>
      <c r="L21" s="888"/>
      <c r="M21" s="1666" t="s">
        <v>597</v>
      </c>
      <c r="N21" s="1666" t="s">
        <v>597</v>
      </c>
      <c r="O21" s="1666" t="s">
        <v>597</v>
      </c>
      <c r="P21" s="1667" t="n">
        <v>0.27309</v>
      </c>
    </row>
    <row r="22" customFormat="false" ht="12" hidden="false" customHeight="true" outlineLevel="0" collapsed="false">
      <c r="A22" s="1647" t="s">
        <v>1803</v>
      </c>
      <c r="B22" s="1665"/>
      <c r="C22" s="1649" t="n">
        <v>420.050546666667</v>
      </c>
      <c r="D22" s="1649"/>
      <c r="E22" s="1649" t="s">
        <v>330</v>
      </c>
      <c r="F22" s="1649" t="s">
        <v>330</v>
      </c>
      <c r="G22" s="1649" t="s">
        <v>100</v>
      </c>
      <c r="H22" s="1649" t="s">
        <v>100</v>
      </c>
      <c r="I22" s="1649" t="s">
        <v>100</v>
      </c>
      <c r="J22" s="1649" t="s">
        <v>100</v>
      </c>
      <c r="K22" s="1649" t="s">
        <v>100</v>
      </c>
      <c r="L22" s="1649" t="s">
        <v>100</v>
      </c>
      <c r="M22" s="1649" t="s">
        <v>330</v>
      </c>
      <c r="N22" s="1649" t="n">
        <v>2.323</v>
      </c>
      <c r="O22" s="1649" t="n">
        <v>1.382</v>
      </c>
      <c r="P22" s="1651" t="n">
        <v>0.009</v>
      </c>
    </row>
    <row r="23" customFormat="false" ht="12" hidden="false" customHeight="true" outlineLevel="0" collapsed="false">
      <c r="A23" s="1647" t="s">
        <v>621</v>
      </c>
      <c r="B23" s="1665"/>
      <c r="C23" s="1649" t="s">
        <v>330</v>
      </c>
      <c r="D23" s="1649"/>
      <c r="E23" s="1649" t="s">
        <v>330</v>
      </c>
      <c r="F23" s="1649" t="s">
        <v>100</v>
      </c>
      <c r="G23" s="694"/>
      <c r="H23" s="694"/>
      <c r="I23" s="694"/>
      <c r="J23" s="1649" t="s">
        <v>330</v>
      </c>
      <c r="K23" s="694"/>
      <c r="L23" s="1649" t="s">
        <v>330</v>
      </c>
      <c r="M23" s="1649" t="s">
        <v>597</v>
      </c>
      <c r="N23" s="1649" t="s">
        <v>597</v>
      </c>
      <c r="O23" s="1649" t="s">
        <v>597</v>
      </c>
      <c r="P23" s="1651" t="s">
        <v>597</v>
      </c>
    </row>
    <row r="24" customFormat="false" ht="13.5" hidden="false" customHeight="true" outlineLevel="0" collapsed="false">
      <c r="A24" s="1647" t="s">
        <v>1804</v>
      </c>
      <c r="B24" s="1665"/>
      <c r="C24" s="1649" t="s">
        <v>95</v>
      </c>
      <c r="D24" s="1649"/>
      <c r="E24" s="694"/>
      <c r="F24" s="694"/>
      <c r="G24" s="694"/>
      <c r="H24" s="694"/>
      <c r="I24" s="694"/>
      <c r="J24" s="694"/>
      <c r="K24" s="694"/>
      <c r="L24" s="694"/>
      <c r="M24" s="1649" t="n">
        <v>0.1026</v>
      </c>
      <c r="N24" s="1649" t="n">
        <v>0.38304</v>
      </c>
      <c r="O24" s="1649" t="n">
        <v>5.841705</v>
      </c>
      <c r="P24" s="1651" t="n">
        <v>1.204</v>
      </c>
    </row>
    <row r="25" customFormat="false" ht="13.5" hidden="false" customHeight="true" outlineLevel="0" collapsed="false">
      <c r="A25" s="1668" t="s">
        <v>1805</v>
      </c>
      <c r="B25" s="1669"/>
      <c r="C25" s="694"/>
      <c r="D25" s="694"/>
      <c r="E25" s="1656"/>
      <c r="F25" s="1656"/>
      <c r="G25" s="1656"/>
      <c r="H25" s="1655" t="s">
        <v>95</v>
      </c>
      <c r="I25" s="1656"/>
      <c r="J25" s="1655" t="s">
        <v>95</v>
      </c>
      <c r="K25" s="1656"/>
      <c r="L25" s="1655" t="s">
        <v>95</v>
      </c>
      <c r="M25" s="1656"/>
      <c r="N25" s="1656"/>
      <c r="O25" s="1656"/>
      <c r="P25" s="1670"/>
    </row>
    <row r="26" customFormat="false" ht="13.5" hidden="false" customHeight="true" outlineLevel="0" collapsed="false">
      <c r="A26" s="1668" t="s">
        <v>1806</v>
      </c>
      <c r="B26" s="1669"/>
      <c r="C26" s="694"/>
      <c r="D26" s="694"/>
      <c r="E26" s="1656"/>
      <c r="F26" s="1656"/>
      <c r="G26" s="1655" t="s">
        <v>95</v>
      </c>
      <c r="H26" s="1655" t="s">
        <v>95</v>
      </c>
      <c r="I26" s="1655" t="s">
        <v>95</v>
      </c>
      <c r="J26" s="1655" t="s">
        <v>95</v>
      </c>
      <c r="K26" s="1655" t="s">
        <v>95</v>
      </c>
      <c r="L26" s="1655" t="s">
        <v>95</v>
      </c>
      <c r="M26" s="1656"/>
      <c r="N26" s="1656"/>
      <c r="O26" s="1656"/>
      <c r="P26" s="1670"/>
    </row>
    <row r="27" customFormat="false" ht="12.75" hidden="false" customHeight="true" outlineLevel="0" collapsed="false">
      <c r="A27" s="1671" t="s">
        <v>1807</v>
      </c>
      <c r="B27" s="1672"/>
      <c r="C27" s="1661" t="s">
        <v>95</v>
      </c>
      <c r="D27" s="1661"/>
      <c r="E27" s="1661" t="s">
        <v>95</v>
      </c>
      <c r="F27" s="1661" t="s">
        <v>95</v>
      </c>
      <c r="G27" s="1661" t="s">
        <v>95</v>
      </c>
      <c r="H27" s="1661" t="s">
        <v>330</v>
      </c>
      <c r="I27" s="1661" t="s">
        <v>100</v>
      </c>
      <c r="J27" s="1661" t="s">
        <v>95</v>
      </c>
      <c r="K27" s="1661" t="s">
        <v>95</v>
      </c>
      <c r="L27" s="1661" t="s">
        <v>95</v>
      </c>
      <c r="M27" s="1661" t="s">
        <v>95</v>
      </c>
      <c r="N27" s="1661" t="s">
        <v>95</v>
      </c>
      <c r="O27" s="1661" t="s">
        <v>95</v>
      </c>
      <c r="P27" s="1662" t="s">
        <v>95</v>
      </c>
    </row>
    <row r="29" customFormat="false" ht="12" hidden="false" customHeight="true" outlineLevel="0" collapsed="false">
      <c r="A29" s="1673" t="s">
        <v>1808</v>
      </c>
    </row>
    <row r="30" customFormat="false" ht="12" hidden="false" customHeight="true" outlineLevel="0" collapsed="false">
      <c r="A30" s="1674" t="s">
        <v>1809</v>
      </c>
      <c r="G30" s="3" t="s">
        <v>399</v>
      </c>
    </row>
    <row r="31" customFormat="false" ht="12" hidden="false" customHeight="true" outlineLevel="0" collapsed="false">
      <c r="A31" s="1675"/>
    </row>
    <row r="32" customFormat="false" ht="12" hidden="false" customHeight="true" outlineLevel="0" collapsed="false">
      <c r="A32" s="1676"/>
    </row>
    <row r="33" customFormat="false" ht="12" hidden="false" customHeight="true" outlineLevel="0" collapsed="false">
      <c r="A33" s="1677" t="s">
        <v>181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4" t="s">
        <v>1786</v>
      </c>
      <c r="B1" s="1678"/>
      <c r="C1" s="1678"/>
      <c r="D1" s="1678"/>
      <c r="E1" s="1678"/>
      <c r="F1" s="1679"/>
      <c r="G1" s="1679"/>
      <c r="H1" s="1680"/>
      <c r="I1" s="1680"/>
      <c r="J1" s="1680"/>
      <c r="K1" s="1680"/>
      <c r="L1" s="1680"/>
      <c r="M1" s="1680"/>
      <c r="N1" s="1679"/>
      <c r="O1" s="1679"/>
      <c r="P1" s="1679"/>
      <c r="Q1" s="115" t="s">
        <v>77</v>
      </c>
    </row>
    <row r="2" customFormat="false" ht="15.75" hidden="false" customHeight="true" outlineLevel="0" collapsed="false">
      <c r="A2" s="654" t="s">
        <v>1811</v>
      </c>
      <c r="B2" s="1681"/>
      <c r="C2" s="1679"/>
      <c r="D2" s="1679"/>
      <c r="E2" s="1679"/>
      <c r="F2" s="1679"/>
      <c r="G2" s="1679"/>
      <c r="H2" s="1680"/>
      <c r="I2" s="1680"/>
      <c r="J2" s="1680"/>
      <c r="K2" s="1680"/>
      <c r="L2" s="1680"/>
      <c r="M2" s="1680"/>
      <c r="N2" s="1679"/>
      <c r="O2" s="1679"/>
      <c r="P2" s="1679"/>
      <c r="Q2" s="115" t="s">
        <v>79</v>
      </c>
    </row>
    <row r="3" customFormat="false" ht="15.75" hidden="false" customHeight="true" outlineLevel="0" collapsed="false">
      <c r="A3" s="1678"/>
      <c r="B3" s="1681"/>
      <c r="C3" s="1679"/>
      <c r="D3" s="1679"/>
      <c r="E3" s="1679"/>
      <c r="F3" s="1679"/>
      <c r="G3" s="1679"/>
      <c r="H3" s="1680"/>
      <c r="I3" s="1680"/>
      <c r="J3" s="1680"/>
      <c r="K3" s="1680"/>
      <c r="L3" s="1680"/>
      <c r="M3" s="1680"/>
      <c r="N3" s="1679"/>
      <c r="O3" s="1679"/>
      <c r="P3" s="1679"/>
      <c r="Q3" s="115" t="s">
        <v>80</v>
      </c>
    </row>
    <row r="4" customFormat="false" ht="12.75" hidden="false" customHeight="true" outlineLevel="0" collapsed="false">
      <c r="A4" s="1682"/>
      <c r="B4" s="1682"/>
      <c r="C4" s="1683"/>
      <c r="D4" s="1683"/>
      <c r="E4" s="1683"/>
      <c r="F4" s="1683"/>
      <c r="G4" s="1683"/>
      <c r="H4" s="1684"/>
      <c r="I4" s="1684"/>
      <c r="J4" s="1684"/>
      <c r="K4" s="1684"/>
      <c r="L4" s="1684"/>
      <c r="M4" s="1684"/>
      <c r="N4" s="1684"/>
      <c r="O4" s="1683"/>
      <c r="P4" s="1685"/>
      <c r="Q4" s="1683"/>
    </row>
    <row r="5" customFormat="false" ht="14.25" hidden="false" customHeight="true" outlineLevel="0" collapsed="false">
      <c r="A5" s="1686" t="s">
        <v>1645</v>
      </c>
      <c r="B5" s="1625" t="s">
        <v>1812</v>
      </c>
      <c r="C5" s="1625"/>
      <c r="D5" s="1625"/>
      <c r="E5" s="1625"/>
      <c r="F5" s="1625" t="s">
        <v>510</v>
      </c>
      <c r="G5" s="1687" t="s">
        <v>511</v>
      </c>
      <c r="H5" s="1687" t="s">
        <v>1813</v>
      </c>
      <c r="I5" s="1687"/>
      <c r="J5" s="1687" t="s">
        <v>588</v>
      </c>
      <c r="K5" s="1687"/>
      <c r="L5" s="1687" t="s">
        <v>589</v>
      </c>
      <c r="M5" s="1687"/>
      <c r="N5" s="1687" t="s">
        <v>590</v>
      </c>
      <c r="O5" s="1687" t="s">
        <v>1789</v>
      </c>
      <c r="P5" s="1687" t="s">
        <v>87</v>
      </c>
      <c r="Q5" s="1688" t="s">
        <v>591</v>
      </c>
    </row>
    <row r="6" customFormat="false" ht="12" hidden="false" customHeight="true" outlineLevel="0" collapsed="false">
      <c r="A6" s="1689" t="s">
        <v>468</v>
      </c>
      <c r="B6" s="1630" t="s">
        <v>1814</v>
      </c>
      <c r="C6" s="1630"/>
      <c r="D6" s="1630"/>
      <c r="E6" s="1630"/>
      <c r="F6" s="1690"/>
      <c r="G6" s="1691"/>
      <c r="H6" s="1632" t="s">
        <v>592</v>
      </c>
      <c r="I6" s="1692" t="s">
        <v>593</v>
      </c>
      <c r="J6" s="1632" t="s">
        <v>592</v>
      </c>
      <c r="K6" s="1692" t="s">
        <v>593</v>
      </c>
      <c r="L6" s="1632" t="s">
        <v>592</v>
      </c>
      <c r="M6" s="1692" t="s">
        <v>593</v>
      </c>
      <c r="N6" s="1691"/>
      <c r="O6" s="1691"/>
      <c r="P6" s="1691"/>
      <c r="Q6" s="1693"/>
    </row>
    <row r="7" customFormat="false" ht="14.25" hidden="false" customHeight="true" outlineLevel="0" collapsed="false">
      <c r="A7" s="1694"/>
      <c r="B7" s="1636" t="s">
        <v>89</v>
      </c>
      <c r="C7" s="1636"/>
      <c r="D7" s="1636"/>
      <c r="E7" s="1636"/>
      <c r="F7" s="1636"/>
      <c r="G7" s="1636"/>
      <c r="H7" s="1636" t="s">
        <v>763</v>
      </c>
      <c r="I7" s="1636"/>
      <c r="J7" s="1636"/>
      <c r="K7" s="1636"/>
      <c r="L7" s="1637" t="s">
        <v>89</v>
      </c>
      <c r="M7" s="1637"/>
      <c r="N7" s="1637"/>
      <c r="O7" s="1637"/>
      <c r="P7" s="1637"/>
      <c r="Q7" s="1637"/>
    </row>
    <row r="8" customFormat="false" ht="13.5" hidden="false" customHeight="true" outlineLevel="0" collapsed="false">
      <c r="A8" s="1695" t="s">
        <v>1815</v>
      </c>
      <c r="B8" s="1696"/>
      <c r="C8" s="1697" t="s">
        <v>923</v>
      </c>
      <c r="D8" s="1697"/>
      <c r="E8" s="1697"/>
      <c r="F8" s="1698"/>
      <c r="G8" s="1699" t="s">
        <v>923</v>
      </c>
      <c r="H8" s="1700"/>
      <c r="I8" s="1698"/>
      <c r="J8" s="1700"/>
      <c r="K8" s="1698"/>
      <c r="L8" s="1700"/>
      <c r="M8" s="1698"/>
      <c r="N8" s="1701" t="s">
        <v>100</v>
      </c>
      <c r="O8" s="1701" t="s">
        <v>100</v>
      </c>
      <c r="P8" s="1699" t="s">
        <v>923</v>
      </c>
      <c r="Q8" s="1702" t="s">
        <v>100</v>
      </c>
    </row>
    <row r="9" customFormat="false" ht="12" hidden="false" customHeight="true" outlineLevel="0" collapsed="false">
      <c r="A9" s="1703" t="s">
        <v>1816</v>
      </c>
      <c r="B9" s="1704"/>
      <c r="C9" s="1705" t="n">
        <v>0</v>
      </c>
      <c r="D9" s="1705"/>
      <c r="E9" s="1705"/>
      <c r="F9" s="1706" t="n">
        <v>59.6904874145145</v>
      </c>
      <c r="G9" s="1706" t="n">
        <v>5.80328050668323</v>
      </c>
      <c r="H9" s="690"/>
      <c r="I9" s="1707"/>
      <c r="J9" s="690"/>
      <c r="K9" s="1707"/>
      <c r="L9" s="690"/>
      <c r="M9" s="1707"/>
      <c r="N9" s="1708" t="n">
        <v>0.0708166356678</v>
      </c>
      <c r="O9" s="1708" t="n">
        <v>3.04161749379</v>
      </c>
      <c r="P9" s="1709" t="s">
        <v>597</v>
      </c>
      <c r="Q9" s="1709" t="s">
        <v>606</v>
      </c>
      <c r="R9" s="16"/>
    </row>
    <row r="10" customFormat="false" ht="12" hidden="false" customHeight="true" outlineLevel="0" collapsed="false">
      <c r="A10" s="1710" t="s">
        <v>1817</v>
      </c>
      <c r="B10" s="1711"/>
      <c r="C10" s="1712"/>
      <c r="D10" s="1712"/>
      <c r="E10" s="1712"/>
      <c r="F10" s="1713" t="n">
        <v>52.4415649277868</v>
      </c>
      <c r="G10" s="888"/>
      <c r="H10" s="694"/>
      <c r="I10" s="1712"/>
      <c r="J10" s="694"/>
      <c r="K10" s="1712"/>
      <c r="L10" s="694"/>
      <c r="M10" s="1712"/>
      <c r="N10" s="888"/>
      <c r="O10" s="888"/>
      <c r="P10" s="888"/>
      <c r="Q10" s="1714"/>
    </row>
    <row r="11" customFormat="false" ht="12" hidden="false" customHeight="true" outlineLevel="0" collapsed="false">
      <c r="A11" s="1710" t="s">
        <v>975</v>
      </c>
      <c r="B11" s="1711"/>
      <c r="C11" s="1712"/>
      <c r="D11" s="1712"/>
      <c r="E11" s="1712"/>
      <c r="F11" s="1715" t="n">
        <v>6.98764758701501</v>
      </c>
      <c r="G11" s="1715" t="n">
        <v>0.979085790792625</v>
      </c>
      <c r="H11" s="694"/>
      <c r="I11" s="1712"/>
      <c r="J11" s="694"/>
      <c r="K11" s="1712"/>
      <c r="L11" s="694"/>
      <c r="M11" s="1712"/>
      <c r="N11" s="694"/>
      <c r="O11" s="694"/>
      <c r="P11" s="1716" t="s">
        <v>606</v>
      </c>
      <c r="Q11" s="1717"/>
    </row>
    <row r="12" customFormat="false" ht="12" hidden="false" customHeight="true" outlineLevel="0" collapsed="false">
      <c r="A12" s="1710" t="s">
        <v>985</v>
      </c>
      <c r="B12" s="1711"/>
      <c r="C12" s="1712"/>
      <c r="D12" s="1712"/>
      <c r="E12" s="1712"/>
      <c r="F12" s="1715" t="s">
        <v>330</v>
      </c>
      <c r="G12" s="694"/>
      <c r="H12" s="694"/>
      <c r="I12" s="1712"/>
      <c r="J12" s="694"/>
      <c r="K12" s="1712"/>
      <c r="L12" s="694"/>
      <c r="M12" s="1712"/>
      <c r="N12" s="694"/>
      <c r="O12" s="694"/>
      <c r="P12" s="1716" t="s">
        <v>95</v>
      </c>
      <c r="Q12" s="1717"/>
    </row>
    <row r="13" customFormat="false" ht="13.5" hidden="false" customHeight="true" outlineLevel="0" collapsed="false">
      <c r="A13" s="1710" t="s">
        <v>1818</v>
      </c>
      <c r="B13" s="1718"/>
      <c r="C13" s="1719" t="n">
        <v>0</v>
      </c>
      <c r="D13" s="1719"/>
      <c r="E13" s="1719"/>
      <c r="F13" s="1715" t="s">
        <v>605</v>
      </c>
      <c r="G13" s="1715" t="n">
        <v>4.81990988651137</v>
      </c>
      <c r="H13" s="694"/>
      <c r="I13" s="1712"/>
      <c r="J13" s="694"/>
      <c r="K13" s="1712"/>
      <c r="L13" s="694"/>
      <c r="M13" s="1712"/>
      <c r="N13" s="1712"/>
      <c r="O13" s="694"/>
      <c r="P13" s="1716" t="s">
        <v>605</v>
      </c>
      <c r="Q13" s="1717"/>
    </row>
    <row r="14" customFormat="false" ht="12" hidden="false" customHeight="true" outlineLevel="0" collapsed="false">
      <c r="A14" s="1710" t="s">
        <v>995</v>
      </c>
      <c r="B14" s="1711"/>
      <c r="C14" s="1712"/>
      <c r="D14" s="1712"/>
      <c r="E14" s="1712"/>
      <c r="F14" s="1715" t="s">
        <v>95</v>
      </c>
      <c r="G14" s="1715" t="s">
        <v>95</v>
      </c>
      <c r="H14" s="694"/>
      <c r="I14" s="1712"/>
      <c r="J14" s="694"/>
      <c r="K14" s="1712"/>
      <c r="L14" s="694"/>
      <c r="M14" s="1712"/>
      <c r="N14" s="1716" t="s">
        <v>95</v>
      </c>
      <c r="O14" s="1716" t="s">
        <v>95</v>
      </c>
      <c r="P14" s="1716" t="s">
        <v>95</v>
      </c>
      <c r="Q14" s="1717"/>
    </row>
    <row r="15" customFormat="false" ht="12" hidden="false" customHeight="true" outlineLevel="0" collapsed="false">
      <c r="A15" s="1710" t="s">
        <v>1819</v>
      </c>
      <c r="B15" s="1711"/>
      <c r="C15" s="1712"/>
      <c r="D15" s="1712"/>
      <c r="E15" s="1712"/>
      <c r="F15" s="1715" t="n">
        <v>0.26127489971271</v>
      </c>
      <c r="G15" s="1715" t="n">
        <v>0.00428482937922897</v>
      </c>
      <c r="H15" s="694"/>
      <c r="I15" s="1712"/>
      <c r="J15" s="694"/>
      <c r="K15" s="1712"/>
      <c r="L15" s="694"/>
      <c r="M15" s="1712"/>
      <c r="N15" s="1720" t="n">
        <v>0.0708166356678</v>
      </c>
      <c r="O15" s="1720" t="n">
        <v>3.04161749379</v>
      </c>
      <c r="P15" s="1716" t="s">
        <v>605</v>
      </c>
      <c r="Q15" s="1717"/>
    </row>
    <row r="16" customFormat="false" ht="12.75" hidden="false" customHeight="true" outlineLevel="0" collapsed="false">
      <c r="A16" s="1721" t="s">
        <v>1807</v>
      </c>
      <c r="B16" s="1722"/>
      <c r="C16" s="1723"/>
      <c r="D16" s="1723"/>
      <c r="E16" s="1723"/>
      <c r="F16" s="1661" t="s">
        <v>100</v>
      </c>
      <c r="G16" s="1661" t="s">
        <v>100</v>
      </c>
      <c r="H16" s="696"/>
      <c r="I16" s="1723"/>
      <c r="J16" s="696"/>
      <c r="K16" s="1723"/>
      <c r="L16" s="696"/>
      <c r="M16" s="1723"/>
      <c r="N16" s="1716" t="s">
        <v>100</v>
      </c>
      <c r="O16" s="1716" t="s">
        <v>100</v>
      </c>
      <c r="P16" s="1716" t="s">
        <v>100</v>
      </c>
      <c r="Q16" s="1724" t="s">
        <v>606</v>
      </c>
    </row>
    <row r="17" customFormat="false" ht="13.5" hidden="false" customHeight="true" outlineLevel="0" collapsed="false">
      <c r="A17" s="1725" t="s">
        <v>1820</v>
      </c>
      <c r="B17" s="1726" t="s">
        <v>1821</v>
      </c>
      <c r="C17" s="1727" t="n">
        <v>-6248.96056842062</v>
      </c>
      <c r="D17" s="1727"/>
      <c r="E17" s="1727"/>
      <c r="F17" s="1706" t="n">
        <v>0.226888893257143</v>
      </c>
      <c r="G17" s="1706" t="n">
        <v>0.00344557542685715</v>
      </c>
      <c r="H17" s="690"/>
      <c r="I17" s="1707"/>
      <c r="J17" s="690"/>
      <c r="K17" s="1707"/>
      <c r="L17" s="690"/>
      <c r="M17" s="1707"/>
      <c r="N17" s="1709" t="s">
        <v>605</v>
      </c>
      <c r="O17" s="1709" t="s">
        <v>605</v>
      </c>
      <c r="P17" s="1709" t="s">
        <v>605</v>
      </c>
      <c r="Q17" s="1709" t="s">
        <v>95</v>
      </c>
      <c r="R17" s="16"/>
    </row>
    <row r="18" customFormat="false" ht="14.25" hidden="false" customHeight="true" outlineLevel="0" collapsed="false">
      <c r="A18" s="1728" t="s">
        <v>1318</v>
      </c>
      <c r="B18" s="1729" t="s">
        <v>1821</v>
      </c>
      <c r="C18" s="1730" t="n">
        <v>-7999.3208237446</v>
      </c>
      <c r="D18" s="1730"/>
      <c r="E18" s="1730"/>
      <c r="F18" s="1731" t="n">
        <v>0.226888893257143</v>
      </c>
      <c r="G18" s="1731" t="n">
        <v>0.00155986114114286</v>
      </c>
      <c r="H18" s="1656"/>
      <c r="I18" s="1732"/>
      <c r="J18" s="1656"/>
      <c r="K18" s="1732"/>
      <c r="L18" s="1656"/>
      <c r="M18" s="1732"/>
      <c r="N18" s="1716" t="s">
        <v>606</v>
      </c>
      <c r="O18" s="1716" t="s">
        <v>606</v>
      </c>
      <c r="P18" s="1160" t="s">
        <v>606</v>
      </c>
      <c r="Q18" s="1733"/>
    </row>
    <row r="19" customFormat="false" ht="13.5" hidden="false" customHeight="true" outlineLevel="0" collapsed="false">
      <c r="A19" s="1728" t="s">
        <v>1321</v>
      </c>
      <c r="B19" s="1729" t="s">
        <v>1821</v>
      </c>
      <c r="C19" s="1730" t="n">
        <v>1665.68143376069</v>
      </c>
      <c r="D19" s="1730"/>
      <c r="E19" s="1730"/>
      <c r="F19" s="1734" t="s">
        <v>606</v>
      </c>
      <c r="G19" s="1734" t="s">
        <v>606</v>
      </c>
      <c r="H19" s="1735"/>
      <c r="I19" s="1736"/>
      <c r="J19" s="1735"/>
      <c r="K19" s="1736"/>
      <c r="L19" s="1735"/>
      <c r="M19" s="1736"/>
      <c r="N19" s="1716" t="s">
        <v>606</v>
      </c>
      <c r="O19" s="1716" t="s">
        <v>606</v>
      </c>
      <c r="P19" s="1737" t="s">
        <v>606</v>
      </c>
      <c r="Q19" s="1738"/>
    </row>
    <row r="20" customFormat="false" ht="13.5" hidden="false" customHeight="true" outlineLevel="0" collapsed="false">
      <c r="A20" s="1728" t="s">
        <v>1324</v>
      </c>
      <c r="B20" s="1729" t="s">
        <v>1821</v>
      </c>
      <c r="C20" s="1730" t="n">
        <v>93.4788215632899</v>
      </c>
      <c r="D20" s="1730"/>
      <c r="E20" s="1730"/>
      <c r="F20" s="1734" t="s">
        <v>606</v>
      </c>
      <c r="G20" s="1734" t="s">
        <v>606</v>
      </c>
      <c r="H20" s="1735"/>
      <c r="I20" s="1736"/>
      <c r="J20" s="1735"/>
      <c r="K20" s="1736"/>
      <c r="L20" s="1735"/>
      <c r="M20" s="1736"/>
      <c r="N20" s="1716" t="s">
        <v>606</v>
      </c>
      <c r="O20" s="1716" t="s">
        <v>606</v>
      </c>
      <c r="P20" s="1737" t="s">
        <v>606</v>
      </c>
      <c r="Q20" s="1738"/>
    </row>
    <row r="21" customFormat="false" ht="13.5" hidden="false" customHeight="true" outlineLevel="0" collapsed="false">
      <c r="A21" s="1728" t="s">
        <v>1327</v>
      </c>
      <c r="B21" s="1729" t="s">
        <v>1821</v>
      </c>
      <c r="C21" s="1730" t="n">
        <v>-8.80000000000001</v>
      </c>
      <c r="D21" s="1730"/>
      <c r="E21" s="1730"/>
      <c r="F21" s="1734" t="s">
        <v>606</v>
      </c>
      <c r="G21" s="1734" t="n">
        <v>0.00188571428571429</v>
      </c>
      <c r="H21" s="1735"/>
      <c r="I21" s="1736"/>
      <c r="J21" s="1735"/>
      <c r="K21" s="1736"/>
      <c r="L21" s="1735"/>
      <c r="M21" s="1736"/>
      <c r="N21" s="1716" t="s">
        <v>606</v>
      </c>
      <c r="O21" s="1716" t="s">
        <v>606</v>
      </c>
      <c r="P21" s="1737" t="s">
        <v>606</v>
      </c>
      <c r="Q21" s="1738"/>
    </row>
    <row r="22" customFormat="false" ht="13.5" hidden="false" customHeight="true" outlineLevel="0" collapsed="false">
      <c r="A22" s="1728" t="s">
        <v>1822</v>
      </c>
      <c r="B22" s="1729" t="s">
        <v>1821</v>
      </c>
      <c r="C22" s="1730" t="s">
        <v>606</v>
      </c>
      <c r="D22" s="1730"/>
      <c r="E22" s="1730"/>
      <c r="F22" s="1734" t="s">
        <v>606</v>
      </c>
      <c r="G22" s="1739" t="s">
        <v>606</v>
      </c>
      <c r="H22" s="1735"/>
      <c r="I22" s="1736"/>
      <c r="J22" s="1735"/>
      <c r="K22" s="1736"/>
      <c r="L22" s="1735"/>
      <c r="M22" s="1736"/>
      <c r="N22" s="1716" t="s">
        <v>606</v>
      </c>
      <c r="O22" s="1716" t="s">
        <v>606</v>
      </c>
      <c r="P22" s="1740" t="s">
        <v>606</v>
      </c>
      <c r="Q22" s="1741"/>
    </row>
    <row r="23" customFormat="false" ht="13.5" hidden="false" customHeight="true" outlineLevel="0" collapsed="false">
      <c r="A23" s="1728" t="s">
        <v>1333</v>
      </c>
      <c r="B23" s="1729" t="s">
        <v>1821</v>
      </c>
      <c r="C23" s="1730" t="s">
        <v>606</v>
      </c>
      <c r="D23" s="1730"/>
      <c r="E23" s="1730"/>
      <c r="F23" s="1742" t="s">
        <v>606</v>
      </c>
      <c r="G23" s="1743" t="s">
        <v>606</v>
      </c>
      <c r="H23" s="1744"/>
      <c r="I23" s="1745"/>
      <c r="J23" s="1744"/>
      <c r="K23" s="1745"/>
      <c r="L23" s="1744"/>
      <c r="M23" s="1745"/>
      <c r="N23" s="1716" t="s">
        <v>606</v>
      </c>
      <c r="O23" s="1716" t="s">
        <v>606</v>
      </c>
      <c r="P23" s="846" t="s">
        <v>606</v>
      </c>
      <c r="Q23" s="847"/>
    </row>
    <row r="24" customFormat="false" ht="14.25" hidden="false" customHeight="true" outlineLevel="0" collapsed="false">
      <c r="A24" s="1746" t="s">
        <v>1823</v>
      </c>
      <c r="B24" s="1747" t="s">
        <v>1821</v>
      </c>
      <c r="C24" s="1748" t="s">
        <v>338</v>
      </c>
      <c r="D24" s="1748"/>
      <c r="E24" s="1748"/>
      <c r="F24" s="1749" t="s">
        <v>338</v>
      </c>
      <c r="G24" s="1748" t="s">
        <v>606</v>
      </c>
      <c r="H24" s="1750"/>
      <c r="I24" s="1751"/>
      <c r="J24" s="1750"/>
      <c r="K24" s="1751"/>
      <c r="L24" s="1750"/>
      <c r="M24" s="1751"/>
      <c r="N24" s="1716" t="s">
        <v>95</v>
      </c>
      <c r="O24" s="1716" t="s">
        <v>95</v>
      </c>
      <c r="P24" s="1752" t="s">
        <v>95</v>
      </c>
      <c r="Q24" s="1753" t="s">
        <v>95</v>
      </c>
    </row>
    <row r="25" customFormat="false" ht="12" hidden="false" customHeight="true" outlineLevel="0" collapsed="false">
      <c r="A25" s="1725" t="s">
        <v>1824</v>
      </c>
      <c r="B25" s="1754"/>
      <c r="C25" s="1755" t="s">
        <v>597</v>
      </c>
      <c r="D25" s="1755"/>
      <c r="E25" s="1755"/>
      <c r="F25" s="1706" t="n">
        <v>34.0657951525747</v>
      </c>
      <c r="G25" s="1706" t="n">
        <v>0.230131932960069</v>
      </c>
      <c r="H25" s="690"/>
      <c r="I25" s="1707"/>
      <c r="J25" s="690"/>
      <c r="K25" s="1707"/>
      <c r="L25" s="690"/>
      <c r="M25" s="1707"/>
      <c r="N25" s="1709" t="s">
        <v>597</v>
      </c>
      <c r="O25" s="1709" t="s">
        <v>597</v>
      </c>
      <c r="P25" s="1709" t="s">
        <v>597</v>
      </c>
      <c r="Q25" s="1709" t="s">
        <v>605</v>
      </c>
      <c r="R25" s="16"/>
    </row>
    <row r="26" customFormat="false" ht="13.5" hidden="false" customHeight="true" outlineLevel="0" collapsed="false">
      <c r="A26" s="1710" t="s">
        <v>1628</v>
      </c>
      <c r="B26" s="1756" t="s">
        <v>1825</v>
      </c>
      <c r="C26" s="1715" t="s">
        <v>597</v>
      </c>
      <c r="D26" s="1715"/>
      <c r="E26" s="1715"/>
      <c r="F26" s="1713" t="n">
        <v>28.5680492209994</v>
      </c>
      <c r="G26" s="888"/>
      <c r="H26" s="694"/>
      <c r="I26" s="1712"/>
      <c r="J26" s="694"/>
      <c r="K26" s="1712"/>
      <c r="L26" s="694"/>
      <c r="M26" s="1712"/>
      <c r="N26" s="1757" t="s">
        <v>597</v>
      </c>
      <c r="O26" s="1716" t="s">
        <v>597</v>
      </c>
      <c r="P26" s="1716" t="s">
        <v>597</v>
      </c>
      <c r="Q26" s="1714"/>
    </row>
    <row r="27" customFormat="false" ht="13.5" hidden="false" customHeight="true" outlineLevel="0" collapsed="false">
      <c r="A27" s="1710" t="s">
        <v>1826</v>
      </c>
      <c r="B27" s="1711"/>
      <c r="C27" s="1712"/>
      <c r="D27" s="1712"/>
      <c r="E27" s="1712"/>
      <c r="F27" s="1715" t="n">
        <v>5.46918898</v>
      </c>
      <c r="G27" s="1715" t="n">
        <v>0.129722502548571</v>
      </c>
      <c r="H27" s="694"/>
      <c r="I27" s="1712"/>
      <c r="J27" s="694"/>
      <c r="K27" s="1712"/>
      <c r="L27" s="694"/>
      <c r="M27" s="1712"/>
      <c r="N27" s="1716" t="s">
        <v>923</v>
      </c>
      <c r="O27" s="1716" t="s">
        <v>923</v>
      </c>
      <c r="P27" s="1716" t="s">
        <v>923</v>
      </c>
      <c r="Q27" s="1717"/>
    </row>
    <row r="28" customFormat="false" ht="13.5" hidden="false" customHeight="true" outlineLevel="0" collapsed="false">
      <c r="A28" s="1710" t="s">
        <v>1827</v>
      </c>
      <c r="B28" s="1756" t="s">
        <v>1825</v>
      </c>
      <c r="C28" s="1715" t="s">
        <v>100</v>
      </c>
      <c r="D28" s="1715"/>
      <c r="E28" s="1715"/>
      <c r="F28" s="1715" t="s">
        <v>923</v>
      </c>
      <c r="G28" s="1715" t="n">
        <v>0.09826765904335</v>
      </c>
      <c r="H28" s="694"/>
      <c r="I28" s="1712"/>
      <c r="J28" s="694"/>
      <c r="K28" s="1712"/>
      <c r="L28" s="694"/>
      <c r="M28" s="1712"/>
      <c r="N28" s="1716" t="s">
        <v>606</v>
      </c>
      <c r="O28" s="1716" t="s">
        <v>606</v>
      </c>
      <c r="P28" s="1716" t="s">
        <v>606</v>
      </c>
      <c r="Q28" s="1716" t="s">
        <v>606</v>
      </c>
      <c r="R28" s="16"/>
    </row>
    <row r="29" customFormat="false" ht="12.75" hidden="false" customHeight="true" outlineLevel="0" collapsed="false">
      <c r="A29" s="1721" t="s">
        <v>1828</v>
      </c>
      <c r="B29" s="1758"/>
      <c r="C29" s="1759" t="s">
        <v>606</v>
      </c>
      <c r="D29" s="1759"/>
      <c r="E29" s="1759"/>
      <c r="F29" s="1759" t="n">
        <v>0.0285569515753</v>
      </c>
      <c r="G29" s="1759" t="n">
        <v>0.0021417713681475</v>
      </c>
      <c r="H29" s="696"/>
      <c r="I29" s="1723"/>
      <c r="J29" s="696"/>
      <c r="K29" s="1723"/>
      <c r="L29" s="696"/>
      <c r="M29" s="1723"/>
      <c r="N29" s="1716" t="s">
        <v>606</v>
      </c>
      <c r="O29" s="1716" t="s">
        <v>606</v>
      </c>
      <c r="P29" s="1716" t="s">
        <v>606</v>
      </c>
      <c r="Q29" s="1716" t="s">
        <v>95</v>
      </c>
      <c r="R29" s="16"/>
    </row>
    <row r="30" customFormat="false" ht="13.5" hidden="false" customHeight="true" outlineLevel="0" collapsed="false">
      <c r="A30" s="1725" t="s">
        <v>1829</v>
      </c>
      <c r="B30" s="1760"/>
      <c r="C30" s="1755" t="s">
        <v>100</v>
      </c>
      <c r="D30" s="1755"/>
      <c r="E30" s="1755"/>
      <c r="F30" s="1706" t="s">
        <v>100</v>
      </c>
      <c r="G30" s="1706" t="s">
        <v>100</v>
      </c>
      <c r="H30" s="1706" t="s">
        <v>100</v>
      </c>
      <c r="I30" s="1706" t="s">
        <v>100</v>
      </c>
      <c r="J30" s="1706" t="s">
        <v>100</v>
      </c>
      <c r="K30" s="1706" t="s">
        <v>100</v>
      </c>
      <c r="L30" s="1706" t="s">
        <v>100</v>
      </c>
      <c r="M30" s="1706" t="s">
        <v>100</v>
      </c>
      <c r="N30" s="1709" t="s">
        <v>100</v>
      </c>
      <c r="O30" s="1709" t="s">
        <v>100</v>
      </c>
      <c r="P30" s="1709" t="s">
        <v>100</v>
      </c>
      <c r="Q30" s="1709" t="s">
        <v>100</v>
      </c>
      <c r="R30" s="16"/>
    </row>
    <row r="31" customFormat="false" ht="12.75" hidden="false" customHeight="true" outlineLevel="0" collapsed="false">
      <c r="A31" s="136" t="s">
        <v>105</v>
      </c>
      <c r="B31" s="1761"/>
      <c r="C31" s="1762" t="s">
        <v>100</v>
      </c>
      <c r="D31" s="1762"/>
      <c r="E31" s="1762"/>
      <c r="F31" s="637" t="s">
        <v>100</v>
      </c>
      <c r="G31" s="637" t="s">
        <v>100</v>
      </c>
      <c r="H31" s="637" t="s">
        <v>100</v>
      </c>
      <c r="I31" s="637" t="s">
        <v>100</v>
      </c>
      <c r="J31" s="637" t="s">
        <v>100</v>
      </c>
      <c r="K31" s="637" t="s">
        <v>100</v>
      </c>
      <c r="L31" s="637" t="s">
        <v>100</v>
      </c>
      <c r="M31" s="637" t="s">
        <v>100</v>
      </c>
      <c r="N31" s="637" t="s">
        <v>100</v>
      </c>
      <c r="O31" s="637" t="s">
        <v>100</v>
      </c>
      <c r="P31" s="637" t="s">
        <v>100</v>
      </c>
      <c r="Q31" s="1143" t="s">
        <v>100</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3" t="s">
        <v>1810</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4" t="s">
        <v>1830</v>
      </c>
      <c r="O1" s="115" t="s">
        <v>77</v>
      </c>
    </row>
    <row r="2" customFormat="false" ht="15.75" hidden="false" customHeight="true" outlineLevel="0" collapsed="false">
      <c r="A2" s="654" t="s">
        <v>1831</v>
      </c>
      <c r="O2" s="115" t="s">
        <v>79</v>
      </c>
    </row>
    <row r="3" customFormat="false" ht="15.75" hidden="false" customHeight="true" outlineLevel="0" collapsed="false">
      <c r="O3" s="115" t="s">
        <v>80</v>
      </c>
    </row>
    <row r="4" customFormat="false" ht="12.75" hidden="false" customHeight="true" outlineLevel="0" collapsed="false">
      <c r="O4" s="1684"/>
    </row>
    <row r="5" customFormat="false" ht="13.5" hidden="false" customHeight="true" outlineLevel="0" collapsed="false">
      <c r="A5" s="1623" t="s">
        <v>465</v>
      </c>
      <c r="B5" s="1625" t="s">
        <v>1788</v>
      </c>
      <c r="C5" s="1625"/>
      <c r="D5" s="1626" t="s">
        <v>510</v>
      </c>
      <c r="E5" s="1626" t="s">
        <v>511</v>
      </c>
      <c r="F5" s="1626" t="s">
        <v>837</v>
      </c>
      <c r="G5" s="1626"/>
      <c r="H5" s="1626" t="s">
        <v>840</v>
      </c>
      <c r="I5" s="1626"/>
      <c r="J5" s="1625" t="s">
        <v>589</v>
      </c>
      <c r="K5" s="1625"/>
      <c r="L5" s="1626" t="s">
        <v>590</v>
      </c>
      <c r="M5" s="1626" t="s">
        <v>1789</v>
      </c>
      <c r="N5" s="1626" t="s">
        <v>87</v>
      </c>
      <c r="O5" s="1627" t="s">
        <v>591</v>
      </c>
    </row>
    <row r="6" customFormat="false" ht="12" hidden="false" customHeight="true" outlineLevel="0" collapsed="false">
      <c r="A6" s="1628" t="s">
        <v>468</v>
      </c>
      <c r="B6" s="1630" t="s">
        <v>1790</v>
      </c>
      <c r="C6" s="1630"/>
      <c r="D6" s="1764"/>
      <c r="E6" s="1764"/>
      <c r="F6" s="1632" t="s">
        <v>592</v>
      </c>
      <c r="G6" s="1632" t="s">
        <v>593</v>
      </c>
      <c r="H6" s="1632" t="s">
        <v>592</v>
      </c>
      <c r="I6" s="1632" t="s">
        <v>593</v>
      </c>
      <c r="J6" s="1632" t="s">
        <v>592</v>
      </c>
      <c r="K6" s="1632" t="s">
        <v>593</v>
      </c>
      <c r="L6" s="1764"/>
      <c r="M6" s="1764"/>
      <c r="N6" s="1764"/>
      <c r="O6" s="1765"/>
    </row>
    <row r="7" customFormat="false" ht="14.25" hidden="false" customHeight="true" outlineLevel="0" collapsed="false">
      <c r="A7" s="1766"/>
      <c r="B7" s="1636" t="s">
        <v>89</v>
      </c>
      <c r="C7" s="1636"/>
      <c r="D7" s="1636"/>
      <c r="E7" s="1636"/>
      <c r="F7" s="1767" t="s">
        <v>594</v>
      </c>
      <c r="G7" s="1767"/>
      <c r="H7" s="1767"/>
      <c r="I7" s="1767"/>
      <c r="J7" s="1637" t="s">
        <v>89</v>
      </c>
      <c r="K7" s="1637"/>
      <c r="L7" s="1637"/>
      <c r="M7" s="1637"/>
      <c r="N7" s="1637"/>
      <c r="O7" s="1637"/>
    </row>
    <row r="8" customFormat="false" ht="15" hidden="false" customHeight="true" outlineLevel="0" collapsed="false">
      <c r="A8" s="1703" t="s">
        <v>1832</v>
      </c>
      <c r="B8" s="1768"/>
      <c r="C8" s="1768"/>
      <c r="D8" s="690"/>
      <c r="E8" s="690"/>
      <c r="F8" s="690"/>
      <c r="G8" s="690"/>
      <c r="H8" s="690"/>
      <c r="I8" s="690"/>
      <c r="J8" s="690"/>
      <c r="K8" s="690"/>
      <c r="L8" s="690"/>
      <c r="M8" s="690"/>
      <c r="N8" s="690"/>
      <c r="O8" s="1769"/>
    </row>
    <row r="9" customFormat="false" ht="12" hidden="false" customHeight="true" outlineLevel="0" collapsed="false">
      <c r="A9" s="1770" t="s">
        <v>135</v>
      </c>
      <c r="B9" s="1771" t="n">
        <v>682.101394219921</v>
      </c>
      <c r="C9" s="1771"/>
      <c r="D9" s="1771" t="n">
        <v>0.038998611899341</v>
      </c>
      <c r="E9" s="1771" t="n">
        <v>0.0080315556442451</v>
      </c>
      <c r="F9" s="51"/>
      <c r="G9" s="51"/>
      <c r="H9" s="51"/>
      <c r="I9" s="51"/>
      <c r="J9" s="51"/>
      <c r="K9" s="51"/>
      <c r="L9" s="1771" t="n">
        <v>11.7613796974672</v>
      </c>
      <c r="M9" s="1771" t="n">
        <v>7.68346463781738</v>
      </c>
      <c r="N9" s="1771" t="n">
        <v>1.53617528889439</v>
      </c>
      <c r="O9" s="1772" t="n">
        <v>1.10110481264719</v>
      </c>
    </row>
    <row r="10" customFormat="false" ht="12" hidden="false" customHeight="true" outlineLevel="0" collapsed="false">
      <c r="A10" s="1654" t="s">
        <v>136</v>
      </c>
      <c r="B10" s="1649" t="n">
        <v>107.702494219921</v>
      </c>
      <c r="C10" s="1649"/>
      <c r="D10" s="1666" t="n">
        <v>0.00119361189934102</v>
      </c>
      <c r="E10" s="1666" t="n">
        <v>0.0034945556442451</v>
      </c>
      <c r="F10" s="51"/>
      <c r="G10" s="51"/>
      <c r="H10" s="51"/>
      <c r="I10" s="51"/>
      <c r="J10" s="51"/>
      <c r="K10" s="51"/>
      <c r="L10" s="1666" t="n">
        <v>0.419879697467195</v>
      </c>
      <c r="M10" s="1666" t="n">
        <v>0.122464637817384</v>
      </c>
      <c r="N10" s="1666" t="n">
        <v>0.0239752888943927</v>
      </c>
      <c r="O10" s="1667" t="n">
        <v>0.0341048126471874</v>
      </c>
    </row>
    <row r="11" customFormat="false" ht="12" hidden="false" customHeight="true" outlineLevel="0" collapsed="false">
      <c r="A11" s="1654" t="s">
        <v>137</v>
      </c>
      <c r="B11" s="1649" t="n">
        <v>574.3989</v>
      </c>
      <c r="C11" s="1649"/>
      <c r="D11" s="1649" t="n">
        <v>0.037805</v>
      </c>
      <c r="E11" s="1649" t="n">
        <v>0.004537</v>
      </c>
      <c r="F11" s="51"/>
      <c r="G11" s="51"/>
      <c r="H11" s="51"/>
      <c r="I11" s="51"/>
      <c r="J11" s="51"/>
      <c r="K11" s="51"/>
      <c r="L11" s="1649" t="n">
        <v>11.3415</v>
      </c>
      <c r="M11" s="1649" t="n">
        <v>7.561</v>
      </c>
      <c r="N11" s="1649" t="n">
        <v>1.5122</v>
      </c>
      <c r="O11" s="1651" t="n">
        <v>1.067</v>
      </c>
    </row>
    <row r="12" customFormat="false" ht="12" hidden="false" customHeight="true" outlineLevel="0" collapsed="false">
      <c r="A12" s="1770" t="s">
        <v>138</v>
      </c>
      <c r="B12" s="1771" t="s">
        <v>95</v>
      </c>
      <c r="C12" s="1771"/>
      <c r="D12" s="1771" t="s">
        <v>95</v>
      </c>
      <c r="E12" s="1771" t="s">
        <v>95</v>
      </c>
      <c r="F12" s="51"/>
      <c r="G12" s="51"/>
      <c r="H12" s="51"/>
      <c r="I12" s="51"/>
      <c r="J12" s="51"/>
      <c r="K12" s="51"/>
      <c r="L12" s="1771" t="s">
        <v>95</v>
      </c>
      <c r="M12" s="1771" t="s">
        <v>95</v>
      </c>
      <c r="N12" s="1771" t="s">
        <v>95</v>
      </c>
      <c r="O12" s="1772" t="s">
        <v>95</v>
      </c>
    </row>
    <row r="13" customFormat="false" ht="14.25" hidden="false" customHeight="true" outlineLevel="0" collapsed="false">
      <c r="A13" s="1773" t="s">
        <v>1833</v>
      </c>
      <c r="B13" s="1774" t="n">
        <v>920.703322</v>
      </c>
      <c r="C13" s="1774"/>
      <c r="D13" s="1700"/>
      <c r="E13" s="1700"/>
      <c r="F13" s="1775"/>
      <c r="G13" s="1775"/>
      <c r="H13" s="1775"/>
      <c r="I13" s="1775"/>
      <c r="J13" s="1775"/>
      <c r="K13" s="1775"/>
      <c r="L13" s="1700"/>
      <c r="M13" s="1700"/>
      <c r="N13" s="1700"/>
      <c r="O13" s="1776"/>
    </row>
    <row r="15" customFormat="false" ht="13.5" hidden="false" customHeight="true" outlineLevel="0" collapsed="false">
      <c r="A15" s="1777" t="s">
        <v>1834</v>
      </c>
    </row>
    <row r="16" customFormat="false" ht="27.75" hidden="false" customHeight="true" outlineLevel="0" collapsed="false">
      <c r="A16" s="1778" t="s">
        <v>1835</v>
      </c>
      <c r="B16" s="1778"/>
      <c r="C16" s="1778"/>
      <c r="D16" s="1778"/>
      <c r="E16" s="1778"/>
      <c r="F16" s="1778"/>
      <c r="G16" s="1778"/>
      <c r="H16" s="1778"/>
      <c r="I16" s="1778"/>
      <c r="J16" s="1778"/>
      <c r="K16" s="1778"/>
      <c r="L16" s="1778"/>
      <c r="M16" s="1778"/>
      <c r="N16" s="1778"/>
      <c r="O16" s="1779"/>
    </row>
    <row r="17" customFormat="false" ht="13.5" hidden="false" customHeight="true" outlineLevel="0" collapsed="false">
      <c r="A17" s="1780" t="s">
        <v>1836</v>
      </c>
    </row>
    <row r="18" customFormat="false" ht="15.75" hidden="false" customHeight="true" outlineLevel="0" collapsed="false">
      <c r="A18" s="1781" t="s">
        <v>1837</v>
      </c>
    </row>
    <row r="19" customFormat="false" ht="14.25" hidden="false" customHeight="true" outlineLevel="0" collapsed="false">
      <c r="A19" s="1781" t="s">
        <v>1838</v>
      </c>
    </row>
    <row r="20" customFormat="false" ht="15.75" hidden="false" customHeight="true" outlineLevel="0" collapsed="false">
      <c r="A20" s="1782" t="s">
        <v>1839</v>
      </c>
    </row>
    <row r="21" customFormat="false" ht="12.75" hidden="false" customHeight="true" outlineLevel="0" collapsed="false">
      <c r="A21" s="1783" t="s">
        <v>1840</v>
      </c>
    </row>
    <row r="22" customFormat="false" ht="13.5" hidden="false" customHeight="true" outlineLevel="0" collapsed="false">
      <c r="A22" s="1782" t="s">
        <v>1841</v>
      </c>
    </row>
    <row r="23" customFormat="false" ht="59.25" hidden="false" customHeight="true" outlineLevel="0" collapsed="false">
      <c r="A23" s="1784" t="s">
        <v>1842</v>
      </c>
      <c r="B23" s="1784"/>
      <c r="C23" s="1784"/>
      <c r="D23" s="1784"/>
      <c r="E23" s="1784"/>
      <c r="F23" s="1784"/>
      <c r="G23" s="1784"/>
      <c r="H23" s="1784"/>
      <c r="I23" s="1784"/>
      <c r="J23" s="1784"/>
      <c r="K23" s="1784"/>
      <c r="L23" s="1784"/>
      <c r="M23" s="1784"/>
      <c r="N23" s="1784"/>
      <c r="O23" s="1785"/>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6"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4" t="s">
        <v>1843</v>
      </c>
      <c r="R1" s="115" t="s">
        <v>77</v>
      </c>
    </row>
    <row r="2" customFormat="false" ht="15.75" hidden="false" customHeight="true" outlineLevel="0" collapsed="false">
      <c r="A2" s="654" t="s">
        <v>297</v>
      </c>
      <c r="R2" s="115" t="s">
        <v>79</v>
      </c>
    </row>
    <row r="3" customFormat="false" ht="15.75" hidden="false" customHeight="true" outlineLevel="0" collapsed="false">
      <c r="D3" s="3" t="s">
        <v>399</v>
      </c>
      <c r="R3" s="115" t="s">
        <v>80</v>
      </c>
    </row>
    <row r="4" customFormat="false" ht="12.75" hidden="false" customHeight="true" outlineLevel="0" collapsed="false">
      <c r="R4" s="1622"/>
    </row>
    <row r="5" customFormat="false" ht="14.25" hidden="false" customHeight="true" outlineLevel="0" collapsed="false">
      <c r="A5" s="1623" t="s">
        <v>465</v>
      </c>
      <c r="B5" s="1787"/>
      <c r="C5" s="1625" t="s">
        <v>1844</v>
      </c>
      <c r="D5" s="1625"/>
      <c r="E5" s="1625"/>
      <c r="F5" s="1625"/>
      <c r="G5" s="1626" t="s">
        <v>510</v>
      </c>
      <c r="H5" s="1626" t="s">
        <v>511</v>
      </c>
      <c r="I5" s="1626" t="s">
        <v>587</v>
      </c>
      <c r="J5" s="1626"/>
      <c r="K5" s="1626" t="s">
        <v>588</v>
      </c>
      <c r="L5" s="1626"/>
      <c r="M5" s="1625" t="s">
        <v>589</v>
      </c>
      <c r="N5" s="1625"/>
      <c r="O5" s="1626" t="s">
        <v>590</v>
      </c>
      <c r="P5" s="1626" t="s">
        <v>86</v>
      </c>
      <c r="Q5" s="1626" t="s">
        <v>87</v>
      </c>
      <c r="R5" s="1627" t="s">
        <v>591</v>
      </c>
    </row>
    <row r="6" customFormat="false" ht="12" hidden="false" customHeight="true" outlineLevel="0" collapsed="false">
      <c r="A6" s="1628" t="s">
        <v>468</v>
      </c>
      <c r="B6" s="1788"/>
      <c r="C6" s="1630" t="s">
        <v>1845</v>
      </c>
      <c r="D6" s="1630"/>
      <c r="E6" s="1630"/>
      <c r="F6" s="1630"/>
      <c r="G6" s="1764"/>
      <c r="H6" s="1764"/>
      <c r="I6" s="1632" t="s">
        <v>592</v>
      </c>
      <c r="J6" s="1632" t="s">
        <v>593</v>
      </c>
      <c r="K6" s="1632" t="s">
        <v>592</v>
      </c>
      <c r="L6" s="1632" t="s">
        <v>593</v>
      </c>
      <c r="M6" s="1632" t="s">
        <v>592</v>
      </c>
      <c r="N6" s="1632" t="s">
        <v>593</v>
      </c>
      <c r="O6" s="1764"/>
      <c r="P6" s="1764"/>
      <c r="Q6" s="1764"/>
      <c r="R6" s="1765"/>
    </row>
    <row r="7" customFormat="false" ht="14.25" hidden="false" customHeight="true" outlineLevel="0" collapsed="false">
      <c r="A7" s="1789"/>
      <c r="B7" s="1790"/>
      <c r="C7" s="1636" t="s">
        <v>89</v>
      </c>
      <c r="D7" s="1636"/>
      <c r="E7" s="1636"/>
      <c r="F7" s="1636"/>
      <c r="G7" s="1636"/>
      <c r="H7" s="1636"/>
      <c r="I7" s="1636" t="s">
        <v>763</v>
      </c>
      <c r="J7" s="1636"/>
      <c r="K7" s="1636"/>
      <c r="L7" s="1636"/>
      <c r="M7" s="1791" t="s">
        <v>89</v>
      </c>
      <c r="N7" s="1791"/>
      <c r="O7" s="1791"/>
      <c r="P7" s="1791"/>
      <c r="Q7" s="1791"/>
      <c r="R7" s="1791"/>
    </row>
    <row r="8" customFormat="false" ht="13.5" hidden="false" customHeight="true" outlineLevel="0" collapsed="false">
      <c r="A8" s="1638" t="s">
        <v>1791</v>
      </c>
      <c r="B8" s="1792"/>
      <c r="C8" s="1793"/>
      <c r="D8" s="1794" t="n">
        <v>30207.7018704244</v>
      </c>
      <c r="E8" s="1794"/>
      <c r="F8" s="1794"/>
      <c r="G8" s="1795" t="n">
        <v>135.038964172032</v>
      </c>
      <c r="H8" s="1795" t="n">
        <v>6.40407939856449</v>
      </c>
      <c r="I8" s="1795" t="s">
        <v>330</v>
      </c>
      <c r="J8" s="1795" t="s">
        <v>330</v>
      </c>
      <c r="K8" s="1795" t="s">
        <v>330</v>
      </c>
      <c r="L8" s="1795" t="s">
        <v>330</v>
      </c>
      <c r="M8" s="1795" t="s">
        <v>330</v>
      </c>
      <c r="N8" s="1795" t="s">
        <v>330</v>
      </c>
      <c r="O8" s="1795" t="n">
        <v>79.9503490927398</v>
      </c>
      <c r="P8" s="1795" t="n">
        <v>62.4903406666769</v>
      </c>
      <c r="Q8" s="1795" t="n">
        <v>43.9892771118464</v>
      </c>
      <c r="R8" s="1796" t="n">
        <v>167.08806980925</v>
      </c>
    </row>
    <row r="9" customFormat="false" ht="15" hidden="false" customHeight="true" outlineLevel="0" collapsed="false">
      <c r="A9" s="1797" t="s">
        <v>1792</v>
      </c>
      <c r="B9" s="1798"/>
      <c r="C9" s="1799"/>
      <c r="D9" s="1800" t="n">
        <v>35409.9673145998</v>
      </c>
      <c r="E9" s="1800"/>
      <c r="F9" s="1800"/>
      <c r="G9" s="1801" t="n">
        <v>41.0557927116858</v>
      </c>
      <c r="H9" s="1801" t="n">
        <v>0.367221383494343</v>
      </c>
      <c r="I9" s="1802"/>
      <c r="J9" s="1802"/>
      <c r="K9" s="1802"/>
      <c r="L9" s="1802"/>
      <c r="M9" s="1802"/>
      <c r="N9" s="1802"/>
      <c r="O9" s="1801" t="n">
        <v>79.776932457072</v>
      </c>
      <c r="P9" s="1801" t="n">
        <v>56.7426831728869</v>
      </c>
      <c r="Q9" s="1801" t="n">
        <v>36.7655721118464</v>
      </c>
      <c r="R9" s="1803" t="n">
        <v>165.60197980925</v>
      </c>
    </row>
    <row r="10" customFormat="false" ht="13.5" hidden="false" customHeight="true" outlineLevel="0" collapsed="false">
      <c r="A10" s="1804" t="s">
        <v>1846</v>
      </c>
      <c r="B10" s="1805" t="s">
        <v>1847</v>
      </c>
      <c r="C10" s="1806"/>
      <c r="D10" s="1807" t="n">
        <v>35772.2867855338</v>
      </c>
      <c r="E10" s="1807"/>
      <c r="F10" s="1807"/>
      <c r="G10" s="690"/>
      <c r="H10" s="690"/>
      <c r="I10" s="694"/>
      <c r="J10" s="694"/>
      <c r="K10" s="694"/>
      <c r="L10" s="694"/>
      <c r="M10" s="694"/>
      <c r="N10" s="694"/>
      <c r="O10" s="690"/>
      <c r="P10" s="690"/>
      <c r="Q10" s="690"/>
      <c r="R10" s="1808"/>
    </row>
    <row r="11" customFormat="false" ht="13.5" hidden="false" customHeight="true" outlineLevel="0" collapsed="false">
      <c r="A11" s="1809"/>
      <c r="B11" s="1805" t="s">
        <v>1848</v>
      </c>
      <c r="C11" s="1810"/>
      <c r="D11" s="1807" t="n">
        <v>35409.9673145998</v>
      </c>
      <c r="E11" s="1807"/>
      <c r="F11" s="1807"/>
      <c r="G11" s="1811" t="n">
        <v>3.30261221168584</v>
      </c>
      <c r="H11" s="1811" t="n">
        <v>0.367221383494343</v>
      </c>
      <c r="I11" s="694"/>
      <c r="J11" s="694"/>
      <c r="K11" s="694"/>
      <c r="L11" s="694"/>
      <c r="M11" s="694"/>
      <c r="N11" s="694"/>
      <c r="O11" s="1811" t="n">
        <v>79.770452457072</v>
      </c>
      <c r="P11" s="1811" t="n">
        <v>56.7329631728869</v>
      </c>
      <c r="Q11" s="1811" t="n">
        <v>36.6985721118464</v>
      </c>
      <c r="R11" s="1812" t="n">
        <v>165.50153980925</v>
      </c>
    </row>
    <row r="12" customFormat="false" ht="12" hidden="false" customHeight="true" outlineLevel="0" collapsed="false">
      <c r="A12" s="1804" t="s">
        <v>1849</v>
      </c>
      <c r="B12" s="1813"/>
      <c r="C12" s="1810"/>
      <c r="D12" s="1807" t="s">
        <v>95</v>
      </c>
      <c r="E12" s="1807"/>
      <c r="F12" s="1807"/>
      <c r="G12" s="1811" t="n">
        <v>37.7531805</v>
      </c>
      <c r="H12" s="1811" t="s">
        <v>95</v>
      </c>
      <c r="I12" s="1814"/>
      <c r="J12" s="1814"/>
      <c r="K12" s="1814"/>
      <c r="L12" s="1814"/>
      <c r="M12" s="1814"/>
      <c r="N12" s="1814"/>
      <c r="O12" s="1811" t="n">
        <v>0.00648</v>
      </c>
      <c r="P12" s="1811" t="n">
        <v>0.00972</v>
      </c>
      <c r="Q12" s="1811" t="n">
        <v>0.067</v>
      </c>
      <c r="R12" s="1812" t="n">
        <v>0.10044</v>
      </c>
    </row>
    <row r="13" customFormat="false" ht="12" hidden="false" customHeight="true" outlineLevel="0" collapsed="false">
      <c r="A13" s="1797" t="s">
        <v>1802</v>
      </c>
      <c r="B13" s="1815"/>
      <c r="C13" s="1816"/>
      <c r="D13" s="1817" t="n">
        <v>1046.69512424515</v>
      </c>
      <c r="E13" s="1817"/>
      <c r="F13" s="1817"/>
      <c r="G13" s="1818" t="s">
        <v>330</v>
      </c>
      <c r="H13" s="1819" t="s">
        <v>330</v>
      </c>
      <c r="I13" s="1818" t="s">
        <v>330</v>
      </c>
      <c r="J13" s="1818" t="s">
        <v>330</v>
      </c>
      <c r="K13" s="1818" t="s">
        <v>330</v>
      </c>
      <c r="L13" s="1818" t="s">
        <v>95</v>
      </c>
      <c r="M13" s="1818" t="s">
        <v>330</v>
      </c>
      <c r="N13" s="1818" t="s">
        <v>330</v>
      </c>
      <c r="O13" s="1819" t="n">
        <v>0.1026</v>
      </c>
      <c r="P13" s="1819" t="n">
        <v>2.70604</v>
      </c>
      <c r="Q13" s="1819" t="n">
        <v>7.223705</v>
      </c>
      <c r="R13" s="1820" t="n">
        <v>1.48609</v>
      </c>
    </row>
    <row r="14" customFormat="false" ht="12" hidden="false" customHeight="true" outlineLevel="0" collapsed="false">
      <c r="A14" s="1797" t="s">
        <v>1815</v>
      </c>
      <c r="B14" s="1815"/>
      <c r="C14" s="1816"/>
      <c r="D14" s="1817" t="s">
        <v>923</v>
      </c>
      <c r="E14" s="1817"/>
      <c r="F14" s="1817"/>
      <c r="G14" s="1802"/>
      <c r="H14" s="1821" t="s">
        <v>923</v>
      </c>
      <c r="I14" s="1802"/>
      <c r="J14" s="1802"/>
      <c r="K14" s="1802"/>
      <c r="L14" s="1802"/>
      <c r="M14" s="1802"/>
      <c r="N14" s="1802"/>
      <c r="O14" s="1819" t="s">
        <v>100</v>
      </c>
      <c r="P14" s="1819" t="s">
        <v>100</v>
      </c>
      <c r="Q14" s="1819" t="s">
        <v>923</v>
      </c>
      <c r="R14" s="1820" t="s">
        <v>100</v>
      </c>
    </row>
    <row r="15" customFormat="false" ht="14.25" hidden="false" customHeight="true" outlineLevel="0" collapsed="false">
      <c r="A15" s="1797" t="s">
        <v>1850</v>
      </c>
      <c r="B15" s="1815"/>
      <c r="C15" s="1822"/>
      <c r="D15" s="1823"/>
      <c r="E15" s="1823"/>
      <c r="F15" s="1823"/>
      <c r="G15" s="1818" t="n">
        <v>59.6904874145145</v>
      </c>
      <c r="H15" s="1819" t="n">
        <v>5.80328050668323</v>
      </c>
      <c r="I15" s="1814"/>
      <c r="J15" s="1814"/>
      <c r="K15" s="1814"/>
      <c r="L15" s="1814"/>
      <c r="M15" s="1814"/>
      <c r="N15" s="1814"/>
      <c r="O15" s="1821" t="n">
        <v>0.0708166356678</v>
      </c>
      <c r="P15" s="1821" t="n">
        <v>3.04161749379</v>
      </c>
      <c r="Q15" s="1821" t="s">
        <v>597</v>
      </c>
      <c r="R15" s="1824" t="s">
        <v>606</v>
      </c>
    </row>
    <row r="16" customFormat="false" ht="14.25" hidden="false" customHeight="true" outlineLevel="0" collapsed="false">
      <c r="A16" s="1797" t="s">
        <v>1820</v>
      </c>
      <c r="B16" s="1815"/>
      <c r="C16" s="1825" t="s">
        <v>1851</v>
      </c>
      <c r="D16" s="1817" t="n">
        <v>-6248.96056842062</v>
      </c>
      <c r="E16" s="1817"/>
      <c r="F16" s="1817"/>
      <c r="G16" s="1818" t="n">
        <v>0.226888893257143</v>
      </c>
      <c r="H16" s="1819" t="n">
        <v>0.00344557542685715</v>
      </c>
      <c r="I16" s="1814"/>
      <c r="J16" s="1814"/>
      <c r="K16" s="1814"/>
      <c r="L16" s="1814"/>
      <c r="M16" s="1814"/>
      <c r="N16" s="1814"/>
      <c r="O16" s="1821" t="s">
        <v>605</v>
      </c>
      <c r="P16" s="1821" t="s">
        <v>605</v>
      </c>
      <c r="Q16" s="1821" t="s">
        <v>605</v>
      </c>
      <c r="R16" s="1824" t="s">
        <v>95</v>
      </c>
    </row>
    <row r="17" customFormat="false" ht="12" hidden="false" customHeight="true" outlineLevel="0" collapsed="false">
      <c r="A17" s="1797" t="s">
        <v>1824</v>
      </c>
      <c r="B17" s="1815"/>
      <c r="C17" s="1816"/>
      <c r="D17" s="1817" t="s">
        <v>597</v>
      </c>
      <c r="E17" s="1817"/>
      <c r="F17" s="1817"/>
      <c r="G17" s="1818" t="n">
        <v>34.0657951525747</v>
      </c>
      <c r="H17" s="1818" t="n">
        <v>0.230131932960069</v>
      </c>
      <c r="I17" s="1814"/>
      <c r="J17" s="1814"/>
      <c r="K17" s="1814"/>
      <c r="L17" s="1814"/>
      <c r="M17" s="1814"/>
      <c r="N17" s="1814"/>
      <c r="O17" s="1821" t="s">
        <v>597</v>
      </c>
      <c r="P17" s="1821" t="s">
        <v>597</v>
      </c>
      <c r="Q17" s="1821" t="s">
        <v>597</v>
      </c>
      <c r="R17" s="1824" t="s">
        <v>605</v>
      </c>
    </row>
    <row r="18" customFormat="false" ht="12.75" hidden="false" customHeight="true" outlineLevel="0" collapsed="false">
      <c r="A18" s="1826" t="s">
        <v>1852</v>
      </c>
      <c r="B18" s="1827"/>
      <c r="C18" s="1828"/>
      <c r="D18" s="1829" t="s">
        <v>100</v>
      </c>
      <c r="E18" s="1829"/>
      <c r="F18" s="1829"/>
      <c r="G18" s="1830" t="s">
        <v>100</v>
      </c>
      <c r="H18" s="1830" t="s">
        <v>100</v>
      </c>
      <c r="I18" s="1830" t="s">
        <v>100</v>
      </c>
      <c r="J18" s="1830" t="s">
        <v>100</v>
      </c>
      <c r="K18" s="1830" t="s">
        <v>100</v>
      </c>
      <c r="L18" s="1830" t="s">
        <v>100</v>
      </c>
      <c r="M18" s="1830" t="s">
        <v>100</v>
      </c>
      <c r="N18" s="1830" t="s">
        <v>100</v>
      </c>
      <c r="O18" s="1831" t="s">
        <v>100</v>
      </c>
      <c r="P18" s="1832" t="s">
        <v>100</v>
      </c>
      <c r="Q18" s="1832" t="s">
        <v>100</v>
      </c>
      <c r="R18" s="1833" t="s">
        <v>100</v>
      </c>
    </row>
    <row r="19" customFormat="false" ht="14.25" hidden="false" customHeight="true" outlineLevel="0" collapsed="false">
      <c r="A19" s="1663" t="s">
        <v>1853</v>
      </c>
      <c r="B19" s="1815"/>
      <c r="C19" s="1834"/>
      <c r="D19" s="1835"/>
      <c r="E19" s="1835"/>
      <c r="F19" s="1835"/>
      <c r="G19" s="1802"/>
      <c r="H19" s="1802"/>
      <c r="I19" s="1802"/>
      <c r="J19" s="1802"/>
      <c r="K19" s="1802"/>
      <c r="L19" s="1802"/>
      <c r="M19" s="1802"/>
      <c r="N19" s="1802"/>
      <c r="O19" s="1802"/>
      <c r="P19" s="1802"/>
      <c r="Q19" s="1802"/>
      <c r="R19" s="1836"/>
    </row>
    <row r="20" customFormat="false" ht="12" hidden="false" customHeight="true" outlineLevel="0" collapsed="false">
      <c r="A20" s="1663" t="s">
        <v>135</v>
      </c>
      <c r="B20" s="1813"/>
      <c r="C20" s="1837"/>
      <c r="D20" s="1838" t="n">
        <v>682.101394219921</v>
      </c>
      <c r="E20" s="1838"/>
      <c r="F20" s="1838"/>
      <c r="G20" s="1819" t="n">
        <v>0.038998611899341</v>
      </c>
      <c r="H20" s="1819" t="n">
        <v>0.0080315556442451</v>
      </c>
      <c r="I20" s="1814"/>
      <c r="J20" s="1814"/>
      <c r="K20" s="1814"/>
      <c r="L20" s="1814"/>
      <c r="M20" s="1814"/>
      <c r="N20" s="1814"/>
      <c r="O20" s="1818" t="n">
        <v>11.7613796974672</v>
      </c>
      <c r="P20" s="1818" t="n">
        <v>7.68346463781738</v>
      </c>
      <c r="Q20" s="1818" t="n">
        <v>1.53617528889439</v>
      </c>
      <c r="R20" s="1839" t="n">
        <v>1.10110481264719</v>
      </c>
    </row>
    <row r="21" customFormat="false" ht="12" hidden="false" customHeight="true" outlineLevel="0" collapsed="false">
      <c r="A21" s="1804" t="s">
        <v>136</v>
      </c>
      <c r="B21" s="1813"/>
      <c r="C21" s="1840"/>
      <c r="D21" s="1715" t="n">
        <v>107.702494219921</v>
      </c>
      <c r="E21" s="1715"/>
      <c r="F21" s="1715"/>
      <c r="G21" s="1666" t="n">
        <v>0.00119361189934102</v>
      </c>
      <c r="H21" s="1666" t="n">
        <v>0.0034945556442451</v>
      </c>
      <c r="I21" s="694"/>
      <c r="J21" s="694"/>
      <c r="K21" s="694"/>
      <c r="L21" s="694"/>
      <c r="M21" s="694"/>
      <c r="N21" s="694"/>
      <c r="O21" s="1649" t="n">
        <v>0.419879697467195</v>
      </c>
      <c r="P21" s="1649" t="n">
        <v>0.122464637817384</v>
      </c>
      <c r="Q21" s="1649" t="n">
        <v>0.0239752888943927</v>
      </c>
      <c r="R21" s="1651" t="n">
        <v>0.0341048126471874</v>
      </c>
    </row>
    <row r="22" customFormat="false" ht="12" hidden="false" customHeight="true" outlineLevel="0" collapsed="false">
      <c r="A22" s="1804" t="s">
        <v>137</v>
      </c>
      <c r="B22" s="1813"/>
      <c r="C22" s="1841"/>
      <c r="D22" s="1715" t="n">
        <v>574.3989</v>
      </c>
      <c r="E22" s="1715"/>
      <c r="F22" s="1715"/>
      <c r="G22" s="1649" t="n">
        <v>0.037805</v>
      </c>
      <c r="H22" s="1649" t="n">
        <v>0.004537</v>
      </c>
      <c r="I22" s="694"/>
      <c r="J22" s="694"/>
      <c r="K22" s="694"/>
      <c r="L22" s="694"/>
      <c r="M22" s="694"/>
      <c r="N22" s="694"/>
      <c r="O22" s="1649" t="n">
        <v>11.3415</v>
      </c>
      <c r="P22" s="1649" t="n">
        <v>7.561</v>
      </c>
      <c r="Q22" s="1649" t="n">
        <v>1.5122</v>
      </c>
      <c r="R22" s="1651" t="n">
        <v>1.067</v>
      </c>
    </row>
    <row r="23" customFormat="false" ht="12" hidden="false" customHeight="true" outlineLevel="0" collapsed="false">
      <c r="A23" s="1663" t="s">
        <v>138</v>
      </c>
      <c r="B23" s="1813"/>
      <c r="C23" s="1837"/>
      <c r="D23" s="1817" t="s">
        <v>95</v>
      </c>
      <c r="E23" s="1817"/>
      <c r="F23" s="1817"/>
      <c r="G23" s="1818" t="s">
        <v>95</v>
      </c>
      <c r="H23" s="1818" t="s">
        <v>95</v>
      </c>
      <c r="I23" s="1842"/>
      <c r="J23" s="1842"/>
      <c r="K23" s="1842"/>
      <c r="L23" s="1842"/>
      <c r="M23" s="1842"/>
      <c r="N23" s="1842"/>
      <c r="O23" s="1818" t="s">
        <v>95</v>
      </c>
      <c r="P23" s="1818" t="s">
        <v>95</v>
      </c>
      <c r="Q23" s="1818" t="s">
        <v>95</v>
      </c>
      <c r="R23" s="1839" t="s">
        <v>95</v>
      </c>
    </row>
    <row r="24" customFormat="false" ht="14.25" hidden="false" customHeight="true" outlineLevel="0" collapsed="false">
      <c r="A24" s="1843" t="s">
        <v>1854</v>
      </c>
      <c r="B24" s="1827"/>
      <c r="C24" s="1793"/>
      <c r="D24" s="1829" t="n">
        <v>920.703322</v>
      </c>
      <c r="E24" s="1829"/>
      <c r="F24" s="1829"/>
      <c r="G24" s="1844"/>
      <c r="H24" s="1844"/>
      <c r="I24" s="1845"/>
      <c r="J24" s="1845"/>
      <c r="K24" s="1845"/>
      <c r="L24" s="1845"/>
      <c r="M24" s="1845"/>
      <c r="N24" s="1845"/>
      <c r="O24" s="1844"/>
      <c r="P24" s="1844"/>
      <c r="Q24" s="1844"/>
      <c r="R24" s="1846"/>
    </row>
    <row r="25" customFormat="false" ht="13.5" hidden="false" customHeight="true" outlineLevel="0" collapsed="false"/>
    <row r="26" customFormat="false" ht="13.5" hidden="false" customHeight="true" outlineLevel="0" collapsed="false">
      <c r="A26" s="1674" t="s">
        <v>1855</v>
      </c>
    </row>
    <row r="27" customFormat="false" ht="13.5" hidden="false" customHeight="true" outlineLevel="0" collapsed="false">
      <c r="A27" s="1847" t="s">
        <v>1856</v>
      </c>
    </row>
    <row r="29" customFormat="false" ht="13.5" hidden="false" customHeight="true" outlineLevel="0" collapsed="false">
      <c r="A29" s="1848" t="s">
        <v>1834</v>
      </c>
    </row>
    <row r="30" customFormat="false" ht="13.5" hidden="false" customHeight="true" outlineLevel="0" collapsed="false">
      <c r="A30" s="1849" t="s">
        <v>1857</v>
      </c>
    </row>
    <row r="31" customFormat="false" ht="12" hidden="false" customHeight="true" outlineLevel="0" collapsed="false">
      <c r="A31" s="1850" t="s">
        <v>1858</v>
      </c>
    </row>
    <row r="32" customFormat="false" ht="12" hidden="false" customHeight="true" outlineLevel="0" collapsed="false">
      <c r="A32" s="1851" t="s">
        <v>1859</v>
      </c>
    </row>
    <row r="33" customFormat="false" ht="13.5" hidden="false" customHeight="true" outlineLevel="0" collapsed="false">
      <c r="A33" s="1852" t="s">
        <v>1860</v>
      </c>
      <c r="B33" s="1852"/>
      <c r="C33" s="1852"/>
      <c r="D33" s="1852"/>
      <c r="E33" s="1852"/>
      <c r="F33" s="1852"/>
      <c r="G33" s="1852"/>
      <c r="H33" s="1852"/>
      <c r="I33" s="1852"/>
      <c r="J33" s="1852"/>
      <c r="K33" s="1852"/>
      <c r="L33" s="1852"/>
      <c r="M33" s="1852"/>
      <c r="N33" s="1852"/>
      <c r="O33" s="1852"/>
      <c r="P33" s="1853"/>
      <c r="Q33" s="1853"/>
      <c r="R33" s="1853"/>
    </row>
    <row r="34" s="1855" customFormat="true" ht="42.75" hidden="false" customHeight="true" outlineLevel="0" collapsed="false">
      <c r="A34" s="1854" t="s">
        <v>1861</v>
      </c>
      <c r="B34" s="1854"/>
      <c r="C34" s="1854"/>
      <c r="D34" s="1854"/>
      <c r="E34" s="1854"/>
      <c r="F34" s="1854"/>
      <c r="G34" s="1854"/>
      <c r="H34" s="1854"/>
      <c r="I34" s="1854"/>
      <c r="J34" s="1854"/>
      <c r="K34" s="1854"/>
      <c r="L34" s="1854"/>
      <c r="M34" s="1854"/>
      <c r="N34" s="1854"/>
      <c r="O34" s="1854"/>
      <c r="P34" s="1854"/>
      <c r="Q34" s="1854"/>
      <c r="R34" s="185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4" t="s">
        <v>1862</v>
      </c>
      <c r="H1" s="115" t="s">
        <v>77</v>
      </c>
    </row>
    <row r="2" customFormat="false" ht="15.75" hidden="false" customHeight="true" outlineLevel="0" collapsed="false">
      <c r="A2" s="654" t="s">
        <v>297</v>
      </c>
      <c r="H2" s="115" t="s">
        <v>79</v>
      </c>
    </row>
    <row r="3" customFormat="false" ht="15.75" hidden="false" customHeight="true" outlineLevel="0" collapsed="false">
      <c r="H3" s="115" t="s">
        <v>80</v>
      </c>
    </row>
    <row r="4" customFormat="false" ht="12.75" hidden="false" customHeight="true" outlineLevel="0" collapsed="false">
      <c r="H4" s="1856"/>
    </row>
    <row r="5" customFormat="false" ht="14.25" hidden="false" customHeight="true" outlineLevel="0" collapsed="false">
      <c r="A5" s="1857" t="s">
        <v>465</v>
      </c>
      <c r="B5" s="1858" t="s">
        <v>1863</v>
      </c>
      <c r="C5" s="1858" t="s">
        <v>510</v>
      </c>
      <c r="D5" s="1858" t="s">
        <v>511</v>
      </c>
      <c r="E5" s="1858" t="s">
        <v>1864</v>
      </c>
      <c r="F5" s="1858" t="s">
        <v>1865</v>
      </c>
      <c r="G5" s="1858" t="s">
        <v>1866</v>
      </c>
      <c r="H5" s="1859" t="s">
        <v>455</v>
      </c>
    </row>
    <row r="6" customFormat="false" ht="14.25" hidden="false" customHeight="true" outlineLevel="0" collapsed="false">
      <c r="A6" s="1860" t="s">
        <v>468</v>
      </c>
      <c r="B6" s="1637" t="s">
        <v>1867</v>
      </c>
      <c r="C6" s="1637"/>
      <c r="D6" s="1637"/>
      <c r="E6" s="1637"/>
      <c r="F6" s="1637"/>
      <c r="G6" s="1637"/>
      <c r="H6" s="1637"/>
    </row>
    <row r="7" customFormat="false" ht="15.75" hidden="false" customHeight="true" outlineLevel="0" collapsed="false">
      <c r="A7" s="1695" t="s">
        <v>1868</v>
      </c>
      <c r="B7" s="1640" t="n">
        <v>30207.7018704244</v>
      </c>
      <c r="C7" s="1640" t="n">
        <v>2835.81824761268</v>
      </c>
      <c r="D7" s="1640" t="n">
        <v>1985.26461355499</v>
      </c>
      <c r="E7" s="1640" t="s">
        <v>330</v>
      </c>
      <c r="F7" s="1640" t="s">
        <v>330</v>
      </c>
      <c r="G7" s="1640" t="s">
        <v>330</v>
      </c>
      <c r="H7" s="1641" t="n">
        <v>35028.784731592</v>
      </c>
    </row>
    <row r="8" customFormat="false" ht="12" hidden="false" customHeight="true" outlineLevel="0" collapsed="false">
      <c r="A8" s="1725" t="s">
        <v>1792</v>
      </c>
      <c r="B8" s="1708" t="n">
        <v>35409.9673145998</v>
      </c>
      <c r="C8" s="1708" t="n">
        <v>862.171646945403</v>
      </c>
      <c r="D8" s="1708" t="n">
        <v>113.838628883246</v>
      </c>
      <c r="E8" s="1861"/>
      <c r="F8" s="1861"/>
      <c r="G8" s="1862"/>
      <c r="H8" s="1708" t="n">
        <v>36385.9775904285</v>
      </c>
      <c r="I8" s="16"/>
    </row>
    <row r="9" customFormat="false" ht="12" hidden="false" customHeight="true" outlineLevel="0" collapsed="false">
      <c r="A9" s="1710" t="s">
        <v>1869</v>
      </c>
      <c r="B9" s="1720" t="n">
        <v>35409.9673145998</v>
      </c>
      <c r="C9" s="1720" t="n">
        <v>69.3548564454026</v>
      </c>
      <c r="D9" s="1720" t="n">
        <v>113.838628883246</v>
      </c>
      <c r="E9" s="567"/>
      <c r="F9" s="567"/>
      <c r="G9" s="567"/>
      <c r="H9" s="1720" t="n">
        <v>35593.1607999285</v>
      </c>
      <c r="I9" s="16"/>
    </row>
    <row r="10" customFormat="false" ht="12" hidden="false" customHeight="true" outlineLevel="0" collapsed="false">
      <c r="A10" s="1654" t="s">
        <v>1796</v>
      </c>
      <c r="B10" s="1720" t="n">
        <v>28775.9814958</v>
      </c>
      <c r="C10" s="1720" t="n">
        <v>7.6722702</v>
      </c>
      <c r="D10" s="1720" t="n">
        <v>20.0722272</v>
      </c>
      <c r="E10" s="567"/>
      <c r="F10" s="567"/>
      <c r="G10" s="567"/>
      <c r="H10" s="1720" t="n">
        <v>28803.7259932</v>
      </c>
      <c r="I10" s="16"/>
    </row>
    <row r="11" customFormat="false" ht="12" hidden="false" customHeight="true" outlineLevel="0" collapsed="false">
      <c r="A11" s="1654" t="s">
        <v>1870</v>
      </c>
      <c r="B11" s="1720" t="n">
        <v>2258.31021071667</v>
      </c>
      <c r="C11" s="1720" t="n">
        <v>0.8209635</v>
      </c>
      <c r="D11" s="1720" t="n">
        <v>3.556506</v>
      </c>
      <c r="E11" s="567"/>
      <c r="F11" s="567"/>
      <c r="G11" s="567"/>
      <c r="H11" s="1720" t="n">
        <v>2262.68768021667</v>
      </c>
      <c r="I11" s="16"/>
    </row>
    <row r="12" customFormat="false" ht="12" hidden="false" customHeight="true" outlineLevel="0" collapsed="false">
      <c r="A12" s="1654" t="s">
        <v>1798</v>
      </c>
      <c r="B12" s="1720" t="n">
        <v>2450.0613256525</v>
      </c>
      <c r="C12" s="1720" t="n">
        <v>23.3739099654026</v>
      </c>
      <c r="D12" s="1720" t="n">
        <v>27.2474200832464</v>
      </c>
      <c r="E12" s="567"/>
      <c r="F12" s="567"/>
      <c r="G12" s="567"/>
      <c r="H12" s="1720" t="n">
        <v>2500.68265570115</v>
      </c>
      <c r="I12" s="16"/>
    </row>
    <row r="13" customFormat="false" ht="12" hidden="false" customHeight="true" outlineLevel="0" collapsed="false">
      <c r="A13" s="1654" t="s">
        <v>1799</v>
      </c>
      <c r="B13" s="1720" t="n">
        <v>1882.00357133067</v>
      </c>
      <c r="C13" s="1720" t="n">
        <v>37.43908308</v>
      </c>
      <c r="D13" s="1720" t="n">
        <v>62.1933656</v>
      </c>
      <c r="E13" s="567"/>
      <c r="F13" s="567"/>
      <c r="G13" s="567"/>
      <c r="H13" s="1720" t="n">
        <v>1981.63602001067</v>
      </c>
      <c r="I13" s="16"/>
    </row>
    <row r="14" customFormat="false" ht="12" hidden="false" customHeight="true" outlineLevel="0" collapsed="false">
      <c r="A14" s="1654" t="s">
        <v>1800</v>
      </c>
      <c r="B14" s="1720" t="n">
        <v>43.6107111</v>
      </c>
      <c r="C14" s="1720" t="n">
        <v>0.0486297</v>
      </c>
      <c r="D14" s="1720" t="n">
        <v>0.76911</v>
      </c>
      <c r="E14" s="567"/>
      <c r="F14" s="567"/>
      <c r="G14" s="567"/>
      <c r="H14" s="1720" t="n">
        <v>44.4284508</v>
      </c>
      <c r="I14" s="16"/>
    </row>
    <row r="15" customFormat="false" ht="12" hidden="false" customHeight="true" outlineLevel="0" collapsed="false">
      <c r="A15" s="1710" t="s">
        <v>122</v>
      </c>
      <c r="B15" s="1716" t="s">
        <v>95</v>
      </c>
      <c r="C15" s="1720" t="n">
        <v>792.8167905</v>
      </c>
      <c r="D15" s="1716" t="s">
        <v>95</v>
      </c>
      <c r="E15" s="567"/>
      <c r="F15" s="567"/>
      <c r="G15" s="567"/>
      <c r="H15" s="1720" t="n">
        <v>792.8167905</v>
      </c>
      <c r="I15" s="16"/>
    </row>
    <row r="16" customFormat="false" ht="12" hidden="false" customHeight="true" outlineLevel="0" collapsed="false">
      <c r="A16" s="1654" t="s">
        <v>123</v>
      </c>
      <c r="B16" s="1716" t="s">
        <v>95</v>
      </c>
      <c r="C16" s="1716" t="s">
        <v>95</v>
      </c>
      <c r="D16" s="1716" t="s">
        <v>95</v>
      </c>
      <c r="E16" s="567"/>
      <c r="F16" s="567"/>
      <c r="G16" s="567"/>
      <c r="H16" s="1716" t="s">
        <v>95</v>
      </c>
      <c r="I16" s="16"/>
    </row>
    <row r="17" customFormat="false" ht="12.75" hidden="false" customHeight="true" outlineLevel="0" collapsed="false">
      <c r="A17" s="1863" t="s">
        <v>1801</v>
      </c>
      <c r="B17" s="1716" t="s">
        <v>95</v>
      </c>
      <c r="C17" s="1720" t="n">
        <v>792.8167905</v>
      </c>
      <c r="D17" s="1716" t="s">
        <v>95</v>
      </c>
      <c r="E17" s="600"/>
      <c r="F17" s="600"/>
      <c r="G17" s="600"/>
      <c r="H17" s="1720" t="n">
        <v>792.8167905</v>
      </c>
      <c r="I17" s="16"/>
    </row>
    <row r="18" customFormat="false" ht="12" hidden="false" customHeight="true" outlineLevel="0" collapsed="false">
      <c r="A18" s="1725" t="s">
        <v>1802</v>
      </c>
      <c r="B18" s="1708" t="n">
        <v>1046.69512424515</v>
      </c>
      <c r="C18" s="1709" t="s">
        <v>330</v>
      </c>
      <c r="D18" s="1709" t="s">
        <v>330</v>
      </c>
      <c r="E18" s="1709" t="s">
        <v>330</v>
      </c>
      <c r="F18" s="1709" t="s">
        <v>330</v>
      </c>
      <c r="G18" s="1709" t="s">
        <v>330</v>
      </c>
      <c r="H18" s="1708" t="n">
        <v>1046.69512424515</v>
      </c>
      <c r="I18" s="16"/>
    </row>
    <row r="19" customFormat="false" ht="12" hidden="false" customHeight="true" outlineLevel="0" collapsed="false">
      <c r="A19" s="1710" t="s">
        <v>596</v>
      </c>
      <c r="B19" s="1720" t="n">
        <v>626.644577578478</v>
      </c>
      <c r="C19" s="1716" t="s">
        <v>95</v>
      </c>
      <c r="D19" s="1716" t="s">
        <v>95</v>
      </c>
      <c r="E19" s="566"/>
      <c r="F19" s="566"/>
      <c r="G19" s="566"/>
      <c r="H19" s="1720" t="n">
        <v>626.644577578478</v>
      </c>
      <c r="I19" s="16"/>
    </row>
    <row r="20" customFormat="false" ht="12" hidden="false" customHeight="true" outlineLevel="0" collapsed="false">
      <c r="A20" s="1710" t="s">
        <v>610</v>
      </c>
      <c r="B20" s="1720" t="n">
        <v>420.050546666667</v>
      </c>
      <c r="C20" s="1716" t="s">
        <v>330</v>
      </c>
      <c r="D20" s="1716" t="s">
        <v>330</v>
      </c>
      <c r="E20" s="566" t="s">
        <v>100</v>
      </c>
      <c r="F20" s="566" t="s">
        <v>100</v>
      </c>
      <c r="G20" s="566" t="s">
        <v>100</v>
      </c>
      <c r="H20" s="1720" t="n">
        <v>420.050546666667</v>
      </c>
      <c r="I20" s="16"/>
    </row>
    <row r="21" customFormat="false" ht="12" hidden="false" customHeight="true" outlineLevel="0" collapsed="false">
      <c r="A21" s="1710" t="s">
        <v>621</v>
      </c>
      <c r="B21" s="1716" t="s">
        <v>330</v>
      </c>
      <c r="C21" s="1716" t="s">
        <v>330</v>
      </c>
      <c r="D21" s="1716" t="s">
        <v>100</v>
      </c>
      <c r="E21" s="567" t="s">
        <v>100</v>
      </c>
      <c r="F21" s="1716" t="s">
        <v>330</v>
      </c>
      <c r="G21" s="1716" t="s">
        <v>330</v>
      </c>
      <c r="H21" s="1716" t="s">
        <v>330</v>
      </c>
      <c r="I21" s="16"/>
    </row>
    <row r="22" customFormat="false" ht="12" hidden="false" customHeight="true" outlineLevel="0" collapsed="false">
      <c r="A22" s="1710" t="s">
        <v>628</v>
      </c>
      <c r="B22" s="1716" t="s">
        <v>95</v>
      </c>
      <c r="C22" s="567"/>
      <c r="D22" s="567"/>
      <c r="E22" s="567"/>
      <c r="F22" s="567"/>
      <c r="G22" s="567"/>
      <c r="H22" s="1716" t="s">
        <v>95</v>
      </c>
      <c r="I22" s="16"/>
    </row>
    <row r="23" customFormat="false" ht="13.5" hidden="false" customHeight="true" outlineLevel="0" collapsed="false">
      <c r="A23" s="1710" t="s">
        <v>1805</v>
      </c>
      <c r="B23" s="567"/>
      <c r="C23" s="567"/>
      <c r="D23" s="567"/>
      <c r="E23" s="1716" t="s">
        <v>95</v>
      </c>
      <c r="F23" s="1716" t="s">
        <v>95</v>
      </c>
      <c r="G23" s="1716" t="s">
        <v>95</v>
      </c>
      <c r="H23" s="1716" t="s">
        <v>95</v>
      </c>
      <c r="I23" s="16"/>
    </row>
    <row r="24" customFormat="false" ht="13.5" hidden="false" customHeight="true" outlineLevel="0" collapsed="false">
      <c r="A24" s="1710" t="s">
        <v>1871</v>
      </c>
      <c r="B24" s="567"/>
      <c r="C24" s="567"/>
      <c r="D24" s="567"/>
      <c r="E24" s="1716" t="s">
        <v>95</v>
      </c>
      <c r="F24" s="1716" t="s">
        <v>95</v>
      </c>
      <c r="G24" s="1716" t="s">
        <v>95</v>
      </c>
      <c r="H24" s="1716" t="s">
        <v>95</v>
      </c>
      <c r="I24" s="16"/>
    </row>
    <row r="25" customFormat="false" ht="12.75" hidden="false" customHeight="true" outlineLevel="0" collapsed="false">
      <c r="A25" s="1721" t="s">
        <v>1807</v>
      </c>
      <c r="B25" s="1716" t="s">
        <v>95</v>
      </c>
      <c r="C25" s="1716" t="s">
        <v>95</v>
      </c>
      <c r="D25" s="1716" t="s">
        <v>95</v>
      </c>
      <c r="E25" s="1716" t="s">
        <v>330</v>
      </c>
      <c r="F25" s="1716" t="s">
        <v>330</v>
      </c>
      <c r="G25" s="1716" t="s">
        <v>95</v>
      </c>
      <c r="H25" s="1716" t="s">
        <v>330</v>
      </c>
      <c r="I25" s="16"/>
    </row>
    <row r="26" customFormat="false" ht="12.75" hidden="false" customHeight="true" outlineLevel="0" collapsed="false">
      <c r="A26" s="1864" t="s">
        <v>1872</v>
      </c>
      <c r="B26" s="1709" t="s">
        <v>923</v>
      </c>
      <c r="C26" s="1865"/>
      <c r="D26" s="1709" t="s">
        <v>923</v>
      </c>
      <c r="E26" s="1865"/>
      <c r="F26" s="1865"/>
      <c r="G26" s="1866"/>
      <c r="H26" s="1709" t="s">
        <v>923</v>
      </c>
      <c r="I26" s="16"/>
    </row>
    <row r="27" customFormat="false" ht="12" hidden="false" customHeight="true" outlineLevel="0" collapsed="false">
      <c r="A27" s="1703" t="s">
        <v>1816</v>
      </c>
      <c r="B27" s="1867"/>
      <c r="C27" s="1708" t="n">
        <v>1253.5002357048</v>
      </c>
      <c r="D27" s="1708" t="n">
        <v>1799.0169570718</v>
      </c>
      <c r="E27" s="1513"/>
      <c r="F27" s="1513"/>
      <c r="G27" s="1868"/>
      <c r="H27" s="1708" t="n">
        <v>3052.5171927766</v>
      </c>
      <c r="I27" s="16"/>
    </row>
    <row r="28" customFormat="false" ht="12" hidden="false" customHeight="true" outlineLevel="0" collapsed="false">
      <c r="A28" s="1710" t="s">
        <v>1817</v>
      </c>
      <c r="B28" s="566"/>
      <c r="C28" s="1720" t="n">
        <v>1101.27286348352</v>
      </c>
      <c r="D28" s="1869"/>
      <c r="E28" s="567"/>
      <c r="F28" s="567"/>
      <c r="G28" s="567"/>
      <c r="H28" s="1720" t="n">
        <v>1101.27286348352</v>
      </c>
      <c r="I28" s="16"/>
    </row>
    <row r="29" customFormat="false" ht="12" hidden="false" customHeight="true" outlineLevel="0" collapsed="false">
      <c r="A29" s="1710" t="s">
        <v>975</v>
      </c>
      <c r="B29" s="567"/>
      <c r="C29" s="1720" t="n">
        <v>146.740599327315</v>
      </c>
      <c r="D29" s="1720" t="n">
        <v>303.516595145714</v>
      </c>
      <c r="E29" s="567"/>
      <c r="F29" s="567"/>
      <c r="G29" s="567"/>
      <c r="H29" s="1720" t="n">
        <v>450.257194473029</v>
      </c>
      <c r="I29" s="16"/>
    </row>
    <row r="30" customFormat="false" ht="12" hidden="false" customHeight="true" outlineLevel="0" collapsed="false">
      <c r="A30" s="1710" t="s">
        <v>985</v>
      </c>
      <c r="B30" s="567"/>
      <c r="C30" s="1716" t="s">
        <v>330</v>
      </c>
      <c r="D30" s="90"/>
      <c r="E30" s="567"/>
      <c r="F30" s="567"/>
      <c r="G30" s="567"/>
      <c r="H30" s="1716" t="s">
        <v>330</v>
      </c>
      <c r="I30" s="16"/>
    </row>
    <row r="31" customFormat="false" ht="13.5" hidden="false" customHeight="true" outlineLevel="0" collapsed="false">
      <c r="A31" s="1710" t="s">
        <v>1873</v>
      </c>
      <c r="B31" s="1870"/>
      <c r="C31" s="1716" t="s">
        <v>605</v>
      </c>
      <c r="D31" s="1720" t="n">
        <v>1494.17206481853</v>
      </c>
      <c r="E31" s="567"/>
      <c r="F31" s="567"/>
      <c r="G31" s="567"/>
      <c r="H31" s="1720" t="n">
        <v>1494.17206481853</v>
      </c>
      <c r="I31" s="16"/>
    </row>
    <row r="32" customFormat="false" ht="12" hidden="false" customHeight="true" outlineLevel="0" collapsed="false">
      <c r="A32" s="1710" t="s">
        <v>995</v>
      </c>
      <c r="B32" s="567"/>
      <c r="C32" s="1716" t="s">
        <v>95</v>
      </c>
      <c r="D32" s="1716" t="s">
        <v>95</v>
      </c>
      <c r="E32" s="567"/>
      <c r="F32" s="567"/>
      <c r="G32" s="567"/>
      <c r="H32" s="1716" t="s">
        <v>95</v>
      </c>
      <c r="I32" s="16"/>
    </row>
    <row r="33" customFormat="false" ht="12" hidden="false" customHeight="true" outlineLevel="0" collapsed="false">
      <c r="A33" s="1710" t="s">
        <v>1819</v>
      </c>
      <c r="B33" s="567"/>
      <c r="C33" s="1720" t="n">
        <v>5.48677289396691</v>
      </c>
      <c r="D33" s="1720" t="n">
        <v>1.32829710756098</v>
      </c>
      <c r="E33" s="567"/>
      <c r="F33" s="567"/>
      <c r="G33" s="567"/>
      <c r="H33" s="1720" t="n">
        <v>6.8150700015279</v>
      </c>
      <c r="I33" s="16"/>
    </row>
    <row r="34" customFormat="false" ht="12.75" hidden="false" customHeight="true" outlineLevel="0" collapsed="false">
      <c r="A34" s="1721" t="s">
        <v>1807</v>
      </c>
      <c r="B34" s="600"/>
      <c r="C34" s="1716" t="s">
        <v>100</v>
      </c>
      <c r="D34" s="1716" t="s">
        <v>100</v>
      </c>
      <c r="E34" s="600"/>
      <c r="F34" s="600"/>
      <c r="G34" s="600"/>
      <c r="H34" s="1716" t="s">
        <v>100</v>
      </c>
      <c r="I34" s="16"/>
    </row>
    <row r="35" customFormat="false" ht="14.25" hidden="false" customHeight="true" outlineLevel="0" collapsed="false">
      <c r="A35" s="1871" t="s">
        <v>1874</v>
      </c>
      <c r="B35" s="1708" t="n">
        <v>-6248.96056842062</v>
      </c>
      <c r="C35" s="1708" t="n">
        <v>4.7646667584</v>
      </c>
      <c r="D35" s="1708" t="n">
        <v>1.06812838232572</v>
      </c>
      <c r="E35" s="1872"/>
      <c r="F35" s="1872"/>
      <c r="G35" s="1873"/>
      <c r="H35" s="1708" t="n">
        <v>-6243.12777327989</v>
      </c>
      <c r="I35" s="16"/>
    </row>
    <row r="36" customFormat="false" ht="12.75" hidden="false" customHeight="true" outlineLevel="0" collapsed="false">
      <c r="A36" s="1728" t="s">
        <v>1318</v>
      </c>
      <c r="B36" s="1720" t="n">
        <v>-7999.3208237446</v>
      </c>
      <c r="C36" s="1720" t="n">
        <v>4.7646667584</v>
      </c>
      <c r="D36" s="1720" t="n">
        <v>0.483556953754287</v>
      </c>
      <c r="E36" s="1874"/>
      <c r="F36" s="1874"/>
      <c r="G36" s="1874"/>
      <c r="H36" s="1720" t="n">
        <v>-7994.07260003245</v>
      </c>
      <c r="I36" s="16"/>
    </row>
    <row r="37" customFormat="false" ht="12.75" hidden="false" customHeight="true" outlineLevel="0" collapsed="false">
      <c r="A37" s="1728" t="s">
        <v>1321</v>
      </c>
      <c r="B37" s="1720" t="n">
        <v>1665.68143376069</v>
      </c>
      <c r="C37" s="1716" t="s">
        <v>606</v>
      </c>
      <c r="D37" s="1716" t="s">
        <v>606</v>
      </c>
      <c r="E37" s="1874"/>
      <c r="F37" s="1874"/>
      <c r="G37" s="1874"/>
      <c r="H37" s="1720" t="n">
        <v>1665.68143376069</v>
      </c>
      <c r="I37" s="16"/>
    </row>
    <row r="38" customFormat="false" ht="12.75" hidden="false" customHeight="true" outlineLevel="0" collapsed="false">
      <c r="A38" s="1728" t="s">
        <v>1324</v>
      </c>
      <c r="B38" s="1720" t="n">
        <v>93.4788215632899</v>
      </c>
      <c r="C38" s="1716" t="s">
        <v>606</v>
      </c>
      <c r="D38" s="1716" t="s">
        <v>606</v>
      </c>
      <c r="E38" s="1874"/>
      <c r="F38" s="1874"/>
      <c r="G38" s="1874"/>
      <c r="H38" s="1720" t="n">
        <v>93.4788215632899</v>
      </c>
      <c r="I38" s="16"/>
    </row>
    <row r="39" customFormat="false" ht="12.75" hidden="false" customHeight="true" outlineLevel="0" collapsed="false">
      <c r="A39" s="1728" t="s">
        <v>1327</v>
      </c>
      <c r="B39" s="1720" t="n">
        <v>-8.80000000000001</v>
      </c>
      <c r="C39" s="1716" t="s">
        <v>606</v>
      </c>
      <c r="D39" s="1720" t="n">
        <v>0.58457142857143</v>
      </c>
      <c r="E39" s="1874"/>
      <c r="F39" s="1874"/>
      <c r="G39" s="1874"/>
      <c r="H39" s="1720" t="n">
        <v>-8.21542857142858</v>
      </c>
      <c r="I39" s="16"/>
    </row>
    <row r="40" customFormat="false" ht="12.75" hidden="false" customHeight="true" outlineLevel="0" collapsed="false">
      <c r="A40" s="1728" t="s">
        <v>1822</v>
      </c>
      <c r="B40" s="1716" t="s">
        <v>606</v>
      </c>
      <c r="C40" s="1716" t="s">
        <v>606</v>
      </c>
      <c r="D40" s="1716" t="s">
        <v>606</v>
      </c>
      <c r="E40" s="1874"/>
      <c r="F40" s="1874"/>
      <c r="G40" s="1874"/>
      <c r="H40" s="1716" t="s">
        <v>606</v>
      </c>
      <c r="I40" s="16"/>
    </row>
    <row r="41" customFormat="false" ht="12.75" hidden="false" customHeight="true" outlineLevel="0" collapsed="false">
      <c r="A41" s="1728" t="s">
        <v>1333</v>
      </c>
      <c r="B41" s="1716" t="s">
        <v>606</v>
      </c>
      <c r="C41" s="1716" t="s">
        <v>606</v>
      </c>
      <c r="D41" s="1716" t="s">
        <v>606</v>
      </c>
      <c r="E41" s="1874"/>
      <c r="F41" s="1874"/>
      <c r="G41" s="1874"/>
      <c r="H41" s="1716" t="s">
        <v>606</v>
      </c>
      <c r="I41" s="16"/>
    </row>
    <row r="42" customFormat="false" ht="13.5" hidden="false" customHeight="true" outlineLevel="0" collapsed="false">
      <c r="A42" s="1746" t="s">
        <v>1823</v>
      </c>
      <c r="B42" s="1716" t="s">
        <v>338</v>
      </c>
      <c r="C42" s="1716" t="s">
        <v>338</v>
      </c>
      <c r="D42" s="1716" t="s">
        <v>606</v>
      </c>
      <c r="E42" s="1875"/>
      <c r="F42" s="1875"/>
      <c r="G42" s="1875"/>
      <c r="H42" s="1716" t="s">
        <v>1405</v>
      </c>
      <c r="I42" s="16"/>
    </row>
    <row r="43" customFormat="false" ht="12" hidden="false" customHeight="true" outlineLevel="0" collapsed="false">
      <c r="A43" s="1725" t="s">
        <v>1875</v>
      </c>
      <c r="B43" s="1709" t="s">
        <v>597</v>
      </c>
      <c r="C43" s="1708" t="n">
        <v>715.381698204069</v>
      </c>
      <c r="D43" s="1708" t="n">
        <v>71.3408992176212</v>
      </c>
      <c r="E43" s="1513"/>
      <c r="F43" s="1513"/>
      <c r="G43" s="1868"/>
      <c r="H43" s="1708" t="n">
        <v>786.72259742169</v>
      </c>
      <c r="I43" s="16"/>
    </row>
    <row r="44" customFormat="false" ht="12" hidden="false" customHeight="true" outlineLevel="0" collapsed="false">
      <c r="A44" s="1710" t="s">
        <v>1628</v>
      </c>
      <c r="B44" s="1716" t="s">
        <v>597</v>
      </c>
      <c r="C44" s="1720" t="n">
        <v>599.929033640987</v>
      </c>
      <c r="D44" s="566"/>
      <c r="E44" s="567"/>
      <c r="F44" s="567"/>
      <c r="G44" s="567"/>
      <c r="H44" s="1720" t="n">
        <v>599.929033640987</v>
      </c>
      <c r="I44" s="16"/>
    </row>
    <row r="45" customFormat="false" ht="12" hidden="false" customHeight="true" outlineLevel="0" collapsed="false">
      <c r="A45" s="1710" t="s">
        <v>1826</v>
      </c>
      <c r="B45" s="567"/>
      <c r="C45" s="1720" t="n">
        <v>114.85296858</v>
      </c>
      <c r="D45" s="1720" t="n">
        <v>40.213975790057</v>
      </c>
      <c r="E45" s="567"/>
      <c r="F45" s="567"/>
      <c r="G45" s="567"/>
      <c r="H45" s="1720" t="n">
        <v>155.066944370057</v>
      </c>
      <c r="I45" s="16"/>
    </row>
    <row r="46" customFormat="false" ht="12" hidden="false" customHeight="true" outlineLevel="0" collapsed="false">
      <c r="A46" s="1710" t="s">
        <v>1827</v>
      </c>
      <c r="B46" s="1716" t="s">
        <v>100</v>
      </c>
      <c r="C46" s="1716" t="s">
        <v>923</v>
      </c>
      <c r="D46" s="1720" t="n">
        <v>30.4629743034385</v>
      </c>
      <c r="E46" s="567"/>
      <c r="F46" s="567"/>
      <c r="G46" s="567"/>
      <c r="H46" s="1720" t="n">
        <v>30.4629743034385</v>
      </c>
      <c r="I46" s="16"/>
    </row>
    <row r="47" customFormat="false" ht="12.75" hidden="false" customHeight="true" outlineLevel="0" collapsed="false">
      <c r="A47" s="1721" t="s">
        <v>927</v>
      </c>
      <c r="B47" s="1716" t="s">
        <v>606</v>
      </c>
      <c r="C47" s="1720" t="n">
        <v>0.5996959830813</v>
      </c>
      <c r="D47" s="1720" t="n">
        <v>0.663949124125725</v>
      </c>
      <c r="E47" s="600"/>
      <c r="F47" s="600"/>
      <c r="G47" s="600"/>
      <c r="H47" s="1720" t="n">
        <v>1.26364510720703</v>
      </c>
      <c r="I47" s="16"/>
    </row>
    <row r="48" customFormat="false" ht="12.75" hidden="false" customHeight="true" outlineLevel="0" collapsed="false">
      <c r="A48" s="1864" t="s">
        <v>1876</v>
      </c>
      <c r="B48" s="1876" t="s">
        <v>100</v>
      </c>
      <c r="C48" s="1876" t="s">
        <v>100</v>
      </c>
      <c r="D48" s="1876" t="s">
        <v>100</v>
      </c>
      <c r="E48" s="1876" t="s">
        <v>100</v>
      </c>
      <c r="F48" s="1876" t="s">
        <v>100</v>
      </c>
      <c r="G48" s="1877" t="s">
        <v>100</v>
      </c>
      <c r="H48" s="1878" t="s">
        <v>100</v>
      </c>
    </row>
    <row r="49" customFormat="false" ht="12.75" hidden="false" customHeight="true" outlineLevel="0" collapsed="false"/>
    <row r="50" customFormat="false" ht="14.25" hidden="false" customHeight="true" outlineLevel="0" collapsed="false">
      <c r="A50" s="1879" t="s">
        <v>1877</v>
      </c>
      <c r="B50" s="560"/>
      <c r="C50" s="560"/>
      <c r="D50" s="560"/>
      <c r="E50" s="560"/>
      <c r="F50" s="560"/>
      <c r="G50" s="561"/>
      <c r="H50" s="1880"/>
    </row>
    <row r="51" customFormat="false" ht="12" hidden="false" customHeight="true" outlineLevel="0" collapsed="false">
      <c r="A51" s="1770" t="s">
        <v>135</v>
      </c>
      <c r="B51" s="1881" t="n">
        <v>682.101394219921</v>
      </c>
      <c r="C51" s="1881" t="n">
        <v>0.818970849886161</v>
      </c>
      <c r="D51" s="1881" t="n">
        <v>2.48978224971598</v>
      </c>
      <c r="E51" s="1882"/>
      <c r="F51" s="1882"/>
      <c r="G51" s="1883"/>
      <c r="H51" s="1884" t="n">
        <v>685.410147319523</v>
      </c>
    </row>
    <row r="52" customFormat="false" ht="12" hidden="false" customHeight="true" outlineLevel="0" collapsed="false">
      <c r="A52" s="1885" t="s">
        <v>136</v>
      </c>
      <c r="B52" s="1886" t="n">
        <v>107.702494219921</v>
      </c>
      <c r="C52" s="1886" t="n">
        <v>0.0250658498861614</v>
      </c>
      <c r="D52" s="1886" t="n">
        <v>1.08331224971598</v>
      </c>
      <c r="E52" s="567"/>
      <c r="F52" s="567"/>
      <c r="G52" s="567"/>
      <c r="H52" s="1887" t="n">
        <v>108.810872319523</v>
      </c>
    </row>
    <row r="53" customFormat="false" ht="12" hidden="false" customHeight="true" outlineLevel="0" collapsed="false">
      <c r="A53" s="1885" t="s">
        <v>137</v>
      </c>
      <c r="B53" s="1881" t="n">
        <v>574.3989</v>
      </c>
      <c r="C53" s="1881" t="n">
        <v>0.793905</v>
      </c>
      <c r="D53" s="1881" t="n">
        <v>1.40647</v>
      </c>
      <c r="E53" s="567"/>
      <c r="F53" s="567"/>
      <c r="G53" s="567"/>
      <c r="H53" s="1884" t="n">
        <v>576.599275</v>
      </c>
    </row>
    <row r="54" customFormat="false" ht="12" hidden="false" customHeight="true" outlineLevel="0" collapsed="false">
      <c r="A54" s="1770" t="s">
        <v>138</v>
      </c>
      <c r="B54" s="1888" t="s">
        <v>95</v>
      </c>
      <c r="C54" s="1888" t="s">
        <v>95</v>
      </c>
      <c r="D54" s="1888" t="s">
        <v>95</v>
      </c>
      <c r="E54" s="1874"/>
      <c r="F54" s="1874"/>
      <c r="G54" s="1889"/>
      <c r="H54" s="1890" t="s">
        <v>95</v>
      </c>
    </row>
    <row r="55" customFormat="false" ht="14.25" hidden="false" customHeight="true" outlineLevel="0" collapsed="false">
      <c r="A55" s="1773" t="s">
        <v>1833</v>
      </c>
      <c r="B55" s="1891" t="n">
        <v>920.703322</v>
      </c>
      <c r="C55" s="1892"/>
      <c r="D55" s="1892"/>
      <c r="E55" s="1893"/>
      <c r="F55" s="1893"/>
      <c r="G55" s="1894"/>
      <c r="H55" s="1895" t="n">
        <v>920.703322</v>
      </c>
    </row>
    <row r="56" customFormat="false" ht="12" hidden="false" customHeight="true" outlineLevel="0" collapsed="false">
      <c r="A56" s="591"/>
      <c r="B56" s="591"/>
      <c r="C56" s="591"/>
      <c r="D56" s="591"/>
      <c r="E56" s="591"/>
      <c r="F56" s="591"/>
      <c r="G56" s="591"/>
      <c r="H56" s="591"/>
    </row>
    <row r="57" customFormat="false" ht="13.5" hidden="false" customHeight="true" outlineLevel="0" collapsed="false">
      <c r="A57" s="1896"/>
      <c r="B57" s="1897"/>
      <c r="C57" s="1897"/>
      <c r="D57" s="1897"/>
      <c r="E57" s="1897"/>
      <c r="F57" s="1897"/>
      <c r="G57" s="1896" t="s">
        <v>1878</v>
      </c>
      <c r="H57" s="1667" t="n">
        <v>41271.9125048719</v>
      </c>
    </row>
    <row r="58" customFormat="false" ht="14.25" hidden="false" customHeight="true" outlineLevel="0" collapsed="false">
      <c r="A58" s="1898"/>
      <c r="B58" s="1899"/>
      <c r="C58" s="1899"/>
      <c r="D58" s="1899"/>
      <c r="E58" s="1899"/>
      <c r="F58" s="1899"/>
      <c r="G58" s="1898" t="s">
        <v>1879</v>
      </c>
      <c r="H58" s="1662" t="n">
        <v>35028.784731592</v>
      </c>
    </row>
    <row r="59" customFormat="false" ht="22.5" hidden="false" customHeight="true" outlineLevel="0" collapsed="false">
      <c r="A59" s="1900" t="s">
        <v>1880</v>
      </c>
      <c r="B59" s="1900"/>
      <c r="C59" s="1900"/>
      <c r="D59" s="1900"/>
      <c r="E59" s="1900"/>
      <c r="F59" s="1900"/>
      <c r="G59" s="1900"/>
      <c r="H59" s="1900"/>
    </row>
    <row r="60" customFormat="false" ht="12.75" hidden="false" customHeight="true" outlineLevel="0" collapsed="false">
      <c r="A60" s="1900"/>
      <c r="B60" s="1900"/>
      <c r="C60" s="1900"/>
      <c r="D60" s="1900"/>
      <c r="E60" s="1900"/>
      <c r="F60" s="1900"/>
      <c r="G60" s="1900"/>
      <c r="H60" s="1900"/>
    </row>
    <row r="61" customFormat="false" ht="15.75" hidden="false" customHeight="true" outlineLevel="0" collapsed="false">
      <c r="A61" s="1901" t="s">
        <v>1881</v>
      </c>
    </row>
    <row r="62" customFormat="false" ht="15.75" hidden="false" customHeight="true" outlineLevel="0" collapsed="false">
      <c r="A62" s="1902" t="s">
        <v>1882</v>
      </c>
    </row>
    <row r="63" customFormat="false" ht="15.75" hidden="false" customHeight="true" outlineLevel="0" collapsed="false">
      <c r="A63" s="1902" t="s">
        <v>188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4" t="s">
        <v>1884</v>
      </c>
      <c r="M1" s="115" t="s">
        <v>77</v>
      </c>
    </row>
    <row r="2" customFormat="false" ht="15.75" hidden="false" customHeight="true" outlineLevel="0" collapsed="false">
      <c r="A2" s="654" t="s">
        <v>78</v>
      </c>
      <c r="M2" s="115" t="s">
        <v>79</v>
      </c>
    </row>
    <row r="3" customFormat="false" ht="12" hidden="false" customHeight="true" outlineLevel="0" collapsed="false">
      <c r="M3" s="115" t="s">
        <v>80</v>
      </c>
    </row>
    <row r="4" customFormat="false" ht="12.75" hidden="false" customHeight="true" outlineLevel="0" collapsed="false">
      <c r="M4" s="1683"/>
    </row>
    <row r="5" customFormat="false" ht="13.5" hidden="false" customHeight="true" outlineLevel="0" collapsed="false">
      <c r="A5" s="1903" t="s">
        <v>1885</v>
      </c>
      <c r="B5" s="1904" t="s">
        <v>471</v>
      </c>
      <c r="C5" s="1904"/>
      <c r="D5" s="1904" t="s">
        <v>510</v>
      </c>
      <c r="E5" s="1904"/>
      <c r="F5" s="1904" t="s">
        <v>511</v>
      </c>
      <c r="G5" s="1904"/>
      <c r="H5" s="1905" t="s">
        <v>837</v>
      </c>
      <c r="I5" s="1905"/>
      <c r="J5" s="1905" t="s">
        <v>840</v>
      </c>
      <c r="K5" s="1905"/>
      <c r="L5" s="1906" t="s">
        <v>589</v>
      </c>
      <c r="M5" s="1906"/>
    </row>
    <row r="6" customFormat="false" ht="24.75" hidden="false" customHeight="true" outlineLevel="0" collapsed="false">
      <c r="A6" s="1907" t="s">
        <v>1886</v>
      </c>
      <c r="B6" s="1908" t="s">
        <v>1887</v>
      </c>
      <c r="C6" s="1908" t="s">
        <v>1888</v>
      </c>
      <c r="D6" s="1908" t="s">
        <v>1887</v>
      </c>
      <c r="E6" s="1908" t="s">
        <v>1888</v>
      </c>
      <c r="F6" s="1908" t="s">
        <v>1887</v>
      </c>
      <c r="G6" s="1908" t="s">
        <v>1888</v>
      </c>
      <c r="H6" s="1908" t="s">
        <v>1887</v>
      </c>
      <c r="I6" s="1908" t="s">
        <v>1888</v>
      </c>
      <c r="J6" s="1908" t="s">
        <v>1887</v>
      </c>
      <c r="K6" s="1908" t="s">
        <v>1888</v>
      </c>
      <c r="L6" s="1908" t="s">
        <v>1887</v>
      </c>
      <c r="M6" s="1909" t="s">
        <v>1888</v>
      </c>
    </row>
    <row r="7" customFormat="false" ht="12.75" hidden="false" customHeight="true" outlineLevel="0" collapsed="false">
      <c r="A7" s="1910" t="s">
        <v>1792</v>
      </c>
      <c r="B7" s="1911" t="s">
        <v>1889</v>
      </c>
      <c r="C7" s="1912" t="s">
        <v>1890</v>
      </c>
      <c r="D7" s="1911" t="s">
        <v>1891</v>
      </c>
      <c r="E7" s="1911" t="s">
        <v>1890</v>
      </c>
      <c r="F7" s="1911" t="s">
        <v>1891</v>
      </c>
      <c r="G7" s="1911" t="s">
        <v>1890</v>
      </c>
      <c r="H7" s="1913"/>
      <c r="I7" s="1913"/>
      <c r="J7" s="1913"/>
      <c r="K7" s="1913"/>
      <c r="L7" s="1913"/>
      <c r="M7" s="1914"/>
    </row>
    <row r="8" customFormat="false" ht="12.75" hidden="false" customHeight="true" outlineLevel="0" collapsed="false">
      <c r="A8" s="1915" t="s">
        <v>1793</v>
      </c>
      <c r="B8" s="1916" t="s">
        <v>1889</v>
      </c>
      <c r="C8" s="1917" t="s">
        <v>1890</v>
      </c>
      <c r="D8" s="1916" t="s">
        <v>1891</v>
      </c>
      <c r="E8" s="1916" t="s">
        <v>1890</v>
      </c>
      <c r="F8" s="1916" t="s">
        <v>1891</v>
      </c>
      <c r="G8" s="1916" t="s">
        <v>1890</v>
      </c>
      <c r="H8" s="1918"/>
      <c r="I8" s="1918"/>
      <c r="J8" s="1918"/>
      <c r="K8" s="1918"/>
      <c r="L8" s="1918"/>
      <c r="M8" s="1919"/>
    </row>
    <row r="9" customFormat="false" ht="12.75" hidden="false" customHeight="true" outlineLevel="0" collapsed="false">
      <c r="A9" s="1654" t="s">
        <v>1796</v>
      </c>
      <c r="B9" s="1916" t="s">
        <v>1889</v>
      </c>
      <c r="C9" s="1917" t="s">
        <v>1890</v>
      </c>
      <c r="D9" s="1916" t="s">
        <v>1889</v>
      </c>
      <c r="E9" s="1916" t="s">
        <v>1890</v>
      </c>
      <c r="F9" s="1916" t="s">
        <v>1889</v>
      </c>
      <c r="G9" s="1916" t="s">
        <v>1890</v>
      </c>
      <c r="H9" s="1918"/>
      <c r="I9" s="1918"/>
      <c r="J9" s="1918"/>
      <c r="K9" s="1918"/>
      <c r="L9" s="1918"/>
      <c r="M9" s="1919"/>
    </row>
    <row r="10" customFormat="false" ht="12.75" hidden="false" customHeight="true" outlineLevel="0" collapsed="false">
      <c r="A10" s="1654" t="s">
        <v>1870</v>
      </c>
      <c r="B10" s="1920" t="s">
        <v>1889</v>
      </c>
      <c r="C10" s="1921" t="s">
        <v>1890</v>
      </c>
      <c r="D10" s="1920" t="s">
        <v>1889</v>
      </c>
      <c r="E10" s="1920" t="s">
        <v>1890</v>
      </c>
      <c r="F10" s="1920" t="s">
        <v>1889</v>
      </c>
      <c r="G10" s="1920" t="s">
        <v>1890</v>
      </c>
      <c r="H10" s="1922"/>
      <c r="I10" s="1922"/>
      <c r="J10" s="1922"/>
      <c r="K10" s="1922"/>
      <c r="L10" s="1922"/>
      <c r="M10" s="1923"/>
    </row>
    <row r="11" customFormat="false" ht="12.75" hidden="false" customHeight="true" outlineLevel="0" collapsed="false">
      <c r="A11" s="1654" t="s">
        <v>1798</v>
      </c>
      <c r="B11" s="1916" t="s">
        <v>1889</v>
      </c>
      <c r="C11" s="1917" t="s">
        <v>1890</v>
      </c>
      <c r="D11" s="1916" t="s">
        <v>1891</v>
      </c>
      <c r="E11" s="1916" t="s">
        <v>1890</v>
      </c>
      <c r="F11" s="1916" t="s">
        <v>1891</v>
      </c>
      <c r="G11" s="1916" t="s">
        <v>1890</v>
      </c>
      <c r="H11" s="1918"/>
      <c r="I11" s="1918"/>
      <c r="J11" s="1918"/>
      <c r="K11" s="1918"/>
      <c r="L11" s="1918"/>
      <c r="M11" s="1919"/>
    </row>
    <row r="12" customFormat="false" ht="12.75" hidden="false" customHeight="true" outlineLevel="0" collapsed="false">
      <c r="A12" s="1654" t="s">
        <v>1799</v>
      </c>
      <c r="B12" s="1916" t="s">
        <v>1889</v>
      </c>
      <c r="C12" s="1917" t="s">
        <v>1890</v>
      </c>
      <c r="D12" s="1916" t="s">
        <v>1889</v>
      </c>
      <c r="E12" s="1916" t="s">
        <v>1890</v>
      </c>
      <c r="F12" s="1916" t="s">
        <v>1889</v>
      </c>
      <c r="G12" s="1916" t="s">
        <v>1890</v>
      </c>
      <c r="H12" s="1918"/>
      <c r="I12" s="1918"/>
      <c r="J12" s="1918"/>
      <c r="K12" s="1918"/>
      <c r="L12" s="1918"/>
      <c r="M12" s="1919"/>
    </row>
    <row r="13" customFormat="false" ht="12.75" hidden="false" customHeight="true" outlineLevel="0" collapsed="false">
      <c r="A13" s="1654" t="s">
        <v>1892</v>
      </c>
      <c r="B13" s="1924" t="s">
        <v>1893</v>
      </c>
      <c r="C13" s="1924" t="s">
        <v>1894</v>
      </c>
      <c r="D13" s="1916" t="s">
        <v>1895</v>
      </c>
      <c r="E13" s="1916" t="s">
        <v>1896</v>
      </c>
      <c r="F13" s="1916" t="s">
        <v>1895</v>
      </c>
      <c r="G13" s="1916" t="s">
        <v>1896</v>
      </c>
      <c r="H13" s="1918"/>
      <c r="I13" s="1918"/>
      <c r="J13" s="1918"/>
      <c r="K13" s="1918"/>
      <c r="L13" s="1918"/>
      <c r="M13" s="1919"/>
    </row>
    <row r="14" customFormat="false" ht="12.75" hidden="false" customHeight="true" outlineLevel="0" collapsed="false">
      <c r="A14" s="1915" t="s">
        <v>122</v>
      </c>
      <c r="B14" s="1925" t="s">
        <v>100</v>
      </c>
      <c r="C14" s="1926" t="s">
        <v>100</v>
      </c>
      <c r="D14" s="1916" t="s">
        <v>1895</v>
      </c>
      <c r="E14" s="1916" t="s">
        <v>1896</v>
      </c>
      <c r="F14" s="1925" t="s">
        <v>100</v>
      </c>
      <c r="G14" s="1925" t="s">
        <v>100</v>
      </c>
      <c r="H14" s="1918"/>
      <c r="I14" s="1918"/>
      <c r="J14" s="1918"/>
      <c r="K14" s="1918"/>
      <c r="L14" s="1918"/>
      <c r="M14" s="1919"/>
    </row>
    <row r="15" customFormat="false" ht="12" hidden="false" customHeight="true" outlineLevel="0" collapsed="false">
      <c r="A15" s="1654" t="s">
        <v>123</v>
      </c>
      <c r="B15" s="1925" t="s">
        <v>100</v>
      </c>
      <c r="C15" s="1926" t="s">
        <v>100</v>
      </c>
      <c r="D15" s="1925" t="s">
        <v>100</v>
      </c>
      <c r="E15" s="1925" t="s">
        <v>100</v>
      </c>
      <c r="F15" s="1926" t="s">
        <v>100</v>
      </c>
      <c r="G15" s="1926" t="s">
        <v>100</v>
      </c>
      <c r="H15" s="1918"/>
      <c r="I15" s="1918"/>
      <c r="J15" s="1918"/>
      <c r="K15" s="1918"/>
      <c r="L15" s="1918"/>
      <c r="M15" s="1919"/>
    </row>
    <row r="16" customFormat="false" ht="12.75" hidden="false" customHeight="true" outlineLevel="0" collapsed="false">
      <c r="A16" s="1654" t="s">
        <v>1801</v>
      </c>
      <c r="B16" s="1925" t="s">
        <v>100</v>
      </c>
      <c r="C16" s="1926" t="s">
        <v>100</v>
      </c>
      <c r="D16" s="1916" t="s">
        <v>1895</v>
      </c>
      <c r="E16" s="1916" t="s">
        <v>1896</v>
      </c>
      <c r="F16" s="1926" t="s">
        <v>100</v>
      </c>
      <c r="G16" s="1926" t="s">
        <v>100</v>
      </c>
      <c r="H16" s="1918"/>
      <c r="I16" s="1918"/>
      <c r="J16" s="1918"/>
      <c r="K16" s="1918"/>
      <c r="L16" s="1918"/>
      <c r="M16" s="1919"/>
    </row>
    <row r="17" customFormat="false" ht="12.75" hidden="false" customHeight="true" outlineLevel="0" collapsed="false">
      <c r="A17" s="1927" t="s">
        <v>1802</v>
      </c>
      <c r="B17" s="1928" t="s">
        <v>1897</v>
      </c>
      <c r="C17" s="1929" t="s">
        <v>1898</v>
      </c>
      <c r="D17" s="1930" t="s">
        <v>100</v>
      </c>
      <c r="E17" s="1930" t="s">
        <v>100</v>
      </c>
      <c r="F17" s="1930" t="s">
        <v>100</v>
      </c>
      <c r="G17" s="1930" t="s">
        <v>100</v>
      </c>
      <c r="H17" s="1930" t="s">
        <v>100</v>
      </c>
      <c r="I17" s="1930" t="s">
        <v>100</v>
      </c>
      <c r="J17" s="1930" t="s">
        <v>100</v>
      </c>
      <c r="K17" s="1930" t="s">
        <v>100</v>
      </c>
      <c r="L17" s="1930" t="s">
        <v>100</v>
      </c>
      <c r="M17" s="1931" t="s">
        <v>100</v>
      </c>
    </row>
    <row r="18" customFormat="false" ht="12.75" hidden="false" customHeight="true" outlineLevel="0" collapsed="false">
      <c r="A18" s="1915" t="s">
        <v>596</v>
      </c>
      <c r="B18" s="1916" t="s">
        <v>1889</v>
      </c>
      <c r="C18" s="1917" t="s">
        <v>1898</v>
      </c>
      <c r="D18" s="1926" t="s">
        <v>100</v>
      </c>
      <c r="E18" s="1926" t="s">
        <v>100</v>
      </c>
      <c r="F18" s="1926" t="s">
        <v>100</v>
      </c>
      <c r="G18" s="1926" t="s">
        <v>100</v>
      </c>
      <c r="H18" s="1918"/>
      <c r="I18" s="1918"/>
      <c r="J18" s="1918"/>
      <c r="K18" s="1918"/>
      <c r="L18" s="1918"/>
      <c r="M18" s="1919"/>
    </row>
    <row r="19" customFormat="false" ht="12.75" hidden="false" customHeight="true" outlineLevel="0" collapsed="false">
      <c r="A19" s="1915" t="s">
        <v>1803</v>
      </c>
      <c r="B19" s="1916" t="s">
        <v>1899</v>
      </c>
      <c r="C19" s="1917" t="s">
        <v>1900</v>
      </c>
      <c r="D19" s="1925" t="s">
        <v>100</v>
      </c>
      <c r="E19" s="1925" t="s">
        <v>100</v>
      </c>
      <c r="F19" s="1925" t="s">
        <v>100</v>
      </c>
      <c r="G19" s="1925" t="s">
        <v>100</v>
      </c>
      <c r="H19" s="1918" t="s">
        <v>100</v>
      </c>
      <c r="I19" s="1918" t="s">
        <v>100</v>
      </c>
      <c r="J19" s="1918" t="s">
        <v>100</v>
      </c>
      <c r="K19" s="1918" t="s">
        <v>100</v>
      </c>
      <c r="L19" s="1918" t="s">
        <v>100</v>
      </c>
      <c r="M19" s="1919" t="s">
        <v>100</v>
      </c>
    </row>
    <row r="20" customFormat="false" ht="12" hidden="false" customHeight="true" outlineLevel="0" collapsed="false">
      <c r="A20" s="1915" t="s">
        <v>621</v>
      </c>
      <c r="B20" s="1925" t="s">
        <v>100</v>
      </c>
      <c r="C20" s="1926" t="s">
        <v>100</v>
      </c>
      <c r="D20" s="1926" t="s">
        <v>100</v>
      </c>
      <c r="E20" s="1926" t="s">
        <v>100</v>
      </c>
      <c r="F20" s="1926" t="s">
        <v>100</v>
      </c>
      <c r="G20" s="1926" t="s">
        <v>100</v>
      </c>
      <c r="H20" s="1918" t="s">
        <v>100</v>
      </c>
      <c r="I20" s="1918" t="s">
        <v>100</v>
      </c>
      <c r="J20" s="1925" t="s">
        <v>100</v>
      </c>
      <c r="K20" s="1925" t="s">
        <v>100</v>
      </c>
      <c r="L20" s="1925" t="s">
        <v>100</v>
      </c>
      <c r="M20" s="1932" t="s">
        <v>100</v>
      </c>
    </row>
    <row r="21" customFormat="false" ht="12" hidden="false" customHeight="true" outlineLevel="0" collapsed="false">
      <c r="A21" s="1915" t="s">
        <v>628</v>
      </c>
      <c r="B21" s="1933" t="s">
        <v>100</v>
      </c>
      <c r="C21" s="1926" t="s">
        <v>100</v>
      </c>
      <c r="D21" s="1918"/>
      <c r="E21" s="1918"/>
      <c r="F21" s="1918"/>
      <c r="G21" s="1918"/>
      <c r="H21" s="1918"/>
      <c r="I21" s="1918"/>
      <c r="J21" s="1918"/>
      <c r="K21" s="1918"/>
      <c r="L21" s="1918"/>
      <c r="M21" s="1919"/>
    </row>
    <row r="22" customFormat="false" ht="13.5" hidden="false" customHeight="true" outlineLevel="0" collapsed="false">
      <c r="A22" s="1915" t="s">
        <v>1805</v>
      </c>
      <c r="B22" s="1922"/>
      <c r="C22" s="1922"/>
      <c r="D22" s="1922"/>
      <c r="E22" s="1922"/>
      <c r="F22" s="1922"/>
      <c r="G22" s="1922"/>
      <c r="H22" s="1934" t="s">
        <v>100</v>
      </c>
      <c r="I22" s="1934" t="s">
        <v>100</v>
      </c>
      <c r="J22" s="1934" t="s">
        <v>100</v>
      </c>
      <c r="K22" s="1934" t="s">
        <v>100</v>
      </c>
      <c r="L22" s="1934" t="s">
        <v>100</v>
      </c>
      <c r="M22" s="1935" t="s">
        <v>100</v>
      </c>
    </row>
    <row r="23" customFormat="false" ht="13.5" hidden="false" customHeight="true" outlineLevel="0" collapsed="false">
      <c r="A23" s="1915" t="s">
        <v>1806</v>
      </c>
      <c r="B23" s="1922"/>
      <c r="C23" s="1922"/>
      <c r="D23" s="1922"/>
      <c r="E23" s="1922"/>
      <c r="F23" s="1922"/>
      <c r="G23" s="1922"/>
      <c r="H23" s="1934" t="s">
        <v>100</v>
      </c>
      <c r="I23" s="1934" t="s">
        <v>100</v>
      </c>
      <c r="J23" s="1925" t="s">
        <v>100</v>
      </c>
      <c r="K23" s="1934" t="s">
        <v>100</v>
      </c>
      <c r="L23" s="1934" t="s">
        <v>100</v>
      </c>
      <c r="M23" s="1935" t="s">
        <v>100</v>
      </c>
    </row>
    <row r="24" customFormat="false" ht="12.75" hidden="false" customHeight="true" outlineLevel="0" collapsed="false">
      <c r="A24" s="1936" t="s">
        <v>1901</v>
      </c>
      <c r="B24" s="1937" t="s">
        <v>100</v>
      </c>
      <c r="C24" s="1937" t="s">
        <v>100</v>
      </c>
      <c r="D24" s="1937" t="s">
        <v>100</v>
      </c>
      <c r="E24" s="1937" t="s">
        <v>100</v>
      </c>
      <c r="F24" s="1937" t="s">
        <v>100</v>
      </c>
      <c r="G24" s="1937" t="s">
        <v>100</v>
      </c>
      <c r="H24" s="1937" t="s">
        <v>100</v>
      </c>
      <c r="I24" s="1937" t="s">
        <v>100</v>
      </c>
      <c r="J24" s="1937" t="s">
        <v>100</v>
      </c>
      <c r="K24" s="1937" t="s">
        <v>100</v>
      </c>
      <c r="L24" s="1937" t="s">
        <v>100</v>
      </c>
      <c r="M24" s="1938" t="s">
        <v>100</v>
      </c>
    </row>
    <row r="26" customFormat="false" ht="12.75" hidden="false" customHeight="true" outlineLevel="0" collapsed="false"/>
    <row r="27" customFormat="false" ht="15" hidden="false" customHeight="true" outlineLevel="0" collapsed="false">
      <c r="A27" s="1939" t="s">
        <v>1902</v>
      </c>
      <c r="B27" s="1940"/>
      <c r="C27" s="1940"/>
      <c r="D27" s="1940"/>
      <c r="E27" s="1940"/>
      <c r="F27" s="1940"/>
      <c r="G27" s="1940"/>
      <c r="H27" s="1941"/>
      <c r="I27" s="1940"/>
      <c r="J27" s="1942"/>
      <c r="K27" s="1942"/>
      <c r="L27" s="1942"/>
      <c r="M27" s="1942"/>
    </row>
    <row r="28" customFormat="false" ht="15" hidden="false" customHeight="true" outlineLevel="0" collapsed="false">
      <c r="A28" s="1943" t="s">
        <v>1903</v>
      </c>
      <c r="B28" s="1944"/>
      <c r="C28" s="1944" t="s">
        <v>1904</v>
      </c>
      <c r="D28" s="1940"/>
      <c r="E28" s="1940"/>
      <c r="F28" s="1945"/>
      <c r="G28" s="1945"/>
      <c r="H28" s="1945" t="s">
        <v>1905</v>
      </c>
      <c r="I28" s="1940"/>
      <c r="J28" s="1946"/>
      <c r="K28" s="1942"/>
      <c r="L28" s="1942"/>
      <c r="M28" s="1942"/>
    </row>
    <row r="29" customFormat="false" ht="15" hidden="false" customHeight="true" outlineLevel="0" collapsed="false">
      <c r="A29" s="1943" t="s">
        <v>1906</v>
      </c>
      <c r="B29" s="1945"/>
      <c r="C29" s="1945" t="s">
        <v>1907</v>
      </c>
      <c r="D29" s="1940"/>
      <c r="E29" s="1940"/>
      <c r="F29" s="1945"/>
      <c r="G29" s="1944"/>
      <c r="H29" s="1944" t="s">
        <v>1908</v>
      </c>
      <c r="I29" s="1940"/>
      <c r="J29" s="1942"/>
      <c r="K29" s="1942"/>
      <c r="L29" s="1942"/>
      <c r="M29" s="1942"/>
    </row>
    <row r="30" customFormat="false" ht="15" hidden="false" customHeight="true" outlineLevel="0" collapsed="false">
      <c r="A30" s="1943" t="s">
        <v>1909</v>
      </c>
      <c r="B30" s="1944"/>
      <c r="C30" s="1944" t="s">
        <v>1910</v>
      </c>
      <c r="D30" s="1940"/>
      <c r="E30" s="1940"/>
      <c r="F30" s="1945"/>
      <c r="G30" s="1940"/>
      <c r="H30" s="1944" t="s">
        <v>1911</v>
      </c>
      <c r="I30" s="1940"/>
      <c r="J30" s="1942"/>
      <c r="K30" s="1942"/>
      <c r="L30" s="1942"/>
      <c r="M30" s="1942"/>
    </row>
    <row r="31" customFormat="false" ht="12.75" hidden="false" customHeight="true" outlineLevel="0" collapsed="false">
      <c r="A31" s="1947" t="s">
        <v>1912</v>
      </c>
      <c r="B31" s="1947"/>
      <c r="C31" s="1947"/>
      <c r="D31" s="1947"/>
      <c r="E31" s="1947"/>
      <c r="F31" s="1947"/>
      <c r="G31" s="1947"/>
      <c r="H31" s="1947"/>
      <c r="I31" s="1947"/>
      <c r="J31" s="1947"/>
      <c r="K31" s="1947"/>
      <c r="L31" s="1947"/>
      <c r="M31" s="1947"/>
    </row>
    <row r="32" customFormat="false" ht="12.75" hidden="false" customHeight="true" outlineLevel="0" collapsed="false"/>
    <row r="33" customFormat="false" ht="15" hidden="false" customHeight="true" outlineLevel="0" collapsed="false">
      <c r="A33" s="1940" t="s">
        <v>1913</v>
      </c>
      <c r="B33" s="1940"/>
      <c r="C33" s="1940"/>
      <c r="D33" s="1940"/>
      <c r="E33" s="1940"/>
      <c r="F33" s="1940"/>
      <c r="G33" s="1940"/>
      <c r="H33" s="1942"/>
      <c r="I33" s="1942"/>
      <c r="J33" s="1942"/>
      <c r="K33" s="1942"/>
      <c r="L33" s="1942"/>
      <c r="M33" s="1942"/>
    </row>
    <row r="34" customFormat="false" ht="15" hidden="false" customHeight="true" outlineLevel="0" collapsed="false">
      <c r="A34" s="1948" t="s">
        <v>1903</v>
      </c>
      <c r="B34" s="1944"/>
      <c r="C34" s="1944" t="s">
        <v>1914</v>
      </c>
      <c r="D34" s="1946"/>
      <c r="E34" s="1940"/>
      <c r="F34" s="1944" t="s">
        <v>1911</v>
      </c>
      <c r="G34" s="1940"/>
      <c r="H34" s="1940"/>
      <c r="I34" s="1942"/>
      <c r="J34" s="1942"/>
      <c r="K34" s="1942"/>
      <c r="L34" s="1942"/>
      <c r="M34" s="1942"/>
    </row>
    <row r="35" customFormat="false" ht="15" hidden="false" customHeight="true" outlineLevel="0" collapsed="false">
      <c r="A35" s="1948" t="s">
        <v>1915</v>
      </c>
      <c r="B35" s="1944"/>
      <c r="C35" s="1944" t="s">
        <v>1916</v>
      </c>
      <c r="D35" s="1940"/>
      <c r="E35" s="1940"/>
      <c r="F35" s="1940"/>
      <c r="G35" s="1940"/>
      <c r="H35" s="1942"/>
      <c r="I35" s="1942"/>
      <c r="J35" s="1942"/>
      <c r="K35" s="1942"/>
      <c r="L35" s="1942"/>
      <c r="M35" s="1942"/>
    </row>
    <row r="36" customFormat="false" ht="12.75" hidden="false" customHeight="true" outlineLevel="0" collapsed="false"/>
    <row r="37" customFormat="false" ht="15" hidden="false" customHeight="true" outlineLevel="0" collapsed="false">
      <c r="A37" s="1947" t="s">
        <v>1917</v>
      </c>
      <c r="B37" s="1947"/>
      <c r="C37" s="1947"/>
      <c r="D37" s="1947"/>
      <c r="E37" s="1947"/>
      <c r="F37" s="1947"/>
      <c r="G37" s="1947"/>
      <c r="H37" s="1947"/>
      <c r="I37" s="1947"/>
      <c r="J37" s="1947"/>
      <c r="K37" s="1947"/>
      <c r="L37" s="1947"/>
      <c r="M37" s="194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4" t="s">
        <v>1918</v>
      </c>
      <c r="M1" s="115" t="s">
        <v>77</v>
      </c>
    </row>
    <row r="2" customFormat="false" ht="15.75" hidden="false" customHeight="true" outlineLevel="0" collapsed="false">
      <c r="A2" s="654" t="s">
        <v>112</v>
      </c>
      <c r="M2" s="115" t="s">
        <v>79</v>
      </c>
    </row>
    <row r="3" customFormat="false" ht="12" hidden="false" customHeight="true" outlineLevel="0" collapsed="false">
      <c r="F3" s="3" t="s">
        <v>399</v>
      </c>
      <c r="M3" s="115" t="s">
        <v>80</v>
      </c>
    </row>
    <row r="4" customFormat="false" ht="12.75" hidden="false" customHeight="true" outlineLevel="0" collapsed="false"/>
    <row r="5" customFormat="false" ht="13.5" hidden="false" customHeight="true" outlineLevel="0" collapsed="false">
      <c r="A5" s="1949" t="s">
        <v>1919</v>
      </c>
      <c r="B5" s="1904" t="s">
        <v>471</v>
      </c>
      <c r="C5" s="1904"/>
      <c r="D5" s="1904" t="s">
        <v>510</v>
      </c>
      <c r="E5" s="1904"/>
      <c r="F5" s="1904" t="s">
        <v>511</v>
      </c>
      <c r="G5" s="1904"/>
      <c r="H5" s="1905" t="s">
        <v>837</v>
      </c>
      <c r="I5" s="1905"/>
      <c r="J5" s="1905" t="s">
        <v>840</v>
      </c>
      <c r="K5" s="1905"/>
      <c r="L5" s="1906" t="s">
        <v>589</v>
      </c>
      <c r="M5" s="1906"/>
    </row>
    <row r="6" customFormat="false" ht="29.25" hidden="false" customHeight="true" outlineLevel="0" collapsed="false">
      <c r="A6" s="1950" t="s">
        <v>1886</v>
      </c>
      <c r="B6" s="1908" t="s">
        <v>1887</v>
      </c>
      <c r="C6" s="1908" t="s">
        <v>1888</v>
      </c>
      <c r="D6" s="1908" t="s">
        <v>1887</v>
      </c>
      <c r="E6" s="1908" t="s">
        <v>1888</v>
      </c>
      <c r="F6" s="1908" t="s">
        <v>1887</v>
      </c>
      <c r="G6" s="1908" t="s">
        <v>1888</v>
      </c>
      <c r="H6" s="1908" t="s">
        <v>1887</v>
      </c>
      <c r="I6" s="1908" t="s">
        <v>1888</v>
      </c>
      <c r="J6" s="1908" t="s">
        <v>1887</v>
      </c>
      <c r="K6" s="1908" t="s">
        <v>1888</v>
      </c>
      <c r="L6" s="1908" t="s">
        <v>1887</v>
      </c>
      <c r="M6" s="1909" t="s">
        <v>1888</v>
      </c>
    </row>
    <row r="7" customFormat="false" ht="12.75" hidden="false" customHeight="true" outlineLevel="0" collapsed="false">
      <c r="A7" s="1910" t="s">
        <v>1815</v>
      </c>
      <c r="B7" s="1951" t="s">
        <v>100</v>
      </c>
      <c r="C7" s="1951" t="s">
        <v>100</v>
      </c>
      <c r="D7" s="1952"/>
      <c r="E7" s="1952"/>
      <c r="F7" s="1953" t="s">
        <v>100</v>
      </c>
      <c r="G7" s="1953" t="s">
        <v>100</v>
      </c>
      <c r="H7" s="1913"/>
      <c r="I7" s="1952"/>
      <c r="J7" s="1913"/>
      <c r="K7" s="1952"/>
      <c r="L7" s="1913"/>
      <c r="M7" s="1954"/>
    </row>
    <row r="8" customFormat="false" ht="12.75" hidden="false" customHeight="true" outlineLevel="0" collapsed="false">
      <c r="A8" s="1955" t="s">
        <v>1816</v>
      </c>
      <c r="B8" s="1956"/>
      <c r="C8" s="1956"/>
      <c r="D8" s="1957" t="s">
        <v>1889</v>
      </c>
      <c r="E8" s="1957" t="s">
        <v>1890</v>
      </c>
      <c r="F8" s="1957" t="s">
        <v>1920</v>
      </c>
      <c r="G8" s="1957" t="s">
        <v>1896</v>
      </c>
      <c r="H8" s="1958"/>
      <c r="I8" s="1959"/>
      <c r="J8" s="1958"/>
      <c r="K8" s="1959"/>
      <c r="L8" s="1958"/>
      <c r="M8" s="1960"/>
    </row>
    <row r="9" customFormat="false" ht="12.75" hidden="false" customHeight="true" outlineLevel="0" collapsed="false">
      <c r="A9" s="1915" t="s">
        <v>1817</v>
      </c>
      <c r="B9" s="1961"/>
      <c r="C9" s="1961"/>
      <c r="D9" s="1962" t="s">
        <v>1889</v>
      </c>
      <c r="E9" s="1962" t="s">
        <v>1890</v>
      </c>
      <c r="F9" s="1918"/>
      <c r="G9" s="1918"/>
      <c r="H9" s="1918"/>
      <c r="I9" s="1961"/>
      <c r="J9" s="1918"/>
      <c r="K9" s="1961"/>
      <c r="L9" s="1918"/>
      <c r="M9" s="1963"/>
    </row>
    <row r="10" customFormat="false" ht="12.75" hidden="false" customHeight="true" outlineLevel="0" collapsed="false">
      <c r="A10" s="1915" t="s">
        <v>975</v>
      </c>
      <c r="B10" s="1961"/>
      <c r="C10" s="1961"/>
      <c r="D10" s="1962" t="s">
        <v>1895</v>
      </c>
      <c r="E10" s="1962" t="s">
        <v>1890</v>
      </c>
      <c r="F10" s="1916" t="s">
        <v>1895</v>
      </c>
      <c r="G10" s="1916" t="s">
        <v>1896</v>
      </c>
      <c r="H10" s="1918"/>
      <c r="I10" s="1961"/>
      <c r="J10" s="1918"/>
      <c r="K10" s="1961"/>
      <c r="L10" s="1918"/>
      <c r="M10" s="1963"/>
    </row>
    <row r="11" customFormat="false" ht="12" hidden="false" customHeight="true" outlineLevel="0" collapsed="false">
      <c r="A11" s="1915" t="s">
        <v>985</v>
      </c>
      <c r="B11" s="1961"/>
      <c r="C11" s="1961"/>
      <c r="D11" s="1964" t="s">
        <v>100</v>
      </c>
      <c r="E11" s="1964" t="s">
        <v>100</v>
      </c>
      <c r="F11" s="1918"/>
      <c r="G11" s="1918"/>
      <c r="H11" s="1918"/>
      <c r="I11" s="1961"/>
      <c r="J11" s="1918"/>
      <c r="K11" s="1961"/>
      <c r="L11" s="1918"/>
      <c r="M11" s="1963"/>
    </row>
    <row r="12" customFormat="false" ht="12.75" hidden="false" customHeight="true" outlineLevel="0" collapsed="false">
      <c r="A12" s="1915" t="s">
        <v>1921</v>
      </c>
      <c r="B12" s="1965"/>
      <c r="C12" s="1965"/>
      <c r="D12" s="1966" t="s">
        <v>100</v>
      </c>
      <c r="E12" s="1966" t="s">
        <v>100</v>
      </c>
      <c r="F12" s="1916" t="s">
        <v>1920</v>
      </c>
      <c r="G12" s="1916" t="s">
        <v>1896</v>
      </c>
      <c r="H12" s="1918"/>
      <c r="I12" s="1961"/>
      <c r="J12" s="1918"/>
      <c r="K12" s="1961"/>
      <c r="L12" s="1918"/>
      <c r="M12" s="1963"/>
    </row>
    <row r="13" customFormat="false" ht="12" hidden="false" customHeight="true" outlineLevel="0" collapsed="false">
      <c r="A13" s="1915" t="s">
        <v>995</v>
      </c>
      <c r="B13" s="1961"/>
      <c r="C13" s="1961"/>
      <c r="D13" s="1964" t="s">
        <v>100</v>
      </c>
      <c r="E13" s="1964" t="s">
        <v>100</v>
      </c>
      <c r="F13" s="1925" t="s">
        <v>100</v>
      </c>
      <c r="G13" s="1925" t="s">
        <v>100</v>
      </c>
      <c r="H13" s="1918"/>
      <c r="I13" s="1961"/>
      <c r="J13" s="1918"/>
      <c r="K13" s="1961"/>
      <c r="L13" s="1918"/>
      <c r="M13" s="1963"/>
    </row>
    <row r="14" customFormat="false" ht="12.75" hidden="false" customHeight="true" outlineLevel="0" collapsed="false">
      <c r="A14" s="1915" t="s">
        <v>1819</v>
      </c>
      <c r="B14" s="1961"/>
      <c r="C14" s="1961"/>
      <c r="D14" s="1962" t="s">
        <v>1895</v>
      </c>
      <c r="E14" s="1962" t="s">
        <v>1896</v>
      </c>
      <c r="F14" s="1916" t="s">
        <v>1895</v>
      </c>
      <c r="G14" s="1916" t="s">
        <v>1896</v>
      </c>
      <c r="H14" s="1918"/>
      <c r="I14" s="1961"/>
      <c r="J14" s="1918"/>
      <c r="K14" s="1961"/>
      <c r="L14" s="1918"/>
      <c r="M14" s="1963"/>
    </row>
    <row r="15" customFormat="false" ht="12" hidden="false" customHeight="true" outlineLevel="0" collapsed="false">
      <c r="A15" s="1915" t="s">
        <v>1901</v>
      </c>
      <c r="B15" s="1961"/>
      <c r="C15" s="1961"/>
      <c r="D15" s="1964" t="s">
        <v>100</v>
      </c>
      <c r="E15" s="1964" t="s">
        <v>100</v>
      </c>
      <c r="F15" s="1925" t="s">
        <v>100</v>
      </c>
      <c r="G15" s="1925" t="s">
        <v>100</v>
      </c>
      <c r="H15" s="1918"/>
      <c r="I15" s="1961"/>
      <c r="J15" s="1918"/>
      <c r="K15" s="1961"/>
      <c r="L15" s="1918"/>
      <c r="M15" s="1963"/>
    </row>
    <row r="16" customFormat="false" ht="12.75" hidden="false" customHeight="true" outlineLevel="0" collapsed="false">
      <c r="A16" s="1927" t="s">
        <v>1820</v>
      </c>
      <c r="B16" s="1967" t="s">
        <v>1895</v>
      </c>
      <c r="C16" s="1967" t="s">
        <v>1896</v>
      </c>
      <c r="D16" s="1957" t="s">
        <v>1895</v>
      </c>
      <c r="E16" s="1957" t="s">
        <v>1896</v>
      </c>
      <c r="F16" s="1957" t="s">
        <v>1895</v>
      </c>
      <c r="G16" s="1957" t="s">
        <v>1896</v>
      </c>
      <c r="H16" s="1958"/>
      <c r="I16" s="1959"/>
      <c r="J16" s="1958"/>
      <c r="K16" s="1959"/>
      <c r="L16" s="1958"/>
      <c r="M16" s="1960"/>
    </row>
    <row r="17" customFormat="false" ht="12.75" hidden="false" customHeight="true" outlineLevel="0" collapsed="false">
      <c r="A17" s="1968" t="s">
        <v>1922</v>
      </c>
      <c r="B17" s="1969" t="s">
        <v>1895</v>
      </c>
      <c r="C17" s="1970" t="s">
        <v>1896</v>
      </c>
      <c r="D17" s="1969" t="s">
        <v>1895</v>
      </c>
      <c r="E17" s="1969" t="s">
        <v>1896</v>
      </c>
      <c r="F17" s="1969" t="s">
        <v>1895</v>
      </c>
      <c r="G17" s="1969" t="s">
        <v>1896</v>
      </c>
      <c r="H17" s="1918"/>
      <c r="I17" s="1961"/>
      <c r="J17" s="1918"/>
      <c r="K17" s="1961"/>
      <c r="L17" s="1918"/>
      <c r="M17" s="1963"/>
    </row>
    <row r="18" customFormat="false" ht="12.75" hidden="false" customHeight="true" outlineLevel="0" collapsed="false">
      <c r="A18" s="1915" t="s">
        <v>1923</v>
      </c>
      <c r="B18" s="1971" t="s">
        <v>1895</v>
      </c>
      <c r="C18" s="1971" t="s">
        <v>1896</v>
      </c>
      <c r="D18" s="346" t="s">
        <v>100</v>
      </c>
      <c r="E18" s="346" t="s">
        <v>100</v>
      </c>
      <c r="F18" s="346" t="s">
        <v>100</v>
      </c>
      <c r="G18" s="346" t="s">
        <v>100</v>
      </c>
      <c r="H18" s="1972"/>
      <c r="I18" s="1973"/>
      <c r="J18" s="1972"/>
      <c r="K18" s="1973"/>
      <c r="L18" s="1972"/>
      <c r="M18" s="1974"/>
    </row>
    <row r="19" customFormat="false" ht="12.75" hidden="false" customHeight="true" outlineLevel="0" collapsed="false">
      <c r="A19" s="1915" t="s">
        <v>1924</v>
      </c>
      <c r="B19" s="1971" t="s">
        <v>1895</v>
      </c>
      <c r="C19" s="1971" t="s">
        <v>1896</v>
      </c>
      <c r="D19" s="985" t="s">
        <v>100</v>
      </c>
      <c r="E19" s="985" t="s">
        <v>100</v>
      </c>
      <c r="F19" s="346" t="s">
        <v>100</v>
      </c>
      <c r="G19" s="346" t="s">
        <v>100</v>
      </c>
      <c r="H19" s="1972"/>
      <c r="I19" s="1973"/>
      <c r="J19" s="1972"/>
      <c r="K19" s="1973"/>
      <c r="L19" s="1972"/>
      <c r="M19" s="1974"/>
    </row>
    <row r="20" customFormat="false" ht="12.75" hidden="false" customHeight="true" outlineLevel="0" collapsed="false">
      <c r="A20" s="1968" t="s">
        <v>1925</v>
      </c>
      <c r="B20" s="1970" t="s">
        <v>1895</v>
      </c>
      <c r="C20" s="1970" t="s">
        <v>1896</v>
      </c>
      <c r="D20" s="990" t="s">
        <v>100</v>
      </c>
      <c r="E20" s="990" t="s">
        <v>100</v>
      </c>
      <c r="F20" s="1969" t="s">
        <v>1895</v>
      </c>
      <c r="G20" s="1969" t="s">
        <v>1896</v>
      </c>
      <c r="H20" s="1918"/>
      <c r="I20" s="1961"/>
      <c r="J20" s="1918"/>
      <c r="K20" s="1961"/>
      <c r="L20" s="1918"/>
      <c r="M20" s="1963"/>
    </row>
    <row r="21" customFormat="false" ht="12" hidden="false" customHeight="true" outlineLevel="0" collapsed="false">
      <c r="A21" s="1915" t="s">
        <v>1926</v>
      </c>
      <c r="B21" s="1975" t="s">
        <v>100</v>
      </c>
      <c r="C21" s="1975" t="s">
        <v>100</v>
      </c>
      <c r="D21" s="990" t="s">
        <v>100</v>
      </c>
      <c r="E21" s="990" t="s">
        <v>100</v>
      </c>
      <c r="F21" s="20" t="s">
        <v>100</v>
      </c>
      <c r="G21" s="20" t="s">
        <v>100</v>
      </c>
      <c r="H21" s="1918"/>
      <c r="I21" s="1961"/>
      <c r="J21" s="1918"/>
      <c r="K21" s="1961"/>
      <c r="L21" s="1918"/>
      <c r="M21" s="1963"/>
    </row>
    <row r="22" customFormat="false" ht="13.5" hidden="false" customHeight="true" outlineLevel="0" collapsed="false">
      <c r="A22" s="1915" t="s">
        <v>1927</v>
      </c>
      <c r="B22" s="1975" t="s">
        <v>100</v>
      </c>
      <c r="C22" s="1975" t="s">
        <v>100</v>
      </c>
      <c r="D22" s="1975" t="s">
        <v>100</v>
      </c>
      <c r="E22" s="1975" t="s">
        <v>100</v>
      </c>
      <c r="F22" s="24" t="s">
        <v>100</v>
      </c>
      <c r="G22" s="24" t="s">
        <v>100</v>
      </c>
      <c r="H22" s="1922"/>
      <c r="I22" s="1976"/>
      <c r="J22" s="1922"/>
      <c r="K22" s="1976"/>
      <c r="L22" s="1922"/>
      <c r="M22" s="1977"/>
    </row>
    <row r="23" customFormat="false" ht="12" hidden="false" customHeight="true" outlineLevel="0" collapsed="false">
      <c r="A23" s="1915" t="s">
        <v>1901</v>
      </c>
      <c r="B23" s="990" t="s">
        <v>100</v>
      </c>
      <c r="C23" s="990" t="s">
        <v>100</v>
      </c>
      <c r="D23" s="990" t="s">
        <v>100</v>
      </c>
      <c r="E23" s="990" t="s">
        <v>100</v>
      </c>
      <c r="F23" s="20" t="s">
        <v>100</v>
      </c>
      <c r="G23" s="20" t="s">
        <v>100</v>
      </c>
      <c r="H23" s="1918"/>
      <c r="I23" s="1961"/>
      <c r="J23" s="1918"/>
      <c r="K23" s="1961"/>
      <c r="L23" s="1918"/>
      <c r="M23" s="1963"/>
    </row>
    <row r="24" customFormat="false" ht="12.75" hidden="false" customHeight="true" outlineLevel="0" collapsed="false">
      <c r="A24" s="1927" t="s">
        <v>1824</v>
      </c>
      <c r="B24" s="1978" t="s">
        <v>100</v>
      </c>
      <c r="C24" s="1978" t="s">
        <v>100</v>
      </c>
      <c r="D24" s="1957" t="s">
        <v>1895</v>
      </c>
      <c r="E24" s="1957" t="s">
        <v>1896</v>
      </c>
      <c r="F24" s="1957" t="s">
        <v>1895</v>
      </c>
      <c r="G24" s="1957" t="s">
        <v>1896</v>
      </c>
      <c r="H24" s="1958"/>
      <c r="I24" s="1959"/>
      <c r="J24" s="1958"/>
      <c r="K24" s="1959"/>
      <c r="L24" s="1958"/>
      <c r="M24" s="1960"/>
    </row>
    <row r="25" customFormat="false" ht="12.75" hidden="false" customHeight="true" outlineLevel="0" collapsed="false">
      <c r="A25" s="1915" t="s">
        <v>1628</v>
      </c>
      <c r="B25" s="1979" t="s">
        <v>100</v>
      </c>
      <c r="C25" s="1979" t="s">
        <v>100</v>
      </c>
      <c r="D25" s="1962" t="s">
        <v>1895</v>
      </c>
      <c r="E25" s="1962" t="s">
        <v>1896</v>
      </c>
      <c r="F25" s="1918"/>
      <c r="G25" s="1918"/>
      <c r="H25" s="1918"/>
      <c r="I25" s="1961"/>
      <c r="J25" s="1918"/>
      <c r="K25" s="1961"/>
      <c r="L25" s="1918"/>
      <c r="M25" s="1963"/>
    </row>
    <row r="26" customFormat="false" ht="12.75" hidden="false" customHeight="true" outlineLevel="0" collapsed="false">
      <c r="A26" s="1915" t="s">
        <v>1826</v>
      </c>
      <c r="B26" s="1961"/>
      <c r="C26" s="1961"/>
      <c r="D26" s="1962" t="s">
        <v>1895</v>
      </c>
      <c r="E26" s="1962" t="s">
        <v>1896</v>
      </c>
      <c r="F26" s="1917" t="s">
        <v>1895</v>
      </c>
      <c r="G26" s="1917" t="s">
        <v>1896</v>
      </c>
      <c r="H26" s="1918"/>
      <c r="I26" s="1961"/>
      <c r="J26" s="1918"/>
      <c r="K26" s="1961"/>
      <c r="L26" s="1918"/>
      <c r="M26" s="1963"/>
    </row>
    <row r="27" customFormat="false" ht="12.75" hidden="false" customHeight="true" outlineLevel="0" collapsed="false">
      <c r="A27" s="1915" t="s">
        <v>1827</v>
      </c>
      <c r="B27" s="1964" t="s">
        <v>100</v>
      </c>
      <c r="C27" s="1964" t="s">
        <v>100</v>
      </c>
      <c r="D27" s="1964" t="s">
        <v>100</v>
      </c>
      <c r="E27" s="1964" t="s">
        <v>100</v>
      </c>
      <c r="F27" s="1917" t="s">
        <v>1895</v>
      </c>
      <c r="G27" s="1917" t="s">
        <v>1896</v>
      </c>
      <c r="H27" s="1918"/>
      <c r="I27" s="1961"/>
      <c r="J27" s="1918"/>
      <c r="K27" s="1961"/>
      <c r="L27" s="1918"/>
      <c r="M27" s="1963"/>
    </row>
    <row r="28" customFormat="false" ht="12.75" hidden="false" customHeight="true" outlineLevel="0" collapsed="false">
      <c r="A28" s="1915" t="s">
        <v>1828</v>
      </c>
      <c r="B28" s="1964" t="s">
        <v>100</v>
      </c>
      <c r="C28" s="1964" t="s">
        <v>100</v>
      </c>
      <c r="D28" s="1962" t="s">
        <v>1895</v>
      </c>
      <c r="E28" s="1962" t="s">
        <v>1896</v>
      </c>
      <c r="F28" s="1916" t="s">
        <v>1895</v>
      </c>
      <c r="G28" s="1916" t="s">
        <v>1896</v>
      </c>
      <c r="H28" s="1918"/>
      <c r="I28" s="1961"/>
      <c r="J28" s="1918"/>
      <c r="K28" s="1961"/>
      <c r="L28" s="1918"/>
      <c r="M28" s="1963"/>
    </row>
    <row r="29" customFormat="false" ht="13.5" hidden="false" customHeight="true" outlineLevel="0" collapsed="false">
      <c r="A29" s="1927" t="s">
        <v>1928</v>
      </c>
      <c r="B29" s="1980" t="s">
        <v>100</v>
      </c>
      <c r="C29" s="1980" t="s">
        <v>100</v>
      </c>
      <c r="D29" s="1981" t="s">
        <v>100</v>
      </c>
      <c r="E29" s="1981" t="s">
        <v>100</v>
      </c>
      <c r="F29" s="1930" t="s">
        <v>100</v>
      </c>
      <c r="G29" s="1930" t="s">
        <v>100</v>
      </c>
      <c r="H29" s="1982" t="s">
        <v>100</v>
      </c>
      <c r="I29" s="1981" t="s">
        <v>100</v>
      </c>
      <c r="J29" s="1982" t="s">
        <v>100</v>
      </c>
      <c r="K29" s="1981" t="s">
        <v>100</v>
      </c>
      <c r="L29" s="1982" t="s">
        <v>100</v>
      </c>
      <c r="M29" s="1983" t="s">
        <v>10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3" t="s">
        <v>1902</v>
      </c>
      <c r="B31" s="1683"/>
      <c r="C31" s="1984"/>
      <c r="D31" s="1683"/>
      <c r="E31" s="1683"/>
      <c r="F31" s="1683"/>
      <c r="G31" s="1683"/>
      <c r="H31" s="1984"/>
      <c r="I31" s="1684"/>
      <c r="J31" s="1684"/>
      <c r="K31" s="1684"/>
      <c r="L31" s="1684"/>
      <c r="M31" s="1684"/>
    </row>
    <row r="32" customFormat="false" ht="12.75" hidden="false" customHeight="true" outlineLevel="0" collapsed="false">
      <c r="A32" s="1985" t="s">
        <v>1929</v>
      </c>
      <c r="B32" s="1682"/>
      <c r="C32" s="1682" t="s">
        <v>1930</v>
      </c>
      <c r="D32" s="1683"/>
      <c r="E32" s="1683"/>
      <c r="F32" s="1986"/>
      <c r="G32" s="1986"/>
      <c r="H32" s="1986" t="s">
        <v>1931</v>
      </c>
      <c r="I32" s="1684"/>
      <c r="J32" s="1987"/>
      <c r="K32" s="1684"/>
      <c r="L32" s="1684"/>
      <c r="M32" s="1684"/>
    </row>
    <row r="33" customFormat="false" ht="12.75" hidden="false" customHeight="true" outlineLevel="0" collapsed="false">
      <c r="A33" s="1985" t="s">
        <v>1932</v>
      </c>
      <c r="B33" s="1986"/>
      <c r="C33" s="1986" t="s">
        <v>1933</v>
      </c>
      <c r="D33" s="1683"/>
      <c r="E33" s="1683"/>
      <c r="F33" s="1986"/>
      <c r="G33" s="1682"/>
      <c r="H33" s="1682" t="s">
        <v>1934</v>
      </c>
      <c r="I33" s="1684"/>
      <c r="J33" s="1684"/>
      <c r="K33" s="1684"/>
      <c r="L33" s="1684"/>
      <c r="M33" s="1684"/>
    </row>
    <row r="34" customFormat="false" ht="12.75" hidden="false" customHeight="true" outlineLevel="0" collapsed="false">
      <c r="A34" s="1985" t="s">
        <v>1935</v>
      </c>
      <c r="B34" s="1682"/>
      <c r="C34" s="1682" t="s">
        <v>1936</v>
      </c>
      <c r="D34" s="1683"/>
      <c r="E34" s="1683"/>
      <c r="F34" s="1986"/>
      <c r="G34" s="1683"/>
      <c r="H34" s="1682" t="s">
        <v>1937</v>
      </c>
      <c r="I34" s="1684"/>
      <c r="J34" s="1684"/>
      <c r="K34" s="1684"/>
      <c r="L34" s="1684"/>
      <c r="M34" s="1684"/>
    </row>
    <row r="35" customFormat="false" ht="12.75" hidden="false" customHeight="true" outlineLevel="0" collapsed="false">
      <c r="A35" s="1988" t="s">
        <v>1938</v>
      </c>
      <c r="B35" s="1988"/>
      <c r="C35" s="1988"/>
      <c r="D35" s="1988"/>
      <c r="E35" s="1988"/>
      <c r="F35" s="1988"/>
      <c r="G35" s="1988"/>
      <c r="H35" s="1988"/>
      <c r="I35" s="1988"/>
      <c r="J35" s="1988"/>
      <c r="K35" s="1988"/>
      <c r="L35" s="1988"/>
      <c r="M35" s="1988"/>
    </row>
    <row r="36" customFormat="false" ht="7.5" hidden="false" customHeight="true" outlineLevel="0" collapsed="false">
      <c r="A36" s="718"/>
      <c r="B36" s="718"/>
      <c r="C36" s="718"/>
      <c r="D36" s="718"/>
      <c r="E36" s="718"/>
      <c r="F36" s="718"/>
      <c r="G36" s="718"/>
      <c r="H36" s="718"/>
      <c r="I36" s="718"/>
      <c r="J36" s="718"/>
      <c r="K36" s="718"/>
      <c r="L36" s="718"/>
      <c r="M36" s="718"/>
    </row>
    <row r="37" customFormat="false" ht="12.75" hidden="false" customHeight="true" outlineLevel="0" collapsed="false">
      <c r="A37" s="1683" t="s">
        <v>1913</v>
      </c>
      <c r="B37" s="1683"/>
      <c r="C37" s="1984"/>
      <c r="D37" s="1683"/>
      <c r="E37" s="1683"/>
      <c r="F37" s="1683"/>
      <c r="G37" s="1683"/>
      <c r="H37" s="1684"/>
      <c r="I37" s="1684"/>
      <c r="J37" s="1684"/>
      <c r="K37" s="1684"/>
      <c r="L37" s="1684"/>
      <c r="M37" s="1684"/>
    </row>
    <row r="38" customFormat="false" ht="12.75" hidden="false" customHeight="true" outlineLevel="0" collapsed="false">
      <c r="A38" s="1985" t="s">
        <v>1929</v>
      </c>
      <c r="B38" s="1682"/>
      <c r="C38" s="1682" t="s">
        <v>1934</v>
      </c>
      <c r="D38" s="1987"/>
      <c r="E38" s="1683"/>
      <c r="F38" s="1682" t="s">
        <v>1937</v>
      </c>
      <c r="G38" s="1683"/>
      <c r="H38" s="1684"/>
      <c r="I38" s="1684"/>
      <c r="J38" s="1684"/>
      <c r="K38" s="1684"/>
      <c r="L38" s="1684"/>
      <c r="M38" s="1684"/>
    </row>
    <row r="39" customFormat="false" ht="12.75" hidden="false" customHeight="true" outlineLevel="0" collapsed="false">
      <c r="A39" s="1985" t="s">
        <v>1939</v>
      </c>
      <c r="B39" s="1682"/>
      <c r="C39" s="1682" t="s">
        <v>1940</v>
      </c>
      <c r="D39" s="1683"/>
      <c r="E39" s="1683"/>
      <c r="F39" s="1683"/>
      <c r="G39" s="1683"/>
      <c r="H39" s="1684"/>
      <c r="I39" s="1684"/>
      <c r="J39" s="1684"/>
      <c r="K39" s="1684"/>
      <c r="L39" s="1684"/>
      <c r="M39" s="1684"/>
    </row>
    <row r="40" customFormat="false" ht="12.75" hidden="false" customHeight="true" outlineLevel="0" collapsed="false">
      <c r="A40" s="1683"/>
      <c r="B40" s="1683"/>
      <c r="C40" s="1682"/>
      <c r="D40" s="1683"/>
      <c r="E40" s="1683"/>
      <c r="F40" s="1683"/>
      <c r="G40" s="1683"/>
      <c r="H40" s="1684"/>
      <c r="I40" s="1684"/>
      <c r="J40" s="1684"/>
      <c r="K40" s="1684"/>
      <c r="L40" s="1684"/>
      <c r="M40" s="1684"/>
    </row>
    <row r="41" customFormat="false" ht="12.75" hidden="false" customHeight="true" outlineLevel="0" collapsed="false">
      <c r="A41" s="1988" t="s">
        <v>1917</v>
      </c>
      <c r="B41" s="1988"/>
      <c r="C41" s="1988"/>
      <c r="D41" s="1988"/>
      <c r="E41" s="1988"/>
      <c r="F41" s="1988"/>
      <c r="G41" s="1988"/>
      <c r="H41" s="1988"/>
      <c r="I41" s="1988"/>
      <c r="J41" s="1988"/>
      <c r="K41" s="1988"/>
      <c r="L41" s="1988"/>
      <c r="M41" s="1988"/>
    </row>
    <row r="42" customFormat="false" ht="9.75" hidden="false" customHeight="true" outlineLevel="0" collapsed="false">
      <c r="A42" s="718"/>
      <c r="B42" s="718"/>
      <c r="C42" s="718"/>
      <c r="D42" s="718"/>
      <c r="E42" s="718"/>
      <c r="F42" s="718"/>
      <c r="G42" s="718"/>
      <c r="H42" s="718"/>
      <c r="I42" s="718"/>
      <c r="J42" s="718"/>
      <c r="K42" s="718"/>
      <c r="L42" s="718"/>
      <c r="M42" s="718"/>
    </row>
    <row r="43" customFormat="false" ht="12.75" hidden="false" customHeight="true" outlineLevel="0" collapsed="false">
      <c r="A43" s="1989" t="s">
        <v>492</v>
      </c>
      <c r="B43" s="1989"/>
      <c r="C43" s="1989"/>
      <c r="D43" s="1989"/>
      <c r="E43" s="1989"/>
      <c r="F43" s="1989"/>
      <c r="G43" s="1989"/>
      <c r="H43" s="1989"/>
      <c r="I43" s="1989"/>
      <c r="J43" s="1989"/>
      <c r="K43" s="1989"/>
      <c r="L43" s="1989"/>
      <c r="M43" s="1989"/>
    </row>
    <row r="44" customFormat="false" ht="27" hidden="false" customHeight="true" outlineLevel="0" collapsed="false">
      <c r="A44" s="1990" t="s">
        <v>1941</v>
      </c>
      <c r="B44" s="1990"/>
      <c r="C44" s="1990"/>
      <c r="D44" s="1990"/>
      <c r="E44" s="1990"/>
      <c r="F44" s="1990"/>
      <c r="G44" s="1990"/>
      <c r="H44" s="1990"/>
      <c r="I44" s="1990"/>
      <c r="J44" s="1990"/>
      <c r="K44" s="1990"/>
      <c r="L44" s="1990"/>
      <c r="M44" s="1990"/>
    </row>
    <row r="45" customFormat="false" ht="3" hidden="false" customHeight="true" outlineLevel="0" collapsed="false">
      <c r="A45" s="1991"/>
      <c r="B45" s="1992"/>
      <c r="C45" s="1992"/>
      <c r="D45" s="1992"/>
      <c r="E45" s="1992"/>
      <c r="F45" s="1992"/>
      <c r="G45" s="1992"/>
      <c r="H45" s="1992"/>
      <c r="I45" s="1992"/>
      <c r="J45" s="1992"/>
      <c r="K45" s="1992"/>
      <c r="L45" s="1992"/>
      <c r="M45" s="1993"/>
    </row>
    <row r="46" customFormat="false" ht="12.75" hidden="false" customHeight="true" outlineLevel="0" collapsed="false">
      <c r="A46" s="1990" t="s">
        <v>1942</v>
      </c>
      <c r="B46" s="1990"/>
      <c r="C46" s="1990"/>
      <c r="D46" s="1990"/>
      <c r="E46" s="1990"/>
      <c r="F46" s="1990"/>
      <c r="G46" s="1990"/>
      <c r="H46" s="1990"/>
      <c r="I46" s="1990"/>
      <c r="J46" s="1990"/>
      <c r="K46" s="1990"/>
      <c r="L46" s="1990"/>
      <c r="M46" s="1990"/>
    </row>
    <row r="47" customFormat="false" ht="13.5" hidden="false" customHeight="true" outlineLevel="0" collapsed="false">
      <c r="A47" s="1994" t="s">
        <v>1943</v>
      </c>
      <c r="B47" s="1994"/>
      <c r="C47" s="1994"/>
      <c r="D47" s="1994"/>
      <c r="E47" s="1994"/>
      <c r="F47" s="1994"/>
      <c r="G47" s="1994"/>
      <c r="H47" s="1994"/>
      <c r="I47" s="1994"/>
      <c r="J47" s="1994"/>
      <c r="K47" s="1994"/>
      <c r="L47" s="1994"/>
      <c r="M47" s="1994"/>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2</v>
      </c>
      <c r="J1" s="115" t="s">
        <v>77</v>
      </c>
    </row>
    <row r="2" customFormat="false" ht="15.75" hidden="false" customHeight="true" outlineLevel="0" collapsed="false">
      <c r="A2" s="4" t="s">
        <v>173</v>
      </c>
      <c r="J2" s="115" t="s">
        <v>79</v>
      </c>
    </row>
    <row r="3" customFormat="false" ht="15.75" hidden="false" customHeight="true" outlineLevel="0" collapsed="false">
      <c r="A3" s="4" t="s">
        <v>202</v>
      </c>
      <c r="I3" s="115"/>
      <c r="J3" s="115" t="s">
        <v>80</v>
      </c>
    </row>
    <row r="4" customFormat="false" ht="12.75" hidden="false" customHeight="true" outlineLevel="0" collapsed="false"/>
    <row r="5" customFormat="false" ht="14.25" hidden="false" customHeight="true" outlineLevel="0" collapsed="false">
      <c r="A5" s="116" t="s">
        <v>81</v>
      </c>
      <c r="B5" s="117" t="s">
        <v>175</v>
      </c>
      <c r="C5" s="117"/>
      <c r="D5" s="117" t="s">
        <v>199</v>
      </c>
      <c r="E5" s="117"/>
      <c r="F5" s="117"/>
      <c r="G5" s="119"/>
      <c r="H5" s="120" t="s">
        <v>177</v>
      </c>
      <c r="I5" s="120"/>
      <c r="J5" s="120"/>
    </row>
    <row r="6" customFormat="false" ht="13.5" hidden="false" customHeight="true" outlineLevel="0" collapsed="false">
      <c r="A6" s="143"/>
      <c r="B6" s="122" t="s">
        <v>178</v>
      </c>
      <c r="C6" s="122"/>
      <c r="D6" s="122" t="s">
        <v>203</v>
      </c>
      <c r="E6" s="122" t="s">
        <v>83</v>
      </c>
      <c r="F6" s="122" t="s">
        <v>84</v>
      </c>
      <c r="G6" s="122"/>
      <c r="H6" s="122" t="s">
        <v>203</v>
      </c>
      <c r="I6" s="122" t="s">
        <v>83</v>
      </c>
      <c r="J6" s="125" t="s">
        <v>84</v>
      </c>
    </row>
    <row r="7" customFormat="false" ht="15" hidden="false" customHeight="true" outlineLevel="0" collapsed="false">
      <c r="A7" s="126"/>
      <c r="B7" s="76" t="s">
        <v>181</v>
      </c>
      <c r="C7" s="77" t="s">
        <v>182</v>
      </c>
      <c r="D7" s="127" t="s">
        <v>183</v>
      </c>
      <c r="E7" s="127" t="s">
        <v>184</v>
      </c>
      <c r="F7" s="127"/>
      <c r="G7" s="127"/>
      <c r="H7" s="128" t="s">
        <v>89</v>
      </c>
      <c r="I7" s="128"/>
      <c r="J7" s="128"/>
    </row>
    <row r="8" customFormat="false" ht="12.75" hidden="false" customHeight="true" outlineLevel="0" collapsed="false">
      <c r="A8" s="129" t="s">
        <v>204</v>
      </c>
      <c r="B8" s="81" t="n">
        <v>33491.6</v>
      </c>
      <c r="C8" s="82" t="s">
        <v>186</v>
      </c>
      <c r="D8" s="51"/>
      <c r="E8" s="51"/>
      <c r="F8" s="51"/>
      <c r="G8" s="83"/>
      <c r="H8" s="144" t="n">
        <v>2450.0613256525</v>
      </c>
      <c r="I8" s="144" t="n">
        <v>1.11304333168584</v>
      </c>
      <c r="J8" s="130" t="n">
        <v>0.0878949034943431</v>
      </c>
    </row>
    <row r="9" customFormat="false" ht="12.75" hidden="false" customHeight="true" outlineLevel="0" collapsed="false">
      <c r="A9" s="85" t="s">
        <v>187</v>
      </c>
      <c r="B9" s="81" t="n">
        <v>33372.6</v>
      </c>
      <c r="C9" s="87" t="s">
        <v>186</v>
      </c>
      <c r="D9" s="81" t="n">
        <v>73.0719609995176</v>
      </c>
      <c r="E9" s="81" t="n">
        <v>33.3163532864038</v>
      </c>
      <c r="F9" s="81" t="n">
        <v>2.6287524344625</v>
      </c>
      <c r="G9" s="83"/>
      <c r="H9" s="81" t="n">
        <v>2438.6013256525</v>
      </c>
      <c r="I9" s="81" t="n">
        <v>1.11185333168584</v>
      </c>
      <c r="J9" s="132" t="n">
        <v>0.0877283034943431</v>
      </c>
    </row>
    <row r="10" customFormat="false" ht="12.75" hidden="false" customHeight="true" outlineLevel="0" collapsed="false">
      <c r="A10" s="85" t="s">
        <v>188</v>
      </c>
      <c r="B10" s="81" t="n">
        <v>119</v>
      </c>
      <c r="C10" s="87" t="s">
        <v>186</v>
      </c>
      <c r="D10" s="81" t="n">
        <v>96.3025210084034</v>
      </c>
      <c r="E10" s="81" t="n">
        <v>10</v>
      </c>
      <c r="F10" s="81" t="n">
        <v>1.4</v>
      </c>
      <c r="G10" s="83"/>
      <c r="H10" s="81" t="n">
        <v>11.46</v>
      </c>
      <c r="I10" s="81" t="n">
        <v>0.00119</v>
      </c>
      <c r="J10" s="132" t="n">
        <v>0.0001666</v>
      </c>
    </row>
    <row r="11" customFormat="false" ht="12.75" hidden="false" customHeight="true" outlineLevel="0" collapsed="false">
      <c r="A11" s="85" t="s">
        <v>189</v>
      </c>
      <c r="B11" s="81" t="s">
        <v>95</v>
      </c>
      <c r="C11" s="87" t="s">
        <v>186</v>
      </c>
      <c r="D11" s="81" t="s">
        <v>95</v>
      </c>
      <c r="E11" s="81" t="s">
        <v>95</v>
      </c>
      <c r="F11" s="81" t="s">
        <v>95</v>
      </c>
      <c r="G11" s="83"/>
      <c r="H11" s="81" t="s">
        <v>95</v>
      </c>
      <c r="I11" s="81" t="s">
        <v>95</v>
      </c>
      <c r="J11" s="132" t="s">
        <v>95</v>
      </c>
    </row>
    <row r="12" customFormat="false" ht="12.75" hidden="false" customHeight="true" outlineLevel="0" collapsed="false">
      <c r="A12" s="85" t="s">
        <v>190</v>
      </c>
      <c r="B12" s="81" t="s">
        <v>95</v>
      </c>
      <c r="C12" s="87" t="s">
        <v>186</v>
      </c>
      <c r="D12" s="81" t="s">
        <v>95</v>
      </c>
      <c r="E12" s="81" t="s">
        <v>95</v>
      </c>
      <c r="F12" s="81" t="s">
        <v>95</v>
      </c>
      <c r="G12" s="83"/>
      <c r="H12" s="81" t="s">
        <v>95</v>
      </c>
      <c r="I12" s="81" t="s">
        <v>95</v>
      </c>
      <c r="J12" s="132" t="s">
        <v>95</v>
      </c>
    </row>
    <row r="13" customFormat="false" ht="12.75" hidden="false" customHeight="true" outlineLevel="0" collapsed="false">
      <c r="A13" s="85" t="s">
        <v>192</v>
      </c>
      <c r="B13" s="81" t="s">
        <v>95</v>
      </c>
      <c r="C13" s="131" t="s">
        <v>186</v>
      </c>
      <c r="D13" s="81" t="s">
        <v>95</v>
      </c>
      <c r="E13" s="81" t="s">
        <v>95</v>
      </c>
      <c r="F13" s="81" t="s">
        <v>95</v>
      </c>
      <c r="G13" s="102" t="s">
        <v>191</v>
      </c>
      <c r="H13" s="81" t="s">
        <v>95</v>
      </c>
      <c r="I13" s="81" t="s">
        <v>95</v>
      </c>
      <c r="J13" s="132" t="s">
        <v>95</v>
      </c>
    </row>
    <row r="14" customFormat="false" ht="12.75" hidden="false" customHeight="true" outlineLevel="0" collapsed="false">
      <c r="A14" s="103" t="s">
        <v>205</v>
      </c>
      <c r="B14" s="81" t="n">
        <v>78.4</v>
      </c>
      <c r="C14" s="87" t="s">
        <v>186</v>
      </c>
      <c r="D14" s="51"/>
      <c r="E14" s="51"/>
      <c r="F14" s="51"/>
      <c r="G14" s="83"/>
      <c r="H14" s="81" t="n">
        <v>5.6916583725</v>
      </c>
      <c r="I14" s="81" t="n">
        <v>0.0002635698</v>
      </c>
      <c r="J14" s="132" t="n">
        <v>0.0001871861004</v>
      </c>
    </row>
    <row r="15" customFormat="false" ht="12.75" hidden="false" customHeight="true" outlineLevel="0" collapsed="false">
      <c r="A15" s="85" t="s">
        <v>206</v>
      </c>
      <c r="B15" s="133" t="n">
        <v>78.4</v>
      </c>
      <c r="C15" s="87" t="s">
        <v>186</v>
      </c>
      <c r="D15" s="81" t="n">
        <v>72.5976833227041</v>
      </c>
      <c r="E15" s="81" t="n">
        <v>3.36185969387755</v>
      </c>
      <c r="F15" s="81" t="n">
        <v>2.38757781122449</v>
      </c>
      <c r="G15" s="83"/>
      <c r="H15" s="133" t="n">
        <v>5.6916583725</v>
      </c>
      <c r="I15" s="133" t="n">
        <v>0.0002635698</v>
      </c>
      <c r="J15" s="145" t="n">
        <v>0.0001871861004</v>
      </c>
    </row>
    <row r="16" customFormat="false" ht="12.75" hidden="false" customHeight="true" outlineLevel="0" collapsed="false">
      <c r="A16" s="85" t="s">
        <v>207</v>
      </c>
      <c r="B16" s="133" t="s">
        <v>95</v>
      </c>
      <c r="C16" s="87" t="s">
        <v>186</v>
      </c>
      <c r="D16" s="81" t="s">
        <v>95</v>
      </c>
      <c r="E16" s="81" t="s">
        <v>95</v>
      </c>
      <c r="F16" s="81" t="s">
        <v>95</v>
      </c>
      <c r="G16" s="83"/>
      <c r="H16" s="133" t="s">
        <v>95</v>
      </c>
      <c r="I16" s="133" t="s">
        <v>95</v>
      </c>
      <c r="J16" s="145" t="s">
        <v>95</v>
      </c>
    </row>
    <row r="17" customFormat="false" ht="12.75" hidden="false" customHeight="true" outlineLevel="0" collapsed="false">
      <c r="A17" s="103" t="s">
        <v>108</v>
      </c>
      <c r="B17" s="81" t="n">
        <v>31045.2</v>
      </c>
      <c r="C17" s="87" t="s">
        <v>186</v>
      </c>
      <c r="D17" s="51"/>
      <c r="E17" s="51"/>
      <c r="F17" s="51"/>
      <c r="G17" s="83"/>
      <c r="H17" s="81" t="n">
        <v>2267.99951928</v>
      </c>
      <c r="I17" s="81" t="n">
        <v>1.10034476188584</v>
      </c>
      <c r="J17" s="132" t="n">
        <v>0.0861923173939431</v>
      </c>
    </row>
    <row r="18" customFormat="false" ht="12.75" hidden="false" customHeight="true" outlineLevel="0" collapsed="false">
      <c r="A18" s="85" t="s">
        <v>208</v>
      </c>
      <c r="B18" s="133" t="n">
        <v>21406.32</v>
      </c>
      <c r="C18" s="87" t="s">
        <v>186</v>
      </c>
      <c r="D18" s="81" t="n">
        <v>73.0033333333333</v>
      </c>
      <c r="E18" s="81" t="n">
        <v>47.9358828505811</v>
      </c>
      <c r="F18" s="81" t="n">
        <v>2.94129757044885</v>
      </c>
      <c r="G18" s="83"/>
      <c r="H18" s="133" t="n">
        <v>1562.7327144</v>
      </c>
      <c r="I18" s="133" t="n">
        <v>1.02613084778205</v>
      </c>
      <c r="J18" s="145" t="n">
        <v>0.0629623570082507</v>
      </c>
    </row>
    <row r="19" customFormat="false" ht="12.75" hidden="false" customHeight="true" outlineLevel="0" collapsed="false">
      <c r="A19" s="85" t="s">
        <v>209</v>
      </c>
      <c r="B19" s="133" t="n">
        <v>9499.88</v>
      </c>
      <c r="C19" s="87" t="s">
        <v>186</v>
      </c>
      <c r="D19" s="81" t="n">
        <v>73.326</v>
      </c>
      <c r="E19" s="81" t="n">
        <v>7.79745787355099</v>
      </c>
      <c r="F19" s="81" t="n">
        <v>2.44382669946277</v>
      </c>
      <c r="G19" s="83"/>
      <c r="H19" s="133" t="n">
        <v>696.58820088</v>
      </c>
      <c r="I19" s="133" t="n">
        <v>0.0740749141037896</v>
      </c>
      <c r="J19" s="145" t="n">
        <v>0.0232160603856924</v>
      </c>
    </row>
    <row r="20" customFormat="false" ht="12.75" hidden="false" customHeight="true" outlineLevel="0" collapsed="false">
      <c r="A20" s="85" t="s">
        <v>210</v>
      </c>
      <c r="B20" s="133" t="n">
        <v>139</v>
      </c>
      <c r="C20" s="87" t="s">
        <v>186</v>
      </c>
      <c r="D20" s="81" t="n">
        <v>62.436</v>
      </c>
      <c r="E20" s="81" t="n">
        <v>1</v>
      </c>
      <c r="F20" s="81" t="n">
        <v>0.1</v>
      </c>
      <c r="G20" s="83"/>
      <c r="H20" s="133" t="n">
        <v>8.678604</v>
      </c>
      <c r="I20" s="133" t="n">
        <v>0.000139</v>
      </c>
      <c r="J20" s="145" t="n">
        <v>1.39E-005</v>
      </c>
    </row>
    <row r="21" customFormat="false" ht="12.75" hidden="false" customHeight="true" outlineLevel="0" collapsed="false">
      <c r="A21" s="85" t="s">
        <v>211</v>
      </c>
      <c r="B21" s="81" t="s">
        <v>100</v>
      </c>
      <c r="C21" s="87" t="s">
        <v>186</v>
      </c>
      <c r="D21" s="51"/>
      <c r="E21" s="51"/>
      <c r="F21" s="51"/>
      <c r="G21" s="83"/>
      <c r="H21" s="81" t="s">
        <v>100</v>
      </c>
      <c r="I21" s="81" t="s">
        <v>100</v>
      </c>
      <c r="J21" s="132" t="s">
        <v>100</v>
      </c>
    </row>
    <row r="22" customFormat="false" ht="12.75" hidden="false" customHeight="true" outlineLevel="0" collapsed="false">
      <c r="A22" s="85" t="s">
        <v>189</v>
      </c>
      <c r="B22" s="133" t="s">
        <v>95</v>
      </c>
      <c r="C22" s="87" t="s">
        <v>186</v>
      </c>
      <c r="D22" s="81" t="s">
        <v>95</v>
      </c>
      <c r="E22" s="81" t="s">
        <v>95</v>
      </c>
      <c r="F22" s="81" t="s">
        <v>95</v>
      </c>
      <c r="G22" s="83"/>
      <c r="H22" s="133" t="s">
        <v>95</v>
      </c>
      <c r="I22" s="133" t="s">
        <v>95</v>
      </c>
      <c r="J22" s="145" t="s">
        <v>95</v>
      </c>
    </row>
    <row r="23" customFormat="false" ht="12.75" hidden="false" customHeight="true" outlineLevel="0" collapsed="false">
      <c r="A23" s="85" t="s">
        <v>190</v>
      </c>
      <c r="B23" s="133" t="s">
        <v>95</v>
      </c>
      <c r="C23" s="87" t="s">
        <v>186</v>
      </c>
      <c r="D23" s="81" t="s">
        <v>95</v>
      </c>
      <c r="E23" s="81" t="s">
        <v>95</v>
      </c>
      <c r="F23" s="81" t="s">
        <v>95</v>
      </c>
      <c r="G23" s="102" t="s">
        <v>191</v>
      </c>
      <c r="H23" s="133" t="s">
        <v>95</v>
      </c>
      <c r="I23" s="133" t="s">
        <v>95</v>
      </c>
      <c r="J23" s="145" t="s">
        <v>95</v>
      </c>
    </row>
    <row r="24" customFormat="false" ht="12.75" hidden="false" customHeight="true" outlineLevel="0" collapsed="false">
      <c r="A24" s="85" t="s">
        <v>212</v>
      </c>
      <c r="B24" s="81" t="s">
        <v>95</v>
      </c>
      <c r="C24" s="87" t="s">
        <v>186</v>
      </c>
      <c r="D24" s="51"/>
      <c r="E24" s="51"/>
      <c r="F24" s="51"/>
      <c r="G24" s="83"/>
      <c r="H24" s="81" t="s">
        <v>95</v>
      </c>
      <c r="I24" s="81" t="s">
        <v>95</v>
      </c>
      <c r="J24" s="132" t="s">
        <v>95</v>
      </c>
    </row>
    <row r="25" customFormat="false" ht="12.75" hidden="false" customHeight="true" outlineLevel="0" collapsed="false">
      <c r="A25" s="136" t="s">
        <v>105</v>
      </c>
      <c r="B25" s="146" t="s">
        <v>95</v>
      </c>
      <c r="C25" s="87" t="s">
        <v>186</v>
      </c>
      <c r="D25" s="147" t="s">
        <v>95</v>
      </c>
      <c r="E25" s="147" t="s">
        <v>95</v>
      </c>
      <c r="F25" s="147" t="s">
        <v>95</v>
      </c>
      <c r="G25" s="83"/>
      <c r="H25" s="146" t="s">
        <v>95</v>
      </c>
      <c r="I25" s="146" t="s">
        <v>95</v>
      </c>
      <c r="J25" s="145" t="s">
        <v>95</v>
      </c>
    </row>
    <row r="26" customFormat="false" ht="12.75" hidden="false" customHeight="true" outlineLevel="0" collapsed="false">
      <c r="A26" s="103" t="s">
        <v>109</v>
      </c>
      <c r="B26" s="81" t="n">
        <v>2070</v>
      </c>
      <c r="C26" s="87" t="s">
        <v>186</v>
      </c>
      <c r="D26" s="51"/>
      <c r="E26" s="51"/>
      <c r="F26" s="51"/>
      <c r="G26" s="83"/>
      <c r="H26" s="81" t="n">
        <v>154.519</v>
      </c>
      <c r="I26" s="81" t="n">
        <v>0.010945</v>
      </c>
      <c r="J26" s="132" t="n">
        <v>0.0013366</v>
      </c>
    </row>
    <row r="27" customFormat="false" ht="12.75" hidden="false" customHeight="true" outlineLevel="0" collapsed="false">
      <c r="A27" s="85" t="s">
        <v>187</v>
      </c>
      <c r="B27" s="133" t="n">
        <v>1951</v>
      </c>
      <c r="C27" s="87" t="s">
        <v>186</v>
      </c>
      <c r="D27" s="81" t="n">
        <v>73.3259866735008</v>
      </c>
      <c r="E27" s="81" t="n">
        <v>5</v>
      </c>
      <c r="F27" s="81" t="n">
        <v>0.599692465402358</v>
      </c>
      <c r="G27" s="83"/>
      <c r="H27" s="133" t="n">
        <v>143.059</v>
      </c>
      <c r="I27" s="133" t="n">
        <v>0.009755</v>
      </c>
      <c r="J27" s="145" t="n">
        <v>0.00117</v>
      </c>
    </row>
    <row r="28" customFormat="false" ht="12.75" hidden="false" customHeight="true" outlineLevel="0" collapsed="false">
      <c r="A28" s="85" t="s">
        <v>188</v>
      </c>
      <c r="B28" s="133" t="n">
        <v>119</v>
      </c>
      <c r="C28" s="87" t="s">
        <v>186</v>
      </c>
      <c r="D28" s="81" t="n">
        <v>96.3025210084034</v>
      </c>
      <c r="E28" s="81" t="n">
        <v>10</v>
      </c>
      <c r="F28" s="81" t="n">
        <v>1.4</v>
      </c>
      <c r="G28" s="83"/>
      <c r="H28" s="133" t="n">
        <v>11.46</v>
      </c>
      <c r="I28" s="133" t="n">
        <v>0.00119</v>
      </c>
      <c r="J28" s="145" t="n">
        <v>0.0001666</v>
      </c>
    </row>
    <row r="29" customFormat="false" ht="12.75" hidden="false" customHeight="true" outlineLevel="0" collapsed="false">
      <c r="A29" s="85" t="s">
        <v>189</v>
      </c>
      <c r="B29" s="133" t="s">
        <v>95</v>
      </c>
      <c r="C29" s="87" t="s">
        <v>186</v>
      </c>
      <c r="D29" s="81" t="s">
        <v>95</v>
      </c>
      <c r="E29" s="81" t="s">
        <v>95</v>
      </c>
      <c r="F29" s="81" t="s">
        <v>95</v>
      </c>
      <c r="G29" s="83"/>
      <c r="H29" s="133" t="s">
        <v>95</v>
      </c>
      <c r="I29" s="133" t="s">
        <v>95</v>
      </c>
      <c r="J29" s="145" t="s">
        <v>95</v>
      </c>
    </row>
    <row r="30" customFormat="false" ht="12.75" hidden="false" customHeight="true" outlineLevel="0" collapsed="false">
      <c r="A30" s="85" t="s">
        <v>213</v>
      </c>
      <c r="B30" s="81" t="s">
        <v>95</v>
      </c>
      <c r="C30" s="87" t="s">
        <v>186</v>
      </c>
      <c r="D30" s="51"/>
      <c r="E30" s="51"/>
      <c r="F30" s="51"/>
      <c r="G30" s="83"/>
      <c r="H30" s="81" t="s">
        <v>95</v>
      </c>
      <c r="I30" s="81" t="s">
        <v>95</v>
      </c>
      <c r="J30" s="132" t="s">
        <v>95</v>
      </c>
    </row>
    <row r="31" customFormat="false" ht="12.75" hidden="false" customHeight="true" outlineLevel="0" collapsed="false">
      <c r="A31" s="136" t="s">
        <v>208</v>
      </c>
      <c r="B31" s="146" t="s">
        <v>95</v>
      </c>
      <c r="C31" s="87" t="s">
        <v>186</v>
      </c>
      <c r="D31" s="147" t="s">
        <v>95</v>
      </c>
      <c r="E31" s="147" t="s">
        <v>95</v>
      </c>
      <c r="F31" s="147" t="s">
        <v>95</v>
      </c>
      <c r="G31" s="83"/>
      <c r="H31" s="146" t="s">
        <v>95</v>
      </c>
      <c r="I31" s="146" t="s">
        <v>95</v>
      </c>
      <c r="J31" s="145" t="s">
        <v>95</v>
      </c>
    </row>
    <row r="32" customFormat="false" ht="12.75" hidden="false" customHeight="true" outlineLevel="0" collapsed="false">
      <c r="A32" s="136" t="s">
        <v>214</v>
      </c>
      <c r="B32" s="146" t="s">
        <v>95</v>
      </c>
      <c r="C32" s="87" t="s">
        <v>186</v>
      </c>
      <c r="D32" s="147" t="s">
        <v>95</v>
      </c>
      <c r="E32" s="147" t="s">
        <v>95</v>
      </c>
      <c r="F32" s="147" t="s">
        <v>95</v>
      </c>
      <c r="G32" s="83"/>
      <c r="H32" s="146" t="s">
        <v>95</v>
      </c>
      <c r="I32" s="146" t="s">
        <v>95</v>
      </c>
      <c r="J32" s="145" t="s">
        <v>95</v>
      </c>
    </row>
    <row r="33" customFormat="false" ht="12.75" hidden="false" customHeight="true" outlineLevel="0" collapsed="false">
      <c r="A33" s="136" t="s">
        <v>105</v>
      </c>
      <c r="B33" s="146" t="s">
        <v>95</v>
      </c>
      <c r="C33" s="87" t="s">
        <v>186</v>
      </c>
      <c r="D33" s="147" t="s">
        <v>95</v>
      </c>
      <c r="E33" s="147" t="s">
        <v>95</v>
      </c>
      <c r="F33" s="147" t="s">
        <v>95</v>
      </c>
      <c r="G33" s="83"/>
      <c r="H33" s="146" t="s">
        <v>95</v>
      </c>
      <c r="I33" s="146" t="s">
        <v>95</v>
      </c>
      <c r="J33" s="145" t="s">
        <v>95</v>
      </c>
    </row>
    <row r="34" customFormat="false" ht="12.75" hidden="false" customHeight="true" outlineLevel="0" collapsed="false">
      <c r="A34" s="136" t="s">
        <v>215</v>
      </c>
      <c r="B34" s="146" t="s">
        <v>95</v>
      </c>
      <c r="C34" s="87" t="s">
        <v>186</v>
      </c>
      <c r="D34" s="147" t="s">
        <v>95</v>
      </c>
      <c r="E34" s="147" t="s">
        <v>95</v>
      </c>
      <c r="F34" s="147" t="s">
        <v>95</v>
      </c>
      <c r="G34" s="83"/>
      <c r="H34" s="146" t="s">
        <v>95</v>
      </c>
      <c r="I34" s="146" t="s">
        <v>95</v>
      </c>
      <c r="J34" s="145" t="s">
        <v>95</v>
      </c>
    </row>
    <row r="35" customFormat="false" ht="12.75" hidden="false" customHeight="true" outlineLevel="0" collapsed="false">
      <c r="A35" s="103" t="s">
        <v>216</v>
      </c>
      <c r="B35" s="81" t="n">
        <v>298</v>
      </c>
      <c r="C35" s="87" t="s">
        <v>186</v>
      </c>
      <c r="D35" s="51"/>
      <c r="E35" s="51"/>
      <c r="F35" s="51"/>
      <c r="G35" s="83"/>
      <c r="H35" s="81" t="n">
        <v>21.851148</v>
      </c>
      <c r="I35" s="81" t="n">
        <v>0.00149</v>
      </c>
      <c r="J35" s="132" t="n">
        <v>0.0001788</v>
      </c>
    </row>
    <row r="36" customFormat="false" ht="12.75" hidden="false" customHeight="true" outlineLevel="0" collapsed="false">
      <c r="A36" s="85" t="s">
        <v>217</v>
      </c>
      <c r="B36" s="133" t="s">
        <v>95</v>
      </c>
      <c r="C36" s="87" t="s">
        <v>186</v>
      </c>
      <c r="D36" s="81" t="s">
        <v>95</v>
      </c>
      <c r="E36" s="81" t="s">
        <v>95</v>
      </c>
      <c r="F36" s="81" t="s">
        <v>95</v>
      </c>
      <c r="G36" s="83"/>
      <c r="H36" s="133" t="s">
        <v>95</v>
      </c>
      <c r="I36" s="133" t="s">
        <v>95</v>
      </c>
      <c r="J36" s="145" t="s">
        <v>95</v>
      </c>
    </row>
    <row r="37" customFormat="false" ht="12.75" hidden="false" customHeight="true" outlineLevel="0" collapsed="false">
      <c r="A37" s="85" t="s">
        <v>218</v>
      </c>
      <c r="B37" s="133" t="n">
        <v>298</v>
      </c>
      <c r="C37" s="87" t="s">
        <v>186</v>
      </c>
      <c r="D37" s="81" t="n">
        <v>73.326</v>
      </c>
      <c r="E37" s="81" t="n">
        <v>5</v>
      </c>
      <c r="F37" s="81" t="n">
        <v>0.6</v>
      </c>
      <c r="G37" s="83"/>
      <c r="H37" s="133" t="n">
        <v>21.851148</v>
      </c>
      <c r="I37" s="133" t="n">
        <v>0.00149</v>
      </c>
      <c r="J37" s="145" t="n">
        <v>0.0001788</v>
      </c>
    </row>
    <row r="38" customFormat="false" ht="12.75" hidden="false" customHeight="true" outlineLevel="0" collapsed="false">
      <c r="A38" s="85" t="s">
        <v>208</v>
      </c>
      <c r="B38" s="133" t="s">
        <v>95</v>
      </c>
      <c r="C38" s="87" t="s">
        <v>186</v>
      </c>
      <c r="D38" s="81" t="s">
        <v>95</v>
      </c>
      <c r="E38" s="81" t="s">
        <v>95</v>
      </c>
      <c r="F38" s="81" t="s">
        <v>95</v>
      </c>
      <c r="G38" s="83"/>
      <c r="H38" s="133" t="s">
        <v>95</v>
      </c>
      <c r="I38" s="133" t="s">
        <v>95</v>
      </c>
      <c r="J38" s="145" t="s">
        <v>95</v>
      </c>
    </row>
    <row r="39" customFormat="false" ht="12.75" hidden="false" customHeight="true" outlineLevel="0" collapsed="false">
      <c r="A39" s="85" t="s">
        <v>219</v>
      </c>
      <c r="B39" s="81" t="s">
        <v>100</v>
      </c>
      <c r="C39" s="87" t="s">
        <v>186</v>
      </c>
      <c r="D39" s="51"/>
      <c r="E39" s="51"/>
      <c r="F39" s="51"/>
      <c r="G39" s="83"/>
      <c r="H39" s="81" t="s">
        <v>100</v>
      </c>
      <c r="I39" s="81" t="s">
        <v>100</v>
      </c>
      <c r="J39" s="132" t="s">
        <v>100</v>
      </c>
    </row>
    <row r="40" customFormat="false" ht="12.75" hidden="false" customHeight="true" outlineLevel="0" collapsed="false">
      <c r="A40" s="85" t="s">
        <v>188</v>
      </c>
      <c r="B40" s="133" t="s">
        <v>95</v>
      </c>
      <c r="C40" s="87" t="s">
        <v>186</v>
      </c>
      <c r="D40" s="81" t="s">
        <v>95</v>
      </c>
      <c r="E40" s="81" t="s">
        <v>95</v>
      </c>
      <c r="F40" s="81" t="s">
        <v>95</v>
      </c>
      <c r="G40" s="83"/>
      <c r="H40" s="133" t="s">
        <v>95</v>
      </c>
      <c r="I40" s="133" t="s">
        <v>95</v>
      </c>
      <c r="J40" s="145" t="s">
        <v>95</v>
      </c>
    </row>
    <row r="41" customFormat="false" ht="12.75" hidden="false" customHeight="true" outlineLevel="0" collapsed="false">
      <c r="A41" s="85" t="s">
        <v>189</v>
      </c>
      <c r="B41" s="133" t="s">
        <v>95</v>
      </c>
      <c r="C41" s="87" t="s">
        <v>186</v>
      </c>
      <c r="D41" s="81" t="s">
        <v>95</v>
      </c>
      <c r="E41" s="81" t="s">
        <v>95</v>
      </c>
      <c r="F41" s="81" t="s">
        <v>95</v>
      </c>
      <c r="G41" s="83"/>
      <c r="H41" s="133" t="s">
        <v>95</v>
      </c>
      <c r="I41" s="133" t="s">
        <v>95</v>
      </c>
      <c r="J41" s="145" t="s">
        <v>95</v>
      </c>
    </row>
    <row r="42" customFormat="false" ht="12.75" hidden="false" customHeight="true" outlineLevel="0" collapsed="false">
      <c r="A42" s="85" t="s">
        <v>213</v>
      </c>
      <c r="B42" s="81" t="s">
        <v>95</v>
      </c>
      <c r="C42" s="87" t="s">
        <v>186</v>
      </c>
      <c r="D42" s="51"/>
      <c r="E42" s="51"/>
      <c r="F42" s="51"/>
      <c r="G42" s="83"/>
      <c r="H42" s="81" t="s">
        <v>95</v>
      </c>
      <c r="I42" s="81" t="s">
        <v>95</v>
      </c>
      <c r="J42" s="132" t="s">
        <v>95</v>
      </c>
    </row>
    <row r="43" customFormat="false" ht="12.75" hidden="false" customHeight="true" outlineLevel="0" collapsed="false">
      <c r="A43" s="148" t="s">
        <v>105</v>
      </c>
      <c r="B43" s="146" t="s">
        <v>95</v>
      </c>
      <c r="C43" s="87" t="s">
        <v>186</v>
      </c>
      <c r="D43" s="147" t="s">
        <v>95</v>
      </c>
      <c r="E43" s="147" t="s">
        <v>95</v>
      </c>
      <c r="F43" s="147" t="s">
        <v>95</v>
      </c>
      <c r="G43" s="83"/>
      <c r="H43" s="146" t="s">
        <v>95</v>
      </c>
      <c r="I43" s="146" t="s">
        <v>95</v>
      </c>
      <c r="J43" s="145" t="s">
        <v>95</v>
      </c>
    </row>
    <row r="44" customFormat="false" ht="12.75" hidden="false" customHeight="true" outlineLevel="0" collapsed="false">
      <c r="A44" s="103" t="s">
        <v>220</v>
      </c>
      <c r="B44" s="81" t="s">
        <v>95</v>
      </c>
      <c r="C44" s="87" t="s">
        <v>186</v>
      </c>
      <c r="D44" s="51"/>
      <c r="E44" s="51"/>
      <c r="F44" s="51"/>
      <c r="G44" s="83"/>
      <c r="H44" s="81" t="s">
        <v>95</v>
      </c>
      <c r="I44" s="81" t="s">
        <v>95</v>
      </c>
      <c r="J44" s="132" t="s">
        <v>95</v>
      </c>
    </row>
    <row r="45" customFormat="false" ht="12.75" hidden="false" customHeight="true" outlineLevel="0" collapsed="false">
      <c r="A45" s="136" t="s">
        <v>105</v>
      </c>
      <c r="B45" s="149" t="s">
        <v>95</v>
      </c>
      <c r="C45" s="150" t="s">
        <v>186</v>
      </c>
      <c r="D45" s="51"/>
      <c r="E45" s="51"/>
      <c r="F45" s="51"/>
      <c r="G45" s="151"/>
      <c r="H45" s="149" t="s">
        <v>95</v>
      </c>
      <c r="I45" s="149" t="s">
        <v>95</v>
      </c>
      <c r="J45" s="152" t="s">
        <v>95</v>
      </c>
    </row>
    <row r="46" customFormat="false" ht="12.75" hidden="false" customHeight="true" outlineLevel="0" collapsed="false">
      <c r="A46" s="85" t="s">
        <v>187</v>
      </c>
      <c r="B46" s="133" t="s">
        <v>95</v>
      </c>
      <c r="C46" s="131" t="s">
        <v>186</v>
      </c>
      <c r="D46" s="81" t="s">
        <v>95</v>
      </c>
      <c r="E46" s="81" t="s">
        <v>95</v>
      </c>
      <c r="F46" s="81" t="s">
        <v>95</v>
      </c>
      <c r="G46" s="83"/>
      <c r="H46" s="133" t="s">
        <v>95</v>
      </c>
      <c r="I46" s="133" t="s">
        <v>95</v>
      </c>
      <c r="J46" s="145" t="s">
        <v>95</v>
      </c>
    </row>
    <row r="47" customFormat="false" ht="12.75" hidden="false" customHeight="true" outlineLevel="0" collapsed="false">
      <c r="A47" s="85" t="s">
        <v>188</v>
      </c>
      <c r="B47" s="133" t="s">
        <v>95</v>
      </c>
      <c r="C47" s="131" t="s">
        <v>186</v>
      </c>
      <c r="D47" s="81" t="s">
        <v>95</v>
      </c>
      <c r="E47" s="81" t="s">
        <v>95</v>
      </c>
      <c r="F47" s="81" t="s">
        <v>95</v>
      </c>
      <c r="G47" s="83"/>
      <c r="H47" s="133" t="s">
        <v>95</v>
      </c>
      <c r="I47" s="133" t="s">
        <v>95</v>
      </c>
      <c r="J47" s="145" t="s">
        <v>95</v>
      </c>
    </row>
    <row r="48" customFormat="false" ht="12.75" hidden="false" customHeight="true" outlineLevel="0" collapsed="false">
      <c r="A48" s="91" t="s">
        <v>189</v>
      </c>
      <c r="B48" s="139" t="s">
        <v>95</v>
      </c>
      <c r="C48" s="140" t="s">
        <v>186</v>
      </c>
      <c r="D48" s="94" t="s">
        <v>95</v>
      </c>
      <c r="E48" s="94" t="s">
        <v>95</v>
      </c>
      <c r="F48" s="94" t="s">
        <v>95</v>
      </c>
      <c r="G48" s="95"/>
      <c r="H48" s="139" t="s">
        <v>95</v>
      </c>
      <c r="I48" s="139" t="s">
        <v>95</v>
      </c>
      <c r="J48" s="153" t="s">
        <v>95</v>
      </c>
    </row>
    <row r="49" customFormat="false" ht="12.75" hidden="false" customHeight="true" outlineLevel="0" collapsed="false">
      <c r="A49" s="91" t="s">
        <v>190</v>
      </c>
      <c r="B49" s="139" t="s">
        <v>95</v>
      </c>
      <c r="C49" s="140" t="s">
        <v>186</v>
      </c>
      <c r="D49" s="94" t="s">
        <v>95</v>
      </c>
      <c r="E49" s="94" t="s">
        <v>95</v>
      </c>
      <c r="F49" s="94" t="s">
        <v>95</v>
      </c>
      <c r="G49" s="102" t="s">
        <v>191</v>
      </c>
      <c r="H49" s="139" t="s">
        <v>95</v>
      </c>
      <c r="I49" s="139" t="s">
        <v>95</v>
      </c>
      <c r="J49" s="153" t="s">
        <v>95</v>
      </c>
    </row>
    <row r="50" customFormat="false" ht="12.75" hidden="false" customHeight="true" outlineLevel="0" collapsed="false">
      <c r="A50" s="91" t="s">
        <v>192</v>
      </c>
      <c r="B50" s="139" t="s">
        <v>95</v>
      </c>
      <c r="C50" s="140" t="s">
        <v>186</v>
      </c>
      <c r="D50" s="94" t="s">
        <v>95</v>
      </c>
      <c r="E50" s="94" t="s">
        <v>95</v>
      </c>
      <c r="F50" s="94" t="s">
        <v>95</v>
      </c>
      <c r="G50" s="95"/>
      <c r="H50" s="139" t="s">
        <v>95</v>
      </c>
      <c r="I50" s="139" t="s">
        <v>95</v>
      </c>
      <c r="J50" s="153" t="s">
        <v>9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2" t="s">
        <v>19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0 C15:IV15 B1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944</v>
      </c>
      <c r="H1" s="115" t="s">
        <v>77</v>
      </c>
    </row>
    <row r="2" customFormat="false" ht="15.75" hidden="false" customHeight="true" outlineLevel="0" collapsed="false">
      <c r="A2" s="654" t="s">
        <v>297</v>
      </c>
      <c r="H2" s="115" t="s">
        <v>79</v>
      </c>
    </row>
    <row r="3" customFormat="false" ht="12" hidden="false" customHeight="true" outlineLevel="0" collapsed="false">
      <c r="H3" s="115" t="s">
        <v>80</v>
      </c>
    </row>
    <row r="4" customFormat="false" ht="12.75" hidden="false" customHeight="true" outlineLevel="0" collapsed="false">
      <c r="H4" s="1683"/>
    </row>
    <row r="5" customFormat="false" ht="34.5" hidden="false" customHeight="true" outlineLevel="0" collapsed="false">
      <c r="A5" s="1995" t="s">
        <v>1945</v>
      </c>
      <c r="B5" s="1996" t="s">
        <v>1946</v>
      </c>
      <c r="C5" s="1997" t="s">
        <v>1947</v>
      </c>
      <c r="D5" s="1997"/>
      <c r="E5" s="1997"/>
      <c r="F5" s="1998" t="s">
        <v>1948</v>
      </c>
      <c r="G5" s="1998" t="s">
        <v>1949</v>
      </c>
      <c r="H5" s="1999" t="s">
        <v>1950</v>
      </c>
    </row>
    <row r="6" customFormat="false" ht="16.5" hidden="false" customHeight="true" outlineLevel="0" collapsed="false">
      <c r="A6" s="2000"/>
      <c r="B6" s="2001"/>
      <c r="C6" s="2002" t="s">
        <v>1951</v>
      </c>
      <c r="D6" s="2002" t="s">
        <v>1952</v>
      </c>
      <c r="E6" s="2002" t="s">
        <v>1953</v>
      </c>
      <c r="F6" s="1998"/>
      <c r="G6" s="1998"/>
      <c r="H6" s="2001"/>
      <c r="I6" s="16"/>
    </row>
    <row r="7" customFormat="false" ht="39.75" hidden="false" customHeight="true" outlineLevel="0" collapsed="false">
      <c r="A7" s="2003" t="s">
        <v>1954</v>
      </c>
      <c r="B7" s="2004"/>
      <c r="C7" s="2005"/>
      <c r="D7" s="2005"/>
      <c r="E7" s="2005"/>
      <c r="F7" s="2005"/>
      <c r="G7" s="2005"/>
      <c r="H7" s="1143"/>
    </row>
    <row r="8" customFormat="false" ht="12.75" hidden="false" customHeight="true" outlineLevel="0" collapsed="false">
      <c r="A8" s="2006" t="s">
        <v>1955</v>
      </c>
      <c r="B8" s="2007" t="s">
        <v>1956</v>
      </c>
      <c r="C8" s="2008" t="s">
        <v>1957</v>
      </c>
      <c r="D8" s="2008"/>
      <c r="E8" s="2008"/>
      <c r="F8" s="2008" t="s">
        <v>1957</v>
      </c>
      <c r="G8" s="2008"/>
      <c r="H8" s="1143"/>
    </row>
    <row r="9" customFormat="false" ht="12.75" hidden="false" customHeight="true" outlineLevel="0" collapsed="false">
      <c r="A9" s="2006" t="s">
        <v>1958</v>
      </c>
      <c r="B9" s="2007" t="s">
        <v>1956</v>
      </c>
      <c r="C9" s="2008" t="s">
        <v>1957</v>
      </c>
      <c r="D9" s="2008"/>
      <c r="E9" s="2008"/>
      <c r="F9" s="2008" t="s">
        <v>1957</v>
      </c>
      <c r="G9" s="2008" t="s">
        <v>1957</v>
      </c>
      <c r="H9" s="1143"/>
    </row>
    <row r="10" customFormat="false" ht="12.75" hidden="false" customHeight="true" outlineLevel="0" collapsed="false">
      <c r="A10" s="2006" t="s">
        <v>1959</v>
      </c>
      <c r="B10" s="2007" t="s">
        <v>1956</v>
      </c>
      <c r="C10" s="2008" t="s">
        <v>1957</v>
      </c>
      <c r="D10" s="2008"/>
      <c r="E10" s="2008"/>
      <c r="F10" s="2008" t="s">
        <v>1957</v>
      </c>
      <c r="G10" s="2008" t="s">
        <v>1957</v>
      </c>
      <c r="H10" s="1143"/>
    </row>
    <row r="11" customFormat="false" ht="12.75" hidden="false" customHeight="true" outlineLevel="0" collapsed="false">
      <c r="A11" s="2006" t="s">
        <v>1960</v>
      </c>
      <c r="B11" s="2007" t="s">
        <v>1956</v>
      </c>
      <c r="C11" s="2008" t="s">
        <v>1957</v>
      </c>
      <c r="D11" s="2008"/>
      <c r="E11" s="2008"/>
      <c r="F11" s="2008" t="s">
        <v>1957</v>
      </c>
      <c r="G11" s="2008" t="s">
        <v>1957</v>
      </c>
      <c r="H11" s="1143"/>
    </row>
    <row r="12" customFormat="false" ht="12.75" hidden="false" customHeight="true" outlineLevel="0" collapsed="false">
      <c r="A12" s="2006" t="s">
        <v>1961</v>
      </c>
      <c r="B12" s="2007" t="s">
        <v>1962</v>
      </c>
      <c r="C12" s="2008" t="s">
        <v>1957</v>
      </c>
      <c r="D12" s="2008"/>
      <c r="E12" s="2008"/>
      <c r="F12" s="2008" t="s">
        <v>1957</v>
      </c>
      <c r="G12" s="2008"/>
      <c r="H12" s="1143"/>
    </row>
    <row r="13" customFormat="false" ht="12.75" hidden="false" customHeight="true" outlineLevel="0" collapsed="false">
      <c r="A13" s="2006" t="s">
        <v>1963</v>
      </c>
      <c r="B13" s="2007" t="s">
        <v>1956</v>
      </c>
      <c r="C13" s="2008" t="s">
        <v>1957</v>
      </c>
      <c r="D13" s="2008"/>
      <c r="E13" s="2008"/>
      <c r="F13" s="2008" t="s">
        <v>1957</v>
      </c>
      <c r="G13" s="2008"/>
      <c r="H13" s="1143"/>
    </row>
    <row r="14" customFormat="false" ht="12.75" hidden="false" customHeight="true" outlineLevel="0" collapsed="false">
      <c r="A14" s="2006" t="s">
        <v>1964</v>
      </c>
      <c r="B14" s="2007" t="s">
        <v>1962</v>
      </c>
      <c r="C14" s="2008" t="s">
        <v>1957</v>
      </c>
      <c r="D14" s="2008"/>
      <c r="E14" s="2008"/>
      <c r="F14" s="2008" t="s">
        <v>1957</v>
      </c>
      <c r="G14" s="2008" t="s">
        <v>1957</v>
      </c>
      <c r="H14" s="1143"/>
    </row>
    <row r="15" customFormat="false" ht="12.75" hidden="false" customHeight="true" outlineLevel="0" collapsed="false">
      <c r="A15" s="2006" t="s">
        <v>1965</v>
      </c>
      <c r="B15" s="2007" t="s">
        <v>1962</v>
      </c>
      <c r="C15" s="2008" t="s">
        <v>1957</v>
      </c>
      <c r="D15" s="2008"/>
      <c r="E15" s="2008"/>
      <c r="F15" s="2008" t="s">
        <v>1957</v>
      </c>
      <c r="G15" s="2008" t="s">
        <v>1957</v>
      </c>
      <c r="H15" s="1143"/>
    </row>
    <row r="16" customFormat="false" ht="12.75" hidden="false" customHeight="true" outlineLevel="0" collapsed="false">
      <c r="A16" s="2006" t="s">
        <v>1966</v>
      </c>
      <c r="B16" s="2007" t="s">
        <v>1967</v>
      </c>
      <c r="C16" s="2008" t="s">
        <v>1957</v>
      </c>
      <c r="D16" s="2008"/>
      <c r="E16" s="2008"/>
      <c r="F16" s="2008" t="s">
        <v>1957</v>
      </c>
      <c r="G16" s="2008" t="s">
        <v>1957</v>
      </c>
      <c r="H16" s="1143"/>
    </row>
    <row r="17" customFormat="false" ht="12.75" hidden="false" customHeight="true" outlineLevel="0" collapsed="false">
      <c r="A17" s="2006" t="s">
        <v>1968</v>
      </c>
      <c r="B17" s="2007" t="s">
        <v>1967</v>
      </c>
      <c r="C17" s="2008" t="s">
        <v>1957</v>
      </c>
      <c r="D17" s="2008"/>
      <c r="E17" s="2008"/>
      <c r="F17" s="2008" t="s">
        <v>1957</v>
      </c>
      <c r="G17" s="2008" t="s">
        <v>1957</v>
      </c>
      <c r="H17" s="1143"/>
    </row>
    <row r="18" customFormat="false" ht="12.75" hidden="false" customHeight="true" outlineLevel="0" collapsed="false">
      <c r="A18" s="2006" t="s">
        <v>1969</v>
      </c>
      <c r="B18" s="2007" t="s">
        <v>1967</v>
      </c>
      <c r="C18" s="2008" t="s">
        <v>1957</v>
      </c>
      <c r="D18" s="2008"/>
      <c r="E18" s="2008"/>
      <c r="F18" s="2008" t="s">
        <v>1957</v>
      </c>
      <c r="G18" s="2008" t="s">
        <v>1957</v>
      </c>
      <c r="H18" s="1143"/>
      <c r="I18" s="65"/>
    </row>
    <row r="19" customFormat="false" ht="12.75" hidden="false" customHeight="true" outlineLevel="0" collapsed="false">
      <c r="A19" s="2006" t="s">
        <v>1970</v>
      </c>
      <c r="B19" s="2007" t="s">
        <v>1967</v>
      </c>
      <c r="C19" s="2008" t="s">
        <v>1957</v>
      </c>
      <c r="D19" s="2008"/>
      <c r="E19" s="2008"/>
      <c r="F19" s="2008" t="s">
        <v>1957</v>
      </c>
      <c r="G19" s="2008" t="s">
        <v>1957</v>
      </c>
      <c r="H19" s="1143"/>
    </row>
    <row r="20" customFormat="false" ht="12.75" hidden="false" customHeight="true" outlineLevel="0" collapsed="false">
      <c r="A20" s="2006" t="s">
        <v>1971</v>
      </c>
      <c r="B20" s="2007" t="s">
        <v>1967</v>
      </c>
      <c r="C20" s="2008" t="s">
        <v>1957</v>
      </c>
      <c r="D20" s="2008"/>
      <c r="E20" s="2008"/>
      <c r="F20" s="2008" t="s">
        <v>1957</v>
      </c>
      <c r="G20" s="2008" t="s">
        <v>1957</v>
      </c>
      <c r="H20" s="1143"/>
    </row>
    <row r="21" customFormat="false" ht="12.75" hidden="false" customHeight="true" outlineLevel="0" collapsed="false">
      <c r="A21" s="2006" t="s">
        <v>1972</v>
      </c>
      <c r="B21" s="2007" t="s">
        <v>1967</v>
      </c>
      <c r="C21" s="2008" t="s">
        <v>1957</v>
      </c>
      <c r="D21" s="2008"/>
      <c r="E21" s="2008"/>
      <c r="F21" s="2008" t="s">
        <v>1957</v>
      </c>
      <c r="G21" s="2008"/>
      <c r="H21" s="1143"/>
    </row>
    <row r="22" customFormat="false" ht="12.75" hidden="false" customHeight="true" outlineLevel="0" collapsed="false">
      <c r="A22" s="2006" t="s">
        <v>1973</v>
      </c>
      <c r="B22" s="2007" t="s">
        <v>1967</v>
      </c>
      <c r="C22" s="2008" t="s">
        <v>1957</v>
      </c>
      <c r="D22" s="2008"/>
      <c r="E22" s="2008"/>
      <c r="F22" s="2008" t="s">
        <v>1957</v>
      </c>
      <c r="G22" s="2008" t="s">
        <v>1957</v>
      </c>
      <c r="H22" s="1143"/>
    </row>
    <row r="23" customFormat="false" ht="12.75" hidden="false" customHeight="true" outlineLevel="0" collapsed="false">
      <c r="A23" s="2006" t="s">
        <v>1974</v>
      </c>
      <c r="B23" s="2007" t="s">
        <v>1956</v>
      </c>
      <c r="C23" s="2008" t="s">
        <v>1957</v>
      </c>
      <c r="D23" s="2008"/>
      <c r="E23" s="2008"/>
      <c r="F23" s="2008"/>
      <c r="G23" s="2008" t="s">
        <v>1957</v>
      </c>
      <c r="H23" s="1143"/>
    </row>
    <row r="24" customFormat="false" ht="12.75" hidden="false" customHeight="true" outlineLevel="0" collapsed="false">
      <c r="A24" s="2006" t="s">
        <v>1975</v>
      </c>
      <c r="B24" s="2007" t="s">
        <v>1956</v>
      </c>
      <c r="C24" s="2008" t="s">
        <v>1957</v>
      </c>
      <c r="D24" s="2008"/>
      <c r="E24" s="2008"/>
      <c r="F24" s="2008"/>
      <c r="G24" s="2008" t="s">
        <v>1957</v>
      </c>
      <c r="H24" s="1143"/>
    </row>
    <row r="25" customFormat="false" ht="12.75" hidden="false" customHeight="true" outlineLevel="0" collapsed="false">
      <c r="A25" s="2006" t="s">
        <v>1976</v>
      </c>
      <c r="B25" s="2007" t="s">
        <v>1956</v>
      </c>
      <c r="C25" s="2008" t="s">
        <v>1957</v>
      </c>
      <c r="D25" s="2008"/>
      <c r="E25" s="2008"/>
      <c r="F25" s="2008"/>
      <c r="G25" s="2008" t="s">
        <v>1957</v>
      </c>
      <c r="H25" s="1143"/>
    </row>
    <row r="26" customFormat="false" ht="12.75" hidden="false" customHeight="true" outlineLevel="0" collapsed="false">
      <c r="A26" s="2006" t="s">
        <v>1977</v>
      </c>
      <c r="B26" s="2007" t="s">
        <v>1956</v>
      </c>
      <c r="C26" s="2008" t="s">
        <v>1957</v>
      </c>
      <c r="D26" s="2008"/>
      <c r="E26" s="2008"/>
      <c r="F26" s="2008"/>
      <c r="G26" s="2008" t="s">
        <v>1957</v>
      </c>
      <c r="H26" s="1143"/>
    </row>
    <row r="27" customFormat="false" ht="12.75" hidden="false" customHeight="true" outlineLevel="0" collapsed="false">
      <c r="A27" s="2006" t="s">
        <v>1978</v>
      </c>
      <c r="B27" s="2007" t="s">
        <v>1956</v>
      </c>
      <c r="C27" s="2008" t="s">
        <v>1957</v>
      </c>
      <c r="D27" s="2008"/>
      <c r="E27" s="2008"/>
      <c r="F27" s="2008"/>
      <c r="G27" s="2008" t="s">
        <v>1957</v>
      </c>
      <c r="H27" s="1143"/>
    </row>
    <row r="28" customFormat="false" ht="12.75" hidden="false" customHeight="true" outlineLevel="0" collapsed="false">
      <c r="A28" s="2006" t="s">
        <v>1979</v>
      </c>
      <c r="B28" s="2007" t="s">
        <v>1956</v>
      </c>
      <c r="C28" s="2008" t="s">
        <v>1957</v>
      </c>
      <c r="D28" s="2008"/>
      <c r="E28" s="2008"/>
      <c r="F28" s="2008"/>
      <c r="G28" s="2008" t="s">
        <v>1957</v>
      </c>
      <c r="H28" s="1143"/>
    </row>
    <row r="29" customFormat="false" ht="12.75" hidden="false" customHeight="true" outlineLevel="0" collapsed="false">
      <c r="A29" s="2006" t="s">
        <v>1980</v>
      </c>
      <c r="B29" s="2007" t="s">
        <v>1962</v>
      </c>
      <c r="C29" s="2008" t="s">
        <v>1957</v>
      </c>
      <c r="D29" s="2008"/>
      <c r="E29" s="2008"/>
      <c r="F29" s="2008" t="s">
        <v>1957</v>
      </c>
      <c r="G29" s="2008" t="s">
        <v>1957</v>
      </c>
      <c r="H29" s="1143"/>
    </row>
    <row r="30" customFormat="false" ht="12.75" hidden="false" customHeight="true" outlineLevel="0" collapsed="false">
      <c r="A30" s="2009"/>
      <c r="B30" s="2010"/>
      <c r="C30" s="2010"/>
      <c r="D30" s="2010"/>
      <c r="E30" s="2010"/>
      <c r="F30" s="2010"/>
      <c r="G30" s="2010"/>
      <c r="H30" s="1143"/>
    </row>
    <row r="31" customFormat="false" ht="12" hidden="false" customHeight="true" outlineLevel="0" collapsed="false">
      <c r="A31" s="31"/>
      <c r="B31" s="31"/>
      <c r="C31" s="31"/>
      <c r="D31" s="31"/>
      <c r="E31" s="31"/>
      <c r="F31" s="31"/>
      <c r="G31" s="31"/>
      <c r="H31" s="31"/>
    </row>
    <row r="32" customFormat="false" ht="12.75" hidden="false" customHeight="true" outlineLevel="0" collapsed="false">
      <c r="A32" s="2011" t="s">
        <v>1981</v>
      </c>
      <c r="B32" s="2012"/>
      <c r="C32" s="2012"/>
      <c r="D32" s="2012"/>
      <c r="E32" s="2012"/>
      <c r="F32" s="2012"/>
      <c r="G32" s="2012"/>
      <c r="H32" s="2012"/>
    </row>
    <row r="33" customFormat="false" ht="15.75" hidden="false" customHeight="true" outlineLevel="0" collapsed="false">
      <c r="A33" s="2013" t="s">
        <v>1982</v>
      </c>
      <c r="B33" s="2013"/>
      <c r="C33" s="2013"/>
      <c r="D33" s="2013"/>
      <c r="E33" s="2013"/>
      <c r="F33" s="2013"/>
      <c r="G33" s="2013"/>
      <c r="H33" s="2013"/>
    </row>
    <row r="34" customFormat="false" ht="33.75" hidden="false" customHeight="true" outlineLevel="0" collapsed="false">
      <c r="A34" s="2014" t="s">
        <v>1983</v>
      </c>
      <c r="B34" s="2014"/>
      <c r="C34" s="2014"/>
      <c r="D34" s="2014"/>
      <c r="E34" s="2014"/>
      <c r="F34" s="2014"/>
      <c r="G34" s="2014"/>
      <c r="H34" s="2014"/>
    </row>
    <row r="35" customFormat="false" ht="9" hidden="false" customHeight="true" outlineLevel="0" collapsed="false"/>
    <row r="36" customFormat="false" ht="6" hidden="false" customHeight="true" outlineLevel="0" collapsed="false"/>
    <row r="37" customFormat="false" ht="13.5" hidden="false" customHeight="true" outlineLevel="0" collapsed="false">
      <c r="A37" s="2015" t="s">
        <v>492</v>
      </c>
      <c r="B37" s="2016"/>
      <c r="C37" s="2016"/>
      <c r="D37" s="2016"/>
      <c r="E37" s="2016"/>
      <c r="F37" s="2016"/>
      <c r="G37" s="2016"/>
      <c r="H37" s="2017"/>
    </row>
    <row r="38" customFormat="false" ht="35.25" hidden="false" customHeight="true" outlineLevel="0" collapsed="false">
      <c r="A38" s="2018" t="s">
        <v>1984</v>
      </c>
      <c r="B38" s="2018"/>
      <c r="C38" s="2018"/>
      <c r="D38" s="2018"/>
      <c r="E38" s="2018"/>
      <c r="F38" s="2018"/>
      <c r="G38" s="2018"/>
      <c r="H38" s="2018"/>
    </row>
    <row r="39" customFormat="false" ht="12" hidden="false" customHeight="true" outlineLevel="0" collapsed="false">
      <c r="A39" s="31"/>
      <c r="B39" s="31"/>
      <c r="C39" s="31"/>
      <c r="D39" s="31"/>
      <c r="E39" s="31"/>
      <c r="F39" s="31"/>
      <c r="G39" s="31"/>
      <c r="H39" s="31"/>
    </row>
    <row r="48" customFormat="false" ht="12.75" hidden="false" customHeight="true" outlineLevel="0" collapsed="false"/>
  </sheetData>
  <sheetProtection sheet="true" password="a57c" objects="true" scenarios="true"/>
  <mergeCells count="6">
    <mergeCell ref="C5:E5"/>
    <mergeCell ref="F5:F6"/>
    <mergeCell ref="G5:G6"/>
    <mergeCell ref="A33:H33"/>
    <mergeCell ref="A34:H34"/>
    <mergeCell ref="A38:H38"/>
  </mergeCells>
  <dataValidations count="1">
    <dataValidation allowBlank="true" errorStyle="stop" operator="between" showDropDown="false" showErrorMessage="true" showInputMessage="false" sqref="A1:IV5 A6:E6 H6:IV6 A7:IV32 A33:A35 I33:IV35 A36: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4" t="s">
        <v>1985</v>
      </c>
      <c r="B1" s="2019"/>
      <c r="C1" s="2019"/>
      <c r="D1" s="2019"/>
      <c r="E1" s="2019"/>
      <c r="F1" s="2019"/>
      <c r="G1" s="2019"/>
      <c r="H1" s="2019"/>
      <c r="I1" s="2020"/>
      <c r="J1" s="2020"/>
      <c r="K1" s="2020"/>
      <c r="L1" s="2020"/>
      <c r="M1" s="2020"/>
      <c r="N1" s="2020"/>
      <c r="O1" s="2020"/>
      <c r="P1" s="2021"/>
      <c r="Q1" s="2021"/>
      <c r="S1" s="2022" t="s">
        <v>1986</v>
      </c>
      <c r="T1" s="115" t="s">
        <v>77</v>
      </c>
    </row>
    <row r="2" customFormat="false" ht="15.75" hidden="false" customHeight="true" outlineLevel="0" collapsed="false">
      <c r="A2" s="654" t="s">
        <v>78</v>
      </c>
      <c r="B2" s="2022"/>
      <c r="D2" s="2020"/>
      <c r="E2" s="2020"/>
      <c r="F2" s="2020"/>
      <c r="G2" s="2020"/>
      <c r="H2" s="2020"/>
      <c r="I2" s="2020"/>
      <c r="J2" s="2020"/>
      <c r="K2" s="2020"/>
      <c r="L2" s="2020"/>
      <c r="M2" s="2020"/>
      <c r="N2" s="2020"/>
      <c r="O2" s="2020"/>
      <c r="P2" s="2023"/>
      <c r="Q2" s="2023"/>
      <c r="R2" s="2023"/>
      <c r="S2" s="2023"/>
      <c r="T2" s="115" t="s">
        <v>79</v>
      </c>
    </row>
    <row r="3" customFormat="false" ht="15.75" hidden="false" customHeight="true" outlineLevel="0" collapsed="false">
      <c r="A3" s="654"/>
      <c r="B3" s="2020"/>
      <c r="C3" s="2020"/>
      <c r="D3" s="2020"/>
      <c r="E3" s="2020"/>
      <c r="F3" s="2020"/>
      <c r="G3" s="2020"/>
      <c r="H3" s="2020"/>
      <c r="I3" s="2020"/>
      <c r="J3" s="2020"/>
      <c r="K3" s="2020"/>
      <c r="L3" s="2020"/>
      <c r="M3" s="2020"/>
      <c r="N3" s="2020"/>
      <c r="O3" s="2020"/>
      <c r="P3" s="2023"/>
      <c r="Q3" s="2023"/>
      <c r="R3" s="2023"/>
      <c r="S3" s="2023"/>
      <c r="T3" s="115" t="s">
        <v>80</v>
      </c>
    </row>
    <row r="4" customFormat="false" ht="16.5" hidden="false" customHeight="true" outlineLevel="0" collapsed="false"/>
    <row r="5" customFormat="false" ht="15.75" hidden="false" customHeight="true" outlineLevel="0" collapsed="false">
      <c r="A5" s="2024" t="s">
        <v>81</v>
      </c>
      <c r="B5" s="2024"/>
      <c r="C5" s="2025" t="s">
        <v>1987</v>
      </c>
      <c r="D5" s="2025"/>
      <c r="E5" s="2025"/>
      <c r="F5" s="2025"/>
      <c r="G5" s="2025"/>
      <c r="H5" s="2025"/>
      <c r="I5" s="2026" t="s">
        <v>1988</v>
      </c>
      <c r="J5" s="2026"/>
      <c r="K5" s="2026"/>
      <c r="L5" s="2026"/>
      <c r="M5" s="2026"/>
      <c r="N5" s="2026"/>
      <c r="O5" s="2026" t="s">
        <v>1989</v>
      </c>
      <c r="P5" s="2026"/>
      <c r="Q5" s="2026"/>
      <c r="R5" s="2026"/>
      <c r="S5" s="2026"/>
      <c r="T5" s="2026"/>
    </row>
    <row r="6" customFormat="false" ht="80.1" hidden="false" customHeight="true" outlineLevel="0" collapsed="false">
      <c r="A6" s="2024"/>
      <c r="B6" s="2024"/>
      <c r="C6" s="2027" t="s">
        <v>1990</v>
      </c>
      <c r="D6" s="2028" t="s">
        <v>1991</v>
      </c>
      <c r="E6" s="2028" t="s">
        <v>1992</v>
      </c>
      <c r="F6" s="2028" t="s">
        <v>1993</v>
      </c>
      <c r="G6" s="2029" t="s">
        <v>1994</v>
      </c>
      <c r="H6" s="2030" t="s">
        <v>1995</v>
      </c>
      <c r="I6" s="2031" t="s">
        <v>1990</v>
      </c>
      <c r="J6" s="2028" t="s">
        <v>1991</v>
      </c>
      <c r="K6" s="2028" t="s">
        <v>1992</v>
      </c>
      <c r="L6" s="2028" t="s">
        <v>1993</v>
      </c>
      <c r="M6" s="2029" t="s">
        <v>1994</v>
      </c>
      <c r="N6" s="2030" t="s">
        <v>1995</v>
      </c>
      <c r="O6" s="2031" t="s">
        <v>1990</v>
      </c>
      <c r="P6" s="2028" t="s">
        <v>1991</v>
      </c>
      <c r="Q6" s="2028" t="s">
        <v>1992</v>
      </c>
      <c r="R6" s="2028" t="s">
        <v>1993</v>
      </c>
      <c r="S6" s="2029" t="s">
        <v>1994</v>
      </c>
      <c r="T6" s="2030" t="s">
        <v>1995</v>
      </c>
    </row>
    <row r="7" customFormat="false" ht="18" hidden="false" customHeight="true" outlineLevel="0" collapsed="false">
      <c r="A7" s="2024"/>
      <c r="B7" s="2024"/>
      <c r="C7" s="2032" t="s">
        <v>1996</v>
      </c>
      <c r="D7" s="2032"/>
      <c r="E7" s="2032"/>
      <c r="F7" s="2033" t="s">
        <v>409</v>
      </c>
      <c r="G7" s="2033"/>
      <c r="H7" s="2033"/>
      <c r="I7" s="2034" t="s">
        <v>1996</v>
      </c>
      <c r="J7" s="2034"/>
      <c r="K7" s="2034"/>
      <c r="L7" s="2033" t="s">
        <v>409</v>
      </c>
      <c r="M7" s="2033"/>
      <c r="N7" s="2033"/>
      <c r="O7" s="2034" t="s">
        <v>1996</v>
      </c>
      <c r="P7" s="2034"/>
      <c r="Q7" s="2034"/>
      <c r="R7" s="2033" t="s">
        <v>409</v>
      </c>
      <c r="S7" s="2033"/>
      <c r="T7" s="2033"/>
    </row>
    <row r="8" customFormat="false" ht="17.25" hidden="false" customHeight="true" outlineLevel="0" collapsed="false">
      <c r="A8" s="2035" t="s">
        <v>1791</v>
      </c>
      <c r="B8" s="2035"/>
      <c r="C8" s="2036" t="n">
        <v>30909.5601830577</v>
      </c>
      <c r="D8" s="2036" t="n">
        <v>30207.7018704244</v>
      </c>
      <c r="E8" s="2037" t="n">
        <v>-701.8583126333</v>
      </c>
      <c r="F8" s="2038" t="n">
        <v>-2.27068359587353</v>
      </c>
      <c r="G8" s="2039" t="n">
        <v>-1.70057133298693</v>
      </c>
      <c r="H8" s="2040" t="n">
        <v>-2.0036616114755</v>
      </c>
      <c r="I8" s="2041" t="n">
        <v>2731.11316523562</v>
      </c>
      <c r="J8" s="2042" t="n">
        <v>2835.81824761268</v>
      </c>
      <c r="K8" s="2037" t="n">
        <v>104.70508237706</v>
      </c>
      <c r="L8" s="2038" t="n">
        <v>3.83378776499796</v>
      </c>
      <c r="M8" s="2039" t="n">
        <v>0.253695736452</v>
      </c>
      <c r="N8" s="2040" t="n">
        <v>0.298911547115786</v>
      </c>
      <c r="O8" s="2041" t="n">
        <v>1926.66859293545</v>
      </c>
      <c r="P8" s="2042" t="n">
        <v>1985.26461355499</v>
      </c>
      <c r="Q8" s="2037" t="n">
        <v>58.59602061954</v>
      </c>
      <c r="R8" s="2038" t="n">
        <v>3.04131290842622</v>
      </c>
      <c r="S8" s="2039" t="n">
        <v>0.141975539933176</v>
      </c>
      <c r="T8" s="2040" t="n">
        <v>0.167279627507868</v>
      </c>
    </row>
    <row r="9" customFormat="false" ht="15.75" hidden="false" customHeight="true" outlineLevel="0" collapsed="false">
      <c r="A9" s="2043" t="s">
        <v>1792</v>
      </c>
      <c r="B9" s="2044"/>
      <c r="C9" s="2045" t="n">
        <v>36337.89546</v>
      </c>
      <c r="D9" s="2046" t="n">
        <v>35409.9673145998</v>
      </c>
      <c r="E9" s="2047" t="n">
        <v>-927.9281454002</v>
      </c>
      <c r="F9" s="2048" t="n">
        <v>-2.5536100361718</v>
      </c>
      <c r="G9" s="2049" t="n">
        <v>-2.24832843714394</v>
      </c>
      <c r="H9" s="2050" t="n">
        <v>-2.6490446428857</v>
      </c>
      <c r="I9" s="2051" t="n">
        <v>884.447985182015</v>
      </c>
      <c r="J9" s="2052" t="n">
        <v>862.171646945403</v>
      </c>
      <c r="K9" s="2047" t="n">
        <v>-22.276338236612</v>
      </c>
      <c r="L9" s="2048" t="n">
        <v>-2.51867137579924</v>
      </c>
      <c r="M9" s="2049" t="n">
        <v>-0.0539745722565738</v>
      </c>
      <c r="N9" s="2050" t="n">
        <v>-0.0635943793291843</v>
      </c>
      <c r="O9" s="2051" t="n">
        <v>62.882864394702</v>
      </c>
      <c r="P9" s="2052" t="n">
        <v>113.838628883246</v>
      </c>
      <c r="Q9" s="2047" t="n">
        <v>50.955764488544</v>
      </c>
      <c r="R9" s="2048" t="n">
        <v>81.0328298162536</v>
      </c>
      <c r="S9" s="2049" t="n">
        <v>0.12346354068891</v>
      </c>
      <c r="T9" s="2050" t="n">
        <v>0.145468262399031</v>
      </c>
    </row>
    <row r="10" customFormat="false" ht="15.75" hidden="false" customHeight="true" outlineLevel="0" collapsed="false">
      <c r="A10" s="2053" t="s">
        <v>1997</v>
      </c>
      <c r="B10" s="2054" t="s">
        <v>1998</v>
      </c>
      <c r="C10" s="2055" t="n">
        <v>36337.89546</v>
      </c>
      <c r="D10" s="2052" t="n">
        <v>35409.9673145998</v>
      </c>
      <c r="E10" s="2048" t="n">
        <v>-927.9281454002</v>
      </c>
      <c r="F10" s="2056" t="n">
        <v>-2.5536100361718</v>
      </c>
      <c r="G10" s="2049" t="n">
        <v>-2.24832843714394</v>
      </c>
      <c r="H10" s="2050" t="n">
        <v>-2.6490446428857</v>
      </c>
      <c r="I10" s="2051" t="n">
        <v>91.2758746820149</v>
      </c>
      <c r="J10" s="2052" t="n">
        <v>69.3548564454026</v>
      </c>
      <c r="K10" s="2048" t="n">
        <v>-21.9210182366123</v>
      </c>
      <c r="L10" s="2056" t="n">
        <v>-24.016223687782</v>
      </c>
      <c r="M10" s="2049" t="n">
        <v>-0.053113647772016</v>
      </c>
      <c r="N10" s="2050" t="n">
        <v>-0.0625800135647927</v>
      </c>
      <c r="O10" s="2057" t="n">
        <v>62.882864394702</v>
      </c>
      <c r="P10" s="2058" t="n">
        <v>113.838628883246</v>
      </c>
      <c r="Q10" s="2048" t="n">
        <v>50.955764488544</v>
      </c>
      <c r="R10" s="2056" t="n">
        <v>81.0328298162536</v>
      </c>
      <c r="S10" s="2049" t="n">
        <v>0.12346354068891</v>
      </c>
      <c r="T10" s="2050" t="n">
        <v>0.145468262399031</v>
      </c>
    </row>
    <row r="11" customFormat="false" ht="15.75" hidden="false" customHeight="true" outlineLevel="0" collapsed="false">
      <c r="A11" s="2053" t="s">
        <v>1999</v>
      </c>
      <c r="B11" s="2059" t="s">
        <v>2000</v>
      </c>
      <c r="C11" s="2060" t="n">
        <v>29448.3</v>
      </c>
      <c r="D11" s="2052" t="n">
        <v>28775.9814958</v>
      </c>
      <c r="E11" s="2048" t="n">
        <v>-672.3185042</v>
      </c>
      <c r="F11" s="2056" t="n">
        <v>-2.28304691340417</v>
      </c>
      <c r="G11" s="2049" t="n">
        <v>-1.6289976969704</v>
      </c>
      <c r="H11" s="2050" t="n">
        <v>-1.91933151364411</v>
      </c>
      <c r="I11" s="2051" t="n">
        <v>7.31829</v>
      </c>
      <c r="J11" s="2052" t="n">
        <v>7.6722702</v>
      </c>
      <c r="K11" s="2048" t="n">
        <v>0.3539802</v>
      </c>
      <c r="L11" s="2056" t="n">
        <v>4.83692501936926</v>
      </c>
      <c r="M11" s="2049" t="n">
        <v>0.00085767820901979</v>
      </c>
      <c r="N11" s="2050" t="n">
        <v>0.00101054091003263</v>
      </c>
      <c r="O11" s="2057" t="n">
        <v>19.42026</v>
      </c>
      <c r="P11" s="2058" t="n">
        <v>20.0722272</v>
      </c>
      <c r="Q11" s="2048" t="n">
        <v>0.6519672</v>
      </c>
      <c r="R11" s="2056" t="n">
        <v>3.35714969830479</v>
      </c>
      <c r="S11" s="2049" t="n">
        <v>0.0015796873961754</v>
      </c>
      <c r="T11" s="2050" t="n">
        <v>0.00186123271188452</v>
      </c>
    </row>
    <row r="12" customFormat="false" ht="15.75" hidden="false" customHeight="true" outlineLevel="0" collapsed="false">
      <c r="A12" s="2053" t="s">
        <v>2001</v>
      </c>
      <c r="B12" s="2061" t="s">
        <v>2002</v>
      </c>
      <c r="C12" s="2060" t="n">
        <v>2025.60676</v>
      </c>
      <c r="D12" s="2052" t="n">
        <v>2258.31021071667</v>
      </c>
      <c r="E12" s="2048" t="n">
        <v>232.70345071667</v>
      </c>
      <c r="F12" s="2056" t="n">
        <v>11.4880862027073</v>
      </c>
      <c r="G12" s="2049" t="n">
        <v>0.563830064064031</v>
      </c>
      <c r="H12" s="2050" t="n">
        <v>0.664320650858315</v>
      </c>
      <c r="I12" s="2051" t="n">
        <v>1.766709</v>
      </c>
      <c r="J12" s="2052" t="n">
        <v>0.8209635</v>
      </c>
      <c r="K12" s="2048" t="n">
        <v>-0.9457455</v>
      </c>
      <c r="L12" s="2056" t="n">
        <v>-53.5314814154453</v>
      </c>
      <c r="M12" s="2049" t="n">
        <v>-0.00229149909127269</v>
      </c>
      <c r="N12" s="2050" t="n">
        <v>-0.00269990953796078</v>
      </c>
      <c r="O12" s="2057" t="n">
        <v>3.40814</v>
      </c>
      <c r="P12" s="2058" t="n">
        <v>3.556506</v>
      </c>
      <c r="Q12" s="2048" t="n">
        <v>0.148366</v>
      </c>
      <c r="R12" s="2056" t="n">
        <v>4.3532836092414</v>
      </c>
      <c r="S12" s="2049" t="n">
        <v>0.000359484189114053</v>
      </c>
      <c r="T12" s="2050" t="n">
        <v>0.000423554517054629</v>
      </c>
    </row>
    <row r="13" customFormat="false" ht="15.75" hidden="false" customHeight="true" outlineLevel="0" collapsed="false">
      <c r="A13" s="2053" t="s">
        <v>2003</v>
      </c>
      <c r="B13" s="2059" t="s">
        <v>2004</v>
      </c>
      <c r="C13" s="2060" t="n">
        <v>3345.3524</v>
      </c>
      <c r="D13" s="2052" t="n">
        <v>2450.0613256525</v>
      </c>
      <c r="E13" s="2048" t="n">
        <v>-895.2910743475</v>
      </c>
      <c r="F13" s="2056" t="n">
        <v>-26.7622351040656</v>
      </c>
      <c r="G13" s="2049" t="n">
        <v>-2.16925027218406</v>
      </c>
      <c r="H13" s="2050" t="n">
        <v>-2.55587249517123</v>
      </c>
      <c r="I13" s="2051" t="n">
        <v>18.848260682015</v>
      </c>
      <c r="J13" s="2052" t="n">
        <v>23.3739099654026</v>
      </c>
      <c r="K13" s="2048" t="n">
        <v>4.5256492833876</v>
      </c>
      <c r="L13" s="2056" t="n">
        <v>24.0109650420213</v>
      </c>
      <c r="M13" s="2049" t="n">
        <v>0.0109654460109</v>
      </c>
      <c r="N13" s="2050" t="n">
        <v>0.0129198010095565</v>
      </c>
      <c r="O13" s="2057" t="n">
        <v>24.7883283947021</v>
      </c>
      <c r="P13" s="2058" t="n">
        <v>27.2474200832464</v>
      </c>
      <c r="Q13" s="2048" t="n">
        <v>2.4590916885443</v>
      </c>
      <c r="R13" s="2056" t="n">
        <v>9.92036110458293</v>
      </c>
      <c r="S13" s="2049" t="n">
        <v>0.00595826929089855</v>
      </c>
      <c r="T13" s="2050" t="n">
        <v>0.00702020269154949</v>
      </c>
    </row>
    <row r="14" customFormat="false" ht="15.75" hidden="false" customHeight="true" outlineLevel="0" collapsed="false">
      <c r="A14" s="2053" t="s">
        <v>2005</v>
      </c>
      <c r="B14" s="2059" t="s">
        <v>2006</v>
      </c>
      <c r="C14" s="2060" t="n">
        <v>1518.6363</v>
      </c>
      <c r="D14" s="2052" t="n">
        <v>1882.00357133067</v>
      </c>
      <c r="E14" s="2048" t="n">
        <v>363.36727133067</v>
      </c>
      <c r="F14" s="2056" t="n">
        <v>23.9272083335994</v>
      </c>
      <c r="G14" s="2049" t="n">
        <v>0.880422663446422</v>
      </c>
      <c r="H14" s="2050" t="n">
        <v>1.03733907446396</v>
      </c>
      <c r="I14" s="2051" t="n">
        <v>63.342615</v>
      </c>
      <c r="J14" s="2052" t="n">
        <v>37.43908308</v>
      </c>
      <c r="K14" s="2048" t="n">
        <v>-25.90353192</v>
      </c>
      <c r="L14" s="2056" t="n">
        <v>-40.8943203876253</v>
      </c>
      <c r="M14" s="2049" t="n">
        <v>-0.0627631004910234</v>
      </c>
      <c r="N14" s="2050" t="n">
        <v>-0.0739492737715161</v>
      </c>
      <c r="O14" s="2057" t="n">
        <v>15.266136</v>
      </c>
      <c r="P14" s="2058" t="n">
        <v>62.1933656</v>
      </c>
      <c r="Q14" s="2048" t="n">
        <v>46.9272296</v>
      </c>
      <c r="R14" s="2056" t="n">
        <v>307.394284971652</v>
      </c>
      <c r="S14" s="2049" t="n">
        <v>0.113702580646004</v>
      </c>
      <c r="T14" s="2050" t="n">
        <v>0.133967621085287</v>
      </c>
    </row>
    <row r="15" customFormat="false" ht="15.75" hidden="false" customHeight="true" outlineLevel="0" collapsed="false">
      <c r="A15" s="2053" t="s">
        <v>2007</v>
      </c>
      <c r="B15" s="2059" t="s">
        <v>730</v>
      </c>
      <c r="C15" s="2060" t="s">
        <v>330</v>
      </c>
      <c r="D15" s="2052" t="n">
        <v>43.6107111</v>
      </c>
      <c r="E15" s="2048" t="n">
        <v>43.6107111</v>
      </c>
      <c r="F15" s="2056" t="n">
        <v>100</v>
      </c>
      <c r="G15" s="2049" t="n">
        <v>0.10566680450016</v>
      </c>
      <c r="H15" s="2050" t="n">
        <v>0.12449964060748</v>
      </c>
      <c r="I15" s="2051" t="s">
        <v>330</v>
      </c>
      <c r="J15" s="2052" t="n">
        <v>0.0486297</v>
      </c>
      <c r="K15" s="2048" t="n">
        <v>0.0486297</v>
      </c>
      <c r="L15" s="2056" t="n">
        <v>100</v>
      </c>
      <c r="M15" s="2049" t="n">
        <v>0.000117827590360053</v>
      </c>
      <c r="N15" s="2050" t="n">
        <v>0.000138827825094776</v>
      </c>
      <c r="O15" s="2057" t="s">
        <v>330</v>
      </c>
      <c r="P15" s="2058" t="n">
        <v>0.76911</v>
      </c>
      <c r="Q15" s="2048" t="n">
        <v>0.76911</v>
      </c>
      <c r="R15" s="2056" t="n">
        <v>100</v>
      </c>
      <c r="S15" s="2049" t="n">
        <v>0.00186351916671952</v>
      </c>
      <c r="T15" s="2050" t="n">
        <v>0.00219565139325644</v>
      </c>
    </row>
    <row r="16" customFormat="false" ht="15.75" hidden="false" customHeight="true" outlineLevel="0" collapsed="false">
      <c r="A16" s="2053" t="s">
        <v>2008</v>
      </c>
      <c r="B16" s="2062" t="s">
        <v>2009</v>
      </c>
      <c r="C16" s="2060" t="s">
        <v>330</v>
      </c>
      <c r="D16" s="2052" t="s">
        <v>95</v>
      </c>
      <c r="E16" s="2048"/>
      <c r="F16" s="2056"/>
      <c r="G16" s="2049"/>
      <c r="H16" s="2050"/>
      <c r="I16" s="2051" t="n">
        <v>793.1721105</v>
      </c>
      <c r="J16" s="2052" t="n">
        <v>792.8167905</v>
      </c>
      <c r="K16" s="2048" t="n">
        <v>-0.35532</v>
      </c>
      <c r="L16" s="2056" t="n">
        <v>-0.0447973391015861</v>
      </c>
      <c r="M16" s="2049" t="n">
        <v>-0.000860924484558492</v>
      </c>
      <c r="N16" s="2050" t="n">
        <v>-0.00101436576439245</v>
      </c>
      <c r="O16" s="2057" t="s">
        <v>330</v>
      </c>
      <c r="P16" s="2058" t="s">
        <v>95</v>
      </c>
      <c r="Q16" s="2048"/>
      <c r="R16" s="2056"/>
      <c r="S16" s="2049"/>
      <c r="T16" s="2050"/>
    </row>
    <row r="17" customFormat="false" ht="15.75" hidden="false" customHeight="true" outlineLevel="0" collapsed="false">
      <c r="A17" s="2053" t="s">
        <v>2010</v>
      </c>
      <c r="B17" s="2062" t="s">
        <v>2011</v>
      </c>
      <c r="C17" s="2060" t="s">
        <v>330</v>
      </c>
      <c r="D17" s="2052" t="s">
        <v>95</v>
      </c>
      <c r="E17" s="2048"/>
      <c r="F17" s="2056"/>
      <c r="G17" s="2049"/>
      <c r="H17" s="2050"/>
      <c r="I17" s="2051" t="s">
        <v>330</v>
      </c>
      <c r="J17" s="2052" t="s">
        <v>95</v>
      </c>
      <c r="K17" s="2048"/>
      <c r="L17" s="2056"/>
      <c r="M17" s="2049"/>
      <c r="N17" s="2050"/>
      <c r="O17" s="2057" t="s">
        <v>330</v>
      </c>
      <c r="P17" s="2058" t="s">
        <v>95</v>
      </c>
      <c r="Q17" s="2048"/>
      <c r="R17" s="2056"/>
      <c r="S17" s="2049"/>
      <c r="T17" s="2050"/>
    </row>
    <row r="18" customFormat="false" ht="16.5" hidden="false" customHeight="true" outlineLevel="0" collapsed="false">
      <c r="A18" s="2063" t="s">
        <v>2012</v>
      </c>
      <c r="B18" s="2064" t="s">
        <v>2013</v>
      </c>
      <c r="C18" s="2065" t="s">
        <v>330</v>
      </c>
      <c r="D18" s="2066" t="s">
        <v>95</v>
      </c>
      <c r="E18" s="2067"/>
      <c r="F18" s="2067"/>
      <c r="G18" s="2068"/>
      <c r="H18" s="2069"/>
      <c r="I18" s="2070" t="n">
        <v>793.1721105</v>
      </c>
      <c r="J18" s="2066" t="n">
        <v>792.8167905</v>
      </c>
      <c r="K18" s="2067" t="n">
        <v>-0.35532</v>
      </c>
      <c r="L18" s="2067" t="n">
        <v>-0.0447973391015861</v>
      </c>
      <c r="M18" s="2068" t="n">
        <v>-0.000860924484558492</v>
      </c>
      <c r="N18" s="2069" t="n">
        <v>-0.00101436576439245</v>
      </c>
      <c r="O18" s="2070" t="s">
        <v>330</v>
      </c>
      <c r="P18" s="2066" t="s">
        <v>95</v>
      </c>
      <c r="Q18" s="2067"/>
      <c r="R18" s="2067"/>
      <c r="S18" s="2068"/>
      <c r="T18" s="2069"/>
    </row>
    <row r="19" customFormat="false" ht="15.75" hidden="false" customHeight="true" outlineLevel="0" collapsed="false">
      <c r="A19" s="2043" t="s">
        <v>1802</v>
      </c>
      <c r="B19" s="2071"/>
      <c r="C19" s="2072" t="n">
        <v>945.586</v>
      </c>
      <c r="D19" s="2073" t="n">
        <v>1046.69512424515</v>
      </c>
      <c r="E19" s="2074" t="n">
        <v>101.10912424514</v>
      </c>
      <c r="F19" s="2074" t="n">
        <v>10.6927475919848</v>
      </c>
      <c r="G19" s="2075" t="n">
        <v>0.244982890563176</v>
      </c>
      <c r="H19" s="2076" t="n">
        <v>0.288645823770047</v>
      </c>
      <c r="I19" s="2077" t="s">
        <v>597</v>
      </c>
      <c r="J19" s="2073" t="s">
        <v>330</v>
      </c>
      <c r="K19" s="2074"/>
      <c r="L19" s="2074"/>
      <c r="M19" s="2075"/>
      <c r="N19" s="2076"/>
      <c r="O19" s="2077" t="s">
        <v>597</v>
      </c>
      <c r="P19" s="2073" t="s">
        <v>330</v>
      </c>
      <c r="Q19" s="2074"/>
      <c r="R19" s="2074"/>
      <c r="S19" s="2075"/>
      <c r="T19" s="2076"/>
    </row>
    <row r="20" customFormat="false" ht="15.75" hidden="false" customHeight="true" outlineLevel="0" collapsed="false">
      <c r="A20" s="2053" t="s">
        <v>2014</v>
      </c>
      <c r="B20" s="2078" t="s">
        <v>2015</v>
      </c>
      <c r="C20" s="2055" t="n">
        <v>628.43</v>
      </c>
      <c r="D20" s="2052" t="n">
        <v>626.644577578478</v>
      </c>
      <c r="E20" s="2048" t="n">
        <v>-1.785422421522</v>
      </c>
      <c r="F20" s="2056" t="n">
        <v>-0.284108400541342</v>
      </c>
      <c r="G20" s="2049" t="n">
        <v>-0.00432599875596083</v>
      </c>
      <c r="H20" s="2050" t="n">
        <v>-0.00509701502693512</v>
      </c>
      <c r="I20" s="2051" t="s">
        <v>923</v>
      </c>
      <c r="J20" s="2052" t="s">
        <v>95</v>
      </c>
      <c r="K20" s="2048"/>
      <c r="L20" s="2056"/>
      <c r="M20" s="2049"/>
      <c r="N20" s="2050"/>
      <c r="O20" s="2057" t="s">
        <v>923</v>
      </c>
      <c r="P20" s="2058" t="s">
        <v>95</v>
      </c>
      <c r="Q20" s="2048"/>
      <c r="R20" s="2056"/>
      <c r="S20" s="2049"/>
      <c r="T20" s="2050"/>
    </row>
    <row r="21" customFormat="false" ht="15.75" hidden="false" customHeight="true" outlineLevel="0" collapsed="false">
      <c r="A21" s="2053" t="s">
        <v>2016</v>
      </c>
      <c r="B21" s="2062" t="s">
        <v>2017</v>
      </c>
      <c r="C21" s="2060" t="n">
        <v>317.156</v>
      </c>
      <c r="D21" s="2052" t="n">
        <v>420.050546666667</v>
      </c>
      <c r="E21" s="2048" t="n">
        <v>102.894546666667</v>
      </c>
      <c r="F21" s="2056" t="n">
        <v>32.4428819466341</v>
      </c>
      <c r="G21" s="2049" t="n">
        <v>0.249308889319149</v>
      </c>
      <c r="H21" s="2050" t="n">
        <v>0.293742838796996</v>
      </c>
      <c r="I21" s="2051" t="s">
        <v>330</v>
      </c>
      <c r="J21" s="2052" t="s">
        <v>330</v>
      </c>
      <c r="K21" s="2048"/>
      <c r="L21" s="2056"/>
      <c r="M21" s="2049"/>
      <c r="N21" s="2050"/>
      <c r="O21" s="2057" t="s">
        <v>330</v>
      </c>
      <c r="P21" s="2058" t="s">
        <v>330</v>
      </c>
      <c r="Q21" s="2048"/>
      <c r="R21" s="2056"/>
      <c r="S21" s="2049"/>
      <c r="T21" s="2050"/>
    </row>
    <row r="22" customFormat="false" ht="15.75" hidden="false" customHeight="true" outlineLevel="0" collapsed="false">
      <c r="A22" s="2053" t="s">
        <v>2018</v>
      </c>
      <c r="B22" s="2062" t="s">
        <v>813</v>
      </c>
      <c r="C22" s="2060" t="s">
        <v>597</v>
      </c>
      <c r="D22" s="2052" t="s">
        <v>330</v>
      </c>
      <c r="E22" s="2048"/>
      <c r="F22" s="2056"/>
      <c r="G22" s="2049"/>
      <c r="H22" s="2050"/>
      <c r="I22" s="2051" t="s">
        <v>597</v>
      </c>
      <c r="J22" s="2052" t="s">
        <v>330</v>
      </c>
      <c r="K22" s="2048"/>
      <c r="L22" s="2056"/>
      <c r="M22" s="2049"/>
      <c r="N22" s="2050"/>
      <c r="O22" s="2057" t="s">
        <v>100</v>
      </c>
      <c r="P22" s="2058" t="s">
        <v>100</v>
      </c>
      <c r="Q22" s="2048"/>
      <c r="R22" s="2056"/>
      <c r="S22" s="2049"/>
      <c r="T22" s="2050"/>
    </row>
    <row r="23" customFormat="false" ht="15.75" hidden="false" customHeight="true" outlineLevel="0" collapsed="false">
      <c r="A23" s="2053" t="s">
        <v>2019</v>
      </c>
      <c r="B23" s="2062" t="s">
        <v>2020</v>
      </c>
      <c r="C23" s="2060" t="s">
        <v>95</v>
      </c>
      <c r="D23" s="2052" t="s">
        <v>95</v>
      </c>
      <c r="E23" s="2048"/>
      <c r="F23" s="2056"/>
      <c r="G23" s="2079"/>
      <c r="H23" s="2080"/>
      <c r="I23" s="2081"/>
      <c r="J23" s="2082"/>
      <c r="K23" s="2083"/>
      <c r="L23" s="2082"/>
      <c r="M23" s="2084"/>
      <c r="N23" s="2085"/>
      <c r="O23" s="2081"/>
      <c r="P23" s="2082"/>
      <c r="Q23" s="2083"/>
      <c r="R23" s="2082"/>
      <c r="S23" s="2084"/>
      <c r="T23" s="2085"/>
    </row>
    <row r="24" customFormat="false" ht="16.5" hidden="false" customHeight="true" outlineLevel="0" collapsed="false">
      <c r="A24" s="2063" t="s">
        <v>2021</v>
      </c>
      <c r="B24" s="2064" t="s">
        <v>634</v>
      </c>
      <c r="C24" s="2065" t="s">
        <v>100</v>
      </c>
      <c r="D24" s="2066" t="s">
        <v>95</v>
      </c>
      <c r="E24" s="2067"/>
      <c r="F24" s="2067"/>
      <c r="G24" s="2068"/>
      <c r="H24" s="2069"/>
      <c r="I24" s="2070" t="s">
        <v>100</v>
      </c>
      <c r="J24" s="2066" t="s">
        <v>95</v>
      </c>
      <c r="K24" s="2067"/>
      <c r="L24" s="2067"/>
      <c r="M24" s="2068"/>
      <c r="N24" s="2069"/>
      <c r="O24" s="2070" t="s">
        <v>100</v>
      </c>
      <c r="P24" s="2066" t="s">
        <v>95</v>
      </c>
      <c r="Q24" s="2067"/>
      <c r="R24" s="2067"/>
      <c r="S24" s="2068"/>
      <c r="T24" s="2069"/>
    </row>
    <row r="25" customFormat="false" ht="16.5" hidden="false" customHeight="true" outlineLevel="0" collapsed="false">
      <c r="A25" s="2086" t="s">
        <v>1815</v>
      </c>
      <c r="B25" s="2087"/>
      <c r="C25" s="2088" t="s">
        <v>100</v>
      </c>
      <c r="D25" s="2089" t="s">
        <v>923</v>
      </c>
      <c r="E25" s="2090"/>
      <c r="F25" s="2090"/>
      <c r="G25" s="2091"/>
      <c r="H25" s="2092"/>
      <c r="I25" s="2093"/>
      <c r="J25" s="2094"/>
      <c r="K25" s="2095"/>
      <c r="L25" s="2095"/>
      <c r="M25" s="2096"/>
      <c r="N25" s="2097"/>
      <c r="O25" s="2098" t="s">
        <v>100</v>
      </c>
      <c r="P25" s="2089" t="s">
        <v>923</v>
      </c>
      <c r="Q25" s="2090"/>
      <c r="R25" s="2090"/>
      <c r="S25" s="2091"/>
      <c r="T25" s="2092"/>
    </row>
    <row r="26" customFormat="false" ht="15.75" hidden="false" customHeight="true" outlineLevel="0" collapsed="false">
      <c r="A26" s="2043" t="s">
        <v>1816</v>
      </c>
      <c r="B26" s="2099"/>
      <c r="C26" s="2100"/>
      <c r="D26" s="2101"/>
      <c r="E26" s="2101"/>
      <c r="F26" s="2100"/>
      <c r="G26" s="2102"/>
      <c r="H26" s="2103"/>
      <c r="I26" s="2104" t="n">
        <v>1241.37178367114</v>
      </c>
      <c r="J26" s="2105" t="n">
        <v>1253.5002357048</v>
      </c>
      <c r="K26" s="2074" t="n">
        <v>12.12845203366</v>
      </c>
      <c r="L26" s="2106" t="n">
        <v>0.97702011542427</v>
      </c>
      <c r="M26" s="2107" t="n">
        <v>0.0293866973870627</v>
      </c>
      <c r="N26" s="2108" t="n">
        <v>0.0346242443938442</v>
      </c>
      <c r="O26" s="2104" t="n">
        <v>1791.3767009408</v>
      </c>
      <c r="P26" s="2105" t="n">
        <v>1799.0169570718</v>
      </c>
      <c r="Q26" s="2074" t="n">
        <v>7.640256131</v>
      </c>
      <c r="R26" s="2106" t="n">
        <v>0.426501925975949</v>
      </c>
      <c r="S26" s="2107" t="n">
        <v>0.0185119992442757</v>
      </c>
      <c r="T26" s="2108" t="n">
        <v>0.0218113651088482</v>
      </c>
    </row>
    <row r="27" customFormat="false" ht="15.75" hidden="false" customHeight="true" outlineLevel="0" collapsed="false">
      <c r="A27" s="2053" t="s">
        <v>2022</v>
      </c>
      <c r="B27" s="2044" t="s">
        <v>2023</v>
      </c>
      <c r="C27" s="2109"/>
      <c r="D27" s="2109"/>
      <c r="E27" s="2109"/>
      <c r="F27" s="2109"/>
      <c r="G27" s="2110"/>
      <c r="H27" s="2111"/>
      <c r="I27" s="2051" t="n">
        <v>1090.40287972114</v>
      </c>
      <c r="J27" s="2052" t="n">
        <v>1101.27286348352</v>
      </c>
      <c r="K27" s="2112" t="n">
        <v>10.86998376238</v>
      </c>
      <c r="L27" s="2112" t="n">
        <v>0.996877756335935</v>
      </c>
      <c r="M27" s="2113" t="n">
        <v>0.0263374849932066</v>
      </c>
      <c r="N27" s="2114" t="n">
        <v>0.0310315754476532</v>
      </c>
      <c r="O27" s="2115"/>
      <c r="P27" s="2116"/>
      <c r="Q27" s="2109"/>
      <c r="R27" s="2109"/>
      <c r="S27" s="2110"/>
      <c r="T27" s="2111"/>
    </row>
    <row r="28" customFormat="false" ht="15.75" hidden="false" customHeight="true" outlineLevel="0" collapsed="false">
      <c r="A28" s="2053" t="s">
        <v>2024</v>
      </c>
      <c r="B28" s="2059" t="s">
        <v>2025</v>
      </c>
      <c r="C28" s="2117"/>
      <c r="D28" s="2117"/>
      <c r="E28" s="2117"/>
      <c r="F28" s="2117"/>
      <c r="G28" s="2110"/>
      <c r="H28" s="2111"/>
      <c r="I28" s="2051" t="n">
        <v>145.646210833368</v>
      </c>
      <c r="J28" s="2058" t="n">
        <v>146.740599327315</v>
      </c>
      <c r="K28" s="2118" t="n">
        <v>1.094388493947</v>
      </c>
      <c r="L28" s="2118" t="n">
        <v>0.75140196760689</v>
      </c>
      <c r="M28" s="2113" t="n">
        <v>0.00265165442434444</v>
      </c>
      <c r="N28" s="2114" t="n">
        <v>0.00312425481595422</v>
      </c>
      <c r="O28" s="2057" t="n">
        <v>299.455337020915</v>
      </c>
      <c r="P28" s="2058" t="n">
        <v>303.516595145714</v>
      </c>
      <c r="Q28" s="2118" t="n">
        <v>4.061258124799</v>
      </c>
      <c r="R28" s="2118" t="n">
        <v>1.35621497522853</v>
      </c>
      <c r="S28" s="2113" t="n">
        <v>0.00984024698230205</v>
      </c>
      <c r="T28" s="2114" t="n">
        <v>0.0115940594454486</v>
      </c>
    </row>
    <row r="29" customFormat="false" ht="15.75" hidden="false" customHeight="true" outlineLevel="0" collapsed="false">
      <c r="A29" s="2053" t="s">
        <v>2026</v>
      </c>
      <c r="B29" s="2059" t="s">
        <v>1157</v>
      </c>
      <c r="C29" s="2117"/>
      <c r="D29" s="2117"/>
      <c r="E29" s="2117"/>
      <c r="F29" s="2117"/>
      <c r="G29" s="2119"/>
      <c r="H29" s="2120"/>
      <c r="I29" s="2057" t="s">
        <v>330</v>
      </c>
      <c r="J29" s="2058" t="s">
        <v>330</v>
      </c>
      <c r="K29" s="2121"/>
      <c r="L29" s="2121"/>
      <c r="M29" s="2122"/>
      <c r="N29" s="2123"/>
      <c r="O29" s="2124"/>
      <c r="P29" s="2082"/>
      <c r="Q29" s="2117"/>
      <c r="R29" s="2117"/>
      <c r="S29" s="2119"/>
      <c r="T29" s="2120"/>
    </row>
    <row r="30" customFormat="false" ht="18.75" hidden="false" customHeight="true" outlineLevel="0" collapsed="false">
      <c r="A30" s="2053" t="s">
        <v>2027</v>
      </c>
      <c r="B30" s="2125" t="s">
        <v>2028</v>
      </c>
      <c r="C30" s="2082"/>
      <c r="D30" s="2082"/>
      <c r="E30" s="2082"/>
      <c r="F30" s="2082"/>
      <c r="G30" s="2126"/>
      <c r="H30" s="2127"/>
      <c r="I30" s="2051" t="s">
        <v>605</v>
      </c>
      <c r="J30" s="2058" t="s">
        <v>605</v>
      </c>
      <c r="K30" s="2056"/>
      <c r="L30" s="2056"/>
      <c r="M30" s="2049"/>
      <c r="N30" s="2050"/>
      <c r="O30" s="2057" t="n">
        <v>1490.65142727135</v>
      </c>
      <c r="P30" s="2058" t="n">
        <v>1494.17206481853</v>
      </c>
      <c r="Q30" s="2056" t="n">
        <v>3.52063754718</v>
      </c>
      <c r="R30" s="2056" t="n">
        <v>0.236181140860057</v>
      </c>
      <c r="S30" s="2049" t="n">
        <v>0.00853034747726898</v>
      </c>
      <c r="T30" s="2050" t="n">
        <v>0.0100506985159687</v>
      </c>
    </row>
    <row r="31" customFormat="false" ht="15.75" hidden="false" customHeight="true" outlineLevel="0" collapsed="false">
      <c r="A31" s="2053" t="s">
        <v>2029</v>
      </c>
      <c r="B31" s="2059" t="s">
        <v>1252</v>
      </c>
      <c r="C31" s="2117"/>
      <c r="D31" s="2117"/>
      <c r="E31" s="2117"/>
      <c r="F31" s="2117"/>
      <c r="G31" s="2110"/>
      <c r="H31" s="2111"/>
      <c r="I31" s="2051" t="s">
        <v>95</v>
      </c>
      <c r="J31" s="2058" t="s">
        <v>95</v>
      </c>
      <c r="K31" s="2121"/>
      <c r="L31" s="2121"/>
      <c r="M31" s="2128"/>
      <c r="N31" s="2129"/>
      <c r="O31" s="2057" t="s">
        <v>95</v>
      </c>
      <c r="P31" s="2058" t="s">
        <v>95</v>
      </c>
      <c r="Q31" s="2121"/>
      <c r="R31" s="2121"/>
      <c r="S31" s="2128"/>
      <c r="T31" s="2129"/>
    </row>
    <row r="32" customFormat="false" ht="15.75" hidden="false" customHeight="true" outlineLevel="0" collapsed="false">
      <c r="A32" s="2053" t="s">
        <v>2030</v>
      </c>
      <c r="B32" s="2059" t="s">
        <v>1270</v>
      </c>
      <c r="C32" s="2117"/>
      <c r="D32" s="2117"/>
      <c r="E32" s="2117"/>
      <c r="F32" s="2117"/>
      <c r="G32" s="2110"/>
      <c r="H32" s="2111"/>
      <c r="I32" s="2051" t="n">
        <v>5.3226931166325</v>
      </c>
      <c r="J32" s="2058" t="n">
        <v>5.48677289396691</v>
      </c>
      <c r="K32" s="2118" t="n">
        <v>0.16407977733441</v>
      </c>
      <c r="L32" s="2118" t="n">
        <v>3.08264582870075</v>
      </c>
      <c r="M32" s="2113" t="n">
        <v>0.000397557969515082</v>
      </c>
      <c r="N32" s="2114" t="n">
        <v>0.000468414130240803</v>
      </c>
      <c r="O32" s="2057" t="n">
        <v>1.26993664854</v>
      </c>
      <c r="P32" s="2058" t="n">
        <v>1.32829710756098</v>
      </c>
      <c r="Q32" s="2118" t="n">
        <v>0.05836045902098</v>
      </c>
      <c r="R32" s="2118" t="n">
        <v>4.5955409734869</v>
      </c>
      <c r="S32" s="2113" t="n">
        <v>0.000141404784704588</v>
      </c>
      <c r="T32" s="2114" t="n">
        <v>0.000166607147430797</v>
      </c>
    </row>
    <row r="33" customFormat="false" ht="16.5" hidden="false" customHeight="true" outlineLevel="0" collapsed="false">
      <c r="A33" s="2130" t="s">
        <v>2031</v>
      </c>
      <c r="B33" s="2131" t="s">
        <v>634</v>
      </c>
      <c r="C33" s="2132"/>
      <c r="D33" s="2132"/>
      <c r="E33" s="2132"/>
      <c r="F33" s="2132"/>
      <c r="G33" s="2133"/>
      <c r="H33" s="2134"/>
      <c r="I33" s="2070" t="s">
        <v>100</v>
      </c>
      <c r="J33" s="2066" t="s">
        <v>100</v>
      </c>
      <c r="K33" s="2135"/>
      <c r="L33" s="2135"/>
      <c r="M33" s="2136"/>
      <c r="N33" s="2137"/>
      <c r="O33" s="2070" t="s">
        <v>100</v>
      </c>
      <c r="P33" s="2066" t="s">
        <v>100</v>
      </c>
      <c r="Q33" s="2135"/>
      <c r="R33" s="2135"/>
      <c r="S33" s="2136"/>
      <c r="T33" s="2137"/>
    </row>
    <row r="34" customFormat="false" ht="18.75" hidden="false" customHeight="true" outlineLevel="0" collapsed="false">
      <c r="A34" s="2138" t="s">
        <v>2032</v>
      </c>
      <c r="B34" s="2139"/>
      <c r="C34" s="2072" t="n">
        <v>-6373.92127694235</v>
      </c>
      <c r="D34" s="2073" t="n">
        <v>-6248.96056842062</v>
      </c>
      <c r="E34" s="2140" t="n">
        <v>124.96070852173</v>
      </c>
      <c r="F34" s="2140" t="n">
        <v>-1.96049971583075</v>
      </c>
      <c r="G34" s="2141"/>
      <c r="H34" s="2140" t="n">
        <v>0.356737207640063</v>
      </c>
      <c r="I34" s="2142" t="n">
        <v>4.7646667584</v>
      </c>
      <c r="J34" s="2143" t="n">
        <v>4.7646667584</v>
      </c>
      <c r="K34" s="2144"/>
      <c r="L34" s="2144"/>
      <c r="M34" s="2110"/>
      <c r="N34" s="2144"/>
      <c r="O34" s="2142" t="n">
        <v>1.06812838232572</v>
      </c>
      <c r="P34" s="2143" t="n">
        <v>1.06812838232572</v>
      </c>
      <c r="Q34" s="2144"/>
      <c r="R34" s="2144"/>
      <c r="S34" s="2110"/>
      <c r="T34" s="2144"/>
      <c r="U34" s="16"/>
    </row>
    <row r="35" customFormat="false" ht="12.75" hidden="false" customHeight="true" outlineLevel="0" collapsed="false">
      <c r="A35" s="2053" t="s">
        <v>2033</v>
      </c>
      <c r="B35" s="2044" t="s">
        <v>1351</v>
      </c>
      <c r="C35" s="2143" t="n">
        <v>-8037.50108872109</v>
      </c>
      <c r="D35" s="2143" t="n">
        <v>-7999.3208237446</v>
      </c>
      <c r="E35" s="2140" t="n">
        <v>38.18026497649</v>
      </c>
      <c r="F35" s="2140" t="n">
        <v>-0.475026560557044</v>
      </c>
      <c r="G35" s="2141"/>
      <c r="H35" s="2140" t="n">
        <v>0.108996830090014</v>
      </c>
      <c r="I35" s="2142" t="n">
        <v>4.7646667584</v>
      </c>
      <c r="J35" s="2143" t="n">
        <v>4.7646667584</v>
      </c>
      <c r="K35" s="2144"/>
      <c r="L35" s="2144"/>
      <c r="M35" s="2110"/>
      <c r="N35" s="2144"/>
      <c r="O35" s="2142" t="n">
        <v>0.483556953754287</v>
      </c>
      <c r="P35" s="2143" t="n">
        <v>0.483556953754287</v>
      </c>
      <c r="Q35" s="2144"/>
      <c r="R35" s="2144"/>
      <c r="S35" s="2110"/>
      <c r="T35" s="2144"/>
      <c r="U35" s="16"/>
    </row>
    <row r="36" customFormat="false" ht="15.75" hidden="false" customHeight="true" outlineLevel="0" collapsed="false">
      <c r="A36" s="2053" t="s">
        <v>2034</v>
      </c>
      <c r="B36" s="2044" t="s">
        <v>1396</v>
      </c>
      <c r="C36" s="2143" t="n">
        <v>1605.84143376069</v>
      </c>
      <c r="D36" s="2143" t="n">
        <v>1665.68143376069</v>
      </c>
      <c r="E36" s="2140" t="n">
        <v>59.84</v>
      </c>
      <c r="F36" s="2140" t="n">
        <v>3.72639531786558</v>
      </c>
      <c r="G36" s="2141"/>
      <c r="H36" s="2140" t="n">
        <v>0.170830933640787</v>
      </c>
      <c r="I36" s="2145" t="s">
        <v>606</v>
      </c>
      <c r="J36" s="2146" t="s">
        <v>606</v>
      </c>
      <c r="K36" s="2144"/>
      <c r="L36" s="2144"/>
      <c r="M36" s="2110"/>
      <c r="N36" s="2144"/>
      <c r="O36" s="2145" t="s">
        <v>606</v>
      </c>
      <c r="P36" s="2146" t="s">
        <v>606</v>
      </c>
      <c r="Q36" s="2144"/>
      <c r="R36" s="2144"/>
      <c r="S36" s="2110"/>
      <c r="T36" s="2144"/>
      <c r="U36" s="16"/>
    </row>
    <row r="37" customFormat="false" ht="15.75" hidden="false" customHeight="true" outlineLevel="0" collapsed="false">
      <c r="A37" s="2053" t="s">
        <v>2035</v>
      </c>
      <c r="B37" s="2044" t="s">
        <v>1425</v>
      </c>
      <c r="C37" s="2143" t="n">
        <v>66.538378018049</v>
      </c>
      <c r="D37" s="2143" t="n">
        <v>93.4788215632899</v>
      </c>
      <c r="E37" s="2140" t="n">
        <v>26.9404435452409</v>
      </c>
      <c r="F37" s="2140" t="n">
        <v>40.488578693537</v>
      </c>
      <c r="G37" s="2141"/>
      <c r="H37" s="2140" t="n">
        <v>0.0769094439092649</v>
      </c>
      <c r="I37" s="2145" t="s">
        <v>606</v>
      </c>
      <c r="J37" s="2146" t="s">
        <v>606</v>
      </c>
      <c r="K37" s="2144"/>
      <c r="L37" s="2144"/>
      <c r="M37" s="2110"/>
      <c r="N37" s="2144"/>
      <c r="O37" s="2145" t="s">
        <v>606</v>
      </c>
      <c r="P37" s="2146" t="s">
        <v>606</v>
      </c>
      <c r="Q37" s="2144"/>
      <c r="R37" s="2144"/>
      <c r="S37" s="2110"/>
      <c r="T37" s="2144"/>
      <c r="U37" s="16"/>
    </row>
    <row r="38" customFormat="false" ht="18.75" hidden="false" customHeight="true" outlineLevel="0" collapsed="false">
      <c r="A38" s="2053" t="s">
        <v>2036</v>
      </c>
      <c r="B38" s="2044" t="s">
        <v>1445</v>
      </c>
      <c r="C38" s="2143" t="n">
        <v>-8.80000000000001</v>
      </c>
      <c r="D38" s="2143" t="n">
        <v>-8.80000000000001</v>
      </c>
      <c r="E38" s="2144"/>
      <c r="F38" s="2144"/>
      <c r="G38" s="2110"/>
      <c r="H38" s="2144"/>
      <c r="I38" s="2145" t="s">
        <v>606</v>
      </c>
      <c r="J38" s="2146" t="s">
        <v>606</v>
      </c>
      <c r="K38" s="2144"/>
      <c r="L38" s="2144"/>
      <c r="M38" s="2110"/>
      <c r="N38" s="2144"/>
      <c r="O38" s="2142" t="n">
        <v>0.58457142857143</v>
      </c>
      <c r="P38" s="2143" t="n">
        <v>0.58457142857143</v>
      </c>
      <c r="Q38" s="2144"/>
      <c r="R38" s="2144"/>
      <c r="S38" s="2110"/>
      <c r="T38" s="2144"/>
      <c r="U38" s="16"/>
    </row>
    <row r="39" customFormat="false" ht="16.5" hidden="false" customHeight="true" outlineLevel="0" collapsed="false">
      <c r="A39" s="2053" t="s">
        <v>2037</v>
      </c>
      <c r="B39" s="2044" t="s">
        <v>2038</v>
      </c>
      <c r="C39" s="2146" t="s">
        <v>606</v>
      </c>
      <c r="D39" s="2146" t="s">
        <v>606</v>
      </c>
      <c r="E39" s="2144"/>
      <c r="F39" s="2144"/>
      <c r="G39" s="2110"/>
      <c r="H39" s="2144"/>
      <c r="I39" s="2145" t="s">
        <v>606</v>
      </c>
      <c r="J39" s="2146" t="s">
        <v>606</v>
      </c>
      <c r="K39" s="2144"/>
      <c r="L39" s="2144"/>
      <c r="M39" s="2110"/>
      <c r="N39" s="2144"/>
      <c r="O39" s="2145" t="s">
        <v>606</v>
      </c>
      <c r="P39" s="2146" t="s">
        <v>606</v>
      </c>
      <c r="Q39" s="2144"/>
      <c r="R39" s="2144"/>
      <c r="S39" s="2110"/>
      <c r="T39" s="2144"/>
      <c r="U39" s="16"/>
    </row>
    <row r="40" customFormat="false" ht="16.5" hidden="false" customHeight="true" outlineLevel="0" collapsed="false">
      <c r="A40" s="2053" t="s">
        <v>2039</v>
      </c>
      <c r="B40" s="2044" t="s">
        <v>2040</v>
      </c>
      <c r="C40" s="2146" t="s">
        <v>606</v>
      </c>
      <c r="D40" s="2146" t="s">
        <v>606</v>
      </c>
      <c r="E40" s="2144"/>
      <c r="F40" s="2144"/>
      <c r="G40" s="2110"/>
      <c r="H40" s="2144"/>
      <c r="I40" s="2145" t="s">
        <v>606</v>
      </c>
      <c r="J40" s="2146" t="s">
        <v>606</v>
      </c>
      <c r="K40" s="2144"/>
      <c r="L40" s="2144"/>
      <c r="M40" s="2110"/>
      <c r="N40" s="2144"/>
      <c r="O40" s="2145" t="s">
        <v>606</v>
      </c>
      <c r="P40" s="2146" t="s">
        <v>606</v>
      </c>
      <c r="Q40" s="2144"/>
      <c r="R40" s="2144"/>
      <c r="S40" s="2110"/>
      <c r="T40" s="2144"/>
      <c r="U40" s="16"/>
    </row>
    <row r="41" customFormat="false" ht="16.5" hidden="false" customHeight="true" outlineLevel="0" collapsed="false">
      <c r="A41" s="2130" t="s">
        <v>2041</v>
      </c>
      <c r="B41" s="2044" t="s">
        <v>2042</v>
      </c>
      <c r="C41" s="2146" t="s">
        <v>338</v>
      </c>
      <c r="D41" s="2146" t="s">
        <v>338</v>
      </c>
      <c r="E41" s="2144"/>
      <c r="F41" s="2144"/>
      <c r="G41" s="2110"/>
      <c r="H41" s="2144"/>
      <c r="I41" s="2145" t="s">
        <v>338</v>
      </c>
      <c r="J41" s="2146" t="s">
        <v>338</v>
      </c>
      <c r="K41" s="2144"/>
      <c r="L41" s="2144"/>
      <c r="M41" s="2110"/>
      <c r="N41" s="2144"/>
      <c r="O41" s="2145" t="s">
        <v>606</v>
      </c>
      <c r="P41" s="2146" t="s">
        <v>606</v>
      </c>
      <c r="Q41" s="2144"/>
      <c r="R41" s="2144"/>
      <c r="S41" s="2110"/>
      <c r="T41" s="2144"/>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7" t="s">
        <v>2043</v>
      </c>
      <c r="B43" s="192"/>
      <c r="C43" s="192"/>
      <c r="D43" s="192"/>
      <c r="E43" s="192"/>
      <c r="F43" s="192"/>
      <c r="G43" s="192"/>
      <c r="H43" s="192"/>
      <c r="I43" s="192"/>
      <c r="J43" s="192"/>
      <c r="K43" s="192"/>
      <c r="L43" s="192"/>
      <c r="M43" s="192"/>
      <c r="N43" s="192"/>
      <c r="O43" s="192"/>
      <c r="P43" s="192"/>
      <c r="Q43" s="192"/>
      <c r="R43" s="192"/>
      <c r="S43" s="192"/>
      <c r="T43" s="19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4" t="s">
        <v>1985</v>
      </c>
      <c r="B1" s="2019"/>
      <c r="C1" s="2019"/>
      <c r="D1" s="2019"/>
      <c r="E1" s="2019"/>
      <c r="F1" s="2020"/>
      <c r="G1" s="2020"/>
      <c r="H1" s="2020"/>
      <c r="I1" s="2020"/>
      <c r="J1" s="2020"/>
      <c r="K1" s="2021"/>
      <c r="L1" s="2148"/>
      <c r="M1" s="2148"/>
      <c r="N1" s="1679"/>
      <c r="O1" s="1679"/>
      <c r="P1" s="1679"/>
      <c r="Q1" s="1679"/>
      <c r="S1" s="2022" t="s">
        <v>1986</v>
      </c>
      <c r="T1" s="115" t="s">
        <v>77</v>
      </c>
    </row>
    <row r="2" customFormat="false" ht="15.75" hidden="false" customHeight="true" outlineLevel="0" collapsed="false">
      <c r="A2" s="654" t="s">
        <v>112</v>
      </c>
      <c r="B2" s="2022"/>
      <c r="D2" s="2020"/>
      <c r="E2" s="2020"/>
      <c r="F2" s="2020"/>
      <c r="G2" s="2020"/>
      <c r="H2" s="2020"/>
      <c r="I2" s="2020"/>
      <c r="J2" s="2020"/>
      <c r="K2" s="2023"/>
      <c r="L2" s="2148"/>
      <c r="M2" s="2148"/>
      <c r="N2" s="1679"/>
      <c r="O2" s="1679"/>
      <c r="P2" s="1679"/>
      <c r="Q2" s="1679"/>
      <c r="R2" s="1679"/>
      <c r="S2" s="1679"/>
      <c r="T2" s="115" t="s">
        <v>79</v>
      </c>
    </row>
    <row r="3" customFormat="false" ht="15.75" hidden="false" customHeight="true" outlineLevel="0" collapsed="false">
      <c r="A3" s="654"/>
      <c r="B3" s="2020"/>
      <c r="C3" s="2021"/>
      <c r="D3" s="2020"/>
      <c r="E3" s="2020"/>
      <c r="F3" s="2020"/>
      <c r="G3" s="2020"/>
      <c r="H3" s="2020"/>
      <c r="I3" s="2020"/>
      <c r="J3" s="2020"/>
      <c r="K3" s="2023"/>
      <c r="L3" s="2149"/>
      <c r="M3" s="2149"/>
      <c r="N3" s="1679"/>
      <c r="O3" s="1679"/>
      <c r="P3" s="1679"/>
      <c r="Q3" s="1679"/>
      <c r="R3" s="1679"/>
      <c r="S3" s="1679"/>
      <c r="T3" s="115" t="s">
        <v>80</v>
      </c>
    </row>
    <row r="4" customFormat="false" ht="16.5" hidden="false" customHeight="true" outlineLevel="0" collapsed="false">
      <c r="A4" s="2150"/>
      <c r="B4" s="2020"/>
      <c r="C4" s="2020"/>
      <c r="D4" s="2020"/>
      <c r="E4" s="2020"/>
      <c r="F4" s="2020"/>
      <c r="G4" s="2020"/>
      <c r="H4" s="2020"/>
      <c r="I4" s="2020"/>
      <c r="J4" s="2020"/>
      <c r="K4" s="2021"/>
      <c r="L4" s="2020"/>
      <c r="M4" s="2020"/>
      <c r="N4" s="1679"/>
      <c r="O4" s="1679"/>
      <c r="P4" s="1679"/>
      <c r="Q4" s="1679"/>
      <c r="R4" s="1679"/>
      <c r="S4" s="1679"/>
      <c r="T4" s="1679"/>
    </row>
    <row r="5" customFormat="false" ht="15.75" hidden="false" customHeight="true" outlineLevel="0" collapsed="false">
      <c r="A5" s="2024" t="s">
        <v>81</v>
      </c>
      <c r="B5" s="2024"/>
      <c r="C5" s="2025" t="s">
        <v>1987</v>
      </c>
      <c r="D5" s="2025"/>
      <c r="E5" s="2025"/>
      <c r="F5" s="2025"/>
      <c r="G5" s="2025"/>
      <c r="H5" s="2025"/>
      <c r="I5" s="2026" t="s">
        <v>1988</v>
      </c>
      <c r="J5" s="2026"/>
      <c r="K5" s="2026"/>
      <c r="L5" s="2026"/>
      <c r="M5" s="2026"/>
      <c r="N5" s="2026"/>
      <c r="O5" s="2026" t="s">
        <v>1989</v>
      </c>
      <c r="P5" s="2026"/>
      <c r="Q5" s="2026"/>
      <c r="R5" s="2026"/>
      <c r="S5" s="2026"/>
      <c r="T5" s="2026"/>
    </row>
    <row r="6" customFormat="false" ht="80.1" hidden="false" customHeight="true" outlineLevel="0" collapsed="false">
      <c r="A6" s="2024"/>
      <c r="B6" s="2024"/>
      <c r="C6" s="2027" t="s">
        <v>1990</v>
      </c>
      <c r="D6" s="2028" t="s">
        <v>1991</v>
      </c>
      <c r="E6" s="2028" t="s">
        <v>1992</v>
      </c>
      <c r="F6" s="2028" t="s">
        <v>1993</v>
      </c>
      <c r="G6" s="2029" t="s">
        <v>1994</v>
      </c>
      <c r="H6" s="2030" t="s">
        <v>1995</v>
      </c>
      <c r="I6" s="2028" t="s">
        <v>1990</v>
      </c>
      <c r="J6" s="2028" t="s">
        <v>1991</v>
      </c>
      <c r="K6" s="2028" t="s">
        <v>1992</v>
      </c>
      <c r="L6" s="2028" t="s">
        <v>1993</v>
      </c>
      <c r="M6" s="2029" t="s">
        <v>1994</v>
      </c>
      <c r="N6" s="2030" t="s">
        <v>1995</v>
      </c>
      <c r="O6" s="2031" t="s">
        <v>1990</v>
      </c>
      <c r="P6" s="2028" t="s">
        <v>1991</v>
      </c>
      <c r="Q6" s="2027" t="s">
        <v>1992</v>
      </c>
      <c r="R6" s="2028" t="s">
        <v>1993</v>
      </c>
      <c r="S6" s="2029" t="s">
        <v>1994</v>
      </c>
      <c r="T6" s="2030" t="s">
        <v>1995</v>
      </c>
    </row>
    <row r="7" customFormat="false" ht="18" hidden="false" customHeight="true" outlineLevel="0" collapsed="false">
      <c r="A7" s="2024"/>
      <c r="B7" s="2024"/>
      <c r="C7" s="2032" t="s">
        <v>1996</v>
      </c>
      <c r="D7" s="2032"/>
      <c r="E7" s="2032"/>
      <c r="F7" s="2033" t="s">
        <v>409</v>
      </c>
      <c r="G7" s="2033"/>
      <c r="H7" s="2033"/>
      <c r="I7" s="2151" t="s">
        <v>1996</v>
      </c>
      <c r="J7" s="2151"/>
      <c r="K7" s="2151"/>
      <c r="L7" s="2033" t="s">
        <v>409</v>
      </c>
      <c r="M7" s="2033"/>
      <c r="N7" s="2033"/>
      <c r="O7" s="2151" t="s">
        <v>1996</v>
      </c>
      <c r="P7" s="2151"/>
      <c r="Q7" s="2151"/>
      <c r="R7" s="2033" t="s">
        <v>409</v>
      </c>
      <c r="S7" s="2033"/>
      <c r="T7" s="2033"/>
    </row>
    <row r="8" customFormat="false" ht="16.5" hidden="false" customHeight="true" outlineLevel="0" collapsed="false">
      <c r="A8" s="2043" t="s">
        <v>1824</v>
      </c>
      <c r="B8" s="2071"/>
      <c r="C8" s="2045" t="s">
        <v>597</v>
      </c>
      <c r="D8" s="2046" t="s">
        <v>597</v>
      </c>
      <c r="E8" s="2048"/>
      <c r="F8" s="2048"/>
      <c r="G8" s="2049"/>
      <c r="H8" s="2050"/>
      <c r="I8" s="2055" t="n">
        <v>600.528729624069</v>
      </c>
      <c r="J8" s="2052" t="n">
        <v>715.381698204069</v>
      </c>
      <c r="K8" s="2048" t="n">
        <v>114.85296858</v>
      </c>
      <c r="L8" s="2048" t="n">
        <v>19.1253079019047</v>
      </c>
      <c r="M8" s="2049" t="n">
        <v>0.278283611321482</v>
      </c>
      <c r="N8" s="2050" t="n">
        <v>0.327881682051092</v>
      </c>
      <c r="O8" s="2051" t="n">
        <v>71.3408992176214</v>
      </c>
      <c r="P8" s="2052" t="n">
        <v>71.3408992176212</v>
      </c>
      <c r="Q8" s="2048"/>
      <c r="R8" s="2152"/>
      <c r="S8" s="2153"/>
      <c r="T8" s="2050"/>
    </row>
    <row r="9" customFormat="false" ht="15.75" hidden="false" customHeight="true" outlineLevel="0" collapsed="false">
      <c r="A9" s="2053" t="s">
        <v>2044</v>
      </c>
      <c r="B9" s="2044" t="s">
        <v>2045</v>
      </c>
      <c r="C9" s="2055" t="s">
        <v>597</v>
      </c>
      <c r="D9" s="2052" t="s">
        <v>597</v>
      </c>
      <c r="E9" s="2048"/>
      <c r="F9" s="2048"/>
      <c r="G9" s="2049"/>
      <c r="H9" s="2050"/>
      <c r="I9" s="2055" t="n">
        <v>599.929033640987</v>
      </c>
      <c r="J9" s="2052" t="n">
        <v>599.929033640987</v>
      </c>
      <c r="K9" s="2048"/>
      <c r="L9" s="2048"/>
      <c r="M9" s="2049"/>
      <c r="N9" s="2050"/>
      <c r="O9" s="2154"/>
      <c r="P9" s="2116"/>
      <c r="Q9" s="2083"/>
      <c r="R9" s="2155"/>
      <c r="S9" s="2156"/>
      <c r="T9" s="2127"/>
    </row>
    <row r="10" customFormat="false" ht="15.75" hidden="false" customHeight="true" outlineLevel="0" collapsed="false">
      <c r="A10" s="2053" t="s">
        <v>2046</v>
      </c>
      <c r="B10" s="2059" t="s">
        <v>2047</v>
      </c>
      <c r="C10" s="2157"/>
      <c r="D10" s="2117"/>
      <c r="E10" s="2109"/>
      <c r="F10" s="2117"/>
      <c r="G10" s="2119"/>
      <c r="H10" s="2120"/>
      <c r="I10" s="2158" t="s">
        <v>340</v>
      </c>
      <c r="J10" s="2058" t="n">
        <v>114.85296858</v>
      </c>
      <c r="K10" s="2048" t="n">
        <v>114.85296858</v>
      </c>
      <c r="L10" s="2118" t="n">
        <v>100</v>
      </c>
      <c r="M10" s="2159" t="n">
        <v>0.278283611321482</v>
      </c>
      <c r="N10" s="2160" t="n">
        <v>0.327881682051092</v>
      </c>
      <c r="O10" s="2161" t="n">
        <v>40.213975790057</v>
      </c>
      <c r="P10" s="2058" t="n">
        <v>40.213975790057</v>
      </c>
      <c r="Q10" s="2048"/>
      <c r="R10" s="2162"/>
      <c r="S10" s="2163"/>
      <c r="T10" s="2080"/>
    </row>
    <row r="11" customFormat="false" ht="15.75" hidden="false" customHeight="true" outlineLevel="0" collapsed="false">
      <c r="A11" s="2053" t="s">
        <v>2048</v>
      </c>
      <c r="B11" s="2059" t="s">
        <v>1683</v>
      </c>
      <c r="C11" s="2060" t="s">
        <v>100</v>
      </c>
      <c r="D11" s="2058" t="s">
        <v>100</v>
      </c>
      <c r="E11" s="2048"/>
      <c r="F11" s="2048"/>
      <c r="G11" s="2049"/>
      <c r="H11" s="2050"/>
      <c r="I11" s="2060" t="s">
        <v>923</v>
      </c>
      <c r="J11" s="2058" t="s">
        <v>923</v>
      </c>
      <c r="K11" s="2048"/>
      <c r="L11" s="2048"/>
      <c r="M11" s="2049"/>
      <c r="N11" s="2050"/>
      <c r="O11" s="2057" t="n">
        <v>30.4629743034385</v>
      </c>
      <c r="P11" s="2058" t="n">
        <v>30.4629743034385</v>
      </c>
      <c r="Q11" s="2048"/>
      <c r="R11" s="2164"/>
      <c r="S11" s="2165"/>
      <c r="T11" s="2080"/>
    </row>
    <row r="12" customFormat="false" ht="16.5" hidden="false" customHeight="true" outlineLevel="0" collapsed="false">
      <c r="A12" s="2130" t="s">
        <v>2049</v>
      </c>
      <c r="B12" s="2131" t="s">
        <v>634</v>
      </c>
      <c r="C12" s="2065" t="s">
        <v>606</v>
      </c>
      <c r="D12" s="2066" t="s">
        <v>606</v>
      </c>
      <c r="E12" s="2067"/>
      <c r="F12" s="2067"/>
      <c r="G12" s="2068"/>
      <c r="H12" s="2069"/>
      <c r="I12" s="2065" t="n">
        <v>0.5996959830813</v>
      </c>
      <c r="J12" s="2066" t="n">
        <v>0.5996959830813</v>
      </c>
      <c r="K12" s="2067"/>
      <c r="L12" s="2067"/>
      <c r="M12" s="2068"/>
      <c r="N12" s="2069"/>
      <c r="O12" s="2070" t="n">
        <v>0.663949124125725</v>
      </c>
      <c r="P12" s="2066" t="n">
        <v>0.663949124125725</v>
      </c>
      <c r="Q12" s="2067"/>
      <c r="R12" s="2166"/>
      <c r="S12" s="2167"/>
      <c r="T12" s="2069"/>
    </row>
    <row r="13" customFormat="false" ht="15.75" hidden="false" customHeight="true" outlineLevel="0" collapsed="false">
      <c r="A13" s="2168" t="s">
        <v>2050</v>
      </c>
      <c r="B13" s="2169"/>
      <c r="C13" s="2170" t="s">
        <v>100</v>
      </c>
      <c r="D13" s="2052" t="s">
        <v>100</v>
      </c>
      <c r="E13" s="2048"/>
      <c r="F13" s="2048"/>
      <c r="G13" s="2049"/>
      <c r="H13" s="2050"/>
      <c r="I13" s="2055" t="s">
        <v>100</v>
      </c>
      <c r="J13" s="2052" t="s">
        <v>100</v>
      </c>
      <c r="K13" s="2048"/>
      <c r="L13" s="2048"/>
      <c r="M13" s="2049"/>
      <c r="N13" s="2050"/>
      <c r="O13" s="2051" t="s">
        <v>100</v>
      </c>
      <c r="P13" s="2052" t="s">
        <v>100</v>
      </c>
      <c r="Q13" s="2048"/>
      <c r="R13" s="2152"/>
      <c r="S13" s="2153"/>
      <c r="T13" s="2050"/>
    </row>
    <row r="14" customFormat="false" ht="16.5" hidden="false" customHeight="true" outlineLevel="0" collapsed="false">
      <c r="A14" s="2171"/>
      <c r="B14" s="2171"/>
      <c r="C14" s="2158"/>
      <c r="D14" s="2052"/>
      <c r="E14" s="2172"/>
      <c r="F14" s="2172"/>
      <c r="G14" s="2173"/>
      <c r="H14" s="2174"/>
      <c r="I14" s="2158"/>
      <c r="J14" s="2158"/>
      <c r="K14" s="2172"/>
      <c r="L14" s="2172"/>
      <c r="M14" s="2173"/>
      <c r="N14" s="2174"/>
      <c r="O14" s="2161"/>
      <c r="P14" s="2158"/>
      <c r="Q14" s="2172"/>
      <c r="R14" s="2162"/>
      <c r="S14" s="2163"/>
      <c r="T14" s="2174"/>
    </row>
    <row r="15" customFormat="false" ht="15.75" hidden="false" customHeight="true" outlineLevel="0" collapsed="false">
      <c r="A15" s="2175" t="s">
        <v>2051</v>
      </c>
      <c r="B15" s="2176"/>
      <c r="C15" s="2177"/>
      <c r="D15" s="2178"/>
      <c r="E15" s="2179"/>
      <c r="F15" s="2178"/>
      <c r="G15" s="2178"/>
      <c r="H15" s="2180"/>
      <c r="I15" s="2178"/>
      <c r="J15" s="2181"/>
      <c r="K15" s="2179"/>
      <c r="L15" s="2178"/>
      <c r="M15" s="2178"/>
      <c r="N15" s="2180"/>
      <c r="O15" s="2182"/>
      <c r="P15" s="2181"/>
      <c r="Q15" s="2179"/>
      <c r="R15" s="2181"/>
      <c r="S15" s="2181"/>
      <c r="T15" s="2183"/>
    </row>
    <row r="16" customFormat="false" ht="15.75" hidden="false" customHeight="true" outlineLevel="0" collapsed="false">
      <c r="A16" s="2184" t="s">
        <v>135</v>
      </c>
      <c r="B16" s="2185"/>
      <c r="C16" s="2186" t="n">
        <v>679.8389</v>
      </c>
      <c r="D16" s="2187" t="n">
        <v>682.101394219921</v>
      </c>
      <c r="E16" s="2188" t="n">
        <v>2.262494219921</v>
      </c>
      <c r="F16" s="2188" t="n">
        <v>0.332798582123092</v>
      </c>
      <c r="G16" s="2189" t="n">
        <v>0.0054819224082575</v>
      </c>
      <c r="H16" s="2190" t="n">
        <v>0.00645895721834873</v>
      </c>
      <c r="I16" s="2186" t="n">
        <v>0.8095458</v>
      </c>
      <c r="J16" s="2187" t="n">
        <v>0.818970849886161</v>
      </c>
      <c r="K16" s="2188" t="n">
        <v>0.009425049886161</v>
      </c>
      <c r="L16" s="2188" t="n">
        <v>1.16423924207393</v>
      </c>
      <c r="M16" s="2189" t="n">
        <v>2.28364747697322E-005</v>
      </c>
      <c r="N16" s="2190" t="n">
        <v>2.69065854221904E-005</v>
      </c>
      <c r="O16" s="2191" t="n">
        <v>2.46047</v>
      </c>
      <c r="P16" s="2187" t="n">
        <v>2.48978224971598</v>
      </c>
      <c r="Q16" s="2188" t="n">
        <v>0.02931224971598</v>
      </c>
      <c r="R16" s="2192" t="n">
        <v>1.19132725519845</v>
      </c>
      <c r="S16" s="2193" t="n">
        <v>7.10222714116286E-005</v>
      </c>
      <c r="T16" s="2194" t="n">
        <v>8.36804643397853E-005</v>
      </c>
    </row>
    <row r="17" customFormat="false" ht="15.75" hidden="false" customHeight="true" outlineLevel="0" collapsed="false">
      <c r="A17" s="2195" t="s">
        <v>138</v>
      </c>
      <c r="B17" s="2196"/>
      <c r="C17" s="2197" t="s">
        <v>95</v>
      </c>
      <c r="D17" s="2198" t="s">
        <v>95</v>
      </c>
      <c r="E17" s="2188"/>
      <c r="F17" s="2199"/>
      <c r="G17" s="2200"/>
      <c r="H17" s="2194"/>
      <c r="I17" s="2186" t="s">
        <v>95</v>
      </c>
      <c r="J17" s="2187" t="s">
        <v>95</v>
      </c>
      <c r="K17" s="2199"/>
      <c r="L17" s="2199"/>
      <c r="M17" s="2200"/>
      <c r="N17" s="2194"/>
      <c r="O17" s="2201" t="s">
        <v>95</v>
      </c>
      <c r="P17" s="2198" t="s">
        <v>95</v>
      </c>
      <c r="Q17" s="2188"/>
      <c r="R17" s="2202"/>
      <c r="S17" s="2203"/>
      <c r="T17" s="2204"/>
    </row>
    <row r="18" customFormat="false" ht="18" hidden="false" customHeight="true" outlineLevel="0" collapsed="false">
      <c r="A18" s="2205" t="s">
        <v>2052</v>
      </c>
      <c r="B18" s="2206"/>
      <c r="C18" s="2207" t="n">
        <v>892.33895</v>
      </c>
      <c r="D18" s="2208" t="n">
        <v>920.703322</v>
      </c>
      <c r="E18" s="2209" t="n">
        <v>28.364372</v>
      </c>
      <c r="F18" s="2210" t="n">
        <v>3.17865447877178</v>
      </c>
      <c r="G18" s="2211" t="n">
        <v>0.0687256060563022</v>
      </c>
      <c r="H18" s="2212" t="n">
        <v>0.0809744677622759</v>
      </c>
      <c r="I18" s="2213"/>
      <c r="J18" s="2214"/>
      <c r="K18" s="2213"/>
      <c r="L18" s="2215"/>
      <c r="M18" s="2216"/>
      <c r="N18" s="2217"/>
      <c r="O18" s="2218"/>
      <c r="P18" s="2214"/>
      <c r="Q18" s="2213"/>
      <c r="R18" s="2219"/>
      <c r="S18" s="2220"/>
      <c r="T18" s="2221"/>
    </row>
    <row r="19" customFormat="false" ht="16.5" hidden="false" customHeight="true" outlineLevel="0" collapsed="false">
      <c r="A19" s="2222"/>
      <c r="B19" s="2222"/>
      <c r="C19" s="2222"/>
      <c r="D19" s="2222"/>
      <c r="E19" s="2222"/>
      <c r="F19" s="2222"/>
      <c r="G19" s="2222"/>
      <c r="H19" s="2222"/>
      <c r="I19" s="2222"/>
      <c r="J19" s="2222"/>
      <c r="K19" s="2222"/>
      <c r="L19" s="2222"/>
      <c r="M19" s="2223"/>
      <c r="N19" s="2224"/>
      <c r="O19" s="2224"/>
      <c r="P19" s="2224"/>
      <c r="Q19" s="2224"/>
      <c r="R19" s="2224"/>
      <c r="S19" s="2224"/>
      <c r="T19" s="2224"/>
    </row>
    <row r="20" customFormat="false" ht="17.25" hidden="false" customHeight="true" outlineLevel="0" collapsed="false">
      <c r="A20" s="2225" t="s">
        <v>81</v>
      </c>
      <c r="B20" s="2225"/>
      <c r="C20" s="2025" t="s">
        <v>837</v>
      </c>
      <c r="D20" s="2025"/>
      <c r="E20" s="2025"/>
      <c r="F20" s="2025"/>
      <c r="G20" s="2025"/>
      <c r="H20" s="2025"/>
      <c r="I20" s="2026" t="s">
        <v>840</v>
      </c>
      <c r="J20" s="2026"/>
      <c r="K20" s="2026"/>
      <c r="L20" s="2026"/>
      <c r="M20" s="2026"/>
      <c r="N20" s="2026"/>
      <c r="O20" s="2226" t="s">
        <v>2053</v>
      </c>
      <c r="P20" s="2226"/>
      <c r="Q20" s="2226"/>
      <c r="R20" s="2226"/>
      <c r="S20" s="2226"/>
      <c r="T20" s="2226"/>
    </row>
    <row r="21" customFormat="false" ht="80.1" hidden="false" customHeight="true" outlineLevel="0" collapsed="false">
      <c r="A21" s="2225"/>
      <c r="B21" s="2225"/>
      <c r="C21" s="2028" t="s">
        <v>1990</v>
      </c>
      <c r="D21" s="2028" t="s">
        <v>1991</v>
      </c>
      <c r="E21" s="2028" t="s">
        <v>1992</v>
      </c>
      <c r="F21" s="2028" t="s">
        <v>1993</v>
      </c>
      <c r="G21" s="2029" t="s">
        <v>1994</v>
      </c>
      <c r="H21" s="2030" t="s">
        <v>1995</v>
      </c>
      <c r="I21" s="2028" t="s">
        <v>1990</v>
      </c>
      <c r="J21" s="2028" t="s">
        <v>1991</v>
      </c>
      <c r="K21" s="2028" t="s">
        <v>1992</v>
      </c>
      <c r="L21" s="2028" t="s">
        <v>1993</v>
      </c>
      <c r="M21" s="2029" t="s">
        <v>1994</v>
      </c>
      <c r="N21" s="2030" t="s">
        <v>1995</v>
      </c>
      <c r="O21" s="2028" t="s">
        <v>1990</v>
      </c>
      <c r="P21" s="2028" t="s">
        <v>1991</v>
      </c>
      <c r="Q21" s="2027" t="s">
        <v>1992</v>
      </c>
      <c r="R21" s="2028" t="s">
        <v>1993</v>
      </c>
      <c r="S21" s="2029" t="s">
        <v>1994</v>
      </c>
      <c r="T21" s="2030" t="s">
        <v>1995</v>
      </c>
    </row>
    <row r="22" customFormat="false" ht="15" hidden="false" customHeight="true" outlineLevel="0" collapsed="false">
      <c r="A22" s="2227"/>
      <c r="B22" s="2227"/>
      <c r="C22" s="2032" t="s">
        <v>1996</v>
      </c>
      <c r="D22" s="2032"/>
      <c r="E22" s="2032"/>
      <c r="F22" s="2033" t="s">
        <v>409</v>
      </c>
      <c r="G22" s="2033"/>
      <c r="H22" s="2033"/>
      <c r="I22" s="2151" t="s">
        <v>2054</v>
      </c>
      <c r="J22" s="2151"/>
      <c r="K22" s="2151"/>
      <c r="L22" s="2033" t="s">
        <v>409</v>
      </c>
      <c r="M22" s="2033"/>
      <c r="N22" s="2033"/>
      <c r="O22" s="2151" t="s">
        <v>1996</v>
      </c>
      <c r="P22" s="2151"/>
      <c r="Q22" s="2151"/>
      <c r="R22" s="2033" t="s">
        <v>409</v>
      </c>
      <c r="S22" s="2033"/>
      <c r="T22" s="2033"/>
    </row>
    <row r="23" customFormat="false" ht="15" hidden="false" customHeight="true" outlineLevel="0" collapsed="false">
      <c r="A23" s="2228" t="s">
        <v>2055</v>
      </c>
      <c r="B23" s="2229"/>
      <c r="C23" s="2230" t="s">
        <v>330</v>
      </c>
      <c r="D23" s="2231" t="s">
        <v>330</v>
      </c>
      <c r="E23" s="2232"/>
      <c r="F23" s="2232"/>
      <c r="G23" s="2233"/>
      <c r="H23" s="2234"/>
      <c r="I23" s="2231" t="s">
        <v>330</v>
      </c>
      <c r="J23" s="2231" t="s">
        <v>330</v>
      </c>
      <c r="K23" s="2232"/>
      <c r="L23" s="2232"/>
      <c r="M23" s="2233"/>
      <c r="N23" s="2234"/>
      <c r="O23" s="2231" t="s">
        <v>330</v>
      </c>
      <c r="P23" s="2231" t="s">
        <v>330</v>
      </c>
      <c r="Q23" s="2232"/>
      <c r="R23" s="2235"/>
      <c r="S23" s="2236"/>
      <c r="T23" s="2234"/>
    </row>
    <row r="24" customFormat="false" ht="15" hidden="false" customHeight="true" outlineLevel="0" collapsed="false">
      <c r="A24" s="2237" t="s">
        <v>2056</v>
      </c>
      <c r="B24" s="2044" t="s">
        <v>724</v>
      </c>
      <c r="C24" s="2238"/>
      <c r="D24" s="2239"/>
      <c r="E24" s="2239"/>
      <c r="F24" s="2239"/>
      <c r="G24" s="2240"/>
      <c r="H24" s="2241"/>
      <c r="I24" s="2055" t="s">
        <v>95</v>
      </c>
      <c r="J24" s="2052" t="s">
        <v>95</v>
      </c>
      <c r="K24" s="2048"/>
      <c r="L24" s="2242"/>
      <c r="M24" s="2243"/>
      <c r="N24" s="2244"/>
      <c r="O24" s="2116"/>
      <c r="P24" s="2116"/>
      <c r="Q24" s="2116"/>
      <c r="R24" s="2116"/>
      <c r="S24" s="2126"/>
      <c r="T24" s="2127"/>
    </row>
    <row r="25" customFormat="false" ht="16.5" hidden="false" customHeight="true" outlineLevel="0" collapsed="false">
      <c r="A25" s="2245" t="s">
        <v>2057</v>
      </c>
      <c r="B25" s="2061" t="s">
        <v>2058</v>
      </c>
      <c r="C25" s="2246" t="s">
        <v>95</v>
      </c>
      <c r="D25" s="2058" t="s">
        <v>95</v>
      </c>
      <c r="E25" s="2056"/>
      <c r="F25" s="2056"/>
      <c r="G25" s="2079"/>
      <c r="H25" s="2080"/>
      <c r="I25" s="2060" t="s">
        <v>95</v>
      </c>
      <c r="J25" s="2058" t="s">
        <v>95</v>
      </c>
      <c r="K25" s="2056"/>
      <c r="L25" s="2056"/>
      <c r="M25" s="2079"/>
      <c r="N25" s="2080"/>
      <c r="O25" s="2060" t="s">
        <v>95</v>
      </c>
      <c r="P25" s="2058" t="s">
        <v>95</v>
      </c>
      <c r="Q25" s="2056"/>
      <c r="R25" s="2247"/>
      <c r="S25" s="2248"/>
      <c r="T25" s="2080"/>
    </row>
    <row r="26" customFormat="false" ht="16.5" hidden="false" customHeight="true" outlineLevel="0" collapsed="false">
      <c r="A26" s="2245" t="s">
        <v>2059</v>
      </c>
      <c r="B26" s="2061" t="s">
        <v>2060</v>
      </c>
      <c r="C26" s="2246" t="s">
        <v>95</v>
      </c>
      <c r="D26" s="2058" t="s">
        <v>95</v>
      </c>
      <c r="E26" s="2056"/>
      <c r="F26" s="2056"/>
      <c r="G26" s="2079"/>
      <c r="H26" s="2080"/>
      <c r="I26" s="2060" t="s">
        <v>95</v>
      </c>
      <c r="J26" s="2058" t="s">
        <v>95</v>
      </c>
      <c r="K26" s="2056"/>
      <c r="L26" s="2056"/>
      <c r="M26" s="2079"/>
      <c r="N26" s="2080"/>
      <c r="O26" s="2060" t="s">
        <v>95</v>
      </c>
      <c r="P26" s="2058" t="s">
        <v>95</v>
      </c>
      <c r="Q26" s="2056"/>
      <c r="R26" s="2247"/>
      <c r="S26" s="2248"/>
      <c r="T26" s="2080"/>
    </row>
    <row r="27" customFormat="false" ht="15.75" hidden="false" customHeight="true" outlineLevel="0" collapsed="false">
      <c r="A27" s="2249" t="s">
        <v>2021</v>
      </c>
      <c r="B27" s="2250" t="s">
        <v>730</v>
      </c>
      <c r="C27" s="2251" t="s">
        <v>100</v>
      </c>
      <c r="D27" s="2252" t="s">
        <v>330</v>
      </c>
      <c r="E27" s="2253"/>
      <c r="F27" s="2253"/>
      <c r="G27" s="2254"/>
      <c r="H27" s="2255"/>
      <c r="I27" s="2256" t="s">
        <v>100</v>
      </c>
      <c r="J27" s="2256" t="s">
        <v>95</v>
      </c>
      <c r="K27" s="2253"/>
      <c r="L27" s="2253"/>
      <c r="M27" s="2254"/>
      <c r="N27" s="2255"/>
      <c r="O27" s="2256" t="s">
        <v>100</v>
      </c>
      <c r="P27" s="2256" t="s">
        <v>95</v>
      </c>
      <c r="Q27" s="2257"/>
      <c r="R27" s="2258"/>
      <c r="S27" s="2259"/>
      <c r="T27" s="2069"/>
    </row>
    <row r="28" customFormat="false" ht="28.5" hidden="false" customHeight="true" outlineLevel="0" collapsed="false">
      <c r="A28" s="2260" t="s">
        <v>2061</v>
      </c>
      <c r="B28" s="2260"/>
      <c r="C28" s="2261" t="s">
        <v>95</v>
      </c>
      <c r="D28" s="2262" t="s">
        <v>95</v>
      </c>
      <c r="E28" s="2209"/>
      <c r="F28" s="2209"/>
      <c r="G28" s="2263"/>
      <c r="H28" s="2264"/>
      <c r="I28" s="2262" t="s">
        <v>95</v>
      </c>
      <c r="J28" s="2262" t="s">
        <v>95</v>
      </c>
      <c r="K28" s="2209"/>
      <c r="L28" s="2209"/>
      <c r="M28" s="2263"/>
      <c r="N28" s="2264"/>
      <c r="O28" s="2262" t="s">
        <v>95</v>
      </c>
      <c r="P28" s="2262" t="s">
        <v>95</v>
      </c>
      <c r="Q28" s="2265"/>
      <c r="R28" s="2266"/>
      <c r="S28" s="2267"/>
      <c r="T28" s="2212"/>
    </row>
    <row r="29" customFormat="false" ht="13.5" hidden="false" customHeight="true" outlineLevel="0" collapsed="false">
      <c r="A29" s="2268"/>
      <c r="B29" s="2269"/>
      <c r="C29" s="2269"/>
      <c r="D29" s="2269"/>
      <c r="E29" s="2269"/>
      <c r="F29" s="2269"/>
      <c r="G29" s="2269"/>
      <c r="H29" s="2269"/>
      <c r="I29" s="2269"/>
      <c r="J29" s="2269"/>
      <c r="K29" s="2269"/>
      <c r="L29" s="2269"/>
      <c r="M29" s="2269"/>
      <c r="N29" s="2270"/>
      <c r="O29" s="2270"/>
      <c r="P29" s="2270"/>
      <c r="Q29" s="2270"/>
      <c r="R29" s="2270"/>
      <c r="S29" s="2270"/>
      <c r="T29" s="2271"/>
    </row>
    <row r="30" customFormat="false" ht="16.5" hidden="false" customHeight="true" outlineLevel="0" collapsed="false">
      <c r="A30" s="2268"/>
      <c r="B30" s="2272"/>
      <c r="C30" s="2272"/>
      <c r="D30" s="2273"/>
      <c r="E30" s="2274" t="s">
        <v>1990</v>
      </c>
      <c r="F30" s="2274"/>
      <c r="G30" s="2275" t="s">
        <v>1991</v>
      </c>
      <c r="H30" s="2275"/>
      <c r="I30" s="2276" t="s">
        <v>1992</v>
      </c>
      <c r="J30" s="2277" t="s">
        <v>2062</v>
      </c>
      <c r="K30" s="2278"/>
      <c r="L30" s="2278"/>
      <c r="M30" s="2279"/>
      <c r="N30" s="2279"/>
      <c r="O30" s="2279"/>
      <c r="P30" s="2279"/>
      <c r="Q30" s="2279"/>
      <c r="R30" s="2279"/>
      <c r="S30" s="2279"/>
      <c r="T30" s="2280"/>
    </row>
    <row r="31" customFormat="false" ht="18" hidden="false" customHeight="true" outlineLevel="0" collapsed="false">
      <c r="A31" s="2268"/>
      <c r="B31" s="2281"/>
      <c r="C31" s="2282"/>
      <c r="D31" s="2283"/>
      <c r="E31" s="2284" t="s">
        <v>1996</v>
      </c>
      <c r="F31" s="2284"/>
      <c r="G31" s="2284"/>
      <c r="H31" s="2284"/>
      <c r="I31" s="2284"/>
      <c r="J31" s="2285" t="s">
        <v>409</v>
      </c>
      <c r="K31" s="2286"/>
      <c r="L31" s="2286"/>
      <c r="M31" s="2224"/>
      <c r="N31" s="2224"/>
      <c r="O31" s="2224"/>
      <c r="P31" s="2224"/>
      <c r="Q31" s="2224"/>
      <c r="R31" s="2224"/>
      <c r="S31" s="2224"/>
      <c r="T31" s="2287"/>
    </row>
    <row r="32" customFormat="false" ht="18" hidden="false" customHeight="true" outlineLevel="0" collapsed="false">
      <c r="A32" s="2268"/>
      <c r="B32" s="2288" t="s">
        <v>2063</v>
      </c>
      <c r="C32" s="2289"/>
      <c r="D32" s="2290"/>
      <c r="E32" s="2051" t="n">
        <v>35567.3419412287</v>
      </c>
      <c r="F32" s="2051"/>
      <c r="G32" s="2055" t="n">
        <v>35028.784731592</v>
      </c>
      <c r="H32" s="2055"/>
      <c r="I32" s="2291" t="n">
        <v>-538.5572096367</v>
      </c>
      <c r="J32" s="2292" t="n">
        <v>-1.51419021001508</v>
      </c>
      <c r="K32" s="2286"/>
      <c r="L32" s="2286"/>
      <c r="M32" s="2224"/>
      <c r="N32" s="2224"/>
      <c r="O32" s="2224"/>
      <c r="P32" s="2224"/>
      <c r="Q32" s="2224"/>
      <c r="R32" s="2224"/>
      <c r="S32" s="2224"/>
      <c r="T32" s="2287"/>
    </row>
    <row r="33" customFormat="false" ht="18.75" hidden="false" customHeight="true" outlineLevel="0" collapsed="false">
      <c r="A33" s="2293"/>
      <c r="B33" s="2294" t="s">
        <v>2064</v>
      </c>
      <c r="C33" s="2295"/>
      <c r="D33" s="2296"/>
      <c r="E33" s="2297" t="n">
        <v>41935.4304230303</v>
      </c>
      <c r="F33" s="2297"/>
      <c r="G33" s="2065" t="n">
        <v>41271.9125048719</v>
      </c>
      <c r="H33" s="2065"/>
      <c r="I33" s="2298" t="n">
        <v>-663.5179181584</v>
      </c>
      <c r="J33" s="2299" t="n">
        <v>-1.58223705221348</v>
      </c>
      <c r="K33" s="2282"/>
      <c r="L33" s="2282"/>
      <c r="M33" s="2300"/>
      <c r="N33" s="2300"/>
      <c r="O33" s="2300"/>
      <c r="P33" s="2300"/>
      <c r="Q33" s="2300"/>
      <c r="R33" s="2300"/>
      <c r="S33" s="2300"/>
      <c r="T33" s="2301"/>
    </row>
    <row r="34" customFormat="false" ht="12" hidden="false" customHeight="true" outlineLevel="0" collapsed="false">
      <c r="A34" s="2302"/>
      <c r="B34" s="2302"/>
      <c r="C34" s="2302"/>
      <c r="D34" s="2302"/>
      <c r="E34" s="2302"/>
      <c r="F34" s="2302"/>
      <c r="G34" s="2302"/>
      <c r="H34" s="2302"/>
      <c r="I34" s="2302"/>
      <c r="J34" s="2302"/>
      <c r="K34" s="2302"/>
      <c r="L34" s="2302"/>
      <c r="M34" s="2302"/>
      <c r="N34" s="2303"/>
      <c r="O34" s="2303"/>
      <c r="P34" s="2303"/>
      <c r="Q34" s="2303"/>
      <c r="R34" s="2303"/>
      <c r="S34" s="2303"/>
      <c r="T34" s="2303"/>
    </row>
    <row r="35" customFormat="false" ht="15.75" hidden="false" customHeight="true" outlineLevel="0" collapsed="false">
      <c r="A35" s="2304" t="s">
        <v>2065</v>
      </c>
      <c r="B35" s="2305"/>
      <c r="C35" s="2305"/>
      <c r="D35" s="2305"/>
      <c r="E35" s="2305"/>
      <c r="F35" s="2305"/>
      <c r="G35" s="2305"/>
      <c r="H35" s="2305"/>
      <c r="I35" s="2305"/>
      <c r="J35" s="2305"/>
      <c r="K35" s="2305"/>
      <c r="L35" s="2305"/>
      <c r="M35" s="2305"/>
      <c r="N35" s="2305"/>
      <c r="O35" s="2305"/>
      <c r="P35" s="2305"/>
      <c r="Q35" s="2305"/>
      <c r="R35" s="2305"/>
      <c r="S35" s="2305"/>
      <c r="T35" s="2305"/>
    </row>
    <row r="36" customFormat="false" ht="15.75" hidden="false" customHeight="true" outlineLevel="0" collapsed="false">
      <c r="A36" s="2304" t="s">
        <v>2066</v>
      </c>
      <c r="B36" s="2305"/>
      <c r="C36" s="2305"/>
      <c r="D36" s="2305"/>
      <c r="E36" s="2305"/>
      <c r="F36" s="2305"/>
      <c r="G36" s="2305"/>
      <c r="H36" s="2305"/>
      <c r="I36" s="2305"/>
      <c r="J36" s="2305"/>
      <c r="K36" s="2305"/>
      <c r="L36" s="2305"/>
      <c r="M36" s="2305"/>
      <c r="N36" s="2305"/>
      <c r="O36" s="2305"/>
      <c r="P36" s="2305"/>
      <c r="Q36" s="2305"/>
      <c r="R36" s="2305"/>
      <c r="S36" s="2305"/>
      <c r="T36" s="2305"/>
    </row>
    <row r="37" customFormat="false" ht="15.75" hidden="false" customHeight="true" outlineLevel="0" collapsed="false">
      <c r="A37" s="2304" t="s">
        <v>2067</v>
      </c>
      <c r="B37" s="2305"/>
      <c r="C37" s="2305"/>
      <c r="D37" s="2305"/>
      <c r="E37" s="2305"/>
      <c r="F37" s="2305"/>
      <c r="G37" s="2305"/>
      <c r="H37" s="2305"/>
      <c r="I37" s="2305"/>
      <c r="J37" s="2305"/>
      <c r="K37" s="2305"/>
      <c r="L37" s="2305"/>
      <c r="M37" s="2305"/>
      <c r="N37" s="2305"/>
      <c r="O37" s="2305"/>
      <c r="P37" s="2305"/>
      <c r="Q37" s="2305"/>
      <c r="R37" s="2305"/>
      <c r="S37" s="2305"/>
      <c r="T37" s="2305"/>
    </row>
    <row r="38" customFormat="false" ht="15.75" hidden="false" customHeight="true" outlineLevel="0" collapsed="false">
      <c r="A38" s="2306" t="s">
        <v>2068</v>
      </c>
      <c r="B38" s="2305"/>
      <c r="C38" s="2305"/>
      <c r="D38" s="2305"/>
      <c r="E38" s="2305"/>
      <c r="F38" s="2305"/>
      <c r="G38" s="2305"/>
      <c r="H38" s="2305"/>
      <c r="I38" s="2305"/>
      <c r="J38" s="2305"/>
      <c r="K38" s="2305"/>
      <c r="L38" s="2305"/>
      <c r="M38" s="2305"/>
      <c r="N38" s="2305"/>
      <c r="O38" s="2305"/>
      <c r="P38" s="2305"/>
      <c r="Q38" s="2305"/>
      <c r="R38" s="2305"/>
      <c r="S38" s="2305"/>
      <c r="T38" s="2305"/>
    </row>
    <row r="39" customFormat="false" ht="15.75" hidden="false" customHeight="true" outlineLevel="0" collapsed="false">
      <c r="A39" s="2307" t="s">
        <v>2069</v>
      </c>
      <c r="B39" s="2305"/>
      <c r="C39" s="2305"/>
      <c r="D39" s="2305"/>
      <c r="E39" s="2305"/>
      <c r="F39" s="2305"/>
      <c r="G39" s="2305"/>
      <c r="H39" s="2305"/>
      <c r="I39" s="2305"/>
      <c r="J39" s="2305"/>
      <c r="K39" s="2305"/>
      <c r="L39" s="2305"/>
      <c r="M39" s="2305"/>
      <c r="N39" s="2305"/>
      <c r="O39" s="2305"/>
      <c r="P39" s="2305"/>
      <c r="Q39" s="2305"/>
      <c r="R39" s="2305"/>
      <c r="S39" s="2305"/>
      <c r="T39" s="2305"/>
    </row>
    <row r="40" customFormat="false" ht="8.25" hidden="false" customHeight="true" outlineLevel="0" collapsed="false">
      <c r="A40" s="2308"/>
      <c r="B40" s="2305"/>
      <c r="C40" s="2305"/>
      <c r="D40" s="2305"/>
      <c r="E40" s="2305"/>
      <c r="F40" s="2305"/>
      <c r="G40" s="2305"/>
      <c r="H40" s="2305"/>
      <c r="I40" s="2305"/>
      <c r="J40" s="2305"/>
      <c r="K40" s="2305"/>
      <c r="L40" s="2305"/>
      <c r="M40" s="2305"/>
      <c r="N40" s="2303"/>
      <c r="O40" s="2303"/>
      <c r="P40" s="2303"/>
      <c r="Q40" s="2303"/>
      <c r="R40" s="2303"/>
      <c r="S40" s="2303"/>
      <c r="T40" s="2303"/>
    </row>
    <row r="41" customFormat="false" ht="3.75" hidden="false" customHeight="true" outlineLevel="0" collapsed="false">
      <c r="A41" s="2302"/>
      <c r="B41" s="2302"/>
      <c r="C41" s="2302"/>
      <c r="D41" s="2302"/>
      <c r="E41" s="2302"/>
      <c r="F41" s="2302"/>
      <c r="G41" s="2302"/>
      <c r="H41" s="2302"/>
      <c r="I41" s="2302"/>
      <c r="J41" s="2302"/>
      <c r="K41" s="2302"/>
      <c r="L41" s="2302"/>
      <c r="M41" s="2302"/>
      <c r="N41" s="2303"/>
      <c r="O41" s="2303"/>
      <c r="P41" s="2303"/>
      <c r="Q41" s="2303"/>
      <c r="R41" s="2303"/>
      <c r="S41" s="2303"/>
      <c r="T41" s="2303"/>
    </row>
    <row r="42" customFormat="false" ht="12.75" hidden="false" customHeight="true" outlineLevel="0" collapsed="false">
      <c r="A42" s="2309" t="s">
        <v>2070</v>
      </c>
      <c r="B42" s="2309"/>
      <c r="C42" s="2309"/>
      <c r="D42" s="2309"/>
      <c r="E42" s="2309"/>
      <c r="F42" s="2309"/>
      <c r="G42" s="2309"/>
      <c r="H42" s="2309"/>
      <c r="I42" s="2309"/>
      <c r="J42" s="2309"/>
      <c r="K42" s="2309"/>
      <c r="L42" s="2309"/>
      <c r="M42" s="2309"/>
      <c r="N42" s="2309"/>
      <c r="O42" s="2309"/>
      <c r="P42" s="2309"/>
      <c r="Q42" s="2309"/>
      <c r="R42" s="2309"/>
      <c r="S42" s="2309"/>
      <c r="T42" s="2309"/>
    </row>
    <row r="43" customFormat="false" ht="30.75" hidden="false" customHeight="true" outlineLevel="0" collapsed="false">
      <c r="A43" s="2310" t="s">
        <v>2071</v>
      </c>
      <c r="B43" s="2310"/>
      <c r="C43" s="2310"/>
      <c r="D43" s="2310"/>
      <c r="E43" s="2310"/>
      <c r="F43" s="2310"/>
      <c r="G43" s="2310"/>
      <c r="H43" s="2310"/>
      <c r="I43" s="2310"/>
      <c r="J43" s="2310"/>
      <c r="K43" s="2310"/>
      <c r="L43" s="2310"/>
      <c r="M43" s="2310"/>
      <c r="N43" s="2310"/>
      <c r="O43" s="2310"/>
      <c r="P43" s="2310"/>
      <c r="Q43" s="2310"/>
      <c r="R43" s="2310"/>
      <c r="S43" s="2310"/>
      <c r="T43" s="2310"/>
    </row>
    <row r="44" customFormat="false" ht="12" hidden="false" customHeight="true" outlineLevel="0" collapsed="false">
      <c r="A44" s="314"/>
      <c r="B44" s="314"/>
      <c r="C44" s="314"/>
      <c r="D44" s="314"/>
      <c r="E44" s="314"/>
      <c r="F44" s="314"/>
      <c r="G44" s="314"/>
      <c r="H44" s="314"/>
      <c r="I44" s="314"/>
      <c r="J44" s="314"/>
      <c r="K44" s="314"/>
      <c r="L44" s="314"/>
      <c r="M44" s="314"/>
      <c r="N44" s="314"/>
      <c r="O44" s="314"/>
      <c r="P44" s="314"/>
      <c r="Q44" s="314"/>
      <c r="R44" s="314"/>
      <c r="S44" s="314"/>
      <c r="T44" s="31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2072</v>
      </c>
      <c r="B1" s="1678"/>
      <c r="C1" s="1678"/>
      <c r="D1" s="1678"/>
      <c r="E1" s="1678"/>
      <c r="F1" s="2311"/>
      <c r="G1" s="1683"/>
      <c r="H1" s="115" t="s">
        <v>77</v>
      </c>
    </row>
    <row r="2" customFormat="false" ht="15.75" hidden="false" customHeight="true" outlineLevel="0" collapsed="false">
      <c r="A2" s="654" t="s">
        <v>297</v>
      </c>
      <c r="B2" s="2312"/>
      <c r="C2" s="2311"/>
      <c r="D2" s="2311"/>
      <c r="E2" s="2311"/>
      <c r="F2" s="2311"/>
      <c r="G2" s="1683"/>
      <c r="H2" s="115" t="s">
        <v>79</v>
      </c>
    </row>
    <row r="3" customFormat="false" ht="12" hidden="false" customHeight="true" outlineLevel="0" collapsed="false">
      <c r="A3" s="1678" t="s">
        <v>2073</v>
      </c>
      <c r="B3" s="2312"/>
      <c r="C3" s="2311"/>
      <c r="D3" s="2311"/>
      <c r="E3" s="2311"/>
      <c r="F3" s="2311"/>
      <c r="G3" s="1683"/>
      <c r="H3" s="115" t="s">
        <v>8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2074</v>
      </c>
      <c r="B5" s="2314"/>
      <c r="C5" s="2315" t="s">
        <v>2075</v>
      </c>
      <c r="D5" s="2316" t="s">
        <v>2076</v>
      </c>
      <c r="E5" s="2316"/>
      <c r="F5" s="2316"/>
      <c r="G5" s="2316"/>
      <c r="H5" s="2316"/>
    </row>
    <row r="6" customFormat="false" ht="12" hidden="false" customHeight="true" outlineLevel="0" collapsed="false">
      <c r="A6" s="2314"/>
      <c r="B6" s="2314"/>
      <c r="C6" s="2315"/>
      <c r="D6" s="2317" t="s">
        <v>2077</v>
      </c>
      <c r="E6" s="2317"/>
      <c r="F6" s="2317"/>
      <c r="G6" s="2318" t="s">
        <v>2078</v>
      </c>
      <c r="H6" s="2319" t="s">
        <v>2079</v>
      </c>
    </row>
    <row r="7" customFormat="false" ht="38.25" hidden="false" customHeight="true" outlineLevel="0" collapsed="false">
      <c r="A7" s="2314"/>
      <c r="B7" s="2314"/>
      <c r="C7" s="2315"/>
      <c r="D7" s="2320" t="s">
        <v>2080</v>
      </c>
      <c r="E7" s="2320" t="s">
        <v>2081</v>
      </c>
      <c r="F7" s="2320" t="s">
        <v>2082</v>
      </c>
      <c r="G7" s="2318"/>
      <c r="H7" s="2319"/>
    </row>
    <row r="8" customFormat="false" ht="13.5" hidden="false" customHeight="true" outlineLevel="0" collapsed="false">
      <c r="A8" s="2321"/>
      <c r="B8" s="2322" t="s">
        <v>2083</v>
      </c>
      <c r="C8" s="2322" t="s">
        <v>1956</v>
      </c>
      <c r="D8" s="2323"/>
      <c r="E8" s="2323"/>
      <c r="F8" s="2323"/>
      <c r="G8" s="2324"/>
      <c r="H8" s="2325"/>
    </row>
    <row r="9" customFormat="false" ht="12.75" hidden="false" customHeight="true" outlineLevel="0" collapsed="false">
      <c r="A9" s="2321"/>
      <c r="B9" s="2322" t="s">
        <v>2083</v>
      </c>
      <c r="C9" s="2322" t="s">
        <v>1956</v>
      </c>
      <c r="D9" s="2323"/>
      <c r="E9" s="2323"/>
      <c r="F9" s="2323"/>
      <c r="G9" s="2324"/>
      <c r="H9" s="2325"/>
    </row>
    <row r="10" customFormat="false" ht="12.75" hidden="false" customHeight="true" outlineLevel="0" collapsed="false">
      <c r="A10" s="2321"/>
      <c r="B10" s="2322" t="s">
        <v>2083</v>
      </c>
      <c r="C10" s="2322" t="s">
        <v>1962</v>
      </c>
      <c r="D10" s="2323"/>
      <c r="E10" s="2323"/>
      <c r="F10" s="2323"/>
      <c r="G10" s="2324"/>
      <c r="H10" s="2325"/>
    </row>
    <row r="11" customFormat="false" ht="12.75" hidden="false" customHeight="true" outlineLevel="0" collapsed="false">
      <c r="A11" s="2321"/>
      <c r="B11" s="2322" t="s">
        <v>2083</v>
      </c>
      <c r="C11" s="2322" t="s">
        <v>1967</v>
      </c>
      <c r="D11" s="2323"/>
      <c r="E11" s="2323"/>
      <c r="F11" s="2323"/>
      <c r="G11" s="2324"/>
      <c r="H11" s="2325"/>
    </row>
    <row r="12" customFormat="false" ht="12.75" hidden="false" customHeight="true" outlineLevel="0" collapsed="false">
      <c r="A12" s="2321"/>
      <c r="B12" s="2322" t="s">
        <v>2083</v>
      </c>
      <c r="C12" s="2322" t="s">
        <v>841</v>
      </c>
      <c r="D12" s="2323"/>
      <c r="E12" s="2323"/>
      <c r="F12" s="2323"/>
      <c r="G12" s="2324"/>
      <c r="H12" s="2325"/>
    </row>
    <row r="13" customFormat="false" ht="12.75" hidden="false" customHeight="true" outlineLevel="0" collapsed="false">
      <c r="A13" s="2321"/>
      <c r="B13" s="2322" t="s">
        <v>2083</v>
      </c>
      <c r="C13" s="2322" t="s">
        <v>842</v>
      </c>
      <c r="D13" s="2323"/>
      <c r="E13" s="2323"/>
      <c r="F13" s="2323"/>
      <c r="G13" s="2324"/>
      <c r="H13" s="2325"/>
    </row>
    <row r="14" customFormat="false" ht="12.75" hidden="false" customHeight="true" outlineLevel="0" collapsed="false">
      <c r="A14" s="2321"/>
      <c r="B14" s="2322" t="s">
        <v>2083</v>
      </c>
      <c r="C14" s="2322" t="s">
        <v>843</v>
      </c>
      <c r="D14" s="2323"/>
      <c r="E14" s="2323"/>
      <c r="F14" s="2323"/>
      <c r="G14" s="2324"/>
      <c r="H14" s="2325"/>
    </row>
    <row r="15" customFormat="false" ht="12.75" hidden="false" customHeight="true" outlineLevel="0" collapsed="false">
      <c r="A15" s="2321"/>
      <c r="B15" s="2322" t="s">
        <v>2083</v>
      </c>
      <c r="C15" s="2322" t="s">
        <v>844</v>
      </c>
      <c r="D15" s="2323"/>
      <c r="E15" s="2323"/>
      <c r="F15" s="2323"/>
      <c r="G15" s="2324"/>
      <c r="H15" s="2325"/>
    </row>
    <row r="16" customFormat="false" ht="12.75" hidden="false" customHeight="true" outlineLevel="0" collapsed="false">
      <c r="A16" s="2321"/>
      <c r="B16" s="2322" t="s">
        <v>2083</v>
      </c>
      <c r="C16" s="2322" t="s">
        <v>845</v>
      </c>
      <c r="D16" s="2323"/>
      <c r="E16" s="2323"/>
      <c r="F16" s="2323"/>
      <c r="G16" s="2324"/>
      <c r="H16" s="2325"/>
      <c r="I16" s="65"/>
    </row>
    <row r="17" customFormat="false" ht="12.75" hidden="false" customHeight="true" outlineLevel="0" collapsed="false">
      <c r="A17" s="2321"/>
      <c r="B17" s="2322" t="s">
        <v>2083</v>
      </c>
      <c r="C17" s="2322" t="s">
        <v>846</v>
      </c>
      <c r="D17" s="2323"/>
      <c r="E17" s="2323"/>
      <c r="F17" s="2323"/>
      <c r="G17" s="2324"/>
      <c r="H17" s="2325"/>
    </row>
    <row r="18" customFormat="false" ht="12.75" hidden="false" customHeight="true" outlineLevel="0" collapsed="false">
      <c r="A18" s="2321"/>
      <c r="B18" s="2322" t="s">
        <v>2083</v>
      </c>
      <c r="C18" s="2322" t="s">
        <v>847</v>
      </c>
      <c r="D18" s="2323"/>
      <c r="E18" s="2323"/>
      <c r="F18" s="2323"/>
      <c r="G18" s="2324"/>
      <c r="H18" s="2325"/>
    </row>
    <row r="19" customFormat="false" ht="12.75" hidden="false" customHeight="true" outlineLevel="0" collapsed="false">
      <c r="A19" s="2321"/>
      <c r="B19" s="2322" t="s">
        <v>2083</v>
      </c>
      <c r="C19" s="2322" t="s">
        <v>848</v>
      </c>
      <c r="D19" s="2323"/>
      <c r="E19" s="2323"/>
      <c r="F19" s="2323"/>
      <c r="G19" s="2324"/>
      <c r="H19" s="2325"/>
    </row>
    <row r="20" customFormat="false" ht="12.75" hidden="false" customHeight="true" outlineLevel="0" collapsed="false">
      <c r="A20" s="2321" t="s">
        <v>2084</v>
      </c>
      <c r="B20" s="2322" t="s">
        <v>2085</v>
      </c>
      <c r="C20" s="2322" t="s">
        <v>1956</v>
      </c>
      <c r="D20" s="2323" t="s">
        <v>2086</v>
      </c>
      <c r="E20" s="2323" t="s">
        <v>2087</v>
      </c>
      <c r="F20" s="2323" t="s">
        <v>2088</v>
      </c>
      <c r="G20" s="2324" t="s">
        <v>2089</v>
      </c>
      <c r="H20" s="2325"/>
    </row>
    <row r="21" customFormat="false" ht="12.75" hidden="false" customHeight="true" outlineLevel="0" collapsed="false">
      <c r="A21" s="2321" t="s">
        <v>2084</v>
      </c>
      <c r="B21" s="2322" t="s">
        <v>2085</v>
      </c>
      <c r="C21" s="2322" t="s">
        <v>1962</v>
      </c>
      <c r="D21" s="2323" t="s">
        <v>2086</v>
      </c>
      <c r="E21" s="2323" t="s">
        <v>2087</v>
      </c>
      <c r="F21" s="2323" t="s">
        <v>2088</v>
      </c>
      <c r="G21" s="2324" t="s">
        <v>2089</v>
      </c>
      <c r="H21" s="2325"/>
    </row>
    <row r="22" customFormat="false" ht="12.75" hidden="false" customHeight="true" outlineLevel="0" collapsed="false">
      <c r="A22" s="2321" t="s">
        <v>2084</v>
      </c>
      <c r="B22" s="2322" t="s">
        <v>2085</v>
      </c>
      <c r="C22" s="2322" t="s">
        <v>1967</v>
      </c>
      <c r="D22" s="2323" t="s">
        <v>2086</v>
      </c>
      <c r="E22" s="2323" t="s">
        <v>2087</v>
      </c>
      <c r="F22" s="2323" t="s">
        <v>2088</v>
      </c>
      <c r="G22" s="2324" t="s">
        <v>2089</v>
      </c>
      <c r="H22" s="2325"/>
    </row>
    <row r="23" customFormat="false" ht="12.75" hidden="false" customHeight="true" outlineLevel="0" collapsed="false">
      <c r="A23" s="2321" t="s">
        <v>2090</v>
      </c>
      <c r="B23" s="2322" t="s">
        <v>2091</v>
      </c>
      <c r="C23" s="2322" t="s">
        <v>1956</v>
      </c>
      <c r="D23" s="2323" t="s">
        <v>2086</v>
      </c>
      <c r="E23" s="2323" t="s">
        <v>2087</v>
      </c>
      <c r="F23" s="2323" t="s">
        <v>2088</v>
      </c>
      <c r="G23" s="2324" t="s">
        <v>2089</v>
      </c>
      <c r="H23" s="2325"/>
    </row>
    <row r="24" customFormat="false" ht="12.75" hidden="false" customHeight="true" outlineLevel="0" collapsed="false">
      <c r="A24" s="2321" t="s">
        <v>2090</v>
      </c>
      <c r="B24" s="2322" t="s">
        <v>2091</v>
      </c>
      <c r="C24" s="2322" t="s">
        <v>1962</v>
      </c>
      <c r="D24" s="2323" t="s">
        <v>2086</v>
      </c>
      <c r="E24" s="2323" t="s">
        <v>2087</v>
      </c>
      <c r="F24" s="2323" t="s">
        <v>2088</v>
      </c>
      <c r="G24" s="2324" t="s">
        <v>2089</v>
      </c>
      <c r="H24" s="2325"/>
    </row>
    <row r="25" customFormat="false" ht="12.75" hidden="false" customHeight="true" outlineLevel="0" collapsed="false">
      <c r="A25" s="2321" t="s">
        <v>2090</v>
      </c>
      <c r="B25" s="2322" t="s">
        <v>2091</v>
      </c>
      <c r="C25" s="2322" t="s">
        <v>1967</v>
      </c>
      <c r="D25" s="2323" t="s">
        <v>2086</v>
      </c>
      <c r="E25" s="2323" t="s">
        <v>2087</v>
      </c>
      <c r="F25" s="2323" t="s">
        <v>2088</v>
      </c>
      <c r="G25" s="2324" t="s">
        <v>2089</v>
      </c>
      <c r="H25" s="2325"/>
    </row>
    <row r="26" customFormat="false" ht="12.75" hidden="false" customHeight="true" outlineLevel="0" collapsed="false">
      <c r="A26" s="2321" t="s">
        <v>2092</v>
      </c>
      <c r="B26" s="2322" t="s">
        <v>2000</v>
      </c>
      <c r="C26" s="2322" t="s">
        <v>1956</v>
      </c>
      <c r="D26" s="2323"/>
      <c r="E26" s="2323" t="s">
        <v>2093</v>
      </c>
      <c r="F26" s="2323"/>
      <c r="G26" s="2324" t="s">
        <v>2094</v>
      </c>
      <c r="H26" s="2325"/>
    </row>
    <row r="27" customFormat="false" ht="12.75" hidden="false" customHeight="true" outlineLevel="0" collapsed="false">
      <c r="A27" s="2321" t="s">
        <v>2092</v>
      </c>
      <c r="B27" s="2322" t="s">
        <v>2000</v>
      </c>
      <c r="C27" s="2322" t="s">
        <v>1962</v>
      </c>
      <c r="D27" s="2323"/>
      <c r="E27" s="2323"/>
      <c r="F27" s="2323"/>
      <c r="G27" s="2324" t="s">
        <v>2095</v>
      </c>
      <c r="H27" s="2325"/>
    </row>
    <row r="28" customFormat="false" ht="12.75" hidden="false" customHeight="true" outlineLevel="0" collapsed="false">
      <c r="A28" s="2321" t="s">
        <v>2092</v>
      </c>
      <c r="B28" s="2322" t="s">
        <v>2000</v>
      </c>
      <c r="C28" s="2322" t="s">
        <v>1967</v>
      </c>
      <c r="D28" s="2323"/>
      <c r="E28" s="2323"/>
      <c r="F28" s="2323"/>
      <c r="G28" s="2324" t="s">
        <v>2096</v>
      </c>
      <c r="H28" s="2325"/>
    </row>
    <row r="29" customFormat="false" ht="12.75" hidden="false" customHeight="true" outlineLevel="0" collapsed="false">
      <c r="A29" s="2321"/>
      <c r="B29" s="2322" t="s">
        <v>2097</v>
      </c>
      <c r="C29" s="2322" t="s">
        <v>1956</v>
      </c>
      <c r="D29" s="2323"/>
      <c r="E29" s="2323"/>
      <c r="F29" s="2323" t="s">
        <v>2098</v>
      </c>
      <c r="G29" s="2324" t="s">
        <v>2099</v>
      </c>
      <c r="H29" s="2325"/>
    </row>
    <row r="30" customFormat="false" ht="12.75" hidden="false" customHeight="true" outlineLevel="0" collapsed="false">
      <c r="A30" s="2321"/>
      <c r="B30" s="2322" t="s">
        <v>2097</v>
      </c>
      <c r="C30" s="2322" t="s">
        <v>1962</v>
      </c>
      <c r="D30" s="2323"/>
      <c r="E30" s="2323"/>
      <c r="F30" s="2323" t="s">
        <v>2098</v>
      </c>
      <c r="G30" s="2324"/>
      <c r="H30" s="2325"/>
    </row>
    <row r="31" customFormat="false" ht="12.75" hidden="false" customHeight="true" outlineLevel="0" collapsed="false">
      <c r="A31" s="2321"/>
      <c r="B31" s="2322" t="s">
        <v>2097</v>
      </c>
      <c r="C31" s="2322" t="s">
        <v>1967</v>
      </c>
      <c r="D31" s="2323"/>
      <c r="E31" s="2323"/>
      <c r="F31" s="2323" t="s">
        <v>2098</v>
      </c>
      <c r="G31" s="2324"/>
      <c r="H31" s="2325"/>
    </row>
    <row r="32" customFormat="false" ht="12.75" hidden="false" customHeight="true" outlineLevel="0" collapsed="false">
      <c r="A32" s="2321"/>
      <c r="B32" s="2322" t="s">
        <v>2100</v>
      </c>
      <c r="C32" s="2322" t="s">
        <v>1956</v>
      </c>
      <c r="D32" s="2323"/>
      <c r="E32" s="2323" t="s">
        <v>2101</v>
      </c>
      <c r="F32" s="2323"/>
      <c r="G32" s="2324" t="s">
        <v>2102</v>
      </c>
      <c r="H32" s="2325"/>
    </row>
    <row r="33" customFormat="false" ht="12.75" hidden="false" customHeight="true" outlineLevel="0" collapsed="false">
      <c r="A33" s="2321"/>
      <c r="B33" s="2322" t="s">
        <v>2100</v>
      </c>
      <c r="C33" s="2322" t="s">
        <v>1962</v>
      </c>
      <c r="D33" s="2323"/>
      <c r="E33" s="2323" t="s">
        <v>2103</v>
      </c>
      <c r="F33" s="2323"/>
      <c r="G33" s="2324" t="s">
        <v>2102</v>
      </c>
      <c r="H33" s="2325"/>
    </row>
    <row r="34" customFormat="false" ht="12.75" hidden="false" customHeight="true" outlineLevel="0" collapsed="false">
      <c r="A34" s="2321"/>
      <c r="B34" s="2322" t="s">
        <v>2100</v>
      </c>
      <c r="C34" s="2322" t="s">
        <v>1967</v>
      </c>
      <c r="D34" s="2323"/>
      <c r="E34" s="2323"/>
      <c r="F34" s="2323" t="s">
        <v>2104</v>
      </c>
      <c r="G34" s="2324" t="s">
        <v>2102</v>
      </c>
      <c r="H34" s="2325"/>
    </row>
    <row r="35" customFormat="false" ht="12.75" hidden="false" customHeight="true" outlineLevel="0" collapsed="false">
      <c r="A35" s="2321"/>
      <c r="B35" s="2322" t="s">
        <v>2105</v>
      </c>
      <c r="C35" s="2322" t="s">
        <v>1956</v>
      </c>
      <c r="D35" s="2323"/>
      <c r="E35" s="2323"/>
      <c r="F35" s="2323"/>
      <c r="G35" s="2324" t="s">
        <v>2106</v>
      </c>
      <c r="H35" s="2325"/>
    </row>
    <row r="36" customFormat="false" ht="12.75" hidden="false" customHeight="true" outlineLevel="0" collapsed="false">
      <c r="A36" s="2321"/>
      <c r="B36" s="2322" t="s">
        <v>2105</v>
      </c>
      <c r="C36" s="2322" t="s">
        <v>1962</v>
      </c>
      <c r="D36" s="2323" t="s">
        <v>2107</v>
      </c>
      <c r="E36" s="2323"/>
      <c r="F36" s="2323"/>
      <c r="G36" s="2324" t="s">
        <v>2108</v>
      </c>
      <c r="H36" s="2325"/>
    </row>
    <row r="37" customFormat="false" ht="12.75" hidden="false" customHeight="true" outlineLevel="0" collapsed="false">
      <c r="A37" s="2321"/>
      <c r="B37" s="2322" t="s">
        <v>2105</v>
      </c>
      <c r="C37" s="2322" t="s">
        <v>1967</v>
      </c>
      <c r="D37" s="2323"/>
      <c r="E37" s="2323"/>
      <c r="F37" s="2323"/>
      <c r="G37" s="2324"/>
      <c r="H37" s="2325"/>
    </row>
    <row r="38" customFormat="false" ht="12.75" hidden="false" customHeight="true" outlineLevel="0" collapsed="false">
      <c r="A38" s="2321"/>
      <c r="B38" s="2322" t="s">
        <v>2109</v>
      </c>
      <c r="C38" s="2322" t="s">
        <v>1956</v>
      </c>
      <c r="D38" s="2323"/>
      <c r="E38" s="2323"/>
      <c r="F38" s="2323"/>
      <c r="G38" s="2324" t="s">
        <v>2110</v>
      </c>
      <c r="H38" s="2325"/>
    </row>
    <row r="39" customFormat="false" ht="12.75" hidden="false" customHeight="true" outlineLevel="0" collapsed="false">
      <c r="A39" s="2321"/>
      <c r="B39" s="2322" t="s">
        <v>2109</v>
      </c>
      <c r="C39" s="2322" t="s">
        <v>1967</v>
      </c>
      <c r="D39" s="2323"/>
      <c r="E39" s="2323"/>
      <c r="F39" s="2323"/>
      <c r="G39" s="2324"/>
      <c r="H39" s="2325"/>
    </row>
    <row r="40" customFormat="false" ht="12.75" hidden="false" customHeight="true" outlineLevel="0" collapsed="false">
      <c r="A40" s="2321"/>
      <c r="B40" s="2322" t="s">
        <v>2111</v>
      </c>
      <c r="C40" s="2322" t="s">
        <v>1956</v>
      </c>
      <c r="D40" s="2323"/>
      <c r="E40" s="2323" t="s">
        <v>2112</v>
      </c>
      <c r="F40" s="2323"/>
      <c r="G40" s="2324" t="s">
        <v>2110</v>
      </c>
      <c r="H40" s="2325"/>
    </row>
    <row r="41" customFormat="false" ht="12.75" hidden="false" customHeight="true" outlineLevel="0" collapsed="false">
      <c r="A41" s="2321"/>
      <c r="B41" s="2322" t="s">
        <v>2111</v>
      </c>
      <c r="C41" s="2322" t="s">
        <v>1962</v>
      </c>
      <c r="D41" s="2323"/>
      <c r="E41" s="2323"/>
      <c r="F41" s="2323"/>
      <c r="G41" s="2324" t="s">
        <v>2113</v>
      </c>
      <c r="H41" s="2325"/>
    </row>
    <row r="42" customFormat="false" ht="12.75" hidden="false" customHeight="true" outlineLevel="0" collapsed="false">
      <c r="A42" s="2321"/>
      <c r="B42" s="2322" t="s">
        <v>2111</v>
      </c>
      <c r="C42" s="2322" t="s">
        <v>1967</v>
      </c>
      <c r="D42" s="2323"/>
      <c r="E42" s="2323"/>
      <c r="F42" s="2323"/>
      <c r="G42" s="2324" t="s">
        <v>2114</v>
      </c>
      <c r="H42" s="2325"/>
    </row>
    <row r="43" customFormat="false" ht="12.75" hidden="false" customHeight="true" outlineLevel="0" collapsed="false">
      <c r="A43" s="2321" t="s">
        <v>2115</v>
      </c>
      <c r="B43" s="2322" t="s">
        <v>2116</v>
      </c>
      <c r="C43" s="2322" t="s">
        <v>1956</v>
      </c>
      <c r="D43" s="2323" t="s">
        <v>2117</v>
      </c>
      <c r="E43" s="2323" t="s">
        <v>2093</v>
      </c>
      <c r="F43" s="2323"/>
      <c r="G43" s="2324" t="s">
        <v>2118</v>
      </c>
      <c r="H43" s="2325"/>
    </row>
    <row r="44" customFormat="false" ht="12.75" hidden="false" customHeight="true" outlineLevel="0" collapsed="false">
      <c r="A44" s="2321" t="s">
        <v>2115</v>
      </c>
      <c r="B44" s="2322" t="s">
        <v>2116</v>
      </c>
      <c r="C44" s="2322" t="s">
        <v>1962</v>
      </c>
      <c r="D44" s="2323" t="s">
        <v>2117</v>
      </c>
      <c r="E44" s="2323" t="s">
        <v>2119</v>
      </c>
      <c r="F44" s="2323"/>
      <c r="G44" s="2324" t="s">
        <v>2118</v>
      </c>
      <c r="H44" s="2325"/>
    </row>
    <row r="45" customFormat="false" ht="12.75" hidden="false" customHeight="true" outlineLevel="0" collapsed="false">
      <c r="A45" s="2321" t="s">
        <v>2115</v>
      </c>
      <c r="B45" s="2322" t="s">
        <v>2116</v>
      </c>
      <c r="C45" s="2322" t="s">
        <v>1967</v>
      </c>
      <c r="D45" s="2323" t="s">
        <v>2117</v>
      </c>
      <c r="E45" s="2323" t="s">
        <v>2119</v>
      </c>
      <c r="F45" s="2323"/>
      <c r="G45" s="2324" t="s">
        <v>2118</v>
      </c>
      <c r="H45" s="2325"/>
    </row>
    <row r="46" customFormat="false" ht="12.75" hidden="false" customHeight="true" outlineLevel="0" collapsed="false">
      <c r="A46" s="2321"/>
      <c r="B46" s="2322" t="s">
        <v>2120</v>
      </c>
      <c r="C46" s="2322" t="s">
        <v>1956</v>
      </c>
      <c r="D46" s="2323"/>
      <c r="E46" s="2323" t="s">
        <v>2121</v>
      </c>
      <c r="F46" s="2323"/>
      <c r="G46" s="2324"/>
      <c r="H46" s="2325"/>
    </row>
    <row r="47" customFormat="false" ht="12.75" hidden="false" customHeight="true" outlineLevel="0" collapsed="false">
      <c r="A47" s="2321"/>
      <c r="B47" s="2322" t="s">
        <v>2120</v>
      </c>
      <c r="C47" s="2322" t="s">
        <v>1962</v>
      </c>
      <c r="D47" s="2323"/>
      <c r="E47" s="2323" t="s">
        <v>2122</v>
      </c>
      <c r="F47" s="2323"/>
      <c r="G47" s="2324"/>
      <c r="H47" s="2325"/>
    </row>
    <row r="48" customFormat="false" ht="12.75" hidden="false" customHeight="true" outlineLevel="0" collapsed="false">
      <c r="A48" s="2321"/>
      <c r="B48" s="2322" t="s">
        <v>2120</v>
      </c>
      <c r="C48" s="2322" t="s">
        <v>1967</v>
      </c>
      <c r="D48" s="2323"/>
      <c r="E48" s="2323" t="s">
        <v>2123</v>
      </c>
      <c r="F48" s="2323"/>
      <c r="G48" s="2324"/>
      <c r="H48" s="2325"/>
    </row>
    <row r="49" customFormat="false" ht="12.75" hidden="false" customHeight="true" outlineLevel="0" collapsed="false">
      <c r="A49" s="2321"/>
      <c r="B49" s="2322" t="s">
        <v>2124</v>
      </c>
      <c r="C49" s="2322" t="s">
        <v>1956</v>
      </c>
      <c r="D49" s="2323"/>
      <c r="E49" s="2323"/>
      <c r="F49" s="2323"/>
      <c r="G49" s="2324" t="s">
        <v>2125</v>
      </c>
      <c r="H49" s="2325"/>
    </row>
    <row r="50" customFormat="false" ht="12.75" hidden="false" customHeight="true" outlineLevel="0" collapsed="false">
      <c r="A50" s="2321"/>
      <c r="B50" s="2322" t="s">
        <v>2124</v>
      </c>
      <c r="C50" s="2322" t="s">
        <v>1962</v>
      </c>
      <c r="D50" s="2323"/>
      <c r="E50" s="2323"/>
      <c r="F50" s="2323"/>
      <c r="G50" s="2324" t="s">
        <v>2126</v>
      </c>
      <c r="H50" s="2325"/>
    </row>
    <row r="51" customFormat="false" ht="12.75" hidden="false" customHeight="true" outlineLevel="0" collapsed="false">
      <c r="A51" s="2321"/>
      <c r="B51" s="2322" t="s">
        <v>2124</v>
      </c>
      <c r="C51" s="2322" t="s">
        <v>1967</v>
      </c>
      <c r="D51" s="2323"/>
      <c r="E51" s="2323"/>
      <c r="F51" s="2323"/>
      <c r="G51" s="2324" t="s">
        <v>2127</v>
      </c>
      <c r="H51" s="2325"/>
    </row>
    <row r="52" customFormat="false" ht="12.75" hidden="false" customHeight="true" outlineLevel="0" collapsed="false">
      <c r="A52" s="2321"/>
      <c r="B52" s="2322" t="s">
        <v>2128</v>
      </c>
      <c r="C52" s="2322" t="s">
        <v>1956</v>
      </c>
      <c r="D52" s="2323"/>
      <c r="E52" s="2323" t="s">
        <v>2129</v>
      </c>
      <c r="F52" s="2323" t="s">
        <v>2130</v>
      </c>
      <c r="G52" s="2324"/>
      <c r="H52" s="2325"/>
    </row>
    <row r="53" customFormat="false" ht="12.75" hidden="false" customHeight="true" outlineLevel="0" collapsed="false">
      <c r="A53" s="2321"/>
      <c r="B53" s="2322" t="s">
        <v>2128</v>
      </c>
      <c r="C53" s="2322" t="s">
        <v>1962</v>
      </c>
      <c r="D53" s="2323"/>
      <c r="E53" s="2323" t="s">
        <v>2131</v>
      </c>
      <c r="F53" s="2323"/>
      <c r="G53" s="2324" t="s">
        <v>2132</v>
      </c>
      <c r="H53" s="2325"/>
    </row>
    <row r="54" customFormat="false" ht="12.75" hidden="false" customHeight="true" outlineLevel="0" collapsed="false">
      <c r="A54" s="2321"/>
      <c r="B54" s="2322" t="s">
        <v>2128</v>
      </c>
      <c r="C54" s="2322" t="s">
        <v>1967</v>
      </c>
      <c r="D54" s="2323"/>
      <c r="E54" s="2323"/>
      <c r="F54" s="2323"/>
      <c r="G54" s="2324" t="s">
        <v>2132</v>
      </c>
      <c r="H54" s="2325"/>
    </row>
    <row r="55" customFormat="false" ht="12.75" hidden="false" customHeight="true" outlineLevel="0" collapsed="false">
      <c r="A55" s="2321"/>
      <c r="B55" s="2322" t="s">
        <v>2133</v>
      </c>
      <c r="C55" s="2322" t="s">
        <v>1956</v>
      </c>
      <c r="D55" s="2323"/>
      <c r="E55" s="2323"/>
      <c r="F55" s="2323"/>
      <c r="G55" s="2324"/>
      <c r="H55" s="2325" t="s">
        <v>2134</v>
      </c>
    </row>
    <row r="56" customFormat="false" ht="12.75" hidden="false" customHeight="true" outlineLevel="0" collapsed="false">
      <c r="A56" s="2321"/>
      <c r="B56" s="2322" t="s">
        <v>2135</v>
      </c>
      <c r="C56" s="2322" t="s">
        <v>1956</v>
      </c>
      <c r="D56" s="2323"/>
      <c r="E56" s="2323" t="s">
        <v>2136</v>
      </c>
      <c r="F56" s="2323"/>
      <c r="G56" s="2324"/>
      <c r="H56" s="2325"/>
    </row>
    <row r="57" customFormat="false" ht="13.5" hidden="false" customHeight="true" outlineLevel="0" collapsed="false">
      <c r="A57" s="2321"/>
      <c r="B57" s="2322" t="s">
        <v>2135</v>
      </c>
      <c r="C57" s="2322" t="s">
        <v>1962</v>
      </c>
      <c r="D57" s="2323"/>
      <c r="E57" s="2323" t="s">
        <v>2131</v>
      </c>
      <c r="F57" s="2323"/>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2072</v>
      </c>
      <c r="B1" s="1678"/>
      <c r="C1" s="1678"/>
      <c r="D1" s="1678"/>
      <c r="E1" s="1678"/>
      <c r="F1" s="2311"/>
      <c r="G1" s="1683"/>
      <c r="H1" s="115" t="s">
        <v>77</v>
      </c>
    </row>
    <row r="2" customFormat="false" ht="15.75" hidden="false" customHeight="true" outlineLevel="0" collapsed="false">
      <c r="A2" s="654" t="s">
        <v>297</v>
      </c>
      <c r="B2" s="2312"/>
      <c r="C2" s="2311"/>
      <c r="D2" s="2311"/>
      <c r="E2" s="2311"/>
      <c r="F2" s="2311"/>
      <c r="G2" s="1683"/>
      <c r="H2" s="115" t="s">
        <v>79</v>
      </c>
    </row>
    <row r="3" customFormat="false" ht="12" hidden="false" customHeight="true" outlineLevel="0" collapsed="false">
      <c r="A3" s="1678" t="s">
        <v>2137</v>
      </c>
      <c r="B3" s="2312"/>
      <c r="C3" s="2311"/>
      <c r="D3" s="2311"/>
      <c r="E3" s="2311"/>
      <c r="F3" s="2311"/>
      <c r="G3" s="1683"/>
      <c r="H3" s="115" t="s">
        <v>8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2074</v>
      </c>
      <c r="B5" s="2314"/>
      <c r="C5" s="2315" t="s">
        <v>2075</v>
      </c>
      <c r="D5" s="2316" t="s">
        <v>2076</v>
      </c>
      <c r="E5" s="2316"/>
      <c r="F5" s="2316"/>
      <c r="G5" s="2316"/>
      <c r="H5" s="2316"/>
    </row>
    <row r="6" customFormat="false" ht="12" hidden="false" customHeight="true" outlineLevel="0" collapsed="false">
      <c r="A6" s="2314"/>
      <c r="B6" s="2314"/>
      <c r="C6" s="2315"/>
      <c r="D6" s="2317" t="s">
        <v>2077</v>
      </c>
      <c r="E6" s="2317"/>
      <c r="F6" s="2317"/>
      <c r="G6" s="2318" t="s">
        <v>2078</v>
      </c>
      <c r="H6" s="2319" t="s">
        <v>2079</v>
      </c>
    </row>
    <row r="7" customFormat="false" ht="38.25" hidden="false" customHeight="true" outlineLevel="0" collapsed="false">
      <c r="A7" s="2314"/>
      <c r="B7" s="2314"/>
      <c r="C7" s="2315"/>
      <c r="D7" s="2320" t="s">
        <v>2080</v>
      </c>
      <c r="E7" s="2320" t="s">
        <v>2081</v>
      </c>
      <c r="F7" s="2320" t="s">
        <v>2082</v>
      </c>
      <c r="G7" s="2318"/>
      <c r="H7" s="2319"/>
    </row>
    <row r="8" customFormat="false" ht="13.5" hidden="false" customHeight="true" outlineLevel="0" collapsed="false">
      <c r="A8" s="2321"/>
      <c r="B8" s="2322" t="s">
        <v>2135</v>
      </c>
      <c r="C8" s="2322" t="s">
        <v>1967</v>
      </c>
      <c r="D8" s="2323"/>
      <c r="E8" s="2323"/>
      <c r="F8" s="2323"/>
      <c r="G8" s="2324"/>
      <c r="H8" s="2325" t="s">
        <v>2138</v>
      </c>
    </row>
    <row r="9" customFormat="false" ht="12.75" hidden="false" customHeight="true" outlineLevel="0" collapsed="false">
      <c r="A9" s="2321"/>
      <c r="B9" s="2322" t="s">
        <v>2139</v>
      </c>
      <c r="C9" s="2322" t="s">
        <v>1956</v>
      </c>
      <c r="D9" s="2323"/>
      <c r="E9" s="2323" t="s">
        <v>2140</v>
      </c>
      <c r="F9" s="2323" t="s">
        <v>2141</v>
      </c>
      <c r="G9" s="2324"/>
      <c r="H9" s="2325"/>
    </row>
    <row r="10" customFormat="false" ht="12.75" hidden="false" customHeight="true" outlineLevel="0" collapsed="false">
      <c r="A10" s="2321"/>
      <c r="B10" s="2322" t="s">
        <v>2139</v>
      </c>
      <c r="C10" s="2322" t="s">
        <v>1962</v>
      </c>
      <c r="D10" s="2323"/>
      <c r="E10" s="2323" t="s">
        <v>2142</v>
      </c>
      <c r="F10" s="2323"/>
      <c r="G10" s="2324"/>
      <c r="H10" s="2325"/>
    </row>
    <row r="11" customFormat="false" ht="12.75" hidden="false" customHeight="true" outlineLevel="0" collapsed="false">
      <c r="A11" s="2321"/>
      <c r="B11" s="2322" t="s">
        <v>2139</v>
      </c>
      <c r="C11" s="2322" t="s">
        <v>1967</v>
      </c>
      <c r="D11" s="2323"/>
      <c r="E11" s="2323" t="s">
        <v>2143</v>
      </c>
      <c r="F11" s="2323"/>
      <c r="G11" s="2324"/>
      <c r="H11" s="2325"/>
    </row>
    <row r="12" customFormat="false" ht="12.75" hidden="false" customHeight="true" outlineLevel="0" collapsed="false">
      <c r="A12" s="2321"/>
      <c r="B12" s="2322" t="s">
        <v>2144</v>
      </c>
      <c r="C12" s="2322" t="s">
        <v>1956</v>
      </c>
      <c r="D12" s="2323"/>
      <c r="E12" s="2323" t="s">
        <v>2145</v>
      </c>
      <c r="F12" s="2323"/>
      <c r="G12" s="2324"/>
      <c r="H12" s="2325"/>
    </row>
    <row r="13" customFormat="false" ht="12.75" hidden="false" customHeight="true" outlineLevel="0" collapsed="false">
      <c r="A13" s="2321"/>
      <c r="B13" s="2322" t="s">
        <v>2144</v>
      </c>
      <c r="C13" s="2322" t="s">
        <v>1962</v>
      </c>
      <c r="D13" s="2323"/>
      <c r="E13" s="2323" t="s">
        <v>2146</v>
      </c>
      <c r="F13" s="2323"/>
      <c r="G13" s="2324"/>
      <c r="H13" s="2325" t="s">
        <v>2147</v>
      </c>
    </row>
    <row r="14" customFormat="false" ht="12.75" hidden="false" customHeight="true" outlineLevel="0" collapsed="false">
      <c r="A14" s="2321"/>
      <c r="B14" s="2322" t="s">
        <v>2144</v>
      </c>
      <c r="C14" s="2322" t="s">
        <v>1967</v>
      </c>
      <c r="D14" s="2323"/>
      <c r="E14" s="2323" t="s">
        <v>2148</v>
      </c>
      <c r="F14" s="2323"/>
      <c r="G14" s="2324"/>
      <c r="H14" s="2325"/>
    </row>
    <row r="15" customFormat="false" ht="12.75" hidden="false" customHeight="true" outlineLevel="0" collapsed="false">
      <c r="A15" s="2321"/>
      <c r="B15" s="2322" t="s">
        <v>2149</v>
      </c>
      <c r="C15" s="2322" t="s">
        <v>1956</v>
      </c>
      <c r="D15" s="2323"/>
      <c r="E15" s="2323" t="s">
        <v>2150</v>
      </c>
      <c r="F15" s="2323"/>
      <c r="G15" s="2324"/>
      <c r="H15" s="2325"/>
    </row>
    <row r="16" customFormat="false" ht="12.75" hidden="false" customHeight="true" outlineLevel="0" collapsed="false">
      <c r="A16" s="2321"/>
      <c r="B16" s="2322" t="s">
        <v>2149</v>
      </c>
      <c r="C16" s="2322" t="s">
        <v>1962</v>
      </c>
      <c r="D16" s="2323"/>
      <c r="E16" s="2323" t="s">
        <v>2131</v>
      </c>
      <c r="F16" s="2323"/>
      <c r="G16" s="2324"/>
      <c r="H16" s="2325"/>
      <c r="I16" s="65"/>
    </row>
    <row r="17" customFormat="false" ht="12.75" hidden="false" customHeight="true" outlineLevel="0" collapsed="false">
      <c r="A17" s="2321" t="s">
        <v>2151</v>
      </c>
      <c r="B17" s="2322" t="s">
        <v>2004</v>
      </c>
      <c r="C17" s="2322" t="s">
        <v>1956</v>
      </c>
      <c r="D17" s="2323"/>
      <c r="E17" s="2323" t="s">
        <v>2152</v>
      </c>
      <c r="F17" s="2323" t="s">
        <v>2153</v>
      </c>
      <c r="G17" s="2324" t="s">
        <v>2154</v>
      </c>
      <c r="H17" s="2325"/>
    </row>
    <row r="18" customFormat="false" ht="12.75" hidden="false" customHeight="true" outlineLevel="0" collapsed="false">
      <c r="A18" s="2321" t="s">
        <v>2151</v>
      </c>
      <c r="B18" s="2322" t="s">
        <v>2004</v>
      </c>
      <c r="C18" s="2322" t="s">
        <v>1962</v>
      </c>
      <c r="D18" s="2323"/>
      <c r="E18" s="2323" t="s">
        <v>2152</v>
      </c>
      <c r="F18" s="2323" t="s">
        <v>2153</v>
      </c>
      <c r="G18" s="2324" t="s">
        <v>2154</v>
      </c>
      <c r="H18" s="2325"/>
    </row>
    <row r="19" customFormat="false" ht="12.75" hidden="false" customHeight="true" outlineLevel="0" collapsed="false">
      <c r="A19" s="2321" t="s">
        <v>2151</v>
      </c>
      <c r="B19" s="2322" t="s">
        <v>2004</v>
      </c>
      <c r="C19" s="2322" t="s">
        <v>1967</v>
      </c>
      <c r="D19" s="2323"/>
      <c r="E19" s="2323" t="s">
        <v>2152</v>
      </c>
      <c r="F19" s="2323" t="s">
        <v>2153</v>
      </c>
      <c r="G19" s="2324" t="s">
        <v>2154</v>
      </c>
      <c r="H19" s="2325"/>
    </row>
    <row r="20" customFormat="false" ht="12.75" hidden="false" customHeight="true" outlineLevel="0" collapsed="false">
      <c r="A20" s="2321"/>
      <c r="B20" s="2322" t="s">
        <v>2155</v>
      </c>
      <c r="C20" s="2322" t="s">
        <v>1956</v>
      </c>
      <c r="D20" s="2323"/>
      <c r="E20" s="2323"/>
      <c r="F20" s="2323"/>
      <c r="G20" s="2324" t="s">
        <v>2156</v>
      </c>
      <c r="H20" s="2325"/>
    </row>
    <row r="21" customFormat="false" ht="12.75" hidden="false" customHeight="true" outlineLevel="0" collapsed="false">
      <c r="A21" s="2321"/>
      <c r="B21" s="2322" t="s">
        <v>2155</v>
      </c>
      <c r="C21" s="2322" t="s">
        <v>1962</v>
      </c>
      <c r="D21" s="2323"/>
      <c r="E21" s="2323"/>
      <c r="F21" s="2323"/>
      <c r="G21" s="2324" t="s">
        <v>2157</v>
      </c>
      <c r="H21" s="2325"/>
    </row>
    <row r="22" customFormat="false" ht="12.75" hidden="false" customHeight="true" outlineLevel="0" collapsed="false">
      <c r="A22" s="2321"/>
      <c r="B22" s="2322" t="s">
        <v>2155</v>
      </c>
      <c r="C22" s="2322" t="s">
        <v>1967</v>
      </c>
      <c r="D22" s="2323"/>
      <c r="E22" s="2323"/>
      <c r="F22" s="2323"/>
      <c r="G22" s="2324" t="s">
        <v>2158</v>
      </c>
      <c r="H22" s="2325"/>
    </row>
    <row r="23" customFormat="false" ht="12.75" hidden="false" customHeight="true" outlineLevel="0" collapsed="false">
      <c r="A23" s="2321"/>
      <c r="B23" s="2322" t="s">
        <v>2159</v>
      </c>
      <c r="C23" s="2322" t="s">
        <v>1956</v>
      </c>
      <c r="D23" s="2323"/>
      <c r="E23" s="2323" t="s">
        <v>2160</v>
      </c>
      <c r="F23" s="2323"/>
      <c r="G23" s="2324"/>
      <c r="H23" s="2325"/>
    </row>
    <row r="24" customFormat="false" ht="12.75" hidden="false" customHeight="true" outlineLevel="0" collapsed="false">
      <c r="A24" s="2321"/>
      <c r="B24" s="2322" t="s">
        <v>2159</v>
      </c>
      <c r="C24" s="2322" t="s">
        <v>1962</v>
      </c>
      <c r="D24" s="2323" t="s">
        <v>2161</v>
      </c>
      <c r="E24" s="2323"/>
      <c r="F24" s="2323" t="s">
        <v>2162</v>
      </c>
      <c r="G24" s="2324"/>
      <c r="H24" s="2325"/>
    </row>
    <row r="25" customFormat="false" ht="12.75" hidden="false" customHeight="true" outlineLevel="0" collapsed="false">
      <c r="A25" s="2321"/>
      <c r="B25" s="2322" t="s">
        <v>2159</v>
      </c>
      <c r="C25" s="2322" t="s">
        <v>1967</v>
      </c>
      <c r="D25" s="2323" t="s">
        <v>2161</v>
      </c>
      <c r="E25" s="2323"/>
      <c r="F25" s="2323" t="s">
        <v>2162</v>
      </c>
      <c r="G25" s="2324"/>
      <c r="H25" s="2325"/>
    </row>
    <row r="26" customFormat="false" ht="12.75" hidden="false" customHeight="true" outlineLevel="0" collapsed="false">
      <c r="A26" s="2321"/>
      <c r="B26" s="2322" t="s">
        <v>2163</v>
      </c>
      <c r="C26" s="2322" t="s">
        <v>1956</v>
      </c>
      <c r="D26" s="2323"/>
      <c r="E26" s="2323"/>
      <c r="F26" s="2323"/>
      <c r="G26" s="2324"/>
      <c r="H26" s="2325"/>
    </row>
    <row r="27" customFormat="false" ht="12.75" hidden="false" customHeight="true" outlineLevel="0" collapsed="false">
      <c r="A27" s="2321"/>
      <c r="B27" s="2322" t="s">
        <v>2163</v>
      </c>
      <c r="C27" s="2322" t="s">
        <v>1962</v>
      </c>
      <c r="D27" s="2323" t="s">
        <v>2161</v>
      </c>
      <c r="E27" s="2323"/>
      <c r="F27" s="2323"/>
      <c r="G27" s="2324"/>
      <c r="H27" s="2325"/>
    </row>
    <row r="28" customFormat="false" ht="12.75" hidden="false" customHeight="true" outlineLevel="0" collapsed="false">
      <c r="A28" s="2321"/>
      <c r="B28" s="2322" t="s">
        <v>2163</v>
      </c>
      <c r="C28" s="2322" t="s">
        <v>1967</v>
      </c>
      <c r="D28" s="2323" t="s">
        <v>2161</v>
      </c>
      <c r="E28" s="2323"/>
      <c r="F28" s="2323"/>
      <c r="G28" s="2324"/>
      <c r="H28" s="2325"/>
    </row>
    <row r="29" customFormat="false" ht="12.75" hidden="false" customHeight="true" outlineLevel="0" collapsed="false">
      <c r="A29" s="2321"/>
      <c r="B29" s="2322" t="s">
        <v>2164</v>
      </c>
      <c r="C29" s="2322" t="s">
        <v>1956</v>
      </c>
      <c r="D29" s="2323"/>
      <c r="E29" s="2323"/>
      <c r="F29" s="2323"/>
      <c r="G29" s="2324"/>
      <c r="H29" s="2325"/>
    </row>
    <row r="30" customFormat="false" ht="12.75" hidden="false" customHeight="true" outlineLevel="0" collapsed="false">
      <c r="A30" s="2321"/>
      <c r="B30" s="2322" t="s">
        <v>2164</v>
      </c>
      <c r="C30" s="2322" t="s">
        <v>1962</v>
      </c>
      <c r="D30" s="2323"/>
      <c r="E30" s="2323" t="s">
        <v>2165</v>
      </c>
      <c r="F30" s="2323"/>
      <c r="G30" s="2324"/>
      <c r="H30" s="2325"/>
    </row>
    <row r="31" customFormat="false" ht="12.75" hidden="false" customHeight="true" outlineLevel="0" collapsed="false">
      <c r="A31" s="2321"/>
      <c r="B31" s="2322" t="s">
        <v>2164</v>
      </c>
      <c r="C31" s="2322" t="s">
        <v>1967</v>
      </c>
      <c r="D31" s="2323"/>
      <c r="E31" s="2323" t="s">
        <v>2166</v>
      </c>
      <c r="F31" s="2323"/>
      <c r="G31" s="2324"/>
      <c r="H31" s="2325"/>
    </row>
    <row r="32" customFormat="false" ht="12.75" hidden="false" customHeight="true" outlineLevel="0" collapsed="false">
      <c r="A32" s="2321"/>
      <c r="B32" s="2322" t="s">
        <v>2167</v>
      </c>
      <c r="C32" s="2322" t="s">
        <v>1956</v>
      </c>
      <c r="D32" s="2323"/>
      <c r="E32" s="2323"/>
      <c r="F32" s="2323"/>
      <c r="G32" s="2324"/>
      <c r="H32" s="2325"/>
    </row>
    <row r="33" customFormat="false" ht="12.75" hidden="false" customHeight="true" outlineLevel="0" collapsed="false">
      <c r="A33" s="2321"/>
      <c r="B33" s="2322" t="s">
        <v>2167</v>
      </c>
      <c r="C33" s="2322" t="s">
        <v>1962</v>
      </c>
      <c r="D33" s="2323"/>
      <c r="E33" s="2323"/>
      <c r="F33" s="2323"/>
      <c r="G33" s="2324"/>
      <c r="H33" s="2325"/>
    </row>
    <row r="34" customFormat="false" ht="12.75" hidden="false" customHeight="true" outlineLevel="0" collapsed="false">
      <c r="A34" s="2321"/>
      <c r="B34" s="2322" t="s">
        <v>2167</v>
      </c>
      <c r="C34" s="2322" t="s">
        <v>1967</v>
      </c>
      <c r="D34" s="2323"/>
      <c r="E34" s="2323"/>
      <c r="F34" s="2323"/>
      <c r="G34" s="2324"/>
      <c r="H34" s="2325"/>
    </row>
    <row r="35" customFormat="false" ht="12.75" hidden="false" customHeight="true" outlineLevel="0" collapsed="false">
      <c r="A35" s="2321"/>
      <c r="B35" s="2322" t="s">
        <v>2168</v>
      </c>
      <c r="C35" s="2322" t="s">
        <v>1962</v>
      </c>
      <c r="D35" s="2323"/>
      <c r="E35" s="2323"/>
      <c r="F35" s="2323"/>
      <c r="G35" s="2324"/>
      <c r="H35" s="2325"/>
    </row>
    <row r="36" customFormat="false" ht="12.75" hidden="false" customHeight="true" outlineLevel="0" collapsed="false">
      <c r="A36" s="2321"/>
      <c r="B36" s="2322" t="s">
        <v>2169</v>
      </c>
      <c r="C36" s="2322" t="s">
        <v>1956</v>
      </c>
      <c r="D36" s="2323"/>
      <c r="E36" s="2323"/>
      <c r="F36" s="2323"/>
      <c r="G36" s="2324" t="s">
        <v>2170</v>
      </c>
      <c r="H36" s="2325"/>
    </row>
    <row r="37" customFormat="false" ht="12.75" hidden="false" customHeight="true" outlineLevel="0" collapsed="false">
      <c r="A37" s="2321"/>
      <c r="B37" s="2322" t="s">
        <v>2169</v>
      </c>
      <c r="C37" s="2322" t="s">
        <v>1962</v>
      </c>
      <c r="D37" s="2323"/>
      <c r="E37" s="2323"/>
      <c r="F37" s="2323"/>
      <c r="G37" s="2324" t="s">
        <v>2170</v>
      </c>
      <c r="H37" s="2325"/>
    </row>
    <row r="38" customFormat="false" ht="12.75" hidden="false" customHeight="true" outlineLevel="0" collapsed="false">
      <c r="A38" s="2321"/>
      <c r="B38" s="2322" t="s">
        <v>2169</v>
      </c>
      <c r="C38" s="2322" t="s">
        <v>1967</v>
      </c>
      <c r="D38" s="2323"/>
      <c r="E38" s="2323"/>
      <c r="F38" s="2323"/>
      <c r="G38" s="2324" t="s">
        <v>2170</v>
      </c>
      <c r="H38" s="2325"/>
    </row>
    <row r="39" customFormat="false" ht="12.75" hidden="false" customHeight="true" outlineLevel="0" collapsed="false">
      <c r="A39" s="2321"/>
      <c r="B39" s="2322" t="s">
        <v>2171</v>
      </c>
      <c r="C39" s="2322" t="s">
        <v>1956</v>
      </c>
      <c r="D39" s="2323"/>
      <c r="E39" s="2323"/>
      <c r="F39" s="2323"/>
      <c r="G39" s="2324" t="s">
        <v>2172</v>
      </c>
      <c r="H39" s="2325"/>
    </row>
    <row r="40" customFormat="false" ht="12.75" hidden="false" customHeight="true" outlineLevel="0" collapsed="false">
      <c r="A40" s="2321"/>
      <c r="B40" s="2322" t="s">
        <v>2171</v>
      </c>
      <c r="C40" s="2322" t="s">
        <v>1962</v>
      </c>
      <c r="D40" s="2323"/>
      <c r="E40" s="2323"/>
      <c r="F40" s="2323"/>
      <c r="G40" s="2324" t="s">
        <v>2172</v>
      </c>
      <c r="H40" s="2325"/>
    </row>
    <row r="41" customFormat="false" ht="12.75" hidden="false" customHeight="true" outlineLevel="0" collapsed="false">
      <c r="A41" s="2321"/>
      <c r="B41" s="2322" t="s">
        <v>2171</v>
      </c>
      <c r="C41" s="2322" t="s">
        <v>1967</v>
      </c>
      <c r="D41" s="2323"/>
      <c r="E41" s="2323"/>
      <c r="F41" s="2323"/>
      <c r="G41" s="2324" t="s">
        <v>2172</v>
      </c>
      <c r="H41" s="2325"/>
    </row>
    <row r="42" customFormat="false" ht="12.75" hidden="false" customHeight="true" outlineLevel="0" collapsed="false">
      <c r="A42" s="2321"/>
      <c r="B42" s="2322" t="s">
        <v>2173</v>
      </c>
      <c r="C42" s="2322" t="s">
        <v>1956</v>
      </c>
      <c r="D42" s="2323"/>
      <c r="E42" s="2323"/>
      <c r="F42" s="2323"/>
      <c r="G42" s="2324"/>
      <c r="H42" s="2325"/>
    </row>
    <row r="43" customFormat="false" ht="12.75" hidden="false" customHeight="true" outlineLevel="0" collapsed="false">
      <c r="A43" s="2321"/>
      <c r="B43" s="2322" t="s">
        <v>2173</v>
      </c>
      <c r="C43" s="2322" t="s">
        <v>1962</v>
      </c>
      <c r="D43" s="2323"/>
      <c r="E43" s="2323"/>
      <c r="F43" s="2323"/>
      <c r="G43" s="2324"/>
      <c r="H43" s="2325"/>
    </row>
    <row r="44" customFormat="false" ht="12.75" hidden="false" customHeight="true" outlineLevel="0" collapsed="false">
      <c r="A44" s="2321"/>
      <c r="B44" s="2322" t="s">
        <v>2173</v>
      </c>
      <c r="C44" s="2322" t="s">
        <v>1967</v>
      </c>
      <c r="D44" s="2323"/>
      <c r="E44" s="2323"/>
      <c r="F44" s="2323"/>
      <c r="G44" s="2324"/>
      <c r="H44" s="2325"/>
    </row>
    <row r="45" customFormat="false" ht="12.75" hidden="false" customHeight="true" outlineLevel="0" collapsed="false">
      <c r="A45" s="2321"/>
      <c r="B45" s="2322" t="s">
        <v>2174</v>
      </c>
      <c r="C45" s="2322" t="s">
        <v>1956</v>
      </c>
      <c r="D45" s="2323"/>
      <c r="E45" s="2323"/>
      <c r="F45" s="2323" t="s">
        <v>2175</v>
      </c>
      <c r="G45" s="2324"/>
      <c r="H45" s="2325"/>
    </row>
    <row r="46" customFormat="false" ht="12.75" hidden="false" customHeight="true" outlineLevel="0" collapsed="false">
      <c r="A46" s="2321"/>
      <c r="B46" s="2322" t="s">
        <v>2174</v>
      </c>
      <c r="C46" s="2322" t="s">
        <v>1962</v>
      </c>
      <c r="D46" s="2323"/>
      <c r="E46" s="2323"/>
      <c r="F46" s="2323" t="s">
        <v>2175</v>
      </c>
      <c r="G46" s="2324"/>
      <c r="H46" s="2325"/>
    </row>
    <row r="47" customFormat="false" ht="12.75" hidden="false" customHeight="true" outlineLevel="0" collapsed="false">
      <c r="A47" s="2321"/>
      <c r="B47" s="2322" t="s">
        <v>2174</v>
      </c>
      <c r="C47" s="2322" t="s">
        <v>1967</v>
      </c>
      <c r="D47" s="2323"/>
      <c r="E47" s="2323"/>
      <c r="F47" s="2323" t="s">
        <v>2175</v>
      </c>
      <c r="G47" s="2324"/>
      <c r="H47" s="2325"/>
    </row>
    <row r="48" customFormat="false" ht="12.75" hidden="false" customHeight="true" outlineLevel="0" collapsed="false">
      <c r="A48" s="2321"/>
      <c r="B48" s="2322" t="s">
        <v>2176</v>
      </c>
      <c r="C48" s="2322" t="s">
        <v>1956</v>
      </c>
      <c r="D48" s="2323"/>
      <c r="E48" s="2323"/>
      <c r="F48" s="2323"/>
      <c r="G48" s="2324"/>
      <c r="H48" s="2325"/>
    </row>
    <row r="49" customFormat="false" ht="12.75" hidden="false" customHeight="true" outlineLevel="0" collapsed="false">
      <c r="A49" s="2321"/>
      <c r="B49" s="2322" t="s">
        <v>2176</v>
      </c>
      <c r="C49" s="2322" t="s">
        <v>1962</v>
      </c>
      <c r="D49" s="2323"/>
      <c r="E49" s="2323"/>
      <c r="F49" s="2323"/>
      <c r="G49" s="2324"/>
      <c r="H49" s="2325"/>
    </row>
    <row r="50" customFormat="false" ht="12.75" hidden="false" customHeight="true" outlineLevel="0" collapsed="false">
      <c r="A50" s="2321"/>
      <c r="B50" s="2322" t="s">
        <v>2176</v>
      </c>
      <c r="C50" s="2322" t="s">
        <v>1967</v>
      </c>
      <c r="D50" s="2323"/>
      <c r="E50" s="2323"/>
      <c r="F50" s="2323"/>
      <c r="G50" s="2324"/>
      <c r="H50" s="2325"/>
    </row>
    <row r="51" customFormat="false" ht="12.75" hidden="false" customHeight="true" outlineLevel="0" collapsed="false">
      <c r="A51" s="2321"/>
      <c r="B51" s="2322" t="s">
        <v>2177</v>
      </c>
      <c r="C51" s="2322" t="s">
        <v>1956</v>
      </c>
      <c r="D51" s="2323"/>
      <c r="E51" s="2323"/>
      <c r="F51" s="2323"/>
      <c r="G51" s="2324"/>
      <c r="H51" s="2325"/>
    </row>
    <row r="52" customFormat="false" ht="12.75" hidden="false" customHeight="true" outlineLevel="0" collapsed="false">
      <c r="A52" s="2321"/>
      <c r="B52" s="2322" t="s">
        <v>2177</v>
      </c>
      <c r="C52" s="2322" t="s">
        <v>1962</v>
      </c>
      <c r="D52" s="2323"/>
      <c r="E52" s="2323"/>
      <c r="F52" s="2323"/>
      <c r="G52" s="2324"/>
      <c r="H52" s="2325"/>
    </row>
    <row r="53" customFormat="false" ht="12.75" hidden="false" customHeight="true" outlineLevel="0" collapsed="false">
      <c r="A53" s="2321"/>
      <c r="B53" s="2322" t="s">
        <v>2177</v>
      </c>
      <c r="C53" s="2322" t="s">
        <v>1967</v>
      </c>
      <c r="D53" s="2323"/>
      <c r="E53" s="2323"/>
      <c r="F53" s="2323"/>
      <c r="G53" s="2324"/>
      <c r="H53" s="2325"/>
    </row>
    <row r="54" customFormat="false" ht="12.75" hidden="false" customHeight="true" outlineLevel="0" collapsed="false">
      <c r="A54" s="2321" t="s">
        <v>2178</v>
      </c>
      <c r="B54" s="2322" t="s">
        <v>2006</v>
      </c>
      <c r="C54" s="2322" t="s">
        <v>1956</v>
      </c>
      <c r="D54" s="2323"/>
      <c r="E54" s="2323" t="s">
        <v>2179</v>
      </c>
      <c r="F54" s="2323"/>
      <c r="G54" s="2324" t="s">
        <v>2180</v>
      </c>
      <c r="H54" s="2325"/>
    </row>
    <row r="55" customFormat="false" ht="12.75" hidden="false" customHeight="true" outlineLevel="0" collapsed="false">
      <c r="A55" s="2321" t="s">
        <v>2178</v>
      </c>
      <c r="B55" s="2322" t="s">
        <v>2006</v>
      </c>
      <c r="C55" s="2322" t="s">
        <v>1962</v>
      </c>
      <c r="D55" s="2323"/>
      <c r="E55" s="2323" t="s">
        <v>2179</v>
      </c>
      <c r="F55" s="2323"/>
      <c r="G55" s="2324" t="s">
        <v>2180</v>
      </c>
      <c r="H55" s="2325"/>
    </row>
    <row r="56" customFormat="false" ht="12.75" hidden="false" customHeight="true" outlineLevel="0" collapsed="false">
      <c r="A56" s="2321" t="s">
        <v>2178</v>
      </c>
      <c r="B56" s="2322" t="s">
        <v>2006</v>
      </c>
      <c r="C56" s="2322" t="s">
        <v>1967</v>
      </c>
      <c r="D56" s="2323"/>
      <c r="E56" s="2323" t="s">
        <v>2179</v>
      </c>
      <c r="F56" s="2323"/>
      <c r="G56" s="2324" t="s">
        <v>2181</v>
      </c>
      <c r="H56" s="2325"/>
    </row>
    <row r="57" customFormat="false" ht="13.5" hidden="false" customHeight="true" outlineLevel="0" collapsed="false">
      <c r="A57" s="2321"/>
      <c r="B57" s="2322" t="s">
        <v>2182</v>
      </c>
      <c r="C57" s="2322" t="s">
        <v>1956</v>
      </c>
      <c r="D57" s="2323" t="s">
        <v>2183</v>
      </c>
      <c r="E57" s="2323" t="s">
        <v>2184</v>
      </c>
      <c r="F57" s="2323"/>
      <c r="G57" s="2324" t="s">
        <v>2185</v>
      </c>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2072</v>
      </c>
      <c r="B1" s="1678"/>
      <c r="C1" s="1678"/>
      <c r="D1" s="1678"/>
      <c r="E1" s="1678"/>
      <c r="F1" s="2311"/>
      <c r="G1" s="1683"/>
      <c r="H1" s="115" t="s">
        <v>77</v>
      </c>
    </row>
    <row r="2" customFormat="false" ht="15.75" hidden="false" customHeight="true" outlineLevel="0" collapsed="false">
      <c r="A2" s="654" t="s">
        <v>297</v>
      </c>
      <c r="B2" s="2312"/>
      <c r="C2" s="2311"/>
      <c r="D2" s="2311"/>
      <c r="E2" s="2311"/>
      <c r="F2" s="2311"/>
      <c r="G2" s="1683"/>
      <c r="H2" s="115" t="s">
        <v>79</v>
      </c>
    </row>
    <row r="3" customFormat="false" ht="12" hidden="false" customHeight="true" outlineLevel="0" collapsed="false">
      <c r="A3" s="1678" t="s">
        <v>2186</v>
      </c>
      <c r="B3" s="2312"/>
      <c r="C3" s="2311"/>
      <c r="D3" s="2311"/>
      <c r="E3" s="2311"/>
      <c r="F3" s="2311"/>
      <c r="G3" s="1683"/>
      <c r="H3" s="115" t="s">
        <v>8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2074</v>
      </c>
      <c r="B5" s="2314"/>
      <c r="C5" s="2315" t="s">
        <v>2075</v>
      </c>
      <c r="D5" s="2316" t="s">
        <v>2076</v>
      </c>
      <c r="E5" s="2316"/>
      <c r="F5" s="2316"/>
      <c r="G5" s="2316"/>
      <c r="H5" s="2316"/>
    </row>
    <row r="6" customFormat="false" ht="12" hidden="false" customHeight="true" outlineLevel="0" collapsed="false">
      <c r="A6" s="2314"/>
      <c r="B6" s="2314"/>
      <c r="C6" s="2315"/>
      <c r="D6" s="2317" t="s">
        <v>2077</v>
      </c>
      <c r="E6" s="2317"/>
      <c r="F6" s="2317"/>
      <c r="G6" s="2318" t="s">
        <v>2078</v>
      </c>
      <c r="H6" s="2319" t="s">
        <v>2079</v>
      </c>
    </row>
    <row r="7" customFormat="false" ht="38.25" hidden="false" customHeight="true" outlineLevel="0" collapsed="false">
      <c r="A7" s="2314"/>
      <c r="B7" s="2314"/>
      <c r="C7" s="2315"/>
      <c r="D7" s="2320" t="s">
        <v>2080</v>
      </c>
      <c r="E7" s="2320" t="s">
        <v>2081</v>
      </c>
      <c r="F7" s="2320" t="s">
        <v>2082</v>
      </c>
      <c r="G7" s="2318"/>
      <c r="H7" s="2319"/>
    </row>
    <row r="8" customFormat="false" ht="13.5" hidden="false" customHeight="true" outlineLevel="0" collapsed="false">
      <c r="A8" s="2321"/>
      <c r="B8" s="2322" t="s">
        <v>2182</v>
      </c>
      <c r="C8" s="2322" t="s">
        <v>1962</v>
      </c>
      <c r="D8" s="2323"/>
      <c r="E8" s="2323"/>
      <c r="F8" s="2323" t="s">
        <v>2187</v>
      </c>
      <c r="G8" s="2324"/>
      <c r="H8" s="2325"/>
    </row>
    <row r="9" customFormat="false" ht="12.75" hidden="false" customHeight="true" outlineLevel="0" collapsed="false">
      <c r="A9" s="2321"/>
      <c r="B9" s="2322" t="s">
        <v>2182</v>
      </c>
      <c r="C9" s="2322" t="s">
        <v>1967</v>
      </c>
      <c r="D9" s="2323"/>
      <c r="E9" s="2323" t="s">
        <v>2188</v>
      </c>
      <c r="F9" s="2323"/>
      <c r="G9" s="2324"/>
      <c r="H9" s="2325"/>
    </row>
    <row r="10" customFormat="false" ht="12.75" hidden="false" customHeight="true" outlineLevel="0" collapsed="false">
      <c r="A10" s="2321"/>
      <c r="B10" s="2322" t="s">
        <v>2189</v>
      </c>
      <c r="C10" s="2322" t="s">
        <v>1956</v>
      </c>
      <c r="D10" s="2323"/>
      <c r="E10" s="2323" t="s">
        <v>2190</v>
      </c>
      <c r="F10" s="2323" t="s">
        <v>2191</v>
      </c>
      <c r="G10" s="2324"/>
      <c r="H10" s="2325"/>
    </row>
    <row r="11" customFormat="false" ht="12.75" hidden="false" customHeight="true" outlineLevel="0" collapsed="false">
      <c r="A11" s="2321"/>
      <c r="B11" s="2322" t="s">
        <v>2189</v>
      </c>
      <c r="C11" s="2322" t="s">
        <v>1962</v>
      </c>
      <c r="D11" s="2323"/>
      <c r="E11" s="2323" t="s">
        <v>2192</v>
      </c>
      <c r="F11" s="2323"/>
      <c r="G11" s="2324"/>
      <c r="H11" s="2325"/>
    </row>
    <row r="12" customFormat="false" ht="12.75" hidden="false" customHeight="true" outlineLevel="0" collapsed="false">
      <c r="A12" s="2321"/>
      <c r="B12" s="2322" t="s">
        <v>2189</v>
      </c>
      <c r="C12" s="2322" t="s">
        <v>1967</v>
      </c>
      <c r="D12" s="2323"/>
      <c r="E12" s="2323" t="s">
        <v>2193</v>
      </c>
      <c r="F12" s="2323"/>
      <c r="G12" s="2324"/>
      <c r="H12" s="2325"/>
    </row>
    <row r="13" customFormat="false" ht="12.75" hidden="false" customHeight="true" outlineLevel="0" collapsed="false">
      <c r="A13" s="2321"/>
      <c r="B13" s="2322" t="s">
        <v>2194</v>
      </c>
      <c r="C13" s="2322" t="s">
        <v>1956</v>
      </c>
      <c r="D13" s="2323"/>
      <c r="E13" s="2323" t="s">
        <v>2195</v>
      </c>
      <c r="F13" s="2323"/>
      <c r="G13" s="2324"/>
      <c r="H13" s="2325"/>
    </row>
    <row r="14" customFormat="false" ht="12.75" hidden="false" customHeight="true" outlineLevel="0" collapsed="false">
      <c r="A14" s="2321"/>
      <c r="B14" s="2322" t="s">
        <v>2194</v>
      </c>
      <c r="C14" s="2322" t="s">
        <v>1962</v>
      </c>
      <c r="D14" s="2323"/>
      <c r="E14" s="2323" t="s">
        <v>2196</v>
      </c>
      <c r="F14" s="2323"/>
      <c r="G14" s="2324"/>
      <c r="H14" s="2325"/>
    </row>
    <row r="15" customFormat="false" ht="12.75" hidden="false" customHeight="true" outlineLevel="0" collapsed="false">
      <c r="A15" s="2321"/>
      <c r="B15" s="2322" t="s">
        <v>2194</v>
      </c>
      <c r="C15" s="2322" t="s">
        <v>1967</v>
      </c>
      <c r="D15" s="2323"/>
      <c r="E15" s="2323" t="s">
        <v>2197</v>
      </c>
      <c r="F15" s="2323"/>
      <c r="G15" s="2324"/>
      <c r="H15" s="2325"/>
    </row>
    <row r="16" customFormat="false" ht="12.75" hidden="false" customHeight="true" outlineLevel="0" collapsed="false">
      <c r="A16" s="2321"/>
      <c r="B16" s="2322" t="s">
        <v>2198</v>
      </c>
      <c r="C16" s="2322" t="s">
        <v>1956</v>
      </c>
      <c r="D16" s="2323"/>
      <c r="E16" s="2323"/>
      <c r="F16" s="2323" t="s">
        <v>2199</v>
      </c>
      <c r="G16" s="2324"/>
      <c r="H16" s="2325"/>
      <c r="I16" s="65"/>
    </row>
    <row r="17" customFormat="false" ht="12.75" hidden="false" customHeight="true" outlineLevel="0" collapsed="false">
      <c r="A17" s="2321"/>
      <c r="B17" s="2322" t="s">
        <v>2198</v>
      </c>
      <c r="C17" s="2322" t="s">
        <v>1962</v>
      </c>
      <c r="D17" s="2323"/>
      <c r="E17" s="2323" t="s">
        <v>2200</v>
      </c>
      <c r="F17" s="2323"/>
      <c r="G17" s="2324"/>
      <c r="H17" s="2325"/>
    </row>
    <row r="18" customFormat="false" ht="12.75" hidden="false" customHeight="true" outlineLevel="0" collapsed="false">
      <c r="A18" s="2321"/>
      <c r="B18" s="2322" t="s">
        <v>2198</v>
      </c>
      <c r="C18" s="2322" t="s">
        <v>1967</v>
      </c>
      <c r="D18" s="2323"/>
      <c r="E18" s="2323" t="s">
        <v>2201</v>
      </c>
      <c r="F18" s="2323"/>
      <c r="G18" s="2324"/>
      <c r="H18" s="2325"/>
    </row>
    <row r="19" customFormat="false" ht="12.75" hidden="false" customHeight="true" outlineLevel="0" collapsed="false">
      <c r="A19" s="2321"/>
      <c r="B19" s="2322" t="s">
        <v>2202</v>
      </c>
      <c r="C19" s="2322" t="s">
        <v>1956</v>
      </c>
      <c r="D19" s="2323"/>
      <c r="E19" s="2323" t="s">
        <v>2203</v>
      </c>
      <c r="F19" s="2323" t="s">
        <v>2204</v>
      </c>
      <c r="G19" s="2324"/>
      <c r="H19" s="2325"/>
    </row>
    <row r="20" customFormat="false" ht="12.75" hidden="false" customHeight="true" outlineLevel="0" collapsed="false">
      <c r="A20" s="2321"/>
      <c r="B20" s="2322" t="s">
        <v>2202</v>
      </c>
      <c r="C20" s="2322" t="s">
        <v>1962</v>
      </c>
      <c r="D20" s="2323"/>
      <c r="E20" s="2323" t="s">
        <v>2205</v>
      </c>
      <c r="F20" s="2323"/>
      <c r="G20" s="2324" t="s">
        <v>2206</v>
      </c>
      <c r="H20" s="2325"/>
    </row>
    <row r="21" customFormat="false" ht="12.75" hidden="false" customHeight="true" outlineLevel="0" collapsed="false">
      <c r="A21" s="2321"/>
      <c r="B21" s="2322" t="s">
        <v>2202</v>
      </c>
      <c r="C21" s="2322" t="s">
        <v>1967</v>
      </c>
      <c r="D21" s="2323"/>
      <c r="E21" s="2323" t="s">
        <v>2207</v>
      </c>
      <c r="F21" s="2323"/>
      <c r="G21" s="2324" t="s">
        <v>2206</v>
      </c>
      <c r="H21" s="2325"/>
    </row>
    <row r="22" customFormat="false" ht="12.75" hidden="false" customHeight="true" outlineLevel="0" collapsed="false">
      <c r="A22" s="2321"/>
      <c r="B22" s="2322" t="s">
        <v>2208</v>
      </c>
      <c r="C22" s="2322" t="s">
        <v>1956</v>
      </c>
      <c r="D22" s="2323"/>
      <c r="E22" s="2323" t="s">
        <v>2209</v>
      </c>
      <c r="F22" s="2323"/>
      <c r="G22" s="2324"/>
      <c r="H22" s="2325" t="s">
        <v>2138</v>
      </c>
    </row>
    <row r="23" customFormat="false" ht="12.75" hidden="false" customHeight="true" outlineLevel="0" collapsed="false">
      <c r="A23" s="2321"/>
      <c r="B23" s="2322" t="s">
        <v>2208</v>
      </c>
      <c r="C23" s="2322" t="s">
        <v>1962</v>
      </c>
      <c r="D23" s="2323"/>
      <c r="E23" s="2323" t="s">
        <v>2210</v>
      </c>
      <c r="F23" s="2323"/>
      <c r="G23" s="2324"/>
      <c r="H23" s="2325"/>
    </row>
    <row r="24" customFormat="false" ht="12.75" hidden="false" customHeight="true" outlineLevel="0" collapsed="false">
      <c r="A24" s="2321"/>
      <c r="B24" s="2322" t="s">
        <v>2208</v>
      </c>
      <c r="C24" s="2322" t="s">
        <v>1967</v>
      </c>
      <c r="D24" s="2323"/>
      <c r="E24" s="2323" t="s">
        <v>2211</v>
      </c>
      <c r="F24" s="2323"/>
      <c r="G24" s="2324"/>
      <c r="H24" s="2325"/>
    </row>
    <row r="25" customFormat="false" ht="12.75" hidden="false" customHeight="true" outlineLevel="0" collapsed="false">
      <c r="A25" s="2321"/>
      <c r="B25" s="2322" t="s">
        <v>2212</v>
      </c>
      <c r="C25" s="2322" t="s">
        <v>1956</v>
      </c>
      <c r="D25" s="2323"/>
      <c r="E25" s="2323" t="s">
        <v>2136</v>
      </c>
      <c r="F25" s="2323"/>
      <c r="G25" s="2324"/>
      <c r="H25" s="2325"/>
    </row>
    <row r="26" customFormat="false" ht="12.75" hidden="false" customHeight="true" outlineLevel="0" collapsed="false">
      <c r="A26" s="2321"/>
      <c r="B26" s="2322" t="s">
        <v>2212</v>
      </c>
      <c r="C26" s="2322" t="s">
        <v>1962</v>
      </c>
      <c r="D26" s="2323"/>
      <c r="E26" s="2323" t="s">
        <v>2196</v>
      </c>
      <c r="F26" s="2323"/>
      <c r="G26" s="2324"/>
      <c r="H26" s="2325"/>
    </row>
    <row r="27" customFormat="false" ht="12.75" hidden="false" customHeight="true" outlineLevel="0" collapsed="false">
      <c r="A27" s="2321"/>
      <c r="B27" s="2322" t="s">
        <v>2212</v>
      </c>
      <c r="C27" s="2322" t="s">
        <v>1967</v>
      </c>
      <c r="D27" s="2323"/>
      <c r="E27" s="2323"/>
      <c r="F27" s="2323"/>
      <c r="G27" s="2324"/>
      <c r="H27" s="2325"/>
    </row>
    <row r="28" customFormat="false" ht="12.75" hidden="false" customHeight="true" outlineLevel="0" collapsed="false">
      <c r="A28" s="2321"/>
      <c r="B28" s="2322" t="s">
        <v>2213</v>
      </c>
      <c r="C28" s="2322" t="s">
        <v>1956</v>
      </c>
      <c r="D28" s="2323"/>
      <c r="E28" s="2323"/>
      <c r="F28" s="2323"/>
      <c r="G28" s="2324"/>
      <c r="H28" s="2325"/>
    </row>
    <row r="29" customFormat="false" ht="12.75" hidden="false" customHeight="true" outlineLevel="0" collapsed="false">
      <c r="A29" s="2321"/>
      <c r="B29" s="2322" t="s">
        <v>2213</v>
      </c>
      <c r="C29" s="2322" t="s">
        <v>1962</v>
      </c>
      <c r="D29" s="2323"/>
      <c r="E29" s="2323" t="s">
        <v>2214</v>
      </c>
      <c r="F29" s="2323"/>
      <c r="G29" s="2324"/>
      <c r="H29" s="2325"/>
    </row>
    <row r="30" customFormat="false" ht="12.75" hidden="false" customHeight="true" outlineLevel="0" collapsed="false">
      <c r="A30" s="2321"/>
      <c r="B30" s="2322" t="s">
        <v>2213</v>
      </c>
      <c r="C30" s="2322" t="s">
        <v>1967</v>
      </c>
      <c r="D30" s="2323"/>
      <c r="E30" s="2323" t="s">
        <v>2215</v>
      </c>
      <c r="F30" s="2323"/>
      <c r="G30" s="2324"/>
      <c r="H30" s="2325"/>
    </row>
    <row r="31" customFormat="false" ht="12.75" hidden="false" customHeight="true" outlineLevel="0" collapsed="false">
      <c r="A31" s="2321"/>
      <c r="B31" s="2322" t="s">
        <v>2216</v>
      </c>
      <c r="C31" s="2322" t="s">
        <v>1956</v>
      </c>
      <c r="D31" s="2323"/>
      <c r="E31" s="2323"/>
      <c r="F31" s="2323"/>
      <c r="G31" s="2324" t="s">
        <v>2217</v>
      </c>
      <c r="H31" s="2325"/>
    </row>
    <row r="32" customFormat="false" ht="12.75" hidden="false" customHeight="true" outlineLevel="0" collapsed="false">
      <c r="A32" s="2321"/>
      <c r="B32" s="2322" t="s">
        <v>2216</v>
      </c>
      <c r="C32" s="2322" t="s">
        <v>1962</v>
      </c>
      <c r="D32" s="2323"/>
      <c r="E32" s="2323" t="s">
        <v>2218</v>
      </c>
      <c r="F32" s="2323"/>
      <c r="G32" s="2324"/>
      <c r="H32" s="2325"/>
    </row>
    <row r="33" customFormat="false" ht="12.75" hidden="false" customHeight="true" outlineLevel="0" collapsed="false">
      <c r="A33" s="2321"/>
      <c r="B33" s="2322" t="s">
        <v>2216</v>
      </c>
      <c r="C33" s="2322" t="s">
        <v>1967</v>
      </c>
      <c r="D33" s="2323"/>
      <c r="E33" s="2323" t="s">
        <v>2219</v>
      </c>
      <c r="F33" s="2323"/>
      <c r="G33" s="2324"/>
      <c r="H33" s="2325"/>
    </row>
    <row r="34" customFormat="false" ht="12.75" hidden="false" customHeight="true" outlineLevel="0" collapsed="false">
      <c r="A34" s="2321"/>
      <c r="B34" s="2322" t="s">
        <v>2220</v>
      </c>
      <c r="C34" s="2322" t="s">
        <v>1956</v>
      </c>
      <c r="D34" s="2323"/>
      <c r="E34" s="2323" t="s">
        <v>2221</v>
      </c>
      <c r="F34" s="2323"/>
      <c r="G34" s="2324"/>
      <c r="H34" s="2325"/>
    </row>
    <row r="35" customFormat="false" ht="12.75" hidden="false" customHeight="true" outlineLevel="0" collapsed="false">
      <c r="A35" s="2321"/>
      <c r="B35" s="2322" t="s">
        <v>2220</v>
      </c>
      <c r="C35" s="2322" t="s">
        <v>1967</v>
      </c>
      <c r="D35" s="2323"/>
      <c r="E35" s="2323" t="s">
        <v>2211</v>
      </c>
      <c r="F35" s="2323"/>
      <c r="G35" s="2324"/>
      <c r="H35" s="2325"/>
    </row>
    <row r="36" customFormat="false" ht="12.75" hidden="false" customHeight="true" outlineLevel="0" collapsed="false">
      <c r="A36" s="2321"/>
      <c r="B36" s="2322" t="s">
        <v>2222</v>
      </c>
      <c r="C36" s="2322" t="s">
        <v>1956</v>
      </c>
      <c r="D36" s="2323"/>
      <c r="E36" s="2323" t="s">
        <v>2136</v>
      </c>
      <c r="F36" s="2323"/>
      <c r="G36" s="2324"/>
      <c r="H36" s="2325"/>
    </row>
    <row r="37" customFormat="false" ht="12.75" hidden="false" customHeight="true" outlineLevel="0" collapsed="false">
      <c r="A37" s="2321"/>
      <c r="B37" s="2322" t="s">
        <v>2222</v>
      </c>
      <c r="C37" s="2322" t="s">
        <v>1962</v>
      </c>
      <c r="D37" s="2323"/>
      <c r="E37" s="2323" t="s">
        <v>2196</v>
      </c>
      <c r="F37" s="2323"/>
      <c r="G37" s="2324"/>
      <c r="H37" s="2325"/>
    </row>
    <row r="38" customFormat="false" ht="12.75" hidden="false" customHeight="true" outlineLevel="0" collapsed="false">
      <c r="A38" s="2321"/>
      <c r="B38" s="2322" t="s">
        <v>2222</v>
      </c>
      <c r="C38" s="2322" t="s">
        <v>1967</v>
      </c>
      <c r="D38" s="2323"/>
      <c r="E38" s="2323" t="s">
        <v>2223</v>
      </c>
      <c r="F38" s="2323"/>
      <c r="G38" s="2324"/>
      <c r="H38" s="2325"/>
    </row>
    <row r="39" customFormat="false" ht="12.75" hidden="false" customHeight="true" outlineLevel="0" collapsed="false">
      <c r="A39" s="2321"/>
      <c r="B39" s="2322" t="s">
        <v>2224</v>
      </c>
      <c r="C39" s="2322" t="s">
        <v>1962</v>
      </c>
      <c r="D39" s="2323"/>
      <c r="E39" s="2323" t="s">
        <v>2200</v>
      </c>
      <c r="F39" s="2323"/>
      <c r="G39" s="2324"/>
      <c r="H39" s="2325"/>
    </row>
    <row r="40" customFormat="false" ht="12.75" hidden="false" customHeight="true" outlineLevel="0" collapsed="false">
      <c r="A40" s="2321"/>
      <c r="B40" s="2322" t="s">
        <v>2224</v>
      </c>
      <c r="C40" s="2322" t="s">
        <v>1967</v>
      </c>
      <c r="D40" s="2323"/>
      <c r="E40" s="2323" t="s">
        <v>2225</v>
      </c>
      <c r="F40" s="2323"/>
      <c r="G40" s="2324"/>
      <c r="H40" s="2325"/>
    </row>
    <row r="41" customFormat="false" ht="12.75" hidden="false" customHeight="true" outlineLevel="0" collapsed="false">
      <c r="A41" s="2321" t="s">
        <v>2226</v>
      </c>
      <c r="B41" s="2322" t="s">
        <v>2227</v>
      </c>
      <c r="C41" s="2322" t="s">
        <v>1956</v>
      </c>
      <c r="D41" s="2323"/>
      <c r="E41" s="2323"/>
      <c r="F41" s="2323"/>
      <c r="G41" s="2324" t="s">
        <v>2228</v>
      </c>
      <c r="H41" s="2325"/>
    </row>
    <row r="42" customFormat="false" ht="12.75" hidden="false" customHeight="true" outlineLevel="0" collapsed="false">
      <c r="A42" s="2321" t="s">
        <v>2226</v>
      </c>
      <c r="B42" s="2322" t="s">
        <v>2227</v>
      </c>
      <c r="C42" s="2322" t="s">
        <v>1962</v>
      </c>
      <c r="D42" s="2323"/>
      <c r="E42" s="2323"/>
      <c r="F42" s="2323"/>
      <c r="G42" s="2324" t="s">
        <v>2228</v>
      </c>
      <c r="H42" s="2325"/>
    </row>
    <row r="43" customFormat="false" ht="12.75" hidden="false" customHeight="true" outlineLevel="0" collapsed="false">
      <c r="A43" s="2321" t="s">
        <v>2226</v>
      </c>
      <c r="B43" s="2322" t="s">
        <v>2227</v>
      </c>
      <c r="C43" s="2322" t="s">
        <v>1967</v>
      </c>
      <c r="D43" s="2323"/>
      <c r="E43" s="2323"/>
      <c r="F43" s="2323"/>
      <c r="G43" s="2324" t="s">
        <v>2228</v>
      </c>
      <c r="H43" s="2325"/>
    </row>
    <row r="44" customFormat="false" ht="12.75" hidden="false" customHeight="true" outlineLevel="0" collapsed="false">
      <c r="A44" s="2321"/>
      <c r="B44" s="2322" t="s">
        <v>2229</v>
      </c>
      <c r="C44" s="2322" t="s">
        <v>1956</v>
      </c>
      <c r="D44" s="2323" t="s">
        <v>2230</v>
      </c>
      <c r="E44" s="2323"/>
      <c r="F44" s="2323"/>
      <c r="G44" s="2324" t="s">
        <v>2231</v>
      </c>
      <c r="H44" s="2325"/>
    </row>
    <row r="45" customFormat="false" ht="12.75" hidden="false" customHeight="true" outlineLevel="0" collapsed="false">
      <c r="A45" s="2321"/>
      <c r="B45" s="2322" t="s">
        <v>2229</v>
      </c>
      <c r="C45" s="2322" t="s">
        <v>1962</v>
      </c>
      <c r="D45" s="2323"/>
      <c r="E45" s="2323"/>
      <c r="F45" s="2323"/>
      <c r="G45" s="2324" t="s">
        <v>2232</v>
      </c>
      <c r="H45" s="2325"/>
    </row>
    <row r="46" customFormat="false" ht="12.75" hidden="false" customHeight="true" outlineLevel="0" collapsed="false">
      <c r="A46" s="2321"/>
      <c r="B46" s="2322" t="s">
        <v>2229</v>
      </c>
      <c r="C46" s="2322" t="s">
        <v>1967</v>
      </c>
      <c r="D46" s="2323"/>
      <c r="E46" s="2323"/>
      <c r="F46" s="2323"/>
      <c r="G46" s="2324" t="s">
        <v>2232</v>
      </c>
      <c r="H46" s="2325"/>
    </row>
    <row r="47" customFormat="false" ht="12.75" hidden="false" customHeight="true" outlineLevel="0" collapsed="false">
      <c r="A47" s="2321"/>
      <c r="B47" s="2322" t="s">
        <v>2233</v>
      </c>
      <c r="C47" s="2322" t="s">
        <v>1956</v>
      </c>
      <c r="D47" s="2323"/>
      <c r="E47" s="2323"/>
      <c r="F47" s="2323"/>
      <c r="G47" s="2324"/>
      <c r="H47" s="2325"/>
    </row>
    <row r="48" customFormat="false" ht="12.75" hidden="false" customHeight="true" outlineLevel="0" collapsed="false">
      <c r="A48" s="2321"/>
      <c r="B48" s="2322" t="s">
        <v>2233</v>
      </c>
      <c r="C48" s="2322" t="s">
        <v>1962</v>
      </c>
      <c r="D48" s="2323"/>
      <c r="E48" s="2323"/>
      <c r="F48" s="2323"/>
      <c r="G48" s="2324"/>
      <c r="H48" s="2325"/>
    </row>
    <row r="49" customFormat="false" ht="12.75" hidden="false" customHeight="true" outlineLevel="0" collapsed="false">
      <c r="A49" s="2321"/>
      <c r="B49" s="2322" t="s">
        <v>2233</v>
      </c>
      <c r="C49" s="2322" t="s">
        <v>1967</v>
      </c>
      <c r="D49" s="2323"/>
      <c r="E49" s="2323"/>
      <c r="F49" s="2323"/>
      <c r="G49" s="2324"/>
      <c r="H49" s="2325"/>
    </row>
    <row r="50" customFormat="false" ht="12.75" hidden="false" customHeight="true" outlineLevel="0" collapsed="false">
      <c r="A50" s="2321"/>
      <c r="B50" s="2322" t="s">
        <v>2234</v>
      </c>
      <c r="C50" s="2322" t="s">
        <v>1956</v>
      </c>
      <c r="D50" s="2323"/>
      <c r="E50" s="2323"/>
      <c r="F50" s="2323"/>
      <c r="G50" s="2324"/>
      <c r="H50" s="2325"/>
    </row>
    <row r="51" customFormat="false" ht="12.75" hidden="false" customHeight="true" outlineLevel="0" collapsed="false">
      <c r="A51" s="2321"/>
      <c r="B51" s="2322" t="s">
        <v>2234</v>
      </c>
      <c r="C51" s="2322" t="s">
        <v>1962</v>
      </c>
      <c r="D51" s="2323"/>
      <c r="E51" s="2323"/>
      <c r="F51" s="2323"/>
      <c r="G51" s="2324"/>
      <c r="H51" s="2325"/>
    </row>
    <row r="52" customFormat="false" ht="12.75" hidden="false" customHeight="true" outlineLevel="0" collapsed="false">
      <c r="A52" s="2321"/>
      <c r="B52" s="2322" t="s">
        <v>2234</v>
      </c>
      <c r="C52" s="2322" t="s">
        <v>1967</v>
      </c>
      <c r="D52" s="2323"/>
      <c r="E52" s="2323"/>
      <c r="F52" s="2323"/>
      <c r="G52" s="2324"/>
      <c r="H52" s="2325"/>
    </row>
    <row r="53" customFormat="false" ht="12.75" hidden="false" customHeight="true" outlineLevel="0" collapsed="false">
      <c r="A53" s="2321"/>
      <c r="B53" s="2322" t="s">
        <v>2235</v>
      </c>
      <c r="C53" s="2322" t="s">
        <v>1956</v>
      </c>
      <c r="D53" s="2323"/>
      <c r="E53" s="2323"/>
      <c r="F53" s="2323"/>
      <c r="G53" s="2324"/>
      <c r="H53" s="2325"/>
    </row>
    <row r="54" customFormat="false" ht="12.75" hidden="false" customHeight="true" outlineLevel="0" collapsed="false">
      <c r="A54" s="2321"/>
      <c r="B54" s="2322" t="s">
        <v>2235</v>
      </c>
      <c r="C54" s="2322" t="s">
        <v>1962</v>
      </c>
      <c r="D54" s="2323"/>
      <c r="E54" s="2323"/>
      <c r="F54" s="2323"/>
      <c r="G54" s="2324"/>
      <c r="H54" s="2325"/>
    </row>
    <row r="55" customFormat="false" ht="12.75" hidden="false" customHeight="true" outlineLevel="0" collapsed="false">
      <c r="A55" s="2321"/>
      <c r="B55" s="2322" t="s">
        <v>2235</v>
      </c>
      <c r="C55" s="2322" t="s">
        <v>1967</v>
      </c>
      <c r="D55" s="2323"/>
      <c r="E55" s="2323"/>
      <c r="F55" s="2323"/>
      <c r="G55" s="2324"/>
      <c r="H55" s="2325"/>
    </row>
    <row r="56" customFormat="false" ht="12.75" hidden="false" customHeight="true" outlineLevel="0" collapsed="false">
      <c r="A56" s="2321"/>
      <c r="B56" s="2322" t="s">
        <v>2236</v>
      </c>
      <c r="C56" s="2322" t="s">
        <v>1956</v>
      </c>
      <c r="D56" s="2323"/>
      <c r="E56" s="2323"/>
      <c r="F56" s="2323"/>
      <c r="G56" s="2324"/>
      <c r="H56" s="2325"/>
    </row>
    <row r="57" customFormat="false" ht="13.5" hidden="false" customHeight="true" outlineLevel="0" collapsed="false">
      <c r="A57" s="2321"/>
      <c r="B57" s="2322" t="s">
        <v>2236</v>
      </c>
      <c r="C57" s="2322" t="s">
        <v>1962</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2072</v>
      </c>
      <c r="B1" s="1678"/>
      <c r="C1" s="1678"/>
      <c r="D1" s="1678"/>
      <c r="E1" s="1678"/>
      <c r="F1" s="2311"/>
      <c r="G1" s="1683"/>
      <c r="H1" s="115" t="s">
        <v>77</v>
      </c>
    </row>
    <row r="2" customFormat="false" ht="15.75" hidden="false" customHeight="true" outlineLevel="0" collapsed="false">
      <c r="A2" s="654" t="s">
        <v>297</v>
      </c>
      <c r="B2" s="2312"/>
      <c r="C2" s="2311"/>
      <c r="D2" s="2311"/>
      <c r="E2" s="2311"/>
      <c r="F2" s="2311"/>
      <c r="G2" s="1683"/>
      <c r="H2" s="115" t="s">
        <v>79</v>
      </c>
    </row>
    <row r="3" customFormat="false" ht="12" hidden="false" customHeight="true" outlineLevel="0" collapsed="false">
      <c r="A3" s="1678" t="s">
        <v>2237</v>
      </c>
      <c r="B3" s="2312"/>
      <c r="C3" s="2311"/>
      <c r="D3" s="2311"/>
      <c r="E3" s="2311"/>
      <c r="F3" s="2311"/>
      <c r="G3" s="1683"/>
      <c r="H3" s="115" t="s">
        <v>8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2074</v>
      </c>
      <c r="B5" s="2314"/>
      <c r="C5" s="2315" t="s">
        <v>2075</v>
      </c>
      <c r="D5" s="2316" t="s">
        <v>2076</v>
      </c>
      <c r="E5" s="2316"/>
      <c r="F5" s="2316"/>
      <c r="G5" s="2316"/>
      <c r="H5" s="2316"/>
    </row>
    <row r="6" customFormat="false" ht="12" hidden="false" customHeight="true" outlineLevel="0" collapsed="false">
      <c r="A6" s="2314"/>
      <c r="B6" s="2314"/>
      <c r="C6" s="2315"/>
      <c r="D6" s="2317" t="s">
        <v>2077</v>
      </c>
      <c r="E6" s="2317"/>
      <c r="F6" s="2317"/>
      <c r="G6" s="2318" t="s">
        <v>2078</v>
      </c>
      <c r="H6" s="2319" t="s">
        <v>2079</v>
      </c>
    </row>
    <row r="7" customFormat="false" ht="38.25" hidden="false" customHeight="true" outlineLevel="0" collapsed="false">
      <c r="A7" s="2314"/>
      <c r="B7" s="2314"/>
      <c r="C7" s="2315"/>
      <c r="D7" s="2320" t="s">
        <v>2080</v>
      </c>
      <c r="E7" s="2320" t="s">
        <v>2081</v>
      </c>
      <c r="F7" s="2320" t="s">
        <v>2082</v>
      </c>
      <c r="G7" s="2318"/>
      <c r="H7" s="2319"/>
    </row>
    <row r="8" customFormat="false" ht="13.5" hidden="false" customHeight="true" outlineLevel="0" collapsed="false">
      <c r="A8" s="2321"/>
      <c r="B8" s="2322" t="s">
        <v>2236</v>
      </c>
      <c r="C8" s="2322" t="s">
        <v>1967</v>
      </c>
      <c r="D8" s="2323"/>
      <c r="E8" s="2323"/>
      <c r="F8" s="2323"/>
      <c r="G8" s="2324"/>
      <c r="H8" s="2325"/>
    </row>
    <row r="9" customFormat="false" ht="12.75" hidden="false" customHeight="true" outlineLevel="0" collapsed="false">
      <c r="A9" s="2321" t="s">
        <v>2238</v>
      </c>
      <c r="B9" s="2322" t="s">
        <v>2009</v>
      </c>
      <c r="C9" s="2322" t="s">
        <v>1956</v>
      </c>
      <c r="D9" s="2323"/>
      <c r="E9" s="2323"/>
      <c r="F9" s="2323"/>
      <c r="G9" s="2324"/>
      <c r="H9" s="2325"/>
    </row>
    <row r="10" customFormat="false" ht="12.75" hidden="false" customHeight="true" outlineLevel="0" collapsed="false">
      <c r="A10" s="2321" t="s">
        <v>2238</v>
      </c>
      <c r="B10" s="2322" t="s">
        <v>2009</v>
      </c>
      <c r="C10" s="2322" t="s">
        <v>1962</v>
      </c>
      <c r="D10" s="2323"/>
      <c r="E10" s="2323"/>
      <c r="F10" s="2323"/>
      <c r="G10" s="2324" t="s">
        <v>2239</v>
      </c>
      <c r="H10" s="2325"/>
    </row>
    <row r="11" customFormat="false" ht="12.75" hidden="false" customHeight="true" outlineLevel="0" collapsed="false">
      <c r="A11" s="2321" t="s">
        <v>2238</v>
      </c>
      <c r="B11" s="2322" t="s">
        <v>2009</v>
      </c>
      <c r="C11" s="2322" t="s">
        <v>1967</v>
      </c>
      <c r="D11" s="2323"/>
      <c r="E11" s="2323"/>
      <c r="F11" s="2323"/>
      <c r="G11" s="2324"/>
      <c r="H11" s="2325"/>
    </row>
    <row r="12" customFormat="false" ht="12.75" hidden="false" customHeight="true" outlineLevel="0" collapsed="false">
      <c r="A12" s="2321" t="s">
        <v>2240</v>
      </c>
      <c r="B12" s="2322" t="s">
        <v>188</v>
      </c>
      <c r="C12" s="2322" t="s">
        <v>1956</v>
      </c>
      <c r="D12" s="2323"/>
      <c r="E12" s="2323"/>
      <c r="F12" s="2323"/>
      <c r="G12" s="2324"/>
      <c r="H12" s="2325"/>
    </row>
    <row r="13" customFormat="false" ht="12.75" hidden="false" customHeight="true" outlineLevel="0" collapsed="false">
      <c r="A13" s="2321" t="s">
        <v>2240</v>
      </c>
      <c r="B13" s="2322" t="s">
        <v>188</v>
      </c>
      <c r="C13" s="2322" t="s">
        <v>1962</v>
      </c>
      <c r="D13" s="2323"/>
      <c r="E13" s="2323"/>
      <c r="F13" s="2323"/>
      <c r="G13" s="2324"/>
      <c r="H13" s="2325"/>
    </row>
    <row r="14" customFormat="false" ht="12.75" hidden="false" customHeight="true" outlineLevel="0" collapsed="false">
      <c r="A14" s="2321" t="s">
        <v>2240</v>
      </c>
      <c r="B14" s="2322" t="s">
        <v>188</v>
      </c>
      <c r="C14" s="2322" t="s">
        <v>1967</v>
      </c>
      <c r="D14" s="2323"/>
      <c r="E14" s="2323"/>
      <c r="F14" s="2323"/>
      <c r="G14" s="2324"/>
      <c r="H14" s="2325"/>
    </row>
    <row r="15" customFormat="false" ht="12.75" hidden="false" customHeight="true" outlineLevel="0" collapsed="false">
      <c r="A15" s="2321" t="s">
        <v>2241</v>
      </c>
      <c r="B15" s="2322" t="s">
        <v>2013</v>
      </c>
      <c r="C15" s="2322" t="s">
        <v>1956</v>
      </c>
      <c r="D15" s="2323"/>
      <c r="E15" s="2323"/>
      <c r="F15" s="2323"/>
      <c r="G15" s="2324"/>
      <c r="H15" s="2325"/>
    </row>
    <row r="16" customFormat="false" ht="12.75" hidden="false" customHeight="true" outlineLevel="0" collapsed="false">
      <c r="A16" s="2321" t="s">
        <v>2241</v>
      </c>
      <c r="B16" s="2322" t="s">
        <v>2013</v>
      </c>
      <c r="C16" s="2322" t="s">
        <v>1962</v>
      </c>
      <c r="D16" s="2323"/>
      <c r="E16" s="2323"/>
      <c r="F16" s="2323"/>
      <c r="G16" s="2324" t="s">
        <v>2242</v>
      </c>
      <c r="H16" s="2325"/>
      <c r="I16" s="65"/>
    </row>
    <row r="17" customFormat="false" ht="12.75" hidden="false" customHeight="true" outlineLevel="0" collapsed="false">
      <c r="A17" s="2321" t="s">
        <v>2241</v>
      </c>
      <c r="B17" s="2322" t="s">
        <v>2013</v>
      </c>
      <c r="C17" s="2322" t="s">
        <v>1967</v>
      </c>
      <c r="D17" s="2323"/>
      <c r="E17" s="2323"/>
      <c r="F17" s="2323"/>
      <c r="G17" s="2324"/>
      <c r="H17" s="2325"/>
    </row>
    <row r="18" customFormat="false" ht="12.75" hidden="false" customHeight="true" outlineLevel="0" collapsed="false">
      <c r="A18" s="2321" t="s">
        <v>2243</v>
      </c>
      <c r="B18" s="2322" t="s">
        <v>300</v>
      </c>
      <c r="C18" s="2322" t="s">
        <v>1962</v>
      </c>
      <c r="D18" s="2323"/>
      <c r="E18" s="2323"/>
      <c r="F18" s="2323"/>
      <c r="G18" s="2324" t="s">
        <v>2242</v>
      </c>
      <c r="H18" s="2325"/>
    </row>
    <row r="19" customFormat="false" ht="12.75" hidden="false" customHeight="true" outlineLevel="0" collapsed="false">
      <c r="A19" s="2321" t="s">
        <v>2244</v>
      </c>
      <c r="B19" s="2322" t="s">
        <v>135</v>
      </c>
      <c r="C19" s="2322" t="s">
        <v>1956</v>
      </c>
      <c r="D19" s="2323"/>
      <c r="E19" s="2323"/>
      <c r="F19" s="2323"/>
      <c r="G19" s="2324" t="s">
        <v>2245</v>
      </c>
      <c r="H19" s="2325"/>
    </row>
    <row r="20" customFormat="false" ht="12.75" hidden="false" customHeight="true" outlineLevel="0" collapsed="false">
      <c r="A20" s="2321" t="s">
        <v>2244</v>
      </c>
      <c r="B20" s="2322" t="s">
        <v>135</v>
      </c>
      <c r="C20" s="2322" t="s">
        <v>1962</v>
      </c>
      <c r="D20" s="2323"/>
      <c r="E20" s="2323"/>
      <c r="F20" s="2323"/>
      <c r="G20" s="2324" t="s">
        <v>2246</v>
      </c>
      <c r="H20" s="2325"/>
    </row>
    <row r="21" customFormat="false" ht="12.75" hidden="false" customHeight="true" outlineLevel="0" collapsed="false">
      <c r="A21" s="2321" t="s">
        <v>2244</v>
      </c>
      <c r="B21" s="2322" t="s">
        <v>135</v>
      </c>
      <c r="C21" s="2322" t="s">
        <v>1967</v>
      </c>
      <c r="D21" s="2323"/>
      <c r="E21" s="2323"/>
      <c r="F21" s="2323"/>
      <c r="G21" s="2324" t="s">
        <v>2247</v>
      </c>
      <c r="H21" s="2325"/>
    </row>
    <row r="22" customFormat="false" ht="12.75" hidden="false" customHeight="true" outlineLevel="0" collapsed="false">
      <c r="A22" s="2321"/>
      <c r="B22" s="2322" t="s">
        <v>2248</v>
      </c>
      <c r="C22" s="2322" t="s">
        <v>1956</v>
      </c>
      <c r="D22" s="2323"/>
      <c r="E22" s="2323"/>
      <c r="F22" s="2323"/>
      <c r="G22" s="2324" t="s">
        <v>2245</v>
      </c>
      <c r="H22" s="2325"/>
    </row>
    <row r="23" customFormat="false" ht="12.75" hidden="false" customHeight="true" outlineLevel="0" collapsed="false">
      <c r="A23" s="2321"/>
      <c r="B23" s="2322" t="s">
        <v>2248</v>
      </c>
      <c r="C23" s="2322" t="s">
        <v>1962</v>
      </c>
      <c r="D23" s="2323"/>
      <c r="E23" s="2323"/>
      <c r="F23" s="2323"/>
      <c r="G23" s="2324" t="s">
        <v>2246</v>
      </c>
      <c r="H23" s="2325"/>
    </row>
    <row r="24" customFormat="false" ht="12.75" hidden="false" customHeight="true" outlineLevel="0" collapsed="false">
      <c r="A24" s="2321"/>
      <c r="B24" s="2322" t="s">
        <v>2248</v>
      </c>
      <c r="C24" s="2322" t="s">
        <v>1967</v>
      </c>
      <c r="D24" s="2323"/>
      <c r="E24" s="2323"/>
      <c r="F24" s="2323"/>
      <c r="G24" s="2324" t="s">
        <v>2247</v>
      </c>
      <c r="H24" s="2325"/>
    </row>
    <row r="25" customFormat="false" ht="12.75" hidden="false" customHeight="true" outlineLevel="0" collapsed="false">
      <c r="A25" s="2321" t="s">
        <v>2249</v>
      </c>
      <c r="B25" s="2322" t="s">
        <v>2250</v>
      </c>
      <c r="C25" s="2322" t="s">
        <v>1956</v>
      </c>
      <c r="D25" s="2323" t="s">
        <v>2251</v>
      </c>
      <c r="E25" s="2323"/>
      <c r="F25" s="2323"/>
      <c r="G25" s="2324"/>
      <c r="H25" s="2325"/>
    </row>
    <row r="26" customFormat="false" ht="12.75" hidden="false" customHeight="true" outlineLevel="0" collapsed="false">
      <c r="A26" s="2321" t="s">
        <v>2252</v>
      </c>
      <c r="B26" s="2322" t="s">
        <v>2253</v>
      </c>
      <c r="C26" s="2322" t="s">
        <v>1956</v>
      </c>
      <c r="D26" s="2323"/>
      <c r="E26" s="2323"/>
      <c r="F26" s="2323"/>
      <c r="G26" s="2324"/>
      <c r="H26" s="2325"/>
    </row>
    <row r="27" customFormat="false" ht="12.75" hidden="false" customHeight="true" outlineLevel="0" collapsed="false">
      <c r="A27" s="2321" t="s">
        <v>2252</v>
      </c>
      <c r="B27" s="2322" t="s">
        <v>2253</v>
      </c>
      <c r="C27" s="2322" t="s">
        <v>1962</v>
      </c>
      <c r="D27" s="2323"/>
      <c r="E27" s="2323"/>
      <c r="F27" s="2323"/>
      <c r="G27" s="2324"/>
      <c r="H27" s="2325"/>
    </row>
    <row r="28" customFormat="false" ht="12.75" hidden="false" customHeight="true" outlineLevel="0" collapsed="false">
      <c r="A28" s="2321" t="s">
        <v>2252</v>
      </c>
      <c r="B28" s="2322" t="s">
        <v>2253</v>
      </c>
      <c r="C28" s="2322" t="s">
        <v>1967</v>
      </c>
      <c r="D28" s="2323"/>
      <c r="E28" s="2323"/>
      <c r="F28" s="2323"/>
      <c r="G28" s="2324"/>
      <c r="H28" s="2325"/>
    </row>
    <row r="29" customFormat="false" ht="12.75" hidden="false" customHeight="true" outlineLevel="0" collapsed="false">
      <c r="A29" s="2321" t="s">
        <v>2252</v>
      </c>
      <c r="B29" s="2322" t="s">
        <v>2253</v>
      </c>
      <c r="C29" s="2322" t="s">
        <v>840</v>
      </c>
      <c r="D29" s="2323"/>
      <c r="E29" s="2323"/>
      <c r="F29" s="2323"/>
      <c r="G29" s="2324"/>
      <c r="H29" s="2325"/>
    </row>
    <row r="30" customFormat="false" ht="12.75" hidden="false" customHeight="true" outlineLevel="0" collapsed="false">
      <c r="A30" s="2321" t="s">
        <v>2252</v>
      </c>
      <c r="B30" s="2322" t="s">
        <v>2253</v>
      </c>
      <c r="C30" s="2322" t="s">
        <v>841</v>
      </c>
      <c r="D30" s="2323"/>
      <c r="E30" s="2323"/>
      <c r="F30" s="2323"/>
      <c r="G30" s="2324"/>
      <c r="H30" s="2325"/>
    </row>
    <row r="31" customFormat="false" ht="12.75" hidden="false" customHeight="true" outlineLevel="0" collapsed="false">
      <c r="A31" s="2321" t="s">
        <v>2252</v>
      </c>
      <c r="B31" s="2322" t="s">
        <v>2253</v>
      </c>
      <c r="C31" s="2322" t="s">
        <v>842</v>
      </c>
      <c r="D31" s="2323"/>
      <c r="E31" s="2323"/>
      <c r="F31" s="2323"/>
      <c r="G31" s="2324"/>
      <c r="H31" s="2325"/>
    </row>
    <row r="32" customFormat="false" ht="12.75" hidden="false" customHeight="true" outlineLevel="0" collapsed="false">
      <c r="A32" s="2321" t="s">
        <v>2252</v>
      </c>
      <c r="B32" s="2322" t="s">
        <v>2253</v>
      </c>
      <c r="C32" s="2322" t="s">
        <v>843</v>
      </c>
      <c r="D32" s="2323"/>
      <c r="E32" s="2323"/>
      <c r="F32" s="2323"/>
      <c r="G32" s="2324"/>
      <c r="H32" s="2325"/>
    </row>
    <row r="33" customFormat="false" ht="12.75" hidden="false" customHeight="true" outlineLevel="0" collapsed="false">
      <c r="A33" s="2321" t="s">
        <v>2252</v>
      </c>
      <c r="B33" s="2322" t="s">
        <v>2253</v>
      </c>
      <c r="C33" s="2322" t="s">
        <v>844</v>
      </c>
      <c r="D33" s="2323"/>
      <c r="E33" s="2323"/>
      <c r="F33" s="2323"/>
      <c r="G33" s="2324"/>
      <c r="H33" s="2325"/>
    </row>
    <row r="34" customFormat="false" ht="12.75" hidden="false" customHeight="true" outlineLevel="0" collapsed="false">
      <c r="A34" s="2321" t="s">
        <v>2252</v>
      </c>
      <c r="B34" s="2322" t="s">
        <v>2253</v>
      </c>
      <c r="C34" s="2322" t="s">
        <v>845</v>
      </c>
      <c r="D34" s="2323"/>
      <c r="E34" s="2323"/>
      <c r="F34" s="2323"/>
      <c r="G34" s="2324"/>
      <c r="H34" s="2325"/>
    </row>
    <row r="35" customFormat="false" ht="12.75" hidden="false" customHeight="true" outlineLevel="0" collapsed="false">
      <c r="A35" s="2321" t="s">
        <v>2252</v>
      </c>
      <c r="B35" s="2322" t="s">
        <v>2253</v>
      </c>
      <c r="C35" s="2322" t="s">
        <v>846</v>
      </c>
      <c r="D35" s="2323"/>
      <c r="E35" s="2323"/>
      <c r="F35" s="2323"/>
      <c r="G35" s="2324"/>
      <c r="H35" s="2325"/>
    </row>
    <row r="36" customFormat="false" ht="12.75" hidden="false" customHeight="true" outlineLevel="0" collapsed="false">
      <c r="A36" s="2321" t="s">
        <v>2252</v>
      </c>
      <c r="B36" s="2322" t="s">
        <v>2253</v>
      </c>
      <c r="C36" s="2322" t="s">
        <v>847</v>
      </c>
      <c r="D36" s="2323"/>
      <c r="E36" s="2323"/>
      <c r="F36" s="2323"/>
      <c r="G36" s="2324"/>
      <c r="H36" s="2325"/>
    </row>
    <row r="37" customFormat="false" ht="12.75" hidden="false" customHeight="true" outlineLevel="0" collapsed="false">
      <c r="A37" s="2321" t="s">
        <v>2252</v>
      </c>
      <c r="B37" s="2322" t="s">
        <v>2253</v>
      </c>
      <c r="C37" s="2322" t="s">
        <v>848</v>
      </c>
      <c r="D37" s="2323"/>
      <c r="E37" s="2323"/>
      <c r="F37" s="2323"/>
      <c r="G37" s="2324"/>
      <c r="H37" s="2325"/>
    </row>
    <row r="38" customFormat="false" ht="12.75" hidden="false" customHeight="true" outlineLevel="0" collapsed="false">
      <c r="A38" s="2321" t="s">
        <v>2254</v>
      </c>
      <c r="B38" s="2322" t="s">
        <v>2015</v>
      </c>
      <c r="C38" s="2322" t="s">
        <v>1956</v>
      </c>
      <c r="D38" s="2323"/>
      <c r="E38" s="2323"/>
      <c r="F38" s="2323"/>
      <c r="G38" s="2324"/>
      <c r="H38" s="2325"/>
    </row>
    <row r="39" customFormat="false" ht="12.75" hidden="false" customHeight="true" outlineLevel="0" collapsed="false">
      <c r="A39" s="2321" t="s">
        <v>2254</v>
      </c>
      <c r="B39" s="2322" t="s">
        <v>2015</v>
      </c>
      <c r="C39" s="2322" t="s">
        <v>1962</v>
      </c>
      <c r="D39" s="2323"/>
      <c r="E39" s="2323"/>
      <c r="F39" s="2323"/>
      <c r="G39" s="2324"/>
      <c r="H39" s="2325"/>
    </row>
    <row r="40" customFormat="false" ht="12.75" hidden="false" customHeight="true" outlineLevel="0" collapsed="false">
      <c r="A40" s="2321" t="s">
        <v>2254</v>
      </c>
      <c r="B40" s="2322" t="s">
        <v>2015</v>
      </c>
      <c r="C40" s="2322" t="s">
        <v>2255</v>
      </c>
      <c r="D40" s="2323"/>
      <c r="E40" s="2323"/>
      <c r="F40" s="2323"/>
      <c r="G40" s="2324"/>
      <c r="H40" s="2325"/>
    </row>
    <row r="41" customFormat="false" ht="12.75" hidden="false" customHeight="true" outlineLevel="0" collapsed="false">
      <c r="A41" s="2321" t="s">
        <v>2254</v>
      </c>
      <c r="B41" s="2322" t="s">
        <v>2015</v>
      </c>
      <c r="C41" s="2322" t="s">
        <v>1967</v>
      </c>
      <c r="D41" s="2323"/>
      <c r="E41" s="2323"/>
      <c r="F41" s="2323"/>
      <c r="G41" s="2324"/>
      <c r="H41" s="2325"/>
    </row>
    <row r="42" customFormat="false" ht="12.75" hidden="false" customHeight="true" outlineLevel="0" collapsed="false">
      <c r="A42" s="2321" t="s">
        <v>2254</v>
      </c>
      <c r="B42" s="2322" t="s">
        <v>2015</v>
      </c>
      <c r="C42" s="2322" t="s">
        <v>2256</v>
      </c>
      <c r="D42" s="2323"/>
      <c r="E42" s="2323"/>
      <c r="F42" s="2323"/>
      <c r="G42" s="2324"/>
      <c r="H42" s="2325"/>
    </row>
    <row r="43" customFormat="false" ht="12.75" hidden="false" customHeight="true" outlineLevel="0" collapsed="false">
      <c r="A43" s="2321" t="s">
        <v>2257</v>
      </c>
      <c r="B43" s="2322" t="s">
        <v>2258</v>
      </c>
      <c r="C43" s="2322" t="s">
        <v>1956</v>
      </c>
      <c r="D43" s="2323" t="s">
        <v>2259</v>
      </c>
      <c r="E43" s="2323" t="s">
        <v>2260</v>
      </c>
      <c r="F43" s="2323"/>
      <c r="G43" s="2324"/>
      <c r="H43" s="2325"/>
    </row>
    <row r="44" customFormat="false" ht="12.75" hidden="false" customHeight="true" outlineLevel="0" collapsed="false">
      <c r="A44" s="2321" t="s">
        <v>2261</v>
      </c>
      <c r="B44" s="2322" t="s">
        <v>2262</v>
      </c>
      <c r="C44" s="2322" t="s">
        <v>1956</v>
      </c>
      <c r="D44" s="2323"/>
      <c r="E44" s="2323" t="s">
        <v>2263</v>
      </c>
      <c r="F44" s="2323"/>
      <c r="G44" s="2324"/>
      <c r="H44" s="2325"/>
    </row>
    <row r="45" customFormat="false" ht="12.75" hidden="false" customHeight="true" outlineLevel="0" collapsed="false">
      <c r="A45" s="2321" t="s">
        <v>2264</v>
      </c>
      <c r="B45" s="2322" t="s">
        <v>2265</v>
      </c>
      <c r="C45" s="2322" t="s">
        <v>1956</v>
      </c>
      <c r="D45" s="2323"/>
      <c r="E45" s="2323"/>
      <c r="F45" s="2323"/>
      <c r="G45" s="2324" t="s">
        <v>2266</v>
      </c>
      <c r="H45" s="2325"/>
    </row>
    <row r="46" customFormat="false" ht="12.75" hidden="false" customHeight="true" outlineLevel="0" collapsed="false">
      <c r="A46" s="2321" t="s">
        <v>2267</v>
      </c>
      <c r="B46" s="2322" t="s">
        <v>607</v>
      </c>
      <c r="C46" s="2322" t="s">
        <v>1962</v>
      </c>
      <c r="D46" s="2323"/>
      <c r="E46" s="2323"/>
      <c r="F46" s="2323"/>
      <c r="G46" s="2324"/>
      <c r="H46" s="2325" t="s">
        <v>2268</v>
      </c>
    </row>
    <row r="47" customFormat="false" ht="12.75" hidden="false" customHeight="true" outlineLevel="0" collapsed="false">
      <c r="A47" s="2321" t="s">
        <v>2267</v>
      </c>
      <c r="B47" s="2322" t="s">
        <v>607</v>
      </c>
      <c r="C47" s="2322" t="s">
        <v>2255</v>
      </c>
      <c r="D47" s="2323"/>
      <c r="E47" s="2323"/>
      <c r="F47" s="2323"/>
      <c r="G47" s="2324"/>
      <c r="H47" s="2325" t="s">
        <v>2268</v>
      </c>
    </row>
    <row r="48" customFormat="false" ht="12.75" hidden="false" customHeight="true" outlineLevel="0" collapsed="false">
      <c r="A48" s="2321" t="s">
        <v>2267</v>
      </c>
      <c r="B48" s="2322" t="s">
        <v>607</v>
      </c>
      <c r="C48" s="2322" t="s">
        <v>1967</v>
      </c>
      <c r="D48" s="2323"/>
      <c r="E48" s="2323"/>
      <c r="F48" s="2323"/>
      <c r="G48" s="2324"/>
      <c r="H48" s="2325" t="s">
        <v>2268</v>
      </c>
    </row>
    <row r="49" customFormat="false" ht="12.75" hidden="false" customHeight="true" outlineLevel="0" collapsed="false">
      <c r="A49" s="2321" t="s">
        <v>2267</v>
      </c>
      <c r="B49" s="2322" t="s">
        <v>607</v>
      </c>
      <c r="C49" s="2322" t="s">
        <v>2256</v>
      </c>
      <c r="D49" s="2323"/>
      <c r="E49" s="2323"/>
      <c r="F49" s="2323"/>
      <c r="G49" s="2324"/>
      <c r="H49" s="2325" t="s">
        <v>2268</v>
      </c>
    </row>
    <row r="50" customFormat="false" ht="12.75" hidden="false" customHeight="true" outlineLevel="0" collapsed="false">
      <c r="A50" s="2321" t="s">
        <v>2269</v>
      </c>
      <c r="B50" s="2322" t="s">
        <v>2017</v>
      </c>
      <c r="C50" s="2322" t="s">
        <v>1956</v>
      </c>
      <c r="D50" s="2323"/>
      <c r="E50" s="2323"/>
      <c r="F50" s="2323"/>
      <c r="G50" s="2324"/>
      <c r="H50" s="2325"/>
    </row>
    <row r="51" customFormat="false" ht="12.75" hidden="false" customHeight="true" outlineLevel="0" collapsed="false">
      <c r="A51" s="2321" t="s">
        <v>2270</v>
      </c>
      <c r="B51" s="2322" t="s">
        <v>2271</v>
      </c>
      <c r="C51" s="2322" t="s">
        <v>1956</v>
      </c>
      <c r="D51" s="2323" t="s">
        <v>2272</v>
      </c>
      <c r="E51" s="2323"/>
      <c r="F51" s="2323"/>
      <c r="G51" s="2324"/>
      <c r="H51" s="2325"/>
    </row>
    <row r="52" customFormat="false" ht="12.75" hidden="false" customHeight="true" outlineLevel="0" collapsed="false">
      <c r="A52" s="2321" t="s">
        <v>2273</v>
      </c>
      <c r="B52" s="2322" t="s">
        <v>813</v>
      </c>
      <c r="C52" s="2322" t="s">
        <v>1956</v>
      </c>
      <c r="D52" s="2323"/>
      <c r="E52" s="2323"/>
      <c r="F52" s="2323"/>
      <c r="G52" s="2324"/>
      <c r="H52" s="2325"/>
    </row>
    <row r="53" customFormat="false" ht="12.75" hidden="false" customHeight="true" outlineLevel="0" collapsed="false">
      <c r="A53" s="2321" t="s">
        <v>2273</v>
      </c>
      <c r="B53" s="2322" t="s">
        <v>813</v>
      </c>
      <c r="C53" s="2322" t="s">
        <v>2274</v>
      </c>
      <c r="D53" s="2323"/>
      <c r="E53" s="2323"/>
      <c r="F53" s="2323"/>
      <c r="G53" s="2324"/>
      <c r="H53" s="2325"/>
    </row>
    <row r="54" customFormat="false" ht="12.75" hidden="false" customHeight="true" outlineLevel="0" collapsed="false">
      <c r="A54" s="2321" t="s">
        <v>2273</v>
      </c>
      <c r="B54" s="2322" t="s">
        <v>813</v>
      </c>
      <c r="C54" s="2322" t="s">
        <v>1962</v>
      </c>
      <c r="D54" s="2323"/>
      <c r="E54" s="2323"/>
      <c r="F54" s="2323"/>
      <c r="G54" s="2324"/>
      <c r="H54" s="2325"/>
    </row>
    <row r="55" customFormat="false" ht="12.75" hidden="false" customHeight="true" outlineLevel="0" collapsed="false">
      <c r="A55" s="2321" t="s">
        <v>2273</v>
      </c>
      <c r="B55" s="2322" t="s">
        <v>813</v>
      </c>
      <c r="C55" s="2322" t="s">
        <v>2255</v>
      </c>
      <c r="D55" s="2323"/>
      <c r="E55" s="2323"/>
      <c r="F55" s="2323"/>
      <c r="G55" s="2324"/>
      <c r="H55" s="2325"/>
    </row>
    <row r="56" customFormat="false" ht="12.75" hidden="false" customHeight="true" outlineLevel="0" collapsed="false">
      <c r="A56" s="2321" t="s">
        <v>2275</v>
      </c>
      <c r="B56" s="2322" t="s">
        <v>715</v>
      </c>
      <c r="C56" s="2322" t="s">
        <v>1956</v>
      </c>
      <c r="D56" s="2323"/>
      <c r="E56" s="2323"/>
      <c r="F56" s="2323"/>
      <c r="G56" s="2324"/>
      <c r="H56" s="2325" t="s">
        <v>2276</v>
      </c>
    </row>
    <row r="57" customFormat="false" ht="13.5" hidden="false" customHeight="true" outlineLevel="0" collapsed="false">
      <c r="A57" s="2321" t="s">
        <v>2275</v>
      </c>
      <c r="B57" s="2322" t="s">
        <v>715</v>
      </c>
      <c r="C57" s="2322" t="s">
        <v>2274</v>
      </c>
      <c r="D57" s="2323"/>
      <c r="E57" s="2323"/>
      <c r="F57" s="2323"/>
      <c r="G57" s="2324"/>
      <c r="H57" s="2325" t="s">
        <v>2276</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2072</v>
      </c>
      <c r="B1" s="1678"/>
      <c r="C1" s="1678"/>
      <c r="D1" s="1678"/>
      <c r="E1" s="1678"/>
      <c r="F1" s="2311"/>
      <c r="G1" s="1683"/>
      <c r="H1" s="115" t="s">
        <v>77</v>
      </c>
    </row>
    <row r="2" customFormat="false" ht="15.75" hidden="false" customHeight="true" outlineLevel="0" collapsed="false">
      <c r="A2" s="654" t="s">
        <v>297</v>
      </c>
      <c r="B2" s="2312"/>
      <c r="C2" s="2311"/>
      <c r="D2" s="2311"/>
      <c r="E2" s="2311"/>
      <c r="F2" s="2311"/>
      <c r="G2" s="1683"/>
      <c r="H2" s="115" t="s">
        <v>79</v>
      </c>
    </row>
    <row r="3" customFormat="false" ht="12" hidden="false" customHeight="true" outlineLevel="0" collapsed="false">
      <c r="A3" s="1678" t="s">
        <v>2277</v>
      </c>
      <c r="B3" s="2312"/>
      <c r="C3" s="2311"/>
      <c r="D3" s="2311"/>
      <c r="E3" s="2311"/>
      <c r="F3" s="2311"/>
      <c r="G3" s="1683"/>
      <c r="H3" s="115" t="s">
        <v>8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2074</v>
      </c>
      <c r="B5" s="2314"/>
      <c r="C5" s="2315" t="s">
        <v>2075</v>
      </c>
      <c r="D5" s="2316" t="s">
        <v>2076</v>
      </c>
      <c r="E5" s="2316"/>
      <c r="F5" s="2316"/>
      <c r="G5" s="2316"/>
      <c r="H5" s="2316"/>
    </row>
    <row r="6" customFormat="false" ht="12" hidden="false" customHeight="true" outlineLevel="0" collapsed="false">
      <c r="A6" s="2314"/>
      <c r="B6" s="2314"/>
      <c r="C6" s="2315"/>
      <c r="D6" s="2317" t="s">
        <v>2077</v>
      </c>
      <c r="E6" s="2317"/>
      <c r="F6" s="2317"/>
      <c r="G6" s="2318" t="s">
        <v>2078</v>
      </c>
      <c r="H6" s="2319" t="s">
        <v>2079</v>
      </c>
    </row>
    <row r="7" customFormat="false" ht="38.25" hidden="false" customHeight="true" outlineLevel="0" collapsed="false">
      <c r="A7" s="2314"/>
      <c r="B7" s="2314"/>
      <c r="C7" s="2315"/>
      <c r="D7" s="2320" t="s">
        <v>2080</v>
      </c>
      <c r="E7" s="2320" t="s">
        <v>2081</v>
      </c>
      <c r="F7" s="2320" t="s">
        <v>2082</v>
      </c>
      <c r="G7" s="2318"/>
      <c r="H7" s="2319"/>
    </row>
    <row r="8" customFormat="false" ht="13.5" hidden="false" customHeight="true" outlineLevel="0" collapsed="false">
      <c r="A8" s="2321" t="s">
        <v>2275</v>
      </c>
      <c r="B8" s="2322" t="s">
        <v>715</v>
      </c>
      <c r="C8" s="2322" t="s">
        <v>1962</v>
      </c>
      <c r="D8" s="2323"/>
      <c r="E8" s="2323"/>
      <c r="F8" s="2323"/>
      <c r="G8" s="2324"/>
      <c r="H8" s="2325" t="s">
        <v>2276</v>
      </c>
    </row>
    <row r="9" customFormat="false" ht="12.75" hidden="false" customHeight="true" outlineLevel="0" collapsed="false">
      <c r="A9" s="2321" t="s">
        <v>2275</v>
      </c>
      <c r="B9" s="2322" t="s">
        <v>715</v>
      </c>
      <c r="C9" s="2322" t="s">
        <v>2255</v>
      </c>
      <c r="D9" s="2323"/>
      <c r="E9" s="2323"/>
      <c r="F9" s="2323"/>
      <c r="G9" s="2324"/>
      <c r="H9" s="2325" t="s">
        <v>2276</v>
      </c>
    </row>
    <row r="10" customFormat="false" ht="12.75" hidden="false" customHeight="true" outlineLevel="0" collapsed="false">
      <c r="A10" s="2321" t="s">
        <v>2278</v>
      </c>
      <c r="B10" s="2322" t="s">
        <v>717</v>
      </c>
      <c r="C10" s="2322" t="s">
        <v>1956</v>
      </c>
      <c r="D10" s="2323"/>
      <c r="E10" s="2323"/>
      <c r="F10" s="2323"/>
      <c r="G10" s="2324"/>
      <c r="H10" s="2325" t="s">
        <v>2276</v>
      </c>
    </row>
    <row r="11" customFormat="false" ht="12.75" hidden="false" customHeight="true" outlineLevel="0" collapsed="false">
      <c r="A11" s="2321" t="s">
        <v>2278</v>
      </c>
      <c r="B11" s="2322" t="s">
        <v>717</v>
      </c>
      <c r="C11" s="2322" t="s">
        <v>2274</v>
      </c>
      <c r="D11" s="2323"/>
      <c r="E11" s="2323"/>
      <c r="F11" s="2323"/>
      <c r="G11" s="2324"/>
      <c r="H11" s="2325" t="s">
        <v>2276</v>
      </c>
    </row>
    <row r="12" customFormat="false" ht="12.75" hidden="false" customHeight="true" outlineLevel="0" collapsed="false">
      <c r="A12" s="2321" t="s">
        <v>2278</v>
      </c>
      <c r="B12" s="2322" t="s">
        <v>717</v>
      </c>
      <c r="C12" s="2322" t="s">
        <v>1962</v>
      </c>
      <c r="D12" s="2323"/>
      <c r="E12" s="2323"/>
      <c r="F12" s="2323"/>
      <c r="G12" s="2324"/>
      <c r="H12" s="2325" t="s">
        <v>2276</v>
      </c>
    </row>
    <row r="13" customFormat="false" ht="12.75" hidden="false" customHeight="true" outlineLevel="0" collapsed="false">
      <c r="A13" s="2321" t="s">
        <v>2278</v>
      </c>
      <c r="B13" s="2322" t="s">
        <v>717</v>
      </c>
      <c r="C13" s="2322" t="s">
        <v>2255</v>
      </c>
      <c r="D13" s="2323"/>
      <c r="E13" s="2323"/>
      <c r="F13" s="2323"/>
      <c r="G13" s="2324"/>
      <c r="H13" s="2325" t="s">
        <v>2276</v>
      </c>
    </row>
    <row r="14" customFormat="false" ht="12.75" hidden="false" customHeight="true" outlineLevel="0" collapsed="false">
      <c r="A14" s="2321" t="s">
        <v>2279</v>
      </c>
      <c r="B14" s="2322" t="s">
        <v>719</v>
      </c>
      <c r="C14" s="2322" t="s">
        <v>1956</v>
      </c>
      <c r="D14" s="2323"/>
      <c r="E14" s="2323"/>
      <c r="F14" s="2323"/>
      <c r="G14" s="2324"/>
      <c r="H14" s="2325" t="s">
        <v>2276</v>
      </c>
    </row>
    <row r="15" customFormat="false" ht="12.75" hidden="false" customHeight="true" outlineLevel="0" collapsed="false">
      <c r="A15" s="2321" t="s">
        <v>2279</v>
      </c>
      <c r="B15" s="2322" t="s">
        <v>719</v>
      </c>
      <c r="C15" s="2322" t="s">
        <v>2274</v>
      </c>
      <c r="D15" s="2323"/>
      <c r="E15" s="2323"/>
      <c r="F15" s="2323"/>
      <c r="G15" s="2324"/>
      <c r="H15" s="2325" t="s">
        <v>2276</v>
      </c>
    </row>
    <row r="16" customFormat="false" ht="12.75" hidden="false" customHeight="true" outlineLevel="0" collapsed="false">
      <c r="A16" s="2321" t="s">
        <v>2279</v>
      </c>
      <c r="B16" s="2322" t="s">
        <v>719</v>
      </c>
      <c r="C16" s="2322" t="s">
        <v>1962</v>
      </c>
      <c r="D16" s="2323"/>
      <c r="E16" s="2323"/>
      <c r="F16" s="2323"/>
      <c r="G16" s="2324"/>
      <c r="H16" s="2325" t="s">
        <v>2276</v>
      </c>
      <c r="I16" s="65"/>
    </row>
    <row r="17" customFormat="false" ht="12.75" hidden="false" customHeight="true" outlineLevel="0" collapsed="false">
      <c r="A17" s="2321" t="s">
        <v>2279</v>
      </c>
      <c r="B17" s="2322" t="s">
        <v>719</v>
      </c>
      <c r="C17" s="2322" t="s">
        <v>2255</v>
      </c>
      <c r="D17" s="2323"/>
      <c r="E17" s="2323"/>
      <c r="F17" s="2323"/>
      <c r="G17" s="2324"/>
      <c r="H17" s="2325" t="s">
        <v>2276</v>
      </c>
    </row>
    <row r="18" customFormat="false" ht="12.75" hidden="false" customHeight="true" outlineLevel="0" collapsed="false">
      <c r="A18" s="2321" t="s">
        <v>2280</v>
      </c>
      <c r="B18" s="2322" t="s">
        <v>721</v>
      </c>
      <c r="C18" s="2322" t="s">
        <v>1956</v>
      </c>
      <c r="D18" s="2323"/>
      <c r="E18" s="2323"/>
      <c r="F18" s="2323"/>
      <c r="G18" s="2324"/>
      <c r="H18" s="2325" t="s">
        <v>2276</v>
      </c>
    </row>
    <row r="19" customFormat="false" ht="12.75" hidden="false" customHeight="true" outlineLevel="0" collapsed="false">
      <c r="A19" s="2321" t="s">
        <v>2280</v>
      </c>
      <c r="B19" s="2322" t="s">
        <v>721</v>
      </c>
      <c r="C19" s="2322" t="s">
        <v>2274</v>
      </c>
      <c r="D19" s="2323"/>
      <c r="E19" s="2323"/>
      <c r="F19" s="2323"/>
      <c r="G19" s="2324"/>
      <c r="H19" s="2325" t="s">
        <v>2276</v>
      </c>
    </row>
    <row r="20" customFormat="false" ht="12.75" hidden="false" customHeight="true" outlineLevel="0" collapsed="false">
      <c r="A20" s="2321" t="s">
        <v>2280</v>
      </c>
      <c r="B20" s="2322" t="s">
        <v>721</v>
      </c>
      <c r="C20" s="2322" t="s">
        <v>1962</v>
      </c>
      <c r="D20" s="2323"/>
      <c r="E20" s="2323"/>
      <c r="F20" s="2323"/>
      <c r="G20" s="2324"/>
      <c r="H20" s="2325" t="s">
        <v>2276</v>
      </c>
    </row>
    <row r="21" customFormat="false" ht="12.75" hidden="false" customHeight="true" outlineLevel="0" collapsed="false">
      <c r="A21" s="2321" t="s">
        <v>2280</v>
      </c>
      <c r="B21" s="2322" t="s">
        <v>721</v>
      </c>
      <c r="C21" s="2322" t="s">
        <v>2255</v>
      </c>
      <c r="D21" s="2323"/>
      <c r="E21" s="2323"/>
      <c r="F21" s="2323"/>
      <c r="G21" s="2324"/>
      <c r="H21" s="2325" t="s">
        <v>2276</v>
      </c>
    </row>
    <row r="22" customFormat="false" ht="12.75" hidden="false" customHeight="true" outlineLevel="0" collapsed="false">
      <c r="A22" s="2321" t="s">
        <v>2281</v>
      </c>
      <c r="B22" s="2322" t="s">
        <v>1761</v>
      </c>
      <c r="C22" s="2322" t="s">
        <v>1956</v>
      </c>
      <c r="D22" s="2323"/>
      <c r="E22" s="2323"/>
      <c r="F22" s="2323"/>
      <c r="G22" s="2324"/>
      <c r="H22" s="2325" t="s">
        <v>2282</v>
      </c>
    </row>
    <row r="23" customFormat="false" ht="12.75" hidden="false" customHeight="true" outlineLevel="0" collapsed="false">
      <c r="A23" s="2321" t="s">
        <v>2281</v>
      </c>
      <c r="B23" s="2322" t="s">
        <v>1761</v>
      </c>
      <c r="C23" s="2322" t="s">
        <v>1962</v>
      </c>
      <c r="D23" s="2323"/>
      <c r="E23" s="2323"/>
      <c r="F23" s="2323"/>
      <c r="G23" s="2324"/>
      <c r="H23" s="2325" t="s">
        <v>2282</v>
      </c>
    </row>
    <row r="24" customFormat="false" ht="12.75" hidden="false" customHeight="true" outlineLevel="0" collapsed="false">
      <c r="A24" s="2321" t="s">
        <v>2281</v>
      </c>
      <c r="B24" s="2322" t="s">
        <v>1761</v>
      </c>
      <c r="C24" s="2322" t="s">
        <v>1967</v>
      </c>
      <c r="D24" s="2323"/>
      <c r="E24" s="2323"/>
      <c r="F24" s="2323"/>
      <c r="G24" s="2324"/>
      <c r="H24" s="2325" t="s">
        <v>2282</v>
      </c>
    </row>
    <row r="25" customFormat="false" ht="12.75" hidden="false" customHeight="true" outlineLevel="0" collapsed="false">
      <c r="A25" s="2321" t="s">
        <v>2281</v>
      </c>
      <c r="B25" s="2322" t="s">
        <v>1761</v>
      </c>
      <c r="C25" s="2322" t="s">
        <v>837</v>
      </c>
      <c r="D25" s="2323"/>
      <c r="E25" s="2323"/>
      <c r="F25" s="2323"/>
      <c r="G25" s="2324"/>
      <c r="H25" s="2325" t="s">
        <v>2282</v>
      </c>
    </row>
    <row r="26" customFormat="false" ht="12.75" hidden="false" customHeight="true" outlineLevel="0" collapsed="false">
      <c r="A26" s="2321" t="s">
        <v>2281</v>
      </c>
      <c r="B26" s="2322" t="s">
        <v>1761</v>
      </c>
      <c r="C26" s="2322" t="s">
        <v>737</v>
      </c>
      <c r="D26" s="2323"/>
      <c r="E26" s="2323"/>
      <c r="F26" s="2323"/>
      <c r="G26" s="2324"/>
      <c r="H26" s="2325" t="s">
        <v>2282</v>
      </c>
    </row>
    <row r="27" customFormat="false" ht="12.75" hidden="false" customHeight="true" outlineLevel="0" collapsed="false">
      <c r="A27" s="2321" t="s">
        <v>2281</v>
      </c>
      <c r="B27" s="2322" t="s">
        <v>1761</v>
      </c>
      <c r="C27" s="2322" t="s">
        <v>738</v>
      </c>
      <c r="D27" s="2323"/>
      <c r="E27" s="2323"/>
      <c r="F27" s="2323"/>
      <c r="G27" s="2324"/>
      <c r="H27" s="2325" t="s">
        <v>2282</v>
      </c>
    </row>
    <row r="28" customFormat="false" ht="12.75" hidden="false" customHeight="true" outlineLevel="0" collapsed="false">
      <c r="A28" s="2321" t="s">
        <v>2281</v>
      </c>
      <c r="B28" s="2322" t="s">
        <v>1761</v>
      </c>
      <c r="C28" s="2322" t="s">
        <v>739</v>
      </c>
      <c r="D28" s="2323"/>
      <c r="E28" s="2323"/>
      <c r="F28" s="2323"/>
      <c r="G28" s="2324"/>
      <c r="H28" s="2325" t="s">
        <v>2282</v>
      </c>
    </row>
    <row r="29" customFormat="false" ht="12.75" hidden="false" customHeight="true" outlineLevel="0" collapsed="false">
      <c r="A29" s="2321" t="s">
        <v>2281</v>
      </c>
      <c r="B29" s="2322" t="s">
        <v>1761</v>
      </c>
      <c r="C29" s="2322" t="s">
        <v>2283</v>
      </c>
      <c r="D29" s="2323"/>
      <c r="E29" s="2323"/>
      <c r="F29" s="2323"/>
      <c r="G29" s="2324"/>
      <c r="H29" s="2325" t="s">
        <v>2282</v>
      </c>
    </row>
    <row r="30" customFormat="false" ht="12.75" hidden="false" customHeight="true" outlineLevel="0" collapsed="false">
      <c r="A30" s="2321" t="s">
        <v>2281</v>
      </c>
      <c r="B30" s="2322" t="s">
        <v>1761</v>
      </c>
      <c r="C30" s="2322" t="s">
        <v>741</v>
      </c>
      <c r="D30" s="2323"/>
      <c r="E30" s="2323"/>
      <c r="F30" s="2323"/>
      <c r="G30" s="2324"/>
      <c r="H30" s="2325" t="s">
        <v>2282</v>
      </c>
    </row>
    <row r="31" customFormat="false" ht="12.75" hidden="false" customHeight="true" outlineLevel="0" collapsed="false">
      <c r="A31" s="2321" t="s">
        <v>2281</v>
      </c>
      <c r="B31" s="2322" t="s">
        <v>1761</v>
      </c>
      <c r="C31" s="2322" t="s">
        <v>742</v>
      </c>
      <c r="D31" s="2323"/>
      <c r="E31" s="2323"/>
      <c r="F31" s="2323"/>
      <c r="G31" s="2324"/>
      <c r="H31" s="2325" t="s">
        <v>2282</v>
      </c>
    </row>
    <row r="32" customFormat="false" ht="12.75" hidden="false" customHeight="true" outlineLevel="0" collapsed="false">
      <c r="A32" s="2321" t="s">
        <v>2281</v>
      </c>
      <c r="B32" s="2322" t="s">
        <v>1761</v>
      </c>
      <c r="C32" s="2322" t="s">
        <v>743</v>
      </c>
      <c r="D32" s="2323"/>
      <c r="E32" s="2323"/>
      <c r="F32" s="2323"/>
      <c r="G32" s="2324"/>
      <c r="H32" s="2325" t="s">
        <v>2282</v>
      </c>
    </row>
    <row r="33" customFormat="false" ht="12.75" hidden="false" customHeight="true" outlineLevel="0" collapsed="false">
      <c r="A33" s="2321" t="s">
        <v>2281</v>
      </c>
      <c r="B33" s="2322" t="s">
        <v>1761</v>
      </c>
      <c r="C33" s="2322" t="s">
        <v>744</v>
      </c>
      <c r="D33" s="2323"/>
      <c r="E33" s="2323"/>
      <c r="F33" s="2323"/>
      <c r="G33" s="2324"/>
      <c r="H33" s="2325" t="s">
        <v>2282</v>
      </c>
    </row>
    <row r="34" customFormat="false" ht="12.75" hidden="false" customHeight="true" outlineLevel="0" collapsed="false">
      <c r="A34" s="2321" t="s">
        <v>2281</v>
      </c>
      <c r="B34" s="2322" t="s">
        <v>1761</v>
      </c>
      <c r="C34" s="2322" t="s">
        <v>745</v>
      </c>
      <c r="D34" s="2323"/>
      <c r="E34" s="2323"/>
      <c r="F34" s="2323"/>
      <c r="G34" s="2324"/>
      <c r="H34" s="2325" t="s">
        <v>2282</v>
      </c>
    </row>
    <row r="35" customFormat="false" ht="12.75" hidden="false" customHeight="true" outlineLevel="0" collapsed="false">
      <c r="A35" s="2321" t="s">
        <v>2281</v>
      </c>
      <c r="B35" s="2322" t="s">
        <v>1761</v>
      </c>
      <c r="C35" s="2322" t="s">
        <v>746</v>
      </c>
      <c r="D35" s="2323"/>
      <c r="E35" s="2323"/>
      <c r="F35" s="2323"/>
      <c r="G35" s="2324"/>
      <c r="H35" s="2325" t="s">
        <v>2282</v>
      </c>
    </row>
    <row r="36" customFormat="false" ht="12.75" hidden="false" customHeight="true" outlineLevel="0" collapsed="false">
      <c r="A36" s="2321" t="s">
        <v>2281</v>
      </c>
      <c r="B36" s="2322" t="s">
        <v>1761</v>
      </c>
      <c r="C36" s="2322" t="s">
        <v>747</v>
      </c>
      <c r="D36" s="2323"/>
      <c r="E36" s="2323"/>
      <c r="F36" s="2323"/>
      <c r="G36" s="2324"/>
      <c r="H36" s="2325" t="s">
        <v>2282</v>
      </c>
    </row>
    <row r="37" customFormat="false" ht="12.75" hidden="false" customHeight="true" outlineLevel="0" collapsed="false">
      <c r="A37" s="2321" t="s">
        <v>2281</v>
      </c>
      <c r="B37" s="2322" t="s">
        <v>1761</v>
      </c>
      <c r="C37" s="2322" t="s">
        <v>748</v>
      </c>
      <c r="D37" s="2323"/>
      <c r="E37" s="2323"/>
      <c r="F37" s="2323"/>
      <c r="G37" s="2324"/>
      <c r="H37" s="2325" t="s">
        <v>2282</v>
      </c>
    </row>
    <row r="38" customFormat="false" ht="12.75" hidden="false" customHeight="true" outlineLevel="0" collapsed="false">
      <c r="A38" s="2321" t="s">
        <v>2281</v>
      </c>
      <c r="B38" s="2322" t="s">
        <v>1761</v>
      </c>
      <c r="C38" s="2322" t="s">
        <v>749</v>
      </c>
      <c r="D38" s="2323"/>
      <c r="E38" s="2323"/>
      <c r="F38" s="2323"/>
      <c r="G38" s="2324"/>
      <c r="H38" s="2325" t="s">
        <v>2282</v>
      </c>
    </row>
    <row r="39" customFormat="false" ht="12.75" hidden="false" customHeight="true" outlineLevel="0" collapsed="false">
      <c r="A39" s="2321" t="s">
        <v>2281</v>
      </c>
      <c r="B39" s="2322" t="s">
        <v>1761</v>
      </c>
      <c r="C39" s="2322" t="s">
        <v>840</v>
      </c>
      <c r="D39" s="2323"/>
      <c r="E39" s="2323"/>
      <c r="F39" s="2323"/>
      <c r="G39" s="2324"/>
      <c r="H39" s="2325" t="s">
        <v>2282</v>
      </c>
    </row>
    <row r="40" customFormat="false" ht="12.75" hidden="false" customHeight="true" outlineLevel="0" collapsed="false">
      <c r="A40" s="2321" t="s">
        <v>2281</v>
      </c>
      <c r="B40" s="2322" t="s">
        <v>1761</v>
      </c>
      <c r="C40" s="2322" t="s">
        <v>841</v>
      </c>
      <c r="D40" s="2323"/>
      <c r="E40" s="2323"/>
      <c r="F40" s="2323"/>
      <c r="G40" s="2324"/>
      <c r="H40" s="2325" t="s">
        <v>2282</v>
      </c>
    </row>
    <row r="41" customFormat="false" ht="12.75" hidden="false" customHeight="true" outlineLevel="0" collapsed="false">
      <c r="A41" s="2321" t="s">
        <v>2281</v>
      </c>
      <c r="B41" s="2322" t="s">
        <v>1761</v>
      </c>
      <c r="C41" s="2322" t="s">
        <v>842</v>
      </c>
      <c r="D41" s="2323"/>
      <c r="E41" s="2323"/>
      <c r="F41" s="2323"/>
      <c r="G41" s="2324"/>
      <c r="H41" s="2325" t="s">
        <v>2282</v>
      </c>
    </row>
    <row r="42" customFormat="false" ht="12.75" hidden="false" customHeight="true" outlineLevel="0" collapsed="false">
      <c r="A42" s="2321" t="s">
        <v>2281</v>
      </c>
      <c r="B42" s="2322" t="s">
        <v>1761</v>
      </c>
      <c r="C42" s="2322" t="s">
        <v>843</v>
      </c>
      <c r="D42" s="2323"/>
      <c r="E42" s="2323"/>
      <c r="F42" s="2323"/>
      <c r="G42" s="2324"/>
      <c r="H42" s="2325" t="s">
        <v>2282</v>
      </c>
    </row>
    <row r="43" customFormat="false" ht="12.75" hidden="false" customHeight="true" outlineLevel="0" collapsed="false">
      <c r="A43" s="2321" t="s">
        <v>2281</v>
      </c>
      <c r="B43" s="2322" t="s">
        <v>1761</v>
      </c>
      <c r="C43" s="2322" t="s">
        <v>844</v>
      </c>
      <c r="D43" s="2323"/>
      <c r="E43" s="2323"/>
      <c r="F43" s="2323"/>
      <c r="G43" s="2324"/>
      <c r="H43" s="2325" t="s">
        <v>2282</v>
      </c>
    </row>
    <row r="44" customFormat="false" ht="12.75" hidden="false" customHeight="true" outlineLevel="0" collapsed="false">
      <c r="A44" s="2321" t="s">
        <v>2281</v>
      </c>
      <c r="B44" s="2322" t="s">
        <v>1761</v>
      </c>
      <c r="C44" s="2322" t="s">
        <v>845</v>
      </c>
      <c r="D44" s="2323"/>
      <c r="E44" s="2323"/>
      <c r="F44" s="2323"/>
      <c r="G44" s="2324"/>
      <c r="H44" s="2325" t="s">
        <v>2282</v>
      </c>
    </row>
    <row r="45" customFormat="false" ht="12.75" hidden="false" customHeight="true" outlineLevel="0" collapsed="false">
      <c r="A45" s="2321" t="s">
        <v>2281</v>
      </c>
      <c r="B45" s="2322" t="s">
        <v>1761</v>
      </c>
      <c r="C45" s="2322" t="s">
        <v>846</v>
      </c>
      <c r="D45" s="2323"/>
      <c r="E45" s="2323"/>
      <c r="F45" s="2323"/>
      <c r="G45" s="2324"/>
      <c r="H45" s="2325" t="s">
        <v>2282</v>
      </c>
    </row>
    <row r="46" customFormat="false" ht="12.75" hidden="false" customHeight="true" outlineLevel="0" collapsed="false">
      <c r="A46" s="2321" t="s">
        <v>2281</v>
      </c>
      <c r="B46" s="2322" t="s">
        <v>1761</v>
      </c>
      <c r="C46" s="2322" t="s">
        <v>847</v>
      </c>
      <c r="D46" s="2323"/>
      <c r="E46" s="2323"/>
      <c r="F46" s="2323"/>
      <c r="G46" s="2324"/>
      <c r="H46" s="2325" t="s">
        <v>2282</v>
      </c>
    </row>
    <row r="47" customFormat="false" ht="12.75" hidden="false" customHeight="true" outlineLevel="0" collapsed="false">
      <c r="A47" s="2321" t="s">
        <v>2281</v>
      </c>
      <c r="B47" s="2322" t="s">
        <v>1761</v>
      </c>
      <c r="C47" s="2322" t="s">
        <v>848</v>
      </c>
      <c r="D47" s="2323"/>
      <c r="E47" s="2323"/>
      <c r="F47" s="2323"/>
      <c r="G47" s="2324"/>
      <c r="H47" s="2325" t="s">
        <v>2282</v>
      </c>
    </row>
    <row r="48" customFormat="false" ht="12.75" hidden="false" customHeight="true" outlineLevel="0" collapsed="false">
      <c r="A48" s="2321" t="s">
        <v>2281</v>
      </c>
      <c r="B48" s="2322" t="s">
        <v>1761</v>
      </c>
      <c r="C48" s="2322" t="s">
        <v>849</v>
      </c>
      <c r="D48" s="2323"/>
      <c r="E48" s="2323"/>
      <c r="F48" s="2323"/>
      <c r="G48" s="2324"/>
      <c r="H48" s="2325" t="s">
        <v>2282</v>
      </c>
    </row>
    <row r="49" customFormat="false" ht="12.75" hidden="false" customHeight="true" outlineLevel="0" collapsed="false">
      <c r="A49" s="2321" t="s">
        <v>2281</v>
      </c>
      <c r="B49" s="2322" t="s">
        <v>1761</v>
      </c>
      <c r="C49" s="2322" t="s">
        <v>849</v>
      </c>
      <c r="D49" s="2323"/>
      <c r="E49" s="2323"/>
      <c r="F49" s="2323"/>
      <c r="G49" s="2324"/>
      <c r="H49" s="2325" t="s">
        <v>2282</v>
      </c>
    </row>
    <row r="50" customFormat="false" ht="12.75" hidden="false" customHeight="true" outlineLevel="0" collapsed="false">
      <c r="A50" s="2321"/>
      <c r="B50" s="2322" t="s">
        <v>2284</v>
      </c>
      <c r="C50" s="2322" t="s">
        <v>1956</v>
      </c>
      <c r="D50" s="2323"/>
      <c r="E50" s="2323"/>
      <c r="F50" s="2323"/>
      <c r="G50" s="2324"/>
      <c r="H50" s="2325" t="s">
        <v>2282</v>
      </c>
    </row>
    <row r="51" customFormat="false" ht="12.75" hidden="false" customHeight="true" outlineLevel="0" collapsed="false">
      <c r="A51" s="2321"/>
      <c r="B51" s="2322" t="s">
        <v>2284</v>
      </c>
      <c r="C51" s="2322" t="s">
        <v>1962</v>
      </c>
      <c r="D51" s="2323"/>
      <c r="E51" s="2323"/>
      <c r="F51" s="2323"/>
      <c r="G51" s="2324"/>
      <c r="H51" s="2325" t="s">
        <v>2282</v>
      </c>
    </row>
    <row r="52" customFormat="false" ht="12.75" hidden="false" customHeight="true" outlineLevel="0" collapsed="false">
      <c r="A52" s="2321"/>
      <c r="B52" s="2322" t="s">
        <v>2284</v>
      </c>
      <c r="C52" s="2322" t="s">
        <v>1967</v>
      </c>
      <c r="D52" s="2323"/>
      <c r="E52" s="2323"/>
      <c r="F52" s="2323"/>
      <c r="G52" s="2324"/>
      <c r="H52" s="2325" t="s">
        <v>2282</v>
      </c>
    </row>
    <row r="53" customFormat="false" ht="12.75" hidden="false" customHeight="true" outlineLevel="0" collapsed="false">
      <c r="A53" s="2321"/>
      <c r="B53" s="2322" t="s">
        <v>2284</v>
      </c>
      <c r="C53" s="2322" t="s">
        <v>737</v>
      </c>
      <c r="D53" s="2323"/>
      <c r="E53" s="2323"/>
      <c r="F53" s="2323"/>
      <c r="G53" s="2324"/>
      <c r="H53" s="2325" t="s">
        <v>2282</v>
      </c>
    </row>
    <row r="54" customFormat="false" ht="12.75" hidden="false" customHeight="true" outlineLevel="0" collapsed="false">
      <c r="A54" s="2321"/>
      <c r="B54" s="2322" t="s">
        <v>2284</v>
      </c>
      <c r="C54" s="2322" t="s">
        <v>738</v>
      </c>
      <c r="D54" s="2323"/>
      <c r="E54" s="2323"/>
      <c r="F54" s="2323"/>
      <c r="G54" s="2324"/>
      <c r="H54" s="2325" t="s">
        <v>2282</v>
      </c>
    </row>
    <row r="55" customFormat="false" ht="12.75" hidden="false" customHeight="true" outlineLevel="0" collapsed="false">
      <c r="A55" s="2321"/>
      <c r="B55" s="2322" t="s">
        <v>2284</v>
      </c>
      <c r="C55" s="2322" t="s">
        <v>739</v>
      </c>
      <c r="D55" s="2323"/>
      <c r="E55" s="2323"/>
      <c r="F55" s="2323"/>
      <c r="G55" s="2324"/>
      <c r="H55" s="2325" t="s">
        <v>2282</v>
      </c>
    </row>
    <row r="56" customFormat="false" ht="12.75" hidden="false" customHeight="true" outlineLevel="0" collapsed="false">
      <c r="A56" s="2321"/>
      <c r="B56" s="2322" t="s">
        <v>2284</v>
      </c>
      <c r="C56" s="2322" t="s">
        <v>2283</v>
      </c>
      <c r="D56" s="2323"/>
      <c r="E56" s="2323"/>
      <c r="F56" s="2323"/>
      <c r="G56" s="2324"/>
      <c r="H56" s="2325" t="s">
        <v>2282</v>
      </c>
    </row>
    <row r="57" customFormat="false" ht="13.5" hidden="false" customHeight="true" outlineLevel="0" collapsed="false">
      <c r="A57" s="2321"/>
      <c r="B57" s="2322" t="s">
        <v>2284</v>
      </c>
      <c r="C57" s="2322" t="s">
        <v>741</v>
      </c>
      <c r="D57" s="2323"/>
      <c r="E57" s="2323"/>
      <c r="F57" s="2323"/>
      <c r="G57" s="2324"/>
      <c r="H57" s="2325" t="s">
        <v>2282</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2072</v>
      </c>
      <c r="B1" s="1678"/>
      <c r="C1" s="1678"/>
      <c r="D1" s="1678"/>
      <c r="E1" s="1678"/>
      <c r="F1" s="2311"/>
      <c r="G1" s="1683"/>
      <c r="H1" s="115" t="s">
        <v>77</v>
      </c>
    </row>
    <row r="2" customFormat="false" ht="15.75" hidden="false" customHeight="true" outlineLevel="0" collapsed="false">
      <c r="A2" s="654" t="s">
        <v>297</v>
      </c>
      <c r="B2" s="2312"/>
      <c r="C2" s="2311"/>
      <c r="D2" s="2311"/>
      <c r="E2" s="2311"/>
      <c r="F2" s="2311"/>
      <c r="G2" s="1683"/>
      <c r="H2" s="115" t="s">
        <v>79</v>
      </c>
    </row>
    <row r="3" customFormat="false" ht="12" hidden="false" customHeight="true" outlineLevel="0" collapsed="false">
      <c r="A3" s="1678" t="s">
        <v>2285</v>
      </c>
      <c r="B3" s="2312"/>
      <c r="C3" s="2311"/>
      <c r="D3" s="2311"/>
      <c r="E3" s="2311"/>
      <c r="F3" s="2311"/>
      <c r="G3" s="1683"/>
      <c r="H3" s="115" t="s">
        <v>8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2074</v>
      </c>
      <c r="B5" s="2314"/>
      <c r="C5" s="2315" t="s">
        <v>2075</v>
      </c>
      <c r="D5" s="2316" t="s">
        <v>2076</v>
      </c>
      <c r="E5" s="2316"/>
      <c r="F5" s="2316"/>
      <c r="G5" s="2316"/>
      <c r="H5" s="2316"/>
    </row>
    <row r="6" customFormat="false" ht="12" hidden="false" customHeight="true" outlineLevel="0" collapsed="false">
      <c r="A6" s="2314"/>
      <c r="B6" s="2314"/>
      <c r="C6" s="2315"/>
      <c r="D6" s="2317" t="s">
        <v>2077</v>
      </c>
      <c r="E6" s="2317"/>
      <c r="F6" s="2317"/>
      <c r="G6" s="2318" t="s">
        <v>2078</v>
      </c>
      <c r="H6" s="2319" t="s">
        <v>2079</v>
      </c>
    </row>
    <row r="7" customFormat="false" ht="38.25" hidden="false" customHeight="true" outlineLevel="0" collapsed="false">
      <c r="A7" s="2314"/>
      <c r="B7" s="2314"/>
      <c r="C7" s="2315"/>
      <c r="D7" s="2320" t="s">
        <v>2080</v>
      </c>
      <c r="E7" s="2320" t="s">
        <v>2081</v>
      </c>
      <c r="F7" s="2320" t="s">
        <v>2082</v>
      </c>
      <c r="G7" s="2318"/>
      <c r="H7" s="2319"/>
    </row>
    <row r="8" customFormat="false" ht="13.5" hidden="false" customHeight="true" outlineLevel="0" collapsed="false">
      <c r="A8" s="2321"/>
      <c r="B8" s="2322" t="s">
        <v>2284</v>
      </c>
      <c r="C8" s="2322" t="s">
        <v>742</v>
      </c>
      <c r="D8" s="2323"/>
      <c r="E8" s="2323"/>
      <c r="F8" s="2323"/>
      <c r="G8" s="2324"/>
      <c r="H8" s="2325" t="s">
        <v>2282</v>
      </c>
    </row>
    <row r="9" customFormat="false" ht="12.75" hidden="false" customHeight="true" outlineLevel="0" collapsed="false">
      <c r="A9" s="2321"/>
      <c r="B9" s="2322" t="s">
        <v>2284</v>
      </c>
      <c r="C9" s="2322" t="s">
        <v>743</v>
      </c>
      <c r="D9" s="2323"/>
      <c r="E9" s="2323"/>
      <c r="F9" s="2323"/>
      <c r="G9" s="2324"/>
      <c r="H9" s="2325" t="s">
        <v>2282</v>
      </c>
    </row>
    <row r="10" customFormat="false" ht="12.75" hidden="false" customHeight="true" outlineLevel="0" collapsed="false">
      <c r="A10" s="2321"/>
      <c r="B10" s="2322" t="s">
        <v>2284</v>
      </c>
      <c r="C10" s="2322" t="s">
        <v>744</v>
      </c>
      <c r="D10" s="2323"/>
      <c r="E10" s="2323"/>
      <c r="F10" s="2323"/>
      <c r="G10" s="2324"/>
      <c r="H10" s="2325" t="s">
        <v>2282</v>
      </c>
    </row>
    <row r="11" customFormat="false" ht="12.75" hidden="false" customHeight="true" outlineLevel="0" collapsed="false">
      <c r="A11" s="2321"/>
      <c r="B11" s="2322" t="s">
        <v>2284</v>
      </c>
      <c r="C11" s="2322" t="s">
        <v>745</v>
      </c>
      <c r="D11" s="2323"/>
      <c r="E11" s="2323"/>
      <c r="F11" s="2323"/>
      <c r="G11" s="2324"/>
      <c r="H11" s="2325" t="s">
        <v>2282</v>
      </c>
    </row>
    <row r="12" customFormat="false" ht="12.75" hidden="false" customHeight="true" outlineLevel="0" collapsed="false">
      <c r="A12" s="2321"/>
      <c r="B12" s="2322" t="s">
        <v>2284</v>
      </c>
      <c r="C12" s="2322" t="s">
        <v>746</v>
      </c>
      <c r="D12" s="2323"/>
      <c r="E12" s="2323"/>
      <c r="F12" s="2323"/>
      <c r="G12" s="2324"/>
      <c r="H12" s="2325" t="s">
        <v>2282</v>
      </c>
    </row>
    <row r="13" customFormat="false" ht="12.75" hidden="false" customHeight="true" outlineLevel="0" collapsed="false">
      <c r="A13" s="2321"/>
      <c r="B13" s="2322" t="s">
        <v>2284</v>
      </c>
      <c r="C13" s="2322" t="s">
        <v>747</v>
      </c>
      <c r="D13" s="2323"/>
      <c r="E13" s="2323"/>
      <c r="F13" s="2323"/>
      <c r="G13" s="2324"/>
      <c r="H13" s="2325" t="s">
        <v>2282</v>
      </c>
    </row>
    <row r="14" customFormat="false" ht="12.75" hidden="false" customHeight="true" outlineLevel="0" collapsed="false">
      <c r="A14" s="2321"/>
      <c r="B14" s="2322" t="s">
        <v>2284</v>
      </c>
      <c r="C14" s="2322" t="s">
        <v>748</v>
      </c>
      <c r="D14" s="2323"/>
      <c r="E14" s="2323"/>
      <c r="F14" s="2323"/>
      <c r="G14" s="2324"/>
      <c r="H14" s="2325" t="s">
        <v>2282</v>
      </c>
    </row>
    <row r="15" customFormat="false" ht="12.75" hidden="false" customHeight="true" outlineLevel="0" collapsed="false">
      <c r="A15" s="2321"/>
      <c r="B15" s="2322" t="s">
        <v>2284</v>
      </c>
      <c r="C15" s="2322" t="s">
        <v>749</v>
      </c>
      <c r="D15" s="2323"/>
      <c r="E15" s="2323"/>
      <c r="F15" s="2323"/>
      <c r="G15" s="2324"/>
      <c r="H15" s="2325" t="s">
        <v>2282</v>
      </c>
    </row>
    <row r="16" customFormat="false" ht="12.75" hidden="false" customHeight="true" outlineLevel="0" collapsed="false">
      <c r="A16" s="2321"/>
      <c r="B16" s="2322" t="s">
        <v>2284</v>
      </c>
      <c r="C16" s="2322" t="s">
        <v>841</v>
      </c>
      <c r="D16" s="2323"/>
      <c r="E16" s="2323"/>
      <c r="F16" s="2323"/>
      <c r="G16" s="2324"/>
      <c r="H16" s="2325" t="s">
        <v>2282</v>
      </c>
      <c r="I16" s="65"/>
    </row>
    <row r="17" customFormat="false" ht="12.75" hidden="false" customHeight="true" outlineLevel="0" collapsed="false">
      <c r="A17" s="2321"/>
      <c r="B17" s="2322" t="s">
        <v>2284</v>
      </c>
      <c r="C17" s="2322" t="s">
        <v>842</v>
      </c>
      <c r="D17" s="2323"/>
      <c r="E17" s="2323"/>
      <c r="F17" s="2323"/>
      <c r="G17" s="2324"/>
      <c r="H17" s="2325" t="s">
        <v>2282</v>
      </c>
    </row>
    <row r="18" customFormat="false" ht="12.75" hidden="false" customHeight="true" outlineLevel="0" collapsed="false">
      <c r="A18" s="2321"/>
      <c r="B18" s="2322" t="s">
        <v>2284</v>
      </c>
      <c r="C18" s="2322" t="s">
        <v>843</v>
      </c>
      <c r="D18" s="2323"/>
      <c r="E18" s="2323"/>
      <c r="F18" s="2323"/>
      <c r="G18" s="2324"/>
      <c r="H18" s="2325" t="s">
        <v>2282</v>
      </c>
    </row>
    <row r="19" customFormat="false" ht="12.75" hidden="false" customHeight="true" outlineLevel="0" collapsed="false">
      <c r="A19" s="2321"/>
      <c r="B19" s="2322" t="s">
        <v>2284</v>
      </c>
      <c r="C19" s="2322" t="s">
        <v>844</v>
      </c>
      <c r="D19" s="2323"/>
      <c r="E19" s="2323"/>
      <c r="F19" s="2323"/>
      <c r="G19" s="2324"/>
      <c r="H19" s="2325" t="s">
        <v>2282</v>
      </c>
    </row>
    <row r="20" customFormat="false" ht="12.75" hidden="false" customHeight="true" outlineLevel="0" collapsed="false">
      <c r="A20" s="2321"/>
      <c r="B20" s="2322" t="s">
        <v>2284</v>
      </c>
      <c r="C20" s="2322" t="s">
        <v>845</v>
      </c>
      <c r="D20" s="2323"/>
      <c r="E20" s="2323"/>
      <c r="F20" s="2323"/>
      <c r="G20" s="2324"/>
      <c r="H20" s="2325" t="s">
        <v>2282</v>
      </c>
    </row>
    <row r="21" customFormat="false" ht="12.75" hidden="false" customHeight="true" outlineLevel="0" collapsed="false">
      <c r="A21" s="2321"/>
      <c r="B21" s="2322" t="s">
        <v>2284</v>
      </c>
      <c r="C21" s="2322" t="s">
        <v>846</v>
      </c>
      <c r="D21" s="2323"/>
      <c r="E21" s="2323"/>
      <c r="F21" s="2323"/>
      <c r="G21" s="2324"/>
      <c r="H21" s="2325" t="s">
        <v>2282</v>
      </c>
    </row>
    <row r="22" customFormat="false" ht="12.75" hidden="false" customHeight="true" outlineLevel="0" collapsed="false">
      <c r="A22" s="2321"/>
      <c r="B22" s="2322" t="s">
        <v>2284</v>
      </c>
      <c r="C22" s="2322" t="s">
        <v>847</v>
      </c>
      <c r="D22" s="2323"/>
      <c r="E22" s="2323"/>
      <c r="F22" s="2323"/>
      <c r="G22" s="2324"/>
      <c r="H22" s="2325" t="s">
        <v>2282</v>
      </c>
    </row>
    <row r="23" customFormat="false" ht="12.75" hidden="false" customHeight="true" outlineLevel="0" collapsed="false">
      <c r="A23" s="2321"/>
      <c r="B23" s="2322" t="s">
        <v>2284</v>
      </c>
      <c r="C23" s="2322" t="s">
        <v>848</v>
      </c>
      <c r="D23" s="2323"/>
      <c r="E23" s="2323"/>
      <c r="F23" s="2323"/>
      <c r="G23" s="2324"/>
      <c r="H23" s="2325" t="s">
        <v>2282</v>
      </c>
    </row>
    <row r="24" customFormat="false" ht="12.75" hidden="false" customHeight="true" outlineLevel="0" collapsed="false">
      <c r="A24" s="2321"/>
      <c r="B24" s="2322" t="s">
        <v>2284</v>
      </c>
      <c r="C24" s="2322" t="s">
        <v>849</v>
      </c>
      <c r="D24" s="2323"/>
      <c r="E24" s="2323"/>
      <c r="F24" s="2323"/>
      <c r="G24" s="2324"/>
      <c r="H24" s="2325" t="s">
        <v>2282</v>
      </c>
    </row>
    <row r="25" customFormat="false" ht="12.75" hidden="false" customHeight="true" outlineLevel="0" collapsed="false">
      <c r="A25" s="2321"/>
      <c r="B25" s="2322" t="s">
        <v>2284</v>
      </c>
      <c r="C25" s="2322" t="s">
        <v>849</v>
      </c>
      <c r="D25" s="2323"/>
      <c r="E25" s="2323"/>
      <c r="F25" s="2323"/>
      <c r="G25" s="2324"/>
      <c r="H25" s="2325" t="s">
        <v>2282</v>
      </c>
    </row>
    <row r="26" customFormat="false" ht="12.75" hidden="false" customHeight="true" outlineLevel="0" collapsed="false">
      <c r="A26" s="2321" t="s">
        <v>2286</v>
      </c>
      <c r="B26" s="2322" t="s">
        <v>2287</v>
      </c>
      <c r="C26" s="2322" t="s">
        <v>1956</v>
      </c>
      <c r="D26" s="2323"/>
      <c r="E26" s="2323"/>
      <c r="F26" s="2323"/>
      <c r="G26" s="2324"/>
      <c r="H26" s="2325"/>
    </row>
    <row r="27" customFormat="false" ht="12.75" hidden="false" customHeight="true" outlineLevel="0" collapsed="false">
      <c r="A27" s="2321" t="s">
        <v>2286</v>
      </c>
      <c r="B27" s="2322" t="s">
        <v>2287</v>
      </c>
      <c r="C27" s="2322" t="s">
        <v>1967</v>
      </c>
      <c r="D27" s="2323"/>
      <c r="E27" s="2323"/>
      <c r="F27" s="2323"/>
      <c r="G27" s="2324"/>
      <c r="H27" s="2325"/>
    </row>
    <row r="28" customFormat="false" ht="12.75" hidden="false" customHeight="true" outlineLevel="0" collapsed="false">
      <c r="A28" s="2321" t="s">
        <v>2288</v>
      </c>
      <c r="B28" s="2322" t="s">
        <v>2289</v>
      </c>
      <c r="C28" s="2322" t="s">
        <v>1956</v>
      </c>
      <c r="D28" s="2323"/>
      <c r="E28" s="2323"/>
      <c r="F28" s="2323"/>
      <c r="G28" s="2324"/>
      <c r="H28" s="2325" t="s">
        <v>2290</v>
      </c>
    </row>
    <row r="29" customFormat="false" ht="12.75" hidden="false" customHeight="true" outlineLevel="0" collapsed="false">
      <c r="A29" s="2321" t="s">
        <v>2291</v>
      </c>
      <c r="B29" s="2322" t="s">
        <v>2292</v>
      </c>
      <c r="C29" s="2322" t="s">
        <v>1956</v>
      </c>
      <c r="D29" s="2323"/>
      <c r="E29" s="2323"/>
      <c r="F29" s="2323"/>
      <c r="G29" s="2324"/>
      <c r="H29" s="2325" t="s">
        <v>2290</v>
      </c>
    </row>
    <row r="30" customFormat="false" ht="12.75" hidden="false" customHeight="true" outlineLevel="0" collapsed="false">
      <c r="A30" s="2321" t="s">
        <v>2291</v>
      </c>
      <c r="B30" s="2322" t="s">
        <v>2292</v>
      </c>
      <c r="C30" s="2322" t="s">
        <v>1967</v>
      </c>
      <c r="D30" s="2323"/>
      <c r="E30" s="2323"/>
      <c r="F30" s="2323"/>
      <c r="G30" s="2324"/>
      <c r="H30" s="2325" t="s">
        <v>2290</v>
      </c>
    </row>
    <row r="31" customFormat="false" ht="12.75" hidden="false" customHeight="true" outlineLevel="0" collapsed="false">
      <c r="A31" s="2321" t="s">
        <v>2293</v>
      </c>
      <c r="B31" s="2322" t="s">
        <v>2294</v>
      </c>
      <c r="C31" s="2322" t="s">
        <v>1956</v>
      </c>
      <c r="D31" s="2323"/>
      <c r="E31" s="2323"/>
      <c r="F31" s="2323"/>
      <c r="G31" s="2324"/>
      <c r="H31" s="2325" t="s">
        <v>2290</v>
      </c>
    </row>
    <row r="32" customFormat="false" ht="12.75" hidden="false" customHeight="true" outlineLevel="0" collapsed="false">
      <c r="A32" s="2321" t="s">
        <v>2295</v>
      </c>
      <c r="B32" s="2322" t="s">
        <v>2296</v>
      </c>
      <c r="C32" s="2322" t="s">
        <v>1967</v>
      </c>
      <c r="D32" s="2323"/>
      <c r="E32" s="2323"/>
      <c r="F32" s="2323"/>
      <c r="G32" s="2324"/>
      <c r="H32" s="2325" t="s">
        <v>2290</v>
      </c>
    </row>
    <row r="33" customFormat="false" ht="12.75" hidden="false" customHeight="true" outlineLevel="0" collapsed="false">
      <c r="A33" s="2321" t="s">
        <v>2297</v>
      </c>
      <c r="B33" s="2322" t="s">
        <v>2298</v>
      </c>
      <c r="C33" s="2322" t="s">
        <v>1967</v>
      </c>
      <c r="D33" s="2323"/>
      <c r="E33" s="2323"/>
      <c r="F33" s="2323"/>
      <c r="G33" s="2324"/>
      <c r="H33" s="2325" t="s">
        <v>2290</v>
      </c>
    </row>
    <row r="34" customFormat="false" ht="12.75" hidden="false" customHeight="true" outlineLevel="0" collapsed="false">
      <c r="A34" s="2321" t="s">
        <v>2299</v>
      </c>
      <c r="B34" s="2322" t="s">
        <v>2300</v>
      </c>
      <c r="C34" s="2322" t="s">
        <v>1967</v>
      </c>
      <c r="D34" s="2323"/>
      <c r="E34" s="2323"/>
      <c r="F34" s="2323"/>
      <c r="G34" s="2324"/>
      <c r="H34" s="2325" t="s">
        <v>2290</v>
      </c>
    </row>
    <row r="35" customFormat="false" ht="12.75" hidden="false" customHeight="true" outlineLevel="0" collapsed="false">
      <c r="A35" s="2321" t="s">
        <v>2301</v>
      </c>
      <c r="B35" s="2322" t="s">
        <v>2302</v>
      </c>
      <c r="C35" s="2322" t="s">
        <v>1967</v>
      </c>
      <c r="D35" s="2323"/>
      <c r="E35" s="2323"/>
      <c r="F35" s="2323"/>
      <c r="G35" s="2324"/>
      <c r="H35" s="2325" t="s">
        <v>2290</v>
      </c>
    </row>
    <row r="36" customFormat="false" ht="12.75" hidden="false" customHeight="true" outlineLevel="0" collapsed="false">
      <c r="A36" s="2321" t="s">
        <v>2303</v>
      </c>
      <c r="B36" s="2322" t="s">
        <v>2304</v>
      </c>
      <c r="C36" s="2322" t="s">
        <v>1962</v>
      </c>
      <c r="D36" s="2323"/>
      <c r="E36" s="2323"/>
      <c r="F36" s="2323" t="s">
        <v>2305</v>
      </c>
      <c r="G36" s="2324"/>
      <c r="H36" s="2325"/>
    </row>
    <row r="37" customFormat="false" ht="12.75" hidden="false" customHeight="true" outlineLevel="0" collapsed="false">
      <c r="A37" s="2321" t="s">
        <v>2303</v>
      </c>
      <c r="B37" s="2322" t="s">
        <v>2304</v>
      </c>
      <c r="C37" s="2322" t="s">
        <v>1967</v>
      </c>
      <c r="D37" s="2323"/>
      <c r="E37" s="2323"/>
      <c r="F37" s="2323" t="s">
        <v>2306</v>
      </c>
      <c r="G37" s="2324"/>
      <c r="H37" s="2325"/>
    </row>
    <row r="38" customFormat="false" ht="12.75" hidden="false" customHeight="true" outlineLevel="0" collapsed="false">
      <c r="A38" s="2321" t="s">
        <v>2307</v>
      </c>
      <c r="B38" s="2322" t="s">
        <v>2023</v>
      </c>
      <c r="C38" s="2322" t="s">
        <v>1962</v>
      </c>
      <c r="D38" s="2323"/>
      <c r="E38" s="2323"/>
      <c r="F38" s="2323" t="s">
        <v>2308</v>
      </c>
      <c r="G38" s="2324"/>
      <c r="H38" s="2325"/>
    </row>
    <row r="39" customFormat="false" ht="12.75" hidden="false" customHeight="true" outlineLevel="0" collapsed="false">
      <c r="A39" s="2321"/>
      <c r="B39" s="2322" t="s">
        <v>2309</v>
      </c>
      <c r="C39" s="2322" t="s">
        <v>1962</v>
      </c>
      <c r="D39" s="2323"/>
      <c r="E39" s="2323"/>
      <c r="F39" s="2323" t="s">
        <v>2310</v>
      </c>
      <c r="G39" s="2324"/>
      <c r="H39" s="2325"/>
    </row>
    <row r="40" customFormat="false" ht="12.75" hidden="false" customHeight="true" outlineLevel="0" collapsed="false">
      <c r="A40" s="2321"/>
      <c r="B40" s="2322" t="s">
        <v>2311</v>
      </c>
      <c r="C40" s="2322" t="s">
        <v>1962</v>
      </c>
      <c r="D40" s="2323"/>
      <c r="E40" s="2323"/>
      <c r="F40" s="2323" t="s">
        <v>2312</v>
      </c>
      <c r="G40" s="2324"/>
      <c r="H40" s="2325"/>
    </row>
    <row r="41" customFormat="false" ht="12.75" hidden="false" customHeight="true" outlineLevel="0" collapsed="false">
      <c r="A41" s="2321" t="s">
        <v>2313</v>
      </c>
      <c r="B41" s="2322" t="s">
        <v>2025</v>
      </c>
      <c r="C41" s="2322" t="s">
        <v>1962</v>
      </c>
      <c r="D41" s="2323"/>
      <c r="E41" s="2323"/>
      <c r="F41" s="2323" t="s">
        <v>2308</v>
      </c>
      <c r="G41" s="2324"/>
      <c r="H41" s="2325"/>
    </row>
    <row r="42" customFormat="false" ht="12.75" hidden="false" customHeight="true" outlineLevel="0" collapsed="false">
      <c r="A42" s="2321" t="s">
        <v>2313</v>
      </c>
      <c r="B42" s="2322" t="s">
        <v>2025</v>
      </c>
      <c r="C42" s="2322" t="s">
        <v>1967</v>
      </c>
      <c r="D42" s="2323"/>
      <c r="E42" s="2323"/>
      <c r="F42" s="2323" t="s">
        <v>2308</v>
      </c>
      <c r="G42" s="2324"/>
      <c r="H42" s="2325"/>
    </row>
    <row r="43" customFormat="false" ht="12.75" hidden="false" customHeight="true" outlineLevel="0" collapsed="false">
      <c r="A43" s="2321"/>
      <c r="B43" s="2322" t="s">
        <v>2314</v>
      </c>
      <c r="C43" s="2322" t="s">
        <v>1962</v>
      </c>
      <c r="D43" s="2323"/>
      <c r="E43" s="2323"/>
      <c r="F43" s="2323" t="s">
        <v>2310</v>
      </c>
      <c r="G43" s="2324"/>
      <c r="H43" s="2325"/>
    </row>
    <row r="44" customFormat="false" ht="12.75" hidden="false" customHeight="true" outlineLevel="0" collapsed="false">
      <c r="A44" s="2321"/>
      <c r="B44" s="2322" t="s">
        <v>2315</v>
      </c>
      <c r="C44" s="2322" t="s">
        <v>1962</v>
      </c>
      <c r="D44" s="2323"/>
      <c r="E44" s="2323"/>
      <c r="F44" s="2323" t="s">
        <v>2312</v>
      </c>
      <c r="G44" s="2324"/>
      <c r="H44" s="2325"/>
    </row>
    <row r="45" customFormat="false" ht="12.75" hidden="false" customHeight="true" outlineLevel="0" collapsed="false">
      <c r="A45" s="2321"/>
      <c r="B45" s="2322" t="s">
        <v>2316</v>
      </c>
      <c r="C45" s="2322" t="s">
        <v>1967</v>
      </c>
      <c r="D45" s="2323"/>
      <c r="E45" s="2323"/>
      <c r="F45" s="2323" t="s">
        <v>2310</v>
      </c>
      <c r="G45" s="2324"/>
      <c r="H45" s="2325"/>
    </row>
    <row r="46" customFormat="false" ht="12.75" hidden="false" customHeight="true" outlineLevel="0" collapsed="false">
      <c r="A46" s="2321"/>
      <c r="B46" s="2322" t="s">
        <v>2317</v>
      </c>
      <c r="C46" s="2322" t="s">
        <v>1967</v>
      </c>
      <c r="D46" s="2323"/>
      <c r="E46" s="2323"/>
      <c r="F46" s="2323" t="s">
        <v>2308</v>
      </c>
      <c r="G46" s="2324"/>
      <c r="H46" s="2325"/>
    </row>
    <row r="47" customFormat="false" ht="12.75" hidden="false" customHeight="true" outlineLevel="0" collapsed="false">
      <c r="A47" s="2321" t="s">
        <v>2318</v>
      </c>
      <c r="B47" s="2322" t="s">
        <v>1189</v>
      </c>
      <c r="C47" s="2322" t="s">
        <v>1967</v>
      </c>
      <c r="D47" s="2323"/>
      <c r="E47" s="2323"/>
      <c r="F47" s="2323" t="s">
        <v>2319</v>
      </c>
      <c r="G47" s="2324"/>
      <c r="H47" s="2325"/>
    </row>
    <row r="48" customFormat="false" ht="12.75" hidden="false" customHeight="true" outlineLevel="0" collapsed="false">
      <c r="A48" s="2321" t="s">
        <v>2320</v>
      </c>
      <c r="B48" s="2322" t="s">
        <v>2321</v>
      </c>
      <c r="C48" s="2322" t="s">
        <v>1967</v>
      </c>
      <c r="D48" s="2323"/>
      <c r="E48" s="2323"/>
      <c r="F48" s="2323" t="s">
        <v>2310</v>
      </c>
      <c r="G48" s="2324"/>
      <c r="H48" s="2325"/>
    </row>
    <row r="49" customFormat="false" ht="12.75" hidden="false" customHeight="true" outlineLevel="0" collapsed="false">
      <c r="A49" s="2321"/>
      <c r="B49" s="2322" t="s">
        <v>2322</v>
      </c>
      <c r="C49" s="2322" t="s">
        <v>1967</v>
      </c>
      <c r="D49" s="2323"/>
      <c r="E49" s="2323"/>
      <c r="F49" s="2323" t="s">
        <v>2323</v>
      </c>
      <c r="G49" s="2324"/>
      <c r="H49" s="2325"/>
    </row>
    <row r="50" customFormat="false" ht="12.75" hidden="false" customHeight="true" outlineLevel="0" collapsed="false">
      <c r="A50" s="2321" t="s">
        <v>2324</v>
      </c>
      <c r="B50" s="2322" t="s">
        <v>2325</v>
      </c>
      <c r="C50" s="2322" t="s">
        <v>1967</v>
      </c>
      <c r="D50" s="2323"/>
      <c r="E50" s="2323"/>
      <c r="F50" s="2323" t="s">
        <v>2310</v>
      </c>
      <c r="G50" s="2324"/>
      <c r="H50" s="2325"/>
    </row>
    <row r="51" customFormat="false" ht="12.75" hidden="false" customHeight="true" outlineLevel="0" collapsed="false">
      <c r="A51" s="2321" t="s">
        <v>2326</v>
      </c>
      <c r="B51" s="2322" t="s">
        <v>2327</v>
      </c>
      <c r="C51" s="2322" t="s">
        <v>1967</v>
      </c>
      <c r="D51" s="2323"/>
      <c r="E51" s="2323"/>
      <c r="F51" s="2323" t="s">
        <v>2328</v>
      </c>
      <c r="G51" s="2324"/>
      <c r="H51" s="2325"/>
    </row>
    <row r="52" customFormat="false" ht="12.75" hidden="false" customHeight="true" outlineLevel="0" collapsed="false">
      <c r="A52" s="2321" t="s">
        <v>2329</v>
      </c>
      <c r="B52" s="2322" t="s">
        <v>2330</v>
      </c>
      <c r="C52" s="2322" t="s">
        <v>1967</v>
      </c>
      <c r="D52" s="2323"/>
      <c r="E52" s="2323"/>
      <c r="F52" s="2323" t="s">
        <v>2328</v>
      </c>
      <c r="G52" s="2324"/>
      <c r="H52" s="2325"/>
    </row>
    <row r="53" customFormat="false" ht="12.75" hidden="false" customHeight="true" outlineLevel="0" collapsed="false">
      <c r="A53" s="2321" t="s">
        <v>2331</v>
      </c>
      <c r="B53" s="2322" t="s">
        <v>1270</v>
      </c>
      <c r="C53" s="2322" t="s">
        <v>1962</v>
      </c>
      <c r="D53" s="2323"/>
      <c r="E53" s="2323"/>
      <c r="F53" s="2323" t="s">
        <v>2332</v>
      </c>
      <c r="G53" s="2324"/>
      <c r="H53" s="2325"/>
    </row>
    <row r="54" customFormat="false" ht="12.75" hidden="false" customHeight="true" outlineLevel="0" collapsed="false">
      <c r="A54" s="2321" t="s">
        <v>2331</v>
      </c>
      <c r="B54" s="2322" t="s">
        <v>1270</v>
      </c>
      <c r="C54" s="2322" t="s">
        <v>1967</v>
      </c>
      <c r="D54" s="2323"/>
      <c r="E54" s="2323"/>
      <c r="F54" s="2323" t="s">
        <v>2332</v>
      </c>
      <c r="G54" s="2324"/>
      <c r="H54" s="2325"/>
    </row>
    <row r="55" customFormat="false" ht="12.75" hidden="false" customHeight="true" outlineLevel="0" collapsed="false">
      <c r="A55" s="2321" t="s">
        <v>2333</v>
      </c>
      <c r="B55" s="2322" t="s">
        <v>1282</v>
      </c>
      <c r="C55" s="2322" t="s">
        <v>1962</v>
      </c>
      <c r="D55" s="2323"/>
      <c r="E55" s="2323"/>
      <c r="F55" s="2323" t="s">
        <v>2334</v>
      </c>
      <c r="G55" s="2324"/>
      <c r="H55" s="2325"/>
    </row>
    <row r="56" customFormat="false" ht="12.75" hidden="false" customHeight="true" outlineLevel="0" collapsed="false">
      <c r="A56" s="2321" t="s">
        <v>2333</v>
      </c>
      <c r="B56" s="2322" t="s">
        <v>1282</v>
      </c>
      <c r="C56" s="2322" t="s">
        <v>1967</v>
      </c>
      <c r="D56" s="2323"/>
      <c r="E56" s="2323"/>
      <c r="F56" s="2323" t="s">
        <v>2312</v>
      </c>
      <c r="G56" s="2324"/>
      <c r="H56" s="2325"/>
    </row>
    <row r="57" customFormat="false" ht="13.5" hidden="false" customHeight="true" outlineLevel="0" collapsed="false">
      <c r="A57" s="2321"/>
      <c r="B57" s="2322" t="s">
        <v>2335</v>
      </c>
      <c r="C57" s="2322" t="s">
        <v>1962</v>
      </c>
      <c r="D57" s="2323"/>
      <c r="E57" s="2323"/>
      <c r="F57" s="2323" t="s">
        <v>2312</v>
      </c>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2072</v>
      </c>
      <c r="B1" s="1678"/>
      <c r="C1" s="1678"/>
      <c r="D1" s="1678"/>
      <c r="E1" s="1678"/>
      <c r="F1" s="2311"/>
      <c r="G1" s="1683"/>
      <c r="H1" s="115" t="s">
        <v>77</v>
      </c>
    </row>
    <row r="2" customFormat="false" ht="15.75" hidden="false" customHeight="true" outlineLevel="0" collapsed="false">
      <c r="A2" s="654" t="s">
        <v>297</v>
      </c>
      <c r="B2" s="2312"/>
      <c r="C2" s="2311"/>
      <c r="D2" s="2311"/>
      <c r="E2" s="2311"/>
      <c r="F2" s="2311"/>
      <c r="G2" s="1683"/>
      <c r="H2" s="115" t="s">
        <v>79</v>
      </c>
    </row>
    <row r="3" customFormat="false" ht="12" hidden="false" customHeight="true" outlineLevel="0" collapsed="false">
      <c r="A3" s="1678" t="s">
        <v>2336</v>
      </c>
      <c r="B3" s="2312"/>
      <c r="C3" s="2311"/>
      <c r="D3" s="2311"/>
      <c r="E3" s="2311"/>
      <c r="F3" s="2311"/>
      <c r="G3" s="1683"/>
      <c r="H3" s="115" t="s">
        <v>8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2074</v>
      </c>
      <c r="B5" s="2314"/>
      <c r="C5" s="2315" t="s">
        <v>2075</v>
      </c>
      <c r="D5" s="2316" t="s">
        <v>2076</v>
      </c>
      <c r="E5" s="2316"/>
      <c r="F5" s="2316"/>
      <c r="G5" s="2316"/>
      <c r="H5" s="2316"/>
    </row>
    <row r="6" customFormat="false" ht="12" hidden="false" customHeight="true" outlineLevel="0" collapsed="false">
      <c r="A6" s="2314"/>
      <c r="B6" s="2314"/>
      <c r="C6" s="2315"/>
      <c r="D6" s="2317" t="s">
        <v>2077</v>
      </c>
      <c r="E6" s="2317"/>
      <c r="F6" s="2317"/>
      <c r="G6" s="2318" t="s">
        <v>2078</v>
      </c>
      <c r="H6" s="2319" t="s">
        <v>2079</v>
      </c>
    </row>
    <row r="7" customFormat="false" ht="38.25" hidden="false" customHeight="true" outlineLevel="0" collapsed="false">
      <c r="A7" s="2314"/>
      <c r="B7" s="2314"/>
      <c r="C7" s="2315"/>
      <c r="D7" s="2320" t="s">
        <v>2080</v>
      </c>
      <c r="E7" s="2320" t="s">
        <v>2081</v>
      </c>
      <c r="F7" s="2320" t="s">
        <v>2082</v>
      </c>
      <c r="G7" s="2318"/>
      <c r="H7" s="2319"/>
    </row>
    <row r="8" customFormat="false" ht="13.5" hidden="false" customHeight="true" outlineLevel="0" collapsed="false">
      <c r="A8" s="2321"/>
      <c r="B8" s="2322" t="s">
        <v>2335</v>
      </c>
      <c r="C8" s="2322" t="s">
        <v>1967</v>
      </c>
      <c r="D8" s="2323"/>
      <c r="E8" s="2323"/>
      <c r="F8" s="2323" t="s">
        <v>2312</v>
      </c>
      <c r="G8" s="2324"/>
      <c r="H8" s="2325"/>
    </row>
    <row r="9" customFormat="false" ht="12.75" hidden="false" customHeight="true" outlineLevel="0" collapsed="false">
      <c r="A9" s="2321"/>
      <c r="B9" s="2322" t="s">
        <v>2337</v>
      </c>
      <c r="C9" s="2322" t="s">
        <v>1962</v>
      </c>
      <c r="D9" s="2323"/>
      <c r="E9" s="2323"/>
      <c r="F9" s="2323" t="s">
        <v>2312</v>
      </c>
      <c r="G9" s="2324"/>
      <c r="H9" s="2325"/>
    </row>
    <row r="10" customFormat="false" ht="12.75" hidden="false" customHeight="true" outlineLevel="0" collapsed="false">
      <c r="A10" s="2321"/>
      <c r="B10" s="2322" t="s">
        <v>2337</v>
      </c>
      <c r="C10" s="2322" t="s">
        <v>1967</v>
      </c>
      <c r="D10" s="2323"/>
      <c r="E10" s="2323"/>
      <c r="F10" s="2323" t="s">
        <v>2312</v>
      </c>
      <c r="G10" s="2324"/>
      <c r="H10" s="2325"/>
    </row>
    <row r="11" customFormat="false" ht="12.75" hidden="false" customHeight="true" outlineLevel="0" collapsed="false">
      <c r="A11" s="2321" t="s">
        <v>2338</v>
      </c>
      <c r="B11" s="2322" t="s">
        <v>1289</v>
      </c>
      <c r="C11" s="2322" t="s">
        <v>1962</v>
      </c>
      <c r="D11" s="2323"/>
      <c r="E11" s="2323"/>
      <c r="F11" s="2323" t="s">
        <v>2339</v>
      </c>
      <c r="G11" s="2324"/>
      <c r="H11" s="2325"/>
    </row>
    <row r="12" customFormat="false" ht="12.75" hidden="false" customHeight="true" outlineLevel="0" collapsed="false">
      <c r="A12" s="2321" t="s">
        <v>2338</v>
      </c>
      <c r="B12" s="2322" t="s">
        <v>1289</v>
      </c>
      <c r="C12" s="2322" t="s">
        <v>1967</v>
      </c>
      <c r="D12" s="2323"/>
      <c r="E12" s="2323"/>
      <c r="F12" s="2323" t="s">
        <v>2339</v>
      </c>
      <c r="G12" s="2324"/>
      <c r="H12" s="2325"/>
    </row>
    <row r="13" customFormat="false" ht="12.75" hidden="false" customHeight="true" outlineLevel="0" collapsed="false">
      <c r="A13" s="2321" t="s">
        <v>2340</v>
      </c>
      <c r="B13" s="2322" t="s">
        <v>1290</v>
      </c>
      <c r="C13" s="2322" t="s">
        <v>1962</v>
      </c>
      <c r="D13" s="2323"/>
      <c r="E13" s="2323"/>
      <c r="F13" s="2323" t="s">
        <v>2339</v>
      </c>
      <c r="G13" s="2324"/>
      <c r="H13" s="2325"/>
    </row>
    <row r="14" customFormat="false" ht="12.75" hidden="false" customHeight="true" outlineLevel="0" collapsed="false">
      <c r="A14" s="2321"/>
      <c r="B14" s="2322" t="s">
        <v>2341</v>
      </c>
      <c r="C14" s="2322" t="s">
        <v>1962</v>
      </c>
      <c r="D14" s="2323"/>
      <c r="E14" s="2323"/>
      <c r="F14" s="2323" t="s">
        <v>2332</v>
      </c>
      <c r="G14" s="2324"/>
      <c r="H14" s="2325"/>
    </row>
    <row r="15" customFormat="false" ht="12.75" hidden="false" customHeight="true" outlineLevel="0" collapsed="false">
      <c r="A15" s="2321"/>
      <c r="B15" s="2322" t="s">
        <v>2341</v>
      </c>
      <c r="C15" s="2322" t="s">
        <v>1967</v>
      </c>
      <c r="D15" s="2323"/>
      <c r="E15" s="2323"/>
      <c r="F15" s="2323" t="s">
        <v>2332</v>
      </c>
      <c r="G15" s="2324"/>
      <c r="H15" s="2325"/>
    </row>
    <row r="16" customFormat="false" ht="12.75" hidden="false" customHeight="true" outlineLevel="0" collapsed="false">
      <c r="A16" s="2321"/>
      <c r="B16" s="2322" t="s">
        <v>2342</v>
      </c>
      <c r="C16" s="2322" t="s">
        <v>1962</v>
      </c>
      <c r="D16" s="2323"/>
      <c r="E16" s="2323"/>
      <c r="F16" s="2323"/>
      <c r="G16" s="2324"/>
      <c r="H16" s="2325"/>
      <c r="I16" s="65"/>
    </row>
    <row r="17" customFormat="false" ht="12.75" hidden="false" customHeight="true" outlineLevel="0" collapsed="false">
      <c r="A17" s="2321"/>
      <c r="B17" s="2322" t="s">
        <v>2342</v>
      </c>
      <c r="C17" s="2322" t="s">
        <v>1967</v>
      </c>
      <c r="D17" s="2323"/>
      <c r="E17" s="2323"/>
      <c r="F17" s="2323"/>
      <c r="G17" s="2324"/>
      <c r="H17" s="2325"/>
    </row>
    <row r="18" customFormat="false" ht="12.75" hidden="false" customHeight="true" outlineLevel="0" collapsed="false">
      <c r="A18" s="2321" t="s">
        <v>2343</v>
      </c>
      <c r="B18" s="2322" t="s">
        <v>2344</v>
      </c>
      <c r="C18" s="2322" t="s">
        <v>1956</v>
      </c>
      <c r="D18" s="2323"/>
      <c r="E18" s="2323"/>
      <c r="F18" s="2323" t="s">
        <v>2345</v>
      </c>
      <c r="G18" s="2324"/>
      <c r="H18" s="2325"/>
    </row>
    <row r="19" customFormat="false" ht="12.75" hidden="false" customHeight="true" outlineLevel="0" collapsed="false">
      <c r="A19" s="2321" t="s">
        <v>2346</v>
      </c>
      <c r="B19" s="2322" t="s">
        <v>1351</v>
      </c>
      <c r="C19" s="2322" t="s">
        <v>1956</v>
      </c>
      <c r="D19" s="2323"/>
      <c r="E19" s="2323"/>
      <c r="F19" s="2323"/>
      <c r="G19" s="2324"/>
      <c r="H19" s="2325"/>
    </row>
    <row r="20" customFormat="false" ht="12.75" hidden="false" customHeight="true" outlineLevel="0" collapsed="false">
      <c r="A20" s="2321" t="s">
        <v>2347</v>
      </c>
      <c r="B20" s="2322" t="s">
        <v>1396</v>
      </c>
      <c r="C20" s="2322" t="s">
        <v>1956</v>
      </c>
      <c r="D20" s="2323"/>
      <c r="E20" s="2323"/>
      <c r="F20" s="2323" t="s">
        <v>2348</v>
      </c>
      <c r="G20" s="2324"/>
      <c r="H20" s="2325"/>
    </row>
    <row r="21" customFormat="false" ht="12.75" hidden="false" customHeight="true" outlineLevel="0" collapsed="false">
      <c r="A21" s="2321"/>
      <c r="B21" s="2322" t="s">
        <v>2349</v>
      </c>
      <c r="C21" s="2322" t="s">
        <v>1956</v>
      </c>
      <c r="D21" s="2323" t="s">
        <v>2350</v>
      </c>
      <c r="E21" s="2323"/>
      <c r="F21" s="2323"/>
      <c r="G21" s="2324"/>
      <c r="H21" s="2325"/>
    </row>
    <row r="22" customFormat="false" ht="12.75" hidden="false" customHeight="true" outlineLevel="0" collapsed="false">
      <c r="A22" s="2321" t="s">
        <v>2351</v>
      </c>
      <c r="B22" s="2322" t="s">
        <v>2352</v>
      </c>
      <c r="C22" s="2322" t="s">
        <v>2353</v>
      </c>
      <c r="D22" s="2323"/>
      <c r="E22" s="2323"/>
      <c r="F22" s="2323"/>
      <c r="G22" s="2324"/>
      <c r="H22" s="2325"/>
    </row>
    <row r="23" customFormat="false" ht="12.75" hidden="false" customHeight="true" outlineLevel="0" collapsed="false">
      <c r="A23" s="2321" t="s">
        <v>2354</v>
      </c>
      <c r="B23" s="2322" t="s">
        <v>1425</v>
      </c>
      <c r="C23" s="2322" t="s">
        <v>1956</v>
      </c>
      <c r="D23" s="2323"/>
      <c r="E23" s="2323"/>
      <c r="F23" s="2323" t="s">
        <v>2355</v>
      </c>
      <c r="G23" s="2324"/>
      <c r="H23" s="2325"/>
    </row>
    <row r="24" customFormat="false" ht="12.75" hidden="false" customHeight="true" outlineLevel="0" collapsed="false">
      <c r="A24" s="2321"/>
      <c r="B24" s="2322" t="s">
        <v>2356</v>
      </c>
      <c r="C24" s="2322" t="s">
        <v>2357</v>
      </c>
      <c r="D24" s="2323"/>
      <c r="E24" s="2323"/>
      <c r="F24" s="2323"/>
      <c r="G24" s="2324" t="s">
        <v>2358</v>
      </c>
      <c r="H24" s="2325"/>
    </row>
    <row r="25" customFormat="false" ht="12.75" hidden="false" customHeight="true" outlineLevel="0" collapsed="false">
      <c r="A25" s="2321"/>
      <c r="B25" s="2322" t="s">
        <v>2356</v>
      </c>
      <c r="C25" s="2322" t="s">
        <v>2353</v>
      </c>
      <c r="D25" s="2323"/>
      <c r="E25" s="2323"/>
      <c r="F25" s="2323" t="s">
        <v>2359</v>
      </c>
      <c r="G25" s="2324"/>
      <c r="H25" s="2325"/>
    </row>
    <row r="26" customFormat="false" ht="12.75" hidden="false" customHeight="true" outlineLevel="0" collapsed="false">
      <c r="A26" s="2321" t="s">
        <v>2360</v>
      </c>
      <c r="B26" s="2322" t="s">
        <v>2361</v>
      </c>
      <c r="C26" s="2322" t="s">
        <v>1962</v>
      </c>
      <c r="D26" s="2323"/>
      <c r="E26" s="2323"/>
      <c r="F26" s="2323"/>
      <c r="G26" s="2324"/>
      <c r="H26" s="2325"/>
    </row>
    <row r="27" customFormat="false" ht="12.75" hidden="false" customHeight="true" outlineLevel="0" collapsed="false">
      <c r="A27" s="2321" t="s">
        <v>2362</v>
      </c>
      <c r="B27" s="2322" t="s">
        <v>2363</v>
      </c>
      <c r="C27" s="2322" t="s">
        <v>1962</v>
      </c>
      <c r="D27" s="2323"/>
      <c r="E27" s="2323"/>
      <c r="F27" s="2323"/>
      <c r="G27" s="2324"/>
      <c r="H27" s="2325"/>
    </row>
    <row r="28" customFormat="false" ht="12.75" hidden="false" customHeight="true" outlineLevel="0" collapsed="false">
      <c r="A28" s="2321"/>
      <c r="B28" s="2322" t="s">
        <v>2364</v>
      </c>
      <c r="C28" s="2322" t="s">
        <v>1962</v>
      </c>
      <c r="D28" s="2323" t="s">
        <v>2365</v>
      </c>
      <c r="E28" s="2323"/>
      <c r="F28" s="2323"/>
      <c r="G28" s="2324"/>
      <c r="H28" s="2325"/>
    </row>
    <row r="29" customFormat="false" ht="13.5" hidden="false" customHeight="true" outlineLevel="0" collapsed="false">
      <c r="A29" s="2326"/>
      <c r="B29" s="2322"/>
      <c r="C29" s="2322"/>
      <c r="D29" s="2327"/>
      <c r="E29" s="2327"/>
      <c r="F29" s="2327"/>
      <c r="G29" s="2327"/>
      <c r="H29" s="2328"/>
    </row>
    <row r="30" customFormat="false" ht="12.75" hidden="false" customHeight="true" outlineLevel="0" collapsed="false">
      <c r="A30" s="31"/>
      <c r="B30" s="31"/>
      <c r="C30" s="31"/>
      <c r="D30" s="31"/>
      <c r="E30" s="31"/>
      <c r="F30" s="31"/>
      <c r="G30" s="31"/>
      <c r="H30" s="31"/>
    </row>
    <row r="31" customFormat="false" ht="13.5" hidden="false" customHeight="true" outlineLevel="0" collapsed="false">
      <c r="A31" s="997" t="s">
        <v>2366</v>
      </c>
      <c r="B31" s="997"/>
      <c r="C31" s="997"/>
      <c r="D31" s="997"/>
      <c r="E31" s="997"/>
      <c r="F31" s="997"/>
      <c r="G31" s="997"/>
      <c r="H31" s="997"/>
    </row>
    <row r="32" customFormat="false" ht="13.5" hidden="false" customHeight="true" outlineLevel="0" collapsed="false">
      <c r="A32" s="997" t="s">
        <v>2367</v>
      </c>
      <c r="B32" s="997"/>
      <c r="C32" s="997"/>
      <c r="D32" s="997"/>
      <c r="E32" s="997"/>
      <c r="F32" s="997"/>
      <c r="G32" s="997"/>
      <c r="H32" s="997"/>
    </row>
    <row r="33" customFormat="false" ht="13.5" hidden="false" customHeight="true" outlineLevel="0" collapsed="false"/>
    <row r="34" customFormat="false" ht="12.75" hidden="false" customHeight="true" outlineLevel="0" collapsed="false">
      <c r="A34" s="2329" t="s">
        <v>2070</v>
      </c>
      <c r="B34" s="2330"/>
      <c r="C34" s="2330"/>
      <c r="D34" s="2330"/>
      <c r="E34" s="2330"/>
      <c r="F34" s="2330"/>
      <c r="G34" s="2330"/>
      <c r="H34" s="2331"/>
    </row>
    <row r="35" customFormat="false" ht="13.5" hidden="false" customHeight="true" outlineLevel="0" collapsed="false">
      <c r="A35" s="2332" t="s">
        <v>2368</v>
      </c>
      <c r="B35" s="2332"/>
      <c r="C35" s="2332"/>
      <c r="D35" s="2332"/>
      <c r="E35" s="2332"/>
      <c r="F35" s="2332"/>
      <c r="G35" s="2332"/>
      <c r="H35" s="2332"/>
    </row>
    <row r="36" customFormat="false" ht="12.75" hidden="false" customHeight="true" outlineLevel="0" collapsed="false">
      <c r="A36" s="31"/>
      <c r="B36" s="31"/>
      <c r="C36" s="31"/>
      <c r="D36" s="31"/>
      <c r="E36" s="31"/>
      <c r="F36" s="31"/>
      <c r="G36" s="31"/>
      <c r="H36" s="31"/>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1:H31"/>
    <mergeCell ref="A32:H32"/>
    <mergeCell ref="A35:H35"/>
  </mergeCells>
  <dataValidations count="1">
    <dataValidation allowBlank="true" errorStyle="stop" operator="between" showDropDown="false" showErrorMessage="true" showInputMessage="false" sqref="A1:IV6 A7:F28 H7:IV7 G8:IV28 A29: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2</v>
      </c>
      <c r="J1" s="115" t="s">
        <v>77</v>
      </c>
    </row>
    <row r="2" customFormat="false" ht="15.75" hidden="false" customHeight="true" outlineLevel="0" collapsed="false">
      <c r="A2" s="4" t="s">
        <v>173</v>
      </c>
      <c r="J2" s="115" t="s">
        <v>79</v>
      </c>
    </row>
    <row r="3" customFormat="false" ht="15.75" hidden="false" customHeight="true" outlineLevel="0" collapsed="false">
      <c r="A3" s="4" t="s">
        <v>221</v>
      </c>
      <c r="I3" s="115"/>
      <c r="J3" s="115" t="s">
        <v>80</v>
      </c>
    </row>
    <row r="4" customFormat="false" ht="12.75" hidden="false" customHeight="true" outlineLevel="0" collapsed="false"/>
    <row r="5" customFormat="false" ht="14.25" hidden="false" customHeight="true" outlineLevel="0" collapsed="false">
      <c r="A5" s="154" t="s">
        <v>81</v>
      </c>
      <c r="B5" s="117" t="s">
        <v>175</v>
      </c>
      <c r="C5" s="117"/>
      <c r="D5" s="117" t="s">
        <v>199</v>
      </c>
      <c r="E5" s="117"/>
      <c r="F5" s="117"/>
      <c r="G5" s="119"/>
      <c r="H5" s="120" t="s">
        <v>177</v>
      </c>
      <c r="I5" s="120"/>
      <c r="J5" s="120"/>
    </row>
    <row r="6" customFormat="false" ht="13.5" hidden="false" customHeight="true" outlineLevel="0" collapsed="false">
      <c r="A6" s="155"/>
      <c r="B6" s="122" t="s">
        <v>178</v>
      </c>
      <c r="C6" s="122"/>
      <c r="D6" s="122" t="s">
        <v>203</v>
      </c>
      <c r="E6" s="122" t="s">
        <v>83</v>
      </c>
      <c r="F6" s="122" t="s">
        <v>84</v>
      </c>
      <c r="G6" s="123"/>
      <c r="H6" s="124" t="s">
        <v>180</v>
      </c>
      <c r="I6" s="122" t="s">
        <v>83</v>
      </c>
      <c r="J6" s="125" t="s">
        <v>84</v>
      </c>
    </row>
    <row r="7" customFormat="false" ht="15" hidden="false" customHeight="true" outlineLevel="0" collapsed="false">
      <c r="A7" s="156"/>
      <c r="B7" s="76" t="s">
        <v>181</v>
      </c>
      <c r="C7" s="77" t="s">
        <v>182</v>
      </c>
      <c r="D7" s="127" t="s">
        <v>183</v>
      </c>
      <c r="E7" s="127" t="s">
        <v>184</v>
      </c>
      <c r="F7" s="127"/>
      <c r="G7" s="127"/>
      <c r="H7" s="128" t="s">
        <v>89</v>
      </c>
      <c r="I7" s="128"/>
      <c r="J7" s="128"/>
    </row>
    <row r="8" customFormat="false" ht="12.75" hidden="false" customHeight="true" outlineLevel="0" collapsed="false">
      <c r="A8" s="129" t="s">
        <v>222</v>
      </c>
      <c r="B8" s="157" t="n">
        <v>30004.8</v>
      </c>
      <c r="C8" s="158" t="s">
        <v>186</v>
      </c>
      <c r="D8" s="51"/>
      <c r="E8" s="51"/>
      <c r="F8" s="51"/>
      <c r="G8" s="83"/>
      <c r="H8" s="157" t="n">
        <v>1882.00357133067</v>
      </c>
      <c r="I8" s="157" t="n">
        <v>1.78281348</v>
      </c>
      <c r="J8" s="159" t="n">
        <v>0.20062376</v>
      </c>
    </row>
    <row r="9" customFormat="false" ht="12.75" hidden="false" customHeight="true" outlineLevel="0" collapsed="false">
      <c r="A9" s="85" t="s">
        <v>187</v>
      </c>
      <c r="B9" s="157" t="n">
        <v>14268.8</v>
      </c>
      <c r="C9" s="158" t="s">
        <v>186</v>
      </c>
      <c r="D9" s="157" t="n">
        <v>73.2926843297264</v>
      </c>
      <c r="E9" s="157" t="n">
        <v>13.4404771249159</v>
      </c>
      <c r="F9" s="157" t="n">
        <v>11.0194662480377</v>
      </c>
      <c r="G9" s="83"/>
      <c r="H9" s="157" t="n">
        <v>1045.798654164</v>
      </c>
      <c r="I9" s="157" t="n">
        <v>0.19177948</v>
      </c>
      <c r="J9" s="159" t="n">
        <v>0.15723456</v>
      </c>
    </row>
    <row r="10" customFormat="false" ht="12.75" hidden="false" customHeight="true" outlineLevel="0" collapsed="false">
      <c r="A10" s="85" t="s">
        <v>188</v>
      </c>
      <c r="B10" s="157" t="n">
        <v>7280</v>
      </c>
      <c r="C10" s="158" t="s">
        <v>186</v>
      </c>
      <c r="D10" s="157" t="n">
        <v>95.922459084249</v>
      </c>
      <c r="E10" s="157" t="n">
        <v>176.728021978022</v>
      </c>
      <c r="F10" s="157" t="n">
        <v>3.98285714285714</v>
      </c>
      <c r="G10" s="83"/>
      <c r="H10" s="157" t="n">
        <v>698.315502133333</v>
      </c>
      <c r="I10" s="157" t="n">
        <v>1.28658</v>
      </c>
      <c r="J10" s="159" t="n">
        <v>0.0289952</v>
      </c>
    </row>
    <row r="11" customFormat="false" ht="12.75" hidden="false" customHeight="true" outlineLevel="0" collapsed="false">
      <c r="A11" s="85" t="s">
        <v>189</v>
      </c>
      <c r="B11" s="157" t="n">
        <v>2518</v>
      </c>
      <c r="C11" s="158" t="s">
        <v>186</v>
      </c>
      <c r="D11" s="157" t="n">
        <v>54.7614833333333</v>
      </c>
      <c r="E11" s="157" t="n">
        <v>3</v>
      </c>
      <c r="F11" s="157" t="n">
        <v>1</v>
      </c>
      <c r="G11" s="83"/>
      <c r="H11" s="157" t="n">
        <v>137.889415033333</v>
      </c>
      <c r="I11" s="157" t="n">
        <v>0.007554</v>
      </c>
      <c r="J11" s="159" t="n">
        <v>0.002518</v>
      </c>
    </row>
    <row r="12" customFormat="false" ht="12.75" hidden="false" customHeight="true" outlineLevel="0" collapsed="false">
      <c r="A12" s="85" t="s">
        <v>190</v>
      </c>
      <c r="B12" s="157" t="n">
        <v>5938</v>
      </c>
      <c r="C12" s="158" t="s">
        <v>186</v>
      </c>
      <c r="D12" s="157" t="n">
        <v>106.344337038284</v>
      </c>
      <c r="E12" s="157" t="n">
        <v>50</v>
      </c>
      <c r="F12" s="157" t="n">
        <v>2</v>
      </c>
      <c r="G12" s="102" t="s">
        <v>191</v>
      </c>
      <c r="H12" s="157" t="n">
        <v>631.472673333333</v>
      </c>
      <c r="I12" s="157" t="n">
        <v>0.2969</v>
      </c>
      <c r="J12" s="159" t="n">
        <v>0.011876</v>
      </c>
    </row>
    <row r="13" customFormat="false" ht="12.75" hidden="false" customHeight="true" outlineLevel="0" collapsed="false">
      <c r="A13" s="85" t="s">
        <v>192</v>
      </c>
      <c r="B13" s="160" t="s">
        <v>95</v>
      </c>
      <c r="C13" s="158" t="s">
        <v>186</v>
      </c>
      <c r="D13" s="160" t="s">
        <v>95</v>
      </c>
      <c r="E13" s="160" t="s">
        <v>95</v>
      </c>
      <c r="F13" s="160" t="s">
        <v>95</v>
      </c>
      <c r="G13" s="83"/>
      <c r="H13" s="160" t="s">
        <v>95</v>
      </c>
      <c r="I13" s="160" t="s">
        <v>95</v>
      </c>
      <c r="J13" s="161" t="s">
        <v>95</v>
      </c>
    </row>
    <row r="14" customFormat="false" ht="12.75" hidden="false" customHeight="true" outlineLevel="0" collapsed="false">
      <c r="A14" s="103" t="s">
        <v>115</v>
      </c>
      <c r="B14" s="157" t="n">
        <v>1065</v>
      </c>
      <c r="C14" s="158" t="s">
        <v>186</v>
      </c>
      <c r="D14" s="51"/>
      <c r="E14" s="51"/>
      <c r="F14" s="51"/>
      <c r="G14" s="83"/>
      <c r="H14" s="157" t="n">
        <v>45.2050965666667</v>
      </c>
      <c r="I14" s="157" t="n">
        <v>0.025538</v>
      </c>
      <c r="J14" s="159" t="n">
        <v>0.0018352</v>
      </c>
    </row>
    <row r="15" customFormat="false" ht="12.75" hidden="false" customHeight="true" outlineLevel="0" collapsed="false">
      <c r="A15" s="85" t="s">
        <v>187</v>
      </c>
      <c r="B15" s="20" t="n">
        <v>250</v>
      </c>
      <c r="C15" s="158" t="s">
        <v>186</v>
      </c>
      <c r="D15" s="157" t="n">
        <v>74.933364</v>
      </c>
      <c r="E15" s="157" t="n">
        <v>10</v>
      </c>
      <c r="F15" s="157" t="n">
        <v>2</v>
      </c>
      <c r="G15" s="83"/>
      <c r="H15" s="20" t="n">
        <v>18.733341</v>
      </c>
      <c r="I15" s="20" t="n">
        <v>0.0025</v>
      </c>
      <c r="J15" s="21" t="n">
        <v>0.0005</v>
      </c>
    </row>
    <row r="16" customFormat="false" ht="12.75" hidden="false" customHeight="true" outlineLevel="0" collapsed="false">
      <c r="A16" s="85" t="s">
        <v>188</v>
      </c>
      <c r="B16" s="20" t="n">
        <v>83</v>
      </c>
      <c r="C16" s="158" t="s">
        <v>186</v>
      </c>
      <c r="D16" s="157" t="n">
        <v>97.2517730923695</v>
      </c>
      <c r="E16" s="157" t="n">
        <v>26.8674698795181</v>
      </c>
      <c r="F16" s="157" t="n">
        <v>2.49638554216867</v>
      </c>
      <c r="G16" s="83"/>
      <c r="H16" s="20" t="n">
        <v>8.07189716666667</v>
      </c>
      <c r="I16" s="20" t="n">
        <v>0.00223</v>
      </c>
      <c r="J16" s="21" t="n">
        <v>0.0002072</v>
      </c>
    </row>
    <row r="17" customFormat="false" ht="12.75" hidden="false" customHeight="true" outlineLevel="0" collapsed="false">
      <c r="A17" s="85" t="s">
        <v>189</v>
      </c>
      <c r="B17" s="20" t="n">
        <v>336</v>
      </c>
      <c r="C17" s="158" t="s">
        <v>186</v>
      </c>
      <c r="D17" s="157" t="n">
        <v>54.7614833333333</v>
      </c>
      <c r="E17" s="157" t="n">
        <v>3</v>
      </c>
      <c r="F17" s="157" t="n">
        <v>1</v>
      </c>
      <c r="G17" s="83"/>
      <c r="H17" s="20" t="n">
        <v>18.3998584</v>
      </c>
      <c r="I17" s="20" t="n">
        <v>0.001008</v>
      </c>
      <c r="J17" s="21" t="n">
        <v>0.000336</v>
      </c>
    </row>
    <row r="18" customFormat="false" ht="12.75" hidden="false" customHeight="true" outlineLevel="0" collapsed="false">
      <c r="A18" s="85" t="s">
        <v>190</v>
      </c>
      <c r="B18" s="20" t="n">
        <v>396</v>
      </c>
      <c r="C18" s="158" t="s">
        <v>186</v>
      </c>
      <c r="D18" s="157" t="n">
        <v>106.344333333333</v>
      </c>
      <c r="E18" s="157" t="n">
        <v>50</v>
      </c>
      <c r="F18" s="157" t="n">
        <v>2</v>
      </c>
      <c r="G18" s="102" t="s">
        <v>191</v>
      </c>
      <c r="H18" s="20" t="n">
        <v>42.112356</v>
      </c>
      <c r="I18" s="20" t="n">
        <v>0.0198</v>
      </c>
      <c r="J18" s="21" t="n">
        <v>0.000792</v>
      </c>
    </row>
    <row r="19" customFormat="false" ht="12.75" hidden="false" customHeight="true" outlineLevel="0" collapsed="false">
      <c r="A19" s="85" t="s">
        <v>192</v>
      </c>
      <c r="B19" s="20" t="s">
        <v>95</v>
      </c>
      <c r="C19" s="158" t="s">
        <v>186</v>
      </c>
      <c r="D19" s="160" t="s">
        <v>95</v>
      </c>
      <c r="E19" s="160" t="s">
        <v>95</v>
      </c>
      <c r="F19" s="160" t="s">
        <v>95</v>
      </c>
      <c r="G19" s="83"/>
      <c r="H19" s="20" t="s">
        <v>95</v>
      </c>
      <c r="I19" s="20" t="s">
        <v>95</v>
      </c>
      <c r="J19" s="21" t="s">
        <v>95</v>
      </c>
    </row>
    <row r="20" customFormat="false" ht="12.75" hidden="false" customHeight="true" outlineLevel="0" collapsed="false">
      <c r="A20" s="103" t="s">
        <v>116</v>
      </c>
      <c r="B20" s="157" t="n">
        <v>21995.8</v>
      </c>
      <c r="C20" s="158" t="s">
        <v>186</v>
      </c>
      <c r="D20" s="51"/>
      <c r="E20" s="51"/>
      <c r="F20" s="51"/>
      <c r="G20" s="83"/>
      <c r="H20" s="81" t="n">
        <v>1340.22308904733</v>
      </c>
      <c r="I20" s="81" t="n">
        <v>1.58688508</v>
      </c>
      <c r="J20" s="132" t="n">
        <v>0.05599596</v>
      </c>
    </row>
    <row r="21" customFormat="false" ht="12.75" hidden="false" customHeight="true" outlineLevel="0" collapsed="false">
      <c r="A21" s="85" t="s">
        <v>187</v>
      </c>
      <c r="B21" s="20" t="n">
        <v>7506.8</v>
      </c>
      <c r="C21" s="158" t="s">
        <v>186</v>
      </c>
      <c r="D21" s="157" t="n">
        <v>73.2494825710023</v>
      </c>
      <c r="E21" s="157" t="n">
        <v>10.5357915489956</v>
      </c>
      <c r="F21" s="157" t="n">
        <v>2.00790749720254</v>
      </c>
      <c r="G21" s="83"/>
      <c r="H21" s="20" t="n">
        <v>549.869215764</v>
      </c>
      <c r="I21" s="20" t="n">
        <v>0.07909008</v>
      </c>
      <c r="J21" s="21" t="n">
        <v>0.01507296</v>
      </c>
    </row>
    <row r="22" customFormat="false" ht="12.75" hidden="false" customHeight="true" outlineLevel="0" collapsed="false">
      <c r="A22" s="85" t="s">
        <v>188</v>
      </c>
      <c r="B22" s="20" t="n">
        <v>7030</v>
      </c>
      <c r="C22" s="158" t="s">
        <v>186</v>
      </c>
      <c r="D22" s="157" t="n">
        <v>95.9506879137031</v>
      </c>
      <c r="E22" s="157" t="n">
        <v>175.568990042674</v>
      </c>
      <c r="F22" s="157" t="n">
        <v>4</v>
      </c>
      <c r="G22" s="83"/>
      <c r="H22" s="20" t="n">
        <v>674.533336033333</v>
      </c>
      <c r="I22" s="20" t="n">
        <v>1.23425</v>
      </c>
      <c r="J22" s="21" t="n">
        <v>0.02812</v>
      </c>
    </row>
    <row r="23" customFormat="false" ht="12.75" hidden="false" customHeight="true" outlineLevel="0" collapsed="false">
      <c r="A23" s="85" t="s">
        <v>189</v>
      </c>
      <c r="B23" s="20" t="n">
        <v>2115</v>
      </c>
      <c r="C23" s="158" t="s">
        <v>186</v>
      </c>
      <c r="D23" s="157" t="n">
        <v>54.7614833333333</v>
      </c>
      <c r="E23" s="157" t="n">
        <v>3</v>
      </c>
      <c r="F23" s="157" t="n">
        <v>1</v>
      </c>
      <c r="G23" s="83"/>
      <c r="H23" s="20" t="n">
        <v>115.82053725</v>
      </c>
      <c r="I23" s="20" t="n">
        <v>0.006345</v>
      </c>
      <c r="J23" s="21" t="n">
        <v>0.002115</v>
      </c>
    </row>
    <row r="24" customFormat="false" ht="12.75" hidden="false" customHeight="true" outlineLevel="0" collapsed="false">
      <c r="A24" s="85" t="s">
        <v>190</v>
      </c>
      <c r="B24" s="20" t="n">
        <v>5344</v>
      </c>
      <c r="C24" s="158" t="s">
        <v>186</v>
      </c>
      <c r="D24" s="157" t="n">
        <v>106.344333333333</v>
      </c>
      <c r="E24" s="157" t="n">
        <v>50</v>
      </c>
      <c r="F24" s="157" t="n">
        <v>2</v>
      </c>
      <c r="G24" s="102" t="s">
        <v>191</v>
      </c>
      <c r="H24" s="20" t="n">
        <v>568.304117333333</v>
      </c>
      <c r="I24" s="20" t="n">
        <v>0.2672</v>
      </c>
      <c r="J24" s="21" t="n">
        <v>0.010688</v>
      </c>
    </row>
    <row r="25" customFormat="false" ht="12.75" hidden="false" customHeight="true" outlineLevel="0" collapsed="false">
      <c r="A25" s="85" t="s">
        <v>192</v>
      </c>
      <c r="B25" s="20" t="s">
        <v>95</v>
      </c>
      <c r="C25" s="158" t="s">
        <v>186</v>
      </c>
      <c r="D25" s="160" t="s">
        <v>95</v>
      </c>
      <c r="E25" s="160" t="s">
        <v>95</v>
      </c>
      <c r="F25" s="160" t="s">
        <v>95</v>
      </c>
      <c r="G25" s="83"/>
      <c r="H25" s="20" t="s">
        <v>95</v>
      </c>
      <c r="I25" s="20" t="s">
        <v>95</v>
      </c>
      <c r="J25" s="21" t="s">
        <v>95</v>
      </c>
    </row>
    <row r="26" customFormat="false" ht="12.75" hidden="false" customHeight="true" outlineLevel="0" collapsed="false">
      <c r="A26" s="103" t="s">
        <v>117</v>
      </c>
      <c r="B26" s="157" t="n">
        <v>6944</v>
      </c>
      <c r="C26" s="158" t="s">
        <v>186</v>
      </c>
      <c r="D26" s="51"/>
      <c r="E26" s="51"/>
      <c r="F26" s="51"/>
      <c r="G26" s="83"/>
      <c r="H26" s="81" t="n">
        <v>496.575385716667</v>
      </c>
      <c r="I26" s="81" t="n">
        <v>0.1703904</v>
      </c>
      <c r="J26" s="132" t="n">
        <v>0.1427926</v>
      </c>
    </row>
    <row r="27" customFormat="false" ht="12.75" hidden="false" customHeight="true" outlineLevel="0" collapsed="false">
      <c r="A27" s="85" t="s">
        <v>187</v>
      </c>
      <c r="B27" s="20" t="n">
        <v>6512</v>
      </c>
      <c r="C27" s="158" t="s">
        <v>186</v>
      </c>
      <c r="D27" s="157" t="n">
        <v>73.2794989864865</v>
      </c>
      <c r="E27" s="157" t="n">
        <v>16.9209766584767</v>
      </c>
      <c r="F27" s="157" t="n">
        <v>21.7539312039312</v>
      </c>
      <c r="G27" s="83"/>
      <c r="H27" s="20" t="n">
        <v>477.1960974</v>
      </c>
      <c r="I27" s="20" t="n">
        <v>0.1101894</v>
      </c>
      <c r="J27" s="21" t="n">
        <v>0.1416616</v>
      </c>
    </row>
    <row r="28" customFormat="false" ht="12.75" hidden="false" customHeight="true" outlineLevel="0" collapsed="false">
      <c r="A28" s="85" t="s">
        <v>188</v>
      </c>
      <c r="B28" s="20" t="n">
        <v>167</v>
      </c>
      <c r="C28" s="158" t="s">
        <v>186</v>
      </c>
      <c r="D28" s="157" t="n">
        <v>94.0734666666665</v>
      </c>
      <c r="E28" s="157" t="n">
        <v>300</v>
      </c>
      <c r="F28" s="157" t="n">
        <v>4</v>
      </c>
      <c r="G28" s="83"/>
      <c r="H28" s="20" t="n">
        <v>15.7102689333333</v>
      </c>
      <c r="I28" s="20" t="n">
        <v>0.0501</v>
      </c>
      <c r="J28" s="21" t="n">
        <v>0.000668</v>
      </c>
    </row>
    <row r="29" customFormat="false" ht="12.75" hidden="false" customHeight="true" outlineLevel="0" collapsed="false">
      <c r="A29" s="85" t="s">
        <v>189</v>
      </c>
      <c r="B29" s="20" t="n">
        <v>67</v>
      </c>
      <c r="C29" s="158" t="s">
        <v>186</v>
      </c>
      <c r="D29" s="157" t="n">
        <v>54.7614833333333</v>
      </c>
      <c r="E29" s="157" t="n">
        <v>3</v>
      </c>
      <c r="F29" s="157" t="n">
        <v>1</v>
      </c>
      <c r="G29" s="83"/>
      <c r="H29" s="20" t="n">
        <v>3.66901938333333</v>
      </c>
      <c r="I29" s="20" t="n">
        <v>0.000201</v>
      </c>
      <c r="J29" s="21" t="n">
        <v>6.7E-005</v>
      </c>
    </row>
    <row r="30" customFormat="false" ht="12.75" hidden="false" customHeight="true" outlineLevel="0" collapsed="false">
      <c r="A30" s="85" t="s">
        <v>190</v>
      </c>
      <c r="B30" s="20" t="n">
        <v>198</v>
      </c>
      <c r="C30" s="158" t="s">
        <v>186</v>
      </c>
      <c r="D30" s="157" t="n">
        <v>106.344444444444</v>
      </c>
      <c r="E30" s="157" t="n">
        <v>50</v>
      </c>
      <c r="F30" s="157" t="n">
        <v>2</v>
      </c>
      <c r="G30" s="102" t="s">
        <v>191</v>
      </c>
      <c r="H30" s="20" t="n">
        <v>21.0562</v>
      </c>
      <c r="I30" s="20" t="n">
        <v>0.0099</v>
      </c>
      <c r="J30" s="21" t="n">
        <v>0.000396</v>
      </c>
    </row>
    <row r="31" customFormat="false" ht="12.75" hidden="false" customHeight="true" outlineLevel="0" collapsed="false">
      <c r="A31" s="162" t="s">
        <v>192</v>
      </c>
      <c r="B31" s="24" t="s">
        <v>95</v>
      </c>
      <c r="C31" s="163" t="s">
        <v>186</v>
      </c>
      <c r="D31" s="160" t="s">
        <v>95</v>
      </c>
      <c r="E31" s="160" t="s">
        <v>95</v>
      </c>
      <c r="F31" s="160" t="s">
        <v>95</v>
      </c>
      <c r="G31" s="95"/>
      <c r="H31" s="24" t="s">
        <v>95</v>
      </c>
      <c r="I31" s="24" t="s">
        <v>95</v>
      </c>
      <c r="J31" s="164" t="s">
        <v>95</v>
      </c>
    </row>
    <row r="32" customFormat="false" ht="12.75" hidden="false" customHeight="true" outlineLevel="0" collapsed="false">
      <c r="A32" s="165" t="s">
        <v>223</v>
      </c>
      <c r="B32" s="166" t="n">
        <v>596</v>
      </c>
      <c r="C32" s="167" t="s">
        <v>186</v>
      </c>
      <c r="D32" s="168"/>
      <c r="E32" s="168"/>
      <c r="F32" s="168"/>
      <c r="G32" s="169"/>
      <c r="H32" s="166" t="n">
        <v>43.6107111</v>
      </c>
      <c r="I32" s="166" t="n">
        <v>0.0023157</v>
      </c>
      <c r="J32" s="159" t="n">
        <v>0.002481</v>
      </c>
    </row>
    <row r="33" customFormat="false" ht="12.75" hidden="false" customHeight="true" outlineLevel="0" collapsed="false">
      <c r="A33" s="165" t="s">
        <v>224</v>
      </c>
      <c r="B33" s="160" t="s">
        <v>95</v>
      </c>
      <c r="C33" s="158" t="s">
        <v>186</v>
      </c>
      <c r="D33" s="170"/>
      <c r="E33" s="170"/>
      <c r="F33" s="170"/>
      <c r="G33" s="171"/>
      <c r="H33" s="160" t="s">
        <v>95</v>
      </c>
      <c r="I33" s="160" t="s">
        <v>95</v>
      </c>
      <c r="J33" s="161" t="s">
        <v>95</v>
      </c>
    </row>
    <row r="34" customFormat="false" ht="13.5" hidden="false" customHeight="true" outlineLevel="0" collapsed="false">
      <c r="A34" s="136" t="s">
        <v>105</v>
      </c>
      <c r="B34" s="51"/>
      <c r="C34" s="172"/>
      <c r="D34" s="173"/>
      <c r="E34" s="173"/>
      <c r="F34" s="173"/>
      <c r="G34" s="137"/>
      <c r="H34" s="51"/>
      <c r="I34" s="51"/>
      <c r="J34" s="138"/>
    </row>
    <row r="35" customFormat="false" ht="12.75" hidden="false" customHeight="true" outlineLevel="0" collapsed="false">
      <c r="A35" s="85" t="s">
        <v>187</v>
      </c>
      <c r="B35" s="20" t="s">
        <v>95</v>
      </c>
      <c r="C35" s="158" t="s">
        <v>186</v>
      </c>
      <c r="D35" s="160" t="s">
        <v>95</v>
      </c>
      <c r="E35" s="160" t="s">
        <v>95</v>
      </c>
      <c r="F35" s="160" t="s">
        <v>95</v>
      </c>
      <c r="G35" s="83"/>
      <c r="H35" s="20" t="s">
        <v>95</v>
      </c>
      <c r="I35" s="20" t="s">
        <v>95</v>
      </c>
      <c r="J35" s="21" t="s">
        <v>95</v>
      </c>
    </row>
    <row r="36" customFormat="false" ht="12.75" hidden="false" customHeight="true" outlineLevel="0" collapsed="false">
      <c r="A36" s="85" t="s">
        <v>188</v>
      </c>
      <c r="B36" s="20" t="s">
        <v>95</v>
      </c>
      <c r="C36" s="158" t="s">
        <v>186</v>
      </c>
      <c r="D36" s="160" t="s">
        <v>95</v>
      </c>
      <c r="E36" s="160" t="s">
        <v>95</v>
      </c>
      <c r="F36" s="160" t="s">
        <v>95</v>
      </c>
      <c r="G36" s="83"/>
      <c r="H36" s="20" t="s">
        <v>95</v>
      </c>
      <c r="I36" s="20" t="s">
        <v>95</v>
      </c>
      <c r="J36" s="21" t="s">
        <v>95</v>
      </c>
    </row>
    <row r="37" customFormat="false" ht="12.75" hidden="false" customHeight="true" outlineLevel="0" collapsed="false">
      <c r="A37" s="85" t="s">
        <v>189</v>
      </c>
      <c r="B37" s="20" t="s">
        <v>95</v>
      </c>
      <c r="C37" s="158" t="s">
        <v>186</v>
      </c>
      <c r="D37" s="160" t="s">
        <v>95</v>
      </c>
      <c r="E37" s="160" t="s">
        <v>95</v>
      </c>
      <c r="F37" s="160" t="s">
        <v>95</v>
      </c>
      <c r="G37" s="83"/>
      <c r="H37" s="20" t="s">
        <v>95</v>
      </c>
      <c r="I37" s="20" t="s">
        <v>95</v>
      </c>
      <c r="J37" s="21" t="s">
        <v>95</v>
      </c>
    </row>
    <row r="38" customFormat="false" ht="12.75" hidden="false" customHeight="true" outlineLevel="0" collapsed="false">
      <c r="A38" s="85" t="s">
        <v>190</v>
      </c>
      <c r="B38" s="20" t="s">
        <v>95</v>
      </c>
      <c r="C38" s="158" t="s">
        <v>186</v>
      </c>
      <c r="D38" s="160" t="s">
        <v>95</v>
      </c>
      <c r="E38" s="160" t="s">
        <v>95</v>
      </c>
      <c r="F38" s="160" t="s">
        <v>95</v>
      </c>
      <c r="G38" s="102" t="s">
        <v>191</v>
      </c>
      <c r="H38" s="20" t="s">
        <v>95</v>
      </c>
      <c r="I38" s="20" t="s">
        <v>95</v>
      </c>
      <c r="J38" s="21" t="s">
        <v>95</v>
      </c>
    </row>
    <row r="39" customFormat="false" ht="12.75" hidden="false" customHeight="true" outlineLevel="0" collapsed="false">
      <c r="A39" s="91" t="s">
        <v>192</v>
      </c>
      <c r="B39" s="24" t="s">
        <v>95</v>
      </c>
      <c r="C39" s="163" t="s">
        <v>186</v>
      </c>
      <c r="D39" s="174" t="s">
        <v>95</v>
      </c>
      <c r="E39" s="174" t="s">
        <v>95</v>
      </c>
      <c r="F39" s="174" t="s">
        <v>95</v>
      </c>
      <c r="G39" s="95"/>
      <c r="H39" s="24" t="s">
        <v>95</v>
      </c>
      <c r="I39" s="24" t="s">
        <v>95</v>
      </c>
      <c r="J39" s="164" t="s">
        <v>95</v>
      </c>
    </row>
    <row r="40" customFormat="false" ht="12.75" hidden="false" customHeight="true" outlineLevel="0" collapsed="false">
      <c r="A40" s="175" t="s">
        <v>225</v>
      </c>
      <c r="B40" s="166" t="n">
        <v>596</v>
      </c>
      <c r="C40" s="167" t="s">
        <v>186</v>
      </c>
      <c r="D40" s="168"/>
      <c r="E40" s="168"/>
      <c r="F40" s="168"/>
      <c r="G40" s="169"/>
      <c r="H40" s="166" t="n">
        <v>43.6107111</v>
      </c>
      <c r="I40" s="166" t="n">
        <v>0.0023157</v>
      </c>
      <c r="J40" s="159" t="n">
        <v>0.002481</v>
      </c>
    </row>
    <row r="41" customFormat="false" ht="13.5" hidden="false" customHeight="true" outlineLevel="0" collapsed="false">
      <c r="A41" s="136" t="s">
        <v>121</v>
      </c>
      <c r="B41" s="176"/>
      <c r="C41" s="177"/>
      <c r="D41" s="170"/>
      <c r="E41" s="170"/>
      <c r="F41" s="170"/>
      <c r="G41" s="178"/>
      <c r="H41" s="176"/>
      <c r="I41" s="176"/>
      <c r="J41" s="179"/>
    </row>
    <row r="42" customFormat="false" ht="12.75" hidden="false" customHeight="true" outlineLevel="0" collapsed="false">
      <c r="A42" s="85" t="s">
        <v>187</v>
      </c>
      <c r="B42" s="20" t="n">
        <v>596</v>
      </c>
      <c r="C42" s="158" t="s">
        <v>186</v>
      </c>
      <c r="D42" s="157" t="n">
        <v>73.1723340604027</v>
      </c>
      <c r="E42" s="157" t="n">
        <v>3.88540268456376</v>
      </c>
      <c r="F42" s="157" t="n">
        <v>4.16275167785235</v>
      </c>
      <c r="G42" s="83"/>
      <c r="H42" s="20" t="n">
        <v>43.6107111</v>
      </c>
      <c r="I42" s="20" t="n">
        <v>0.0023157</v>
      </c>
      <c r="J42" s="21" t="n">
        <v>0.002481</v>
      </c>
    </row>
    <row r="43" customFormat="false" ht="12.75" hidden="false" customHeight="true" outlineLevel="0" collapsed="false">
      <c r="A43" s="85" t="s">
        <v>188</v>
      </c>
      <c r="B43" s="20" t="s">
        <v>95</v>
      </c>
      <c r="C43" s="158" t="s">
        <v>186</v>
      </c>
      <c r="D43" s="160" t="s">
        <v>95</v>
      </c>
      <c r="E43" s="160" t="s">
        <v>95</v>
      </c>
      <c r="F43" s="160" t="s">
        <v>95</v>
      </c>
      <c r="G43" s="83"/>
      <c r="H43" s="20" t="s">
        <v>95</v>
      </c>
      <c r="I43" s="20" t="s">
        <v>95</v>
      </c>
      <c r="J43" s="21" t="s">
        <v>95</v>
      </c>
    </row>
    <row r="44" customFormat="false" ht="12.75" hidden="false" customHeight="true" outlineLevel="0" collapsed="false">
      <c r="A44" s="85" t="s">
        <v>189</v>
      </c>
      <c r="B44" s="20" t="s">
        <v>95</v>
      </c>
      <c r="C44" s="158" t="s">
        <v>186</v>
      </c>
      <c r="D44" s="160" t="s">
        <v>95</v>
      </c>
      <c r="E44" s="160" t="s">
        <v>95</v>
      </c>
      <c r="F44" s="160" t="s">
        <v>95</v>
      </c>
      <c r="G44" s="83"/>
      <c r="H44" s="20" t="s">
        <v>95</v>
      </c>
      <c r="I44" s="20" t="s">
        <v>95</v>
      </c>
      <c r="J44" s="21" t="s">
        <v>95</v>
      </c>
    </row>
    <row r="45" customFormat="false" ht="12.75" hidden="false" customHeight="true" outlineLevel="0" collapsed="false">
      <c r="A45" s="85" t="s">
        <v>190</v>
      </c>
      <c r="B45" s="20" t="s">
        <v>95</v>
      </c>
      <c r="C45" s="158" t="s">
        <v>186</v>
      </c>
      <c r="D45" s="160" t="s">
        <v>95</v>
      </c>
      <c r="E45" s="160" t="s">
        <v>95</v>
      </c>
      <c r="F45" s="160" t="s">
        <v>95</v>
      </c>
      <c r="G45" s="102" t="s">
        <v>191</v>
      </c>
      <c r="H45" s="20" t="s">
        <v>95</v>
      </c>
      <c r="I45" s="20" t="s">
        <v>95</v>
      </c>
      <c r="J45" s="21" t="s">
        <v>95</v>
      </c>
    </row>
    <row r="46" customFormat="false" ht="12.75" hidden="false" customHeight="true" outlineLevel="0" collapsed="false">
      <c r="A46" s="91" t="s">
        <v>192</v>
      </c>
      <c r="B46" s="24" t="s">
        <v>95</v>
      </c>
      <c r="C46" s="163" t="s">
        <v>186</v>
      </c>
      <c r="D46" s="174" t="s">
        <v>95</v>
      </c>
      <c r="E46" s="174" t="s">
        <v>95</v>
      </c>
      <c r="F46" s="174" t="s">
        <v>95</v>
      </c>
      <c r="G46" s="95"/>
      <c r="H46" s="24" t="s">
        <v>95</v>
      </c>
      <c r="I46" s="24" t="s">
        <v>95</v>
      </c>
      <c r="J46" s="25" t="s">
        <v>95</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0" t="s">
        <v>226</v>
      </c>
      <c r="B48" s="180"/>
      <c r="C48" s="180"/>
      <c r="D48" s="180"/>
      <c r="E48" s="180"/>
      <c r="F48" s="180"/>
      <c r="G48" s="180"/>
      <c r="H48" s="180"/>
      <c r="I48" s="180"/>
      <c r="J48" s="180"/>
    </row>
    <row r="49" customFormat="false" ht="13.5" hidden="false" customHeight="true" outlineLevel="0" collapsed="false">
      <c r="A49" s="181" t="s">
        <v>227</v>
      </c>
    </row>
    <row r="50" customFormat="false" ht="13.5" hidden="false" customHeight="true" outlineLevel="0" collapsed="false">
      <c r="A50" s="182" t="s">
        <v>228</v>
      </c>
      <c r="B50" s="182"/>
      <c r="C50" s="182"/>
      <c r="D50" s="182"/>
      <c r="E50" s="182"/>
      <c r="F50" s="182"/>
      <c r="G50" s="182"/>
      <c r="H50" s="182"/>
      <c r="I50" s="182"/>
      <c r="J50" s="182"/>
    </row>
    <row r="51" customFormat="false" ht="13.5" hidden="false" customHeight="true" outlineLevel="0" collapsed="false">
      <c r="A51" s="183" t="s">
        <v>229</v>
      </c>
    </row>
    <row r="52" customFormat="false" ht="13.5" hidden="false" customHeight="true" outlineLevel="0" collapsed="false">
      <c r="A52" s="181" t="s">
        <v>230</v>
      </c>
    </row>
    <row r="53" customFormat="false" ht="13.5" hidden="false" customHeight="true" outlineLevel="0" collapsed="false">
      <c r="A53" s="184" t="s">
        <v>231</v>
      </c>
    </row>
    <row r="54" customFormat="false" ht="13.5" hidden="false" customHeight="true" outlineLevel="0" collapsed="false">
      <c r="A54" s="185" t="s">
        <v>232</v>
      </c>
    </row>
    <row r="55" customFormat="false" ht="13.5" hidden="false" customHeight="true" outlineLevel="0" collapsed="false">
      <c r="A55" s="185" t="s">
        <v>233</v>
      </c>
    </row>
    <row r="56" customFormat="false" ht="6" hidden="false" customHeight="true" outlineLevel="0" collapsed="false"/>
    <row r="57" customFormat="false" ht="12" hidden="false" customHeight="true" outlineLevel="0" collapsed="false">
      <c r="A57" s="186" t="s">
        <v>141</v>
      </c>
      <c r="B57" s="187"/>
      <c r="C57" s="187"/>
      <c r="D57" s="187"/>
      <c r="E57" s="187"/>
      <c r="F57" s="187"/>
      <c r="G57" s="187"/>
      <c r="H57" s="187"/>
      <c r="I57" s="187"/>
      <c r="J57" s="188"/>
    </row>
    <row r="58" customFormat="false" ht="13.5" hidden="false" customHeight="true" outlineLevel="0" collapsed="false">
      <c r="A58" s="189" t="s">
        <v>234</v>
      </c>
      <c r="B58" s="189"/>
      <c r="C58" s="189"/>
      <c r="D58" s="189"/>
      <c r="E58" s="189"/>
      <c r="F58" s="189"/>
      <c r="G58" s="189"/>
      <c r="H58" s="189"/>
      <c r="I58" s="189"/>
      <c r="J58" s="189"/>
    </row>
    <row r="59" customFormat="false" ht="13.5" hidden="false" customHeight="true" outlineLevel="0" collapsed="false">
      <c r="A59" s="189" t="s">
        <v>235</v>
      </c>
      <c r="B59" s="189"/>
      <c r="C59" s="189"/>
      <c r="D59" s="189"/>
      <c r="E59" s="189"/>
      <c r="F59" s="189"/>
      <c r="G59" s="189"/>
      <c r="H59" s="189"/>
      <c r="I59" s="189"/>
      <c r="J59" s="189"/>
    </row>
    <row r="60" customFormat="false" ht="13.5" hidden="false" customHeight="true" outlineLevel="0" collapsed="false">
      <c r="A60" s="190" t="s">
        <v>236</v>
      </c>
      <c r="B60" s="190"/>
      <c r="C60" s="190"/>
      <c r="D60" s="190"/>
      <c r="E60" s="190"/>
      <c r="F60" s="190"/>
      <c r="G60" s="190"/>
      <c r="H60" s="190"/>
      <c r="I60" s="190"/>
      <c r="J60" s="190"/>
    </row>
    <row r="61" customFormat="false" ht="12.75" hidden="false" customHeight="true" outlineLevel="0" collapsed="false">
      <c r="A61" s="64" t="s">
        <v>143</v>
      </c>
      <c r="B61" s="64"/>
      <c r="C61" s="64"/>
      <c r="D61" s="64"/>
      <c r="E61" s="64"/>
      <c r="F61" s="64"/>
      <c r="G61" s="64"/>
      <c r="H61" s="64"/>
      <c r="I61" s="64"/>
      <c r="J61" s="64"/>
      <c r="K61" s="191"/>
    </row>
    <row r="62" customFormat="false" ht="12.75" hidden="false" customHeight="true" outlineLevel="0" collapsed="false">
      <c r="A62" s="64" t="s">
        <v>144</v>
      </c>
      <c r="B62" s="64"/>
      <c r="C62" s="64"/>
      <c r="D62" s="64"/>
      <c r="E62" s="64"/>
      <c r="F62" s="64"/>
      <c r="G62" s="64"/>
      <c r="H62" s="64"/>
      <c r="I62" s="64"/>
      <c r="J62" s="64"/>
      <c r="K62" s="191"/>
    </row>
    <row r="63" customFormat="false" ht="12.75" hidden="false" customHeight="true" outlineLevel="0" collapsed="false">
      <c r="A63" s="64" t="s">
        <v>237</v>
      </c>
      <c r="B63" s="64"/>
      <c r="C63" s="64"/>
      <c r="D63" s="64"/>
      <c r="E63" s="64"/>
      <c r="F63" s="64"/>
      <c r="G63" s="64"/>
      <c r="H63" s="64"/>
      <c r="I63" s="64"/>
      <c r="J63" s="64"/>
      <c r="K63" s="191"/>
    </row>
    <row r="64" customFormat="false" ht="12.75" hidden="false" customHeight="true" outlineLevel="0" collapsed="false">
      <c r="A64" s="64" t="s">
        <v>238</v>
      </c>
      <c r="B64" s="64"/>
      <c r="C64" s="64"/>
      <c r="D64" s="64"/>
      <c r="E64" s="64"/>
      <c r="F64" s="64"/>
      <c r="G64" s="64"/>
      <c r="H64" s="64"/>
      <c r="I64" s="64"/>
      <c r="J64" s="64"/>
      <c r="K64" s="191"/>
    </row>
    <row r="65" customFormat="false" ht="12.75" hidden="false" customHeight="true" outlineLevel="0" collapsed="false">
      <c r="A65" s="64" t="s">
        <v>239</v>
      </c>
      <c r="B65" s="64"/>
      <c r="C65" s="64"/>
      <c r="D65" s="64"/>
      <c r="E65" s="64"/>
      <c r="F65" s="64"/>
      <c r="G65" s="64"/>
      <c r="H65" s="64"/>
      <c r="I65" s="64"/>
      <c r="J65" s="64"/>
      <c r="K65" s="191"/>
    </row>
    <row r="66" customFormat="false" ht="12.75" hidden="false" customHeight="true" outlineLevel="0" collapsed="false">
      <c r="A66" s="64" t="s">
        <v>240</v>
      </c>
      <c r="B66" s="64"/>
      <c r="C66" s="64"/>
      <c r="D66" s="64"/>
      <c r="E66" s="64"/>
      <c r="F66" s="64"/>
      <c r="G66" s="64"/>
      <c r="H66" s="64"/>
      <c r="I66" s="64"/>
      <c r="J66" s="64"/>
      <c r="K66" s="191"/>
    </row>
    <row r="67" customFormat="false" ht="12.75" hidden="false" customHeight="true" outlineLevel="0" collapsed="false">
      <c r="A67" s="64" t="s">
        <v>241</v>
      </c>
      <c r="B67" s="64"/>
      <c r="C67" s="64"/>
      <c r="D67" s="64"/>
      <c r="E67" s="64"/>
      <c r="F67" s="64"/>
      <c r="G67" s="64"/>
      <c r="H67" s="64"/>
      <c r="I67" s="64"/>
      <c r="J67" s="64"/>
      <c r="K67" s="191"/>
    </row>
    <row r="68" customFormat="false" ht="12.75" hidden="false" customHeight="true" outlineLevel="0" collapsed="false">
      <c r="A68" s="64" t="s">
        <v>242</v>
      </c>
      <c r="B68" s="64"/>
      <c r="C68" s="64"/>
      <c r="D68" s="64"/>
      <c r="E68" s="64"/>
      <c r="F68" s="64"/>
      <c r="G68" s="64"/>
      <c r="H68" s="64"/>
      <c r="I68" s="64"/>
      <c r="J68" s="64"/>
      <c r="K68" s="191"/>
    </row>
    <row r="69" customFormat="false" ht="12.75" hidden="false" customHeight="true" outlineLevel="0" collapsed="false">
      <c r="A69" s="64" t="s">
        <v>243</v>
      </c>
      <c r="B69" s="64"/>
      <c r="C69" s="64"/>
      <c r="D69" s="64"/>
      <c r="E69" s="64"/>
      <c r="F69" s="64"/>
      <c r="G69" s="64"/>
      <c r="H69" s="64"/>
      <c r="I69" s="64"/>
      <c r="J69" s="64"/>
      <c r="K69" s="191"/>
    </row>
    <row r="70" customFormat="false" ht="12.75" hidden="false" customHeight="true" outlineLevel="0" collapsed="false">
      <c r="A70" s="64" t="s">
        <v>244</v>
      </c>
      <c r="B70" s="64"/>
      <c r="C70" s="64"/>
      <c r="D70" s="64"/>
      <c r="E70" s="64"/>
      <c r="F70" s="64"/>
      <c r="G70" s="64"/>
      <c r="H70" s="64"/>
      <c r="I70" s="64"/>
      <c r="J70" s="64"/>
      <c r="K70" s="191"/>
    </row>
    <row r="71" customFormat="false" ht="12.75" hidden="false" customHeight="true" outlineLevel="0" collapsed="false">
      <c r="A71" s="64" t="s">
        <v>245</v>
      </c>
      <c r="B71" s="64"/>
      <c r="C71" s="64"/>
      <c r="D71" s="64"/>
      <c r="E71" s="64"/>
      <c r="F71" s="64"/>
      <c r="G71" s="64"/>
      <c r="H71" s="64"/>
      <c r="I71" s="64"/>
      <c r="J71" s="64"/>
      <c r="K71" s="191"/>
    </row>
    <row r="72" customFormat="false" ht="12.75" hidden="false" customHeight="true" outlineLevel="0" collapsed="false">
      <c r="A72" s="64" t="s">
        <v>246</v>
      </c>
      <c r="B72" s="64"/>
      <c r="C72" s="64"/>
      <c r="D72" s="64"/>
      <c r="E72" s="64"/>
      <c r="F72" s="64"/>
      <c r="G72" s="64"/>
      <c r="H72" s="64"/>
      <c r="I72" s="64"/>
      <c r="J72" s="64"/>
      <c r="K72" s="191"/>
    </row>
    <row r="73" customFormat="false" ht="12.75" hidden="false" customHeight="true" outlineLevel="0" collapsed="false">
      <c r="A73" s="64" t="s">
        <v>247</v>
      </c>
      <c r="B73" s="64"/>
      <c r="C73" s="64"/>
      <c r="D73" s="64"/>
      <c r="E73" s="64"/>
      <c r="F73" s="64"/>
      <c r="G73" s="64"/>
      <c r="H73" s="64"/>
      <c r="I73" s="64"/>
      <c r="J73" s="64"/>
      <c r="K73" s="191"/>
    </row>
    <row r="74" customFormat="false" ht="12.75" hidden="false" customHeight="true" outlineLevel="0" collapsed="false">
      <c r="A74" s="64" t="s">
        <v>248</v>
      </c>
      <c r="B74" s="64"/>
      <c r="C74" s="64"/>
      <c r="D74" s="64"/>
      <c r="E74" s="64"/>
      <c r="F74" s="64"/>
      <c r="G74" s="64"/>
      <c r="H74" s="64"/>
      <c r="I74" s="64"/>
      <c r="J74" s="64"/>
      <c r="K74" s="191"/>
    </row>
    <row r="75" customFormat="false" ht="12.75" hidden="false" customHeight="true" outlineLevel="0" collapsed="false">
      <c r="A75" s="64" t="s">
        <v>145</v>
      </c>
      <c r="B75" s="64"/>
      <c r="C75" s="64"/>
      <c r="D75" s="64"/>
      <c r="E75" s="64"/>
      <c r="F75" s="64"/>
      <c r="G75" s="64"/>
      <c r="H75" s="64"/>
      <c r="I75" s="64"/>
      <c r="J75" s="64"/>
      <c r="K75" s="191"/>
    </row>
    <row r="76" customFormat="false" ht="12.75" hidden="false" customHeight="true" outlineLevel="0" collapsed="false">
      <c r="A76" s="64" t="s">
        <v>249</v>
      </c>
      <c r="B76" s="64"/>
      <c r="C76" s="64"/>
      <c r="D76" s="64"/>
      <c r="E76" s="64"/>
      <c r="F76" s="64"/>
      <c r="G76" s="64"/>
      <c r="H76" s="64"/>
      <c r="I76" s="64"/>
      <c r="J76" s="64"/>
      <c r="K76" s="191"/>
    </row>
    <row r="77" customFormat="false" ht="24" hidden="false" customHeight="true" outlineLevel="0" collapsed="false">
      <c r="A77" s="64" t="s">
        <v>146</v>
      </c>
      <c r="B77" s="64"/>
      <c r="C77" s="64"/>
      <c r="D77" s="64"/>
      <c r="E77" s="64"/>
      <c r="F77" s="64"/>
      <c r="G77" s="64"/>
      <c r="H77" s="64"/>
      <c r="I77" s="64"/>
      <c r="J77" s="64"/>
      <c r="K77" s="191"/>
    </row>
    <row r="78" customFormat="false" ht="12.75" hidden="false" customHeight="true" outlineLevel="0" collapsed="false">
      <c r="A78" s="64" t="s">
        <v>147</v>
      </c>
      <c r="B78" s="64"/>
      <c r="C78" s="64"/>
      <c r="D78" s="64"/>
      <c r="E78" s="64"/>
      <c r="F78" s="64"/>
      <c r="G78" s="64"/>
      <c r="H78" s="64"/>
      <c r="I78" s="64"/>
      <c r="J78" s="64"/>
      <c r="K78" s="191"/>
    </row>
    <row r="79" customFormat="false" ht="12.75" hidden="false" customHeight="true" outlineLevel="0" collapsed="false">
      <c r="A79" s="64" t="s">
        <v>250</v>
      </c>
      <c r="B79" s="64"/>
      <c r="C79" s="64"/>
      <c r="D79" s="64"/>
      <c r="E79" s="64"/>
      <c r="F79" s="64"/>
      <c r="G79" s="64"/>
      <c r="H79" s="64"/>
      <c r="I79" s="64"/>
      <c r="J79" s="64"/>
      <c r="K79" s="191"/>
    </row>
    <row r="80" customFormat="false" ht="12.75" hidden="false" customHeight="true" outlineLevel="0" collapsed="false">
      <c r="A80" s="64" t="s">
        <v>251</v>
      </c>
      <c r="B80" s="64"/>
      <c r="C80" s="64"/>
      <c r="D80" s="64"/>
      <c r="E80" s="64"/>
      <c r="F80" s="64"/>
      <c r="G80" s="64"/>
      <c r="H80" s="64"/>
      <c r="I80" s="64"/>
      <c r="J80" s="64"/>
      <c r="K80" s="191"/>
    </row>
    <row r="81" customFormat="false" ht="12.75" hidden="false" customHeight="true" outlineLevel="0" collapsed="false">
      <c r="A81" s="64" t="s">
        <v>252</v>
      </c>
      <c r="B81" s="64"/>
      <c r="C81" s="64"/>
      <c r="D81" s="64"/>
      <c r="E81" s="64"/>
      <c r="F81" s="64"/>
      <c r="G81" s="64"/>
      <c r="H81" s="64"/>
      <c r="I81" s="64"/>
      <c r="J81" s="64"/>
      <c r="K81" s="191"/>
    </row>
    <row r="82" customFormat="false" ht="12.75" hidden="false" customHeight="true" outlineLevel="0" collapsed="false">
      <c r="A82" s="64" t="s">
        <v>253</v>
      </c>
      <c r="B82" s="64"/>
      <c r="C82" s="64"/>
      <c r="D82" s="64"/>
      <c r="E82" s="64"/>
      <c r="F82" s="64"/>
      <c r="G82" s="64"/>
      <c r="H82" s="64"/>
      <c r="I82" s="64"/>
      <c r="J82" s="64"/>
      <c r="K82" s="191"/>
    </row>
    <row r="83" customFormat="false" ht="12.75" hidden="false" customHeight="true" outlineLevel="0" collapsed="false">
      <c r="A83" s="64" t="s">
        <v>254</v>
      </c>
      <c r="B83" s="64"/>
      <c r="C83" s="64"/>
      <c r="D83" s="64"/>
      <c r="E83" s="64"/>
      <c r="F83" s="64"/>
      <c r="G83" s="64"/>
      <c r="H83" s="64"/>
      <c r="I83" s="64"/>
      <c r="J83" s="64"/>
      <c r="K83" s="191"/>
    </row>
    <row r="84" customFormat="false" ht="12.75" hidden="false" customHeight="true" outlineLevel="0" collapsed="false">
      <c r="A84" s="64" t="s">
        <v>255</v>
      </c>
      <c r="B84" s="64"/>
      <c r="C84" s="64"/>
      <c r="D84" s="64"/>
      <c r="E84" s="64"/>
      <c r="F84" s="64"/>
      <c r="G84" s="64"/>
      <c r="H84" s="64"/>
      <c r="I84" s="64"/>
      <c r="J84" s="64"/>
      <c r="K84" s="191"/>
    </row>
    <row r="85" customFormat="false" ht="12.75" hidden="false" customHeight="true" outlineLevel="0" collapsed="false">
      <c r="A85" s="64" t="s">
        <v>256</v>
      </c>
      <c r="B85" s="64"/>
      <c r="C85" s="64"/>
      <c r="D85" s="64"/>
      <c r="E85" s="64"/>
      <c r="F85" s="64"/>
      <c r="G85" s="64"/>
      <c r="H85" s="64"/>
      <c r="I85" s="64"/>
      <c r="J85" s="64"/>
      <c r="K85" s="191"/>
    </row>
    <row r="86" customFormat="false" ht="12.75" hidden="false" customHeight="true" outlineLevel="0" collapsed="false">
      <c r="A86" s="64" t="s">
        <v>257</v>
      </c>
      <c r="B86" s="64"/>
      <c r="C86" s="64"/>
      <c r="D86" s="64"/>
      <c r="E86" s="64"/>
      <c r="F86" s="64"/>
      <c r="G86" s="64"/>
      <c r="H86" s="64"/>
      <c r="I86" s="64"/>
      <c r="J86" s="64"/>
      <c r="K86" s="191"/>
    </row>
    <row r="87" customFormat="false" ht="12.75" hidden="false" customHeight="true" outlineLevel="0" collapsed="false">
      <c r="A87" s="64" t="s">
        <v>258</v>
      </c>
      <c r="B87" s="64"/>
      <c r="C87" s="64"/>
      <c r="D87" s="64"/>
      <c r="E87" s="64"/>
      <c r="F87" s="64"/>
      <c r="G87" s="64"/>
      <c r="H87" s="64"/>
      <c r="I87" s="64"/>
      <c r="J87" s="64"/>
      <c r="K87" s="191"/>
    </row>
    <row r="88" customFormat="false" ht="12.75" hidden="false" customHeight="true" outlineLevel="0" collapsed="false">
      <c r="A88" s="64" t="s">
        <v>259</v>
      </c>
      <c r="B88" s="64"/>
      <c r="C88" s="64"/>
      <c r="D88" s="64"/>
      <c r="E88" s="64"/>
      <c r="F88" s="64"/>
      <c r="G88" s="64"/>
      <c r="H88" s="64"/>
      <c r="I88" s="64"/>
      <c r="J88" s="64"/>
      <c r="K88" s="191"/>
    </row>
    <row r="89" customFormat="false" ht="12.75" hidden="false" customHeight="true" outlineLevel="0" collapsed="false">
      <c r="A89" s="64" t="s">
        <v>260</v>
      </c>
      <c r="B89" s="64"/>
      <c r="C89" s="64"/>
      <c r="D89" s="64"/>
      <c r="E89" s="64"/>
      <c r="F89" s="64"/>
      <c r="G89" s="64"/>
      <c r="H89" s="64"/>
      <c r="I89" s="64"/>
      <c r="J89" s="64"/>
      <c r="K89" s="191"/>
    </row>
    <row r="90" customFormat="false" ht="12.75" hidden="false" customHeight="true" outlineLevel="0" collapsed="false">
      <c r="A90" s="64" t="s">
        <v>261</v>
      </c>
      <c r="B90" s="64"/>
      <c r="C90" s="64"/>
      <c r="D90" s="64"/>
      <c r="E90" s="64"/>
      <c r="F90" s="64"/>
      <c r="G90" s="64"/>
      <c r="H90" s="64"/>
      <c r="I90" s="64"/>
      <c r="J90" s="64"/>
      <c r="K90" s="191"/>
    </row>
    <row r="91" customFormat="false" ht="12.75" hidden="false" customHeight="true" outlineLevel="0" collapsed="false">
      <c r="A91" s="64" t="s">
        <v>148</v>
      </c>
      <c r="B91" s="64"/>
      <c r="C91" s="64"/>
      <c r="D91" s="64"/>
      <c r="E91" s="64"/>
      <c r="F91" s="64"/>
      <c r="G91" s="64"/>
      <c r="H91" s="64"/>
      <c r="I91" s="64"/>
      <c r="J91" s="64"/>
      <c r="K91" s="191"/>
    </row>
    <row r="92" customFormat="false" ht="12.75" hidden="false" customHeight="true" outlineLevel="0" collapsed="false">
      <c r="A92" s="64" t="s">
        <v>149</v>
      </c>
      <c r="B92" s="64"/>
      <c r="C92" s="64"/>
      <c r="D92" s="64"/>
      <c r="E92" s="64"/>
      <c r="F92" s="64"/>
      <c r="G92" s="64"/>
      <c r="H92" s="64"/>
      <c r="I92" s="64"/>
      <c r="J92" s="64"/>
      <c r="K92" s="191"/>
    </row>
    <row r="93" customFormat="false" ht="12.75" hidden="false" customHeight="true" outlineLevel="0" collapsed="false">
      <c r="A93" s="64" t="s">
        <v>150</v>
      </c>
      <c r="B93" s="64"/>
      <c r="C93" s="64"/>
      <c r="D93" s="64"/>
      <c r="E93" s="64"/>
      <c r="F93" s="64"/>
      <c r="G93" s="64"/>
      <c r="H93" s="64"/>
      <c r="I93" s="64"/>
      <c r="J93" s="64"/>
      <c r="K93" s="191"/>
    </row>
    <row r="94" customFormat="false" ht="12.75" hidden="false" customHeight="true" outlineLevel="0" collapsed="false">
      <c r="A94" s="64" t="s">
        <v>151</v>
      </c>
      <c r="B94" s="64"/>
      <c r="C94" s="64"/>
      <c r="D94" s="64"/>
      <c r="E94" s="64"/>
      <c r="F94" s="64"/>
      <c r="G94" s="64"/>
      <c r="H94" s="64"/>
      <c r="I94" s="64"/>
      <c r="J94" s="64"/>
      <c r="K94" s="191"/>
    </row>
    <row r="95" customFormat="false" ht="12.75" hidden="false" customHeight="true" outlineLevel="0" collapsed="false">
      <c r="A95" s="64" t="s">
        <v>152</v>
      </c>
      <c r="B95" s="64"/>
      <c r="C95" s="64"/>
      <c r="D95" s="64"/>
      <c r="E95" s="64"/>
      <c r="F95" s="64"/>
      <c r="G95" s="64"/>
      <c r="H95" s="64"/>
      <c r="I95" s="64"/>
      <c r="J95" s="64"/>
      <c r="K95" s="191"/>
    </row>
    <row r="96" customFormat="false" ht="12.75" hidden="false" customHeight="true" outlineLevel="0" collapsed="false">
      <c r="A96" s="64" t="s">
        <v>262</v>
      </c>
      <c r="B96" s="64"/>
      <c r="C96" s="64"/>
      <c r="D96" s="64"/>
      <c r="E96" s="64"/>
      <c r="F96" s="64"/>
      <c r="G96" s="64"/>
      <c r="H96" s="64"/>
      <c r="I96" s="64"/>
      <c r="J96" s="64"/>
      <c r="K96" s="191"/>
    </row>
    <row r="97" customFormat="false" ht="12.75" hidden="false" customHeight="true" outlineLevel="0" collapsed="false">
      <c r="A97" s="64" t="s">
        <v>263</v>
      </c>
      <c r="B97" s="64"/>
      <c r="C97" s="64"/>
      <c r="D97" s="64"/>
      <c r="E97" s="64"/>
      <c r="F97" s="64"/>
      <c r="G97" s="64"/>
      <c r="H97" s="64"/>
      <c r="I97" s="64"/>
      <c r="J97" s="64"/>
      <c r="K97" s="191"/>
    </row>
    <row r="98" customFormat="false" ht="12.75" hidden="false" customHeight="true" outlineLevel="0" collapsed="false">
      <c r="A98" s="64" t="s">
        <v>264</v>
      </c>
      <c r="B98" s="64"/>
      <c r="C98" s="64"/>
      <c r="D98" s="64"/>
      <c r="E98" s="64"/>
      <c r="F98" s="64"/>
      <c r="G98" s="64"/>
      <c r="H98" s="64"/>
      <c r="I98" s="64"/>
      <c r="J98" s="64"/>
      <c r="K98" s="191"/>
    </row>
    <row r="99" customFormat="false" ht="12.75" hidden="false" customHeight="true" outlineLevel="0" collapsed="false">
      <c r="A99" s="64" t="s">
        <v>265</v>
      </c>
      <c r="B99" s="64"/>
      <c r="C99" s="64"/>
      <c r="D99" s="64"/>
      <c r="E99" s="64"/>
      <c r="F99" s="64"/>
      <c r="G99" s="64"/>
      <c r="H99" s="64"/>
      <c r="I99" s="64"/>
      <c r="J99" s="64"/>
      <c r="K99" s="191"/>
    </row>
    <row r="100" customFormat="false" ht="12.75" hidden="false" customHeight="true" outlineLevel="0" collapsed="false">
      <c r="A100" s="64" t="s">
        <v>266</v>
      </c>
      <c r="B100" s="64"/>
      <c r="C100" s="64"/>
      <c r="D100" s="64"/>
      <c r="E100" s="64"/>
      <c r="F100" s="64"/>
      <c r="G100" s="64"/>
      <c r="H100" s="64"/>
      <c r="I100" s="64"/>
      <c r="J100" s="64"/>
      <c r="K100" s="191"/>
    </row>
    <row r="101" customFormat="false" ht="12.75" hidden="false" customHeight="true" outlineLevel="0" collapsed="false">
      <c r="A101" s="64" t="s">
        <v>153</v>
      </c>
      <c r="B101" s="64"/>
      <c r="C101" s="64"/>
      <c r="D101" s="64"/>
      <c r="E101" s="64"/>
      <c r="F101" s="64"/>
      <c r="G101" s="64"/>
      <c r="H101" s="64"/>
      <c r="I101" s="64"/>
      <c r="J101" s="64"/>
      <c r="K101" s="191"/>
    </row>
    <row r="102" customFormat="false" ht="12.75" hidden="false" customHeight="true" outlineLevel="0" collapsed="false">
      <c r="A102" s="64" t="s">
        <v>267</v>
      </c>
      <c r="B102" s="64"/>
      <c r="C102" s="64"/>
      <c r="D102" s="64"/>
      <c r="E102" s="64"/>
      <c r="F102" s="64"/>
      <c r="G102" s="64"/>
      <c r="H102" s="64"/>
      <c r="I102" s="64"/>
      <c r="J102" s="64"/>
      <c r="K102" s="191"/>
    </row>
    <row r="103" customFormat="false" ht="12.75" hidden="false" customHeight="true" outlineLevel="0" collapsed="false">
      <c r="A103" s="64" t="s">
        <v>154</v>
      </c>
      <c r="B103" s="64"/>
      <c r="C103" s="64"/>
      <c r="D103" s="64"/>
      <c r="E103" s="64"/>
      <c r="F103" s="64"/>
      <c r="G103" s="64"/>
      <c r="H103" s="64"/>
      <c r="I103" s="64"/>
      <c r="J103" s="64"/>
      <c r="K103" s="191"/>
    </row>
    <row r="104" customFormat="false" ht="12.75" hidden="false" customHeight="true" outlineLevel="0" collapsed="false">
      <c r="A104" s="64" t="s">
        <v>268</v>
      </c>
      <c r="B104" s="64"/>
      <c r="C104" s="64"/>
      <c r="D104" s="64"/>
      <c r="E104" s="64"/>
      <c r="F104" s="64"/>
      <c r="G104" s="64"/>
      <c r="H104" s="64"/>
      <c r="I104" s="64"/>
      <c r="J104" s="64"/>
      <c r="K104" s="191"/>
    </row>
    <row r="105" customFormat="false" ht="12.75" hidden="false" customHeight="true" outlineLevel="0" collapsed="false">
      <c r="A105" s="64" t="s">
        <v>269</v>
      </c>
      <c r="B105" s="64"/>
      <c r="C105" s="64"/>
      <c r="D105" s="64"/>
      <c r="E105" s="64"/>
      <c r="F105" s="64"/>
      <c r="G105" s="64"/>
      <c r="H105" s="64"/>
      <c r="I105" s="64"/>
      <c r="J105" s="64"/>
      <c r="K105" s="191"/>
    </row>
    <row r="106" customFormat="false" ht="12.75" hidden="false" customHeight="true" outlineLevel="0" collapsed="false">
      <c r="A106" s="64" t="s">
        <v>270</v>
      </c>
      <c r="B106" s="64"/>
      <c r="C106" s="64"/>
      <c r="D106" s="64"/>
      <c r="E106" s="64"/>
      <c r="F106" s="64"/>
      <c r="G106" s="64"/>
      <c r="H106" s="64"/>
      <c r="I106" s="64"/>
      <c r="J106" s="64"/>
      <c r="K106" s="191"/>
    </row>
    <row r="107" customFormat="false" ht="12.75" hidden="false" customHeight="true" outlineLevel="0" collapsed="false">
      <c r="A107" s="64" t="s">
        <v>155</v>
      </c>
      <c r="B107" s="64"/>
      <c r="C107" s="64"/>
      <c r="D107" s="64"/>
      <c r="E107" s="64"/>
      <c r="F107" s="64"/>
      <c r="G107" s="64"/>
      <c r="H107" s="64"/>
      <c r="I107" s="64"/>
      <c r="J107" s="64"/>
      <c r="K107" s="191"/>
    </row>
    <row r="108" customFormat="false" ht="12.75" hidden="false" customHeight="true" outlineLevel="0" collapsed="false">
      <c r="A108" s="64" t="s">
        <v>271</v>
      </c>
      <c r="B108" s="64"/>
      <c r="C108" s="64"/>
      <c r="D108" s="64"/>
      <c r="E108" s="64"/>
      <c r="F108" s="64"/>
      <c r="G108" s="64"/>
      <c r="H108" s="64"/>
      <c r="I108" s="64"/>
      <c r="J108" s="64"/>
      <c r="K108" s="191"/>
    </row>
    <row r="109" customFormat="false" ht="12.75" hidden="false" customHeight="true" outlineLevel="0" collapsed="false">
      <c r="A109" s="64" t="s">
        <v>272</v>
      </c>
      <c r="B109" s="64"/>
      <c r="C109" s="64"/>
      <c r="D109" s="64"/>
      <c r="E109" s="64"/>
      <c r="F109" s="64"/>
      <c r="G109" s="64"/>
      <c r="H109" s="64"/>
      <c r="I109" s="64"/>
      <c r="J109" s="64"/>
      <c r="K109" s="191"/>
    </row>
    <row r="110" customFormat="false" ht="12.75" hidden="false" customHeight="true" outlineLevel="0" collapsed="false">
      <c r="A110" s="64" t="s">
        <v>273</v>
      </c>
      <c r="B110" s="64"/>
      <c r="C110" s="64"/>
      <c r="D110" s="64"/>
      <c r="E110" s="64"/>
      <c r="F110" s="64"/>
      <c r="G110" s="64"/>
      <c r="H110" s="64"/>
      <c r="I110" s="64"/>
      <c r="J110" s="64"/>
      <c r="K110" s="191"/>
    </row>
    <row r="111" customFormat="false" ht="12.75" hidden="false" customHeight="true" outlineLevel="0" collapsed="false">
      <c r="A111" s="64" t="s">
        <v>274</v>
      </c>
      <c r="B111" s="64"/>
      <c r="C111" s="64"/>
      <c r="D111" s="64"/>
      <c r="E111" s="64"/>
      <c r="F111" s="64"/>
      <c r="G111" s="64"/>
      <c r="H111" s="64"/>
      <c r="I111" s="64"/>
      <c r="J111" s="64"/>
      <c r="K111" s="191"/>
    </row>
    <row r="112" customFormat="false" ht="12.75" hidden="false" customHeight="true" outlineLevel="0" collapsed="false">
      <c r="A112" s="64" t="s">
        <v>156</v>
      </c>
      <c r="B112" s="64"/>
      <c r="C112" s="64"/>
      <c r="D112" s="64"/>
      <c r="E112" s="64"/>
      <c r="F112" s="64"/>
      <c r="G112" s="64"/>
      <c r="H112" s="64"/>
      <c r="I112" s="64"/>
      <c r="J112" s="64"/>
      <c r="K112" s="191"/>
    </row>
    <row r="113" customFormat="false" ht="12.75" hidden="false" customHeight="true" outlineLevel="0" collapsed="false">
      <c r="A113" s="64" t="s">
        <v>275</v>
      </c>
      <c r="B113" s="64"/>
      <c r="C113" s="64"/>
      <c r="D113" s="64"/>
      <c r="E113" s="64"/>
      <c r="F113" s="64"/>
      <c r="G113" s="64"/>
      <c r="H113" s="64"/>
      <c r="I113" s="64"/>
      <c r="J113" s="64"/>
      <c r="K113" s="191"/>
    </row>
    <row r="114" customFormat="false" ht="12.75" hidden="false" customHeight="true" outlineLevel="0" collapsed="false">
      <c r="A114" s="64" t="s">
        <v>276</v>
      </c>
      <c r="B114" s="64"/>
      <c r="C114" s="64"/>
      <c r="D114" s="64"/>
      <c r="E114" s="64"/>
      <c r="F114" s="64"/>
      <c r="G114" s="64"/>
      <c r="H114" s="64"/>
      <c r="I114" s="64"/>
      <c r="J114" s="64"/>
      <c r="K114" s="191"/>
    </row>
    <row r="115" customFormat="false" ht="12.75" hidden="false" customHeight="true" outlineLevel="0" collapsed="false">
      <c r="A115" s="64" t="s">
        <v>277</v>
      </c>
      <c r="B115" s="64"/>
      <c r="C115" s="64"/>
      <c r="D115" s="64"/>
      <c r="E115" s="64"/>
      <c r="F115" s="64"/>
      <c r="G115" s="64"/>
      <c r="H115" s="64"/>
      <c r="I115" s="64"/>
      <c r="J115" s="64"/>
      <c r="K115" s="191"/>
    </row>
    <row r="116" customFormat="false" ht="12.75" hidden="false" customHeight="true" outlineLevel="0" collapsed="false">
      <c r="A116" s="64" t="s">
        <v>157</v>
      </c>
      <c r="B116" s="64"/>
      <c r="C116" s="64"/>
      <c r="D116" s="64"/>
      <c r="E116" s="64"/>
      <c r="F116" s="64"/>
      <c r="G116" s="64"/>
      <c r="H116" s="64"/>
      <c r="I116" s="64"/>
      <c r="J116" s="64"/>
      <c r="K116" s="191"/>
    </row>
    <row r="117" customFormat="false" ht="12.75" hidden="false" customHeight="true" outlineLevel="0" collapsed="false">
      <c r="A117" s="64" t="s">
        <v>159</v>
      </c>
      <c r="B117" s="64"/>
      <c r="C117" s="64"/>
      <c r="D117" s="64"/>
      <c r="E117" s="64"/>
      <c r="F117" s="64"/>
      <c r="G117" s="64"/>
      <c r="H117" s="64"/>
      <c r="I117" s="64"/>
      <c r="J117" s="64"/>
      <c r="K117" s="191"/>
    </row>
    <row r="118" customFormat="false" ht="12.75" hidden="false" customHeight="true" outlineLevel="0" collapsed="false">
      <c r="A118" s="64" t="s">
        <v>160</v>
      </c>
      <c r="B118" s="64"/>
      <c r="C118" s="64"/>
      <c r="D118" s="64"/>
      <c r="E118" s="64"/>
      <c r="F118" s="64"/>
      <c r="G118" s="64"/>
      <c r="H118" s="64"/>
      <c r="I118" s="64"/>
      <c r="J118" s="64"/>
      <c r="K118" s="191"/>
    </row>
    <row r="119" customFormat="false" ht="12.75" hidden="false" customHeight="true" outlineLevel="0" collapsed="false">
      <c r="A119" s="64" t="s">
        <v>158</v>
      </c>
      <c r="B119" s="64"/>
      <c r="C119" s="64"/>
      <c r="D119" s="64"/>
      <c r="E119" s="64"/>
      <c r="F119" s="64"/>
      <c r="G119" s="64"/>
      <c r="H119" s="64"/>
      <c r="I119" s="64"/>
      <c r="J119" s="64"/>
      <c r="K119" s="191"/>
    </row>
    <row r="120" customFormat="false" ht="12.75" hidden="false" customHeight="true" outlineLevel="0" collapsed="false">
      <c r="A120" s="64" t="s">
        <v>159</v>
      </c>
      <c r="B120" s="64"/>
      <c r="C120" s="64"/>
      <c r="D120" s="64"/>
      <c r="E120" s="64"/>
      <c r="F120" s="64"/>
      <c r="G120" s="64"/>
      <c r="H120" s="64"/>
      <c r="I120" s="64"/>
      <c r="J120" s="64"/>
      <c r="K120" s="191"/>
    </row>
    <row r="121" customFormat="false" ht="12.75" hidden="false" customHeight="true" outlineLevel="0" collapsed="false">
      <c r="A121" s="64" t="s">
        <v>160</v>
      </c>
      <c r="B121" s="64"/>
      <c r="C121" s="64"/>
      <c r="D121" s="64"/>
      <c r="E121" s="64"/>
      <c r="F121" s="64"/>
      <c r="G121" s="64"/>
      <c r="H121" s="64"/>
      <c r="I121" s="64"/>
      <c r="J121" s="64"/>
      <c r="K121" s="191"/>
    </row>
    <row r="122" customFormat="false" ht="12.75" hidden="false" customHeight="true" outlineLevel="0" collapsed="false">
      <c r="A122" s="64" t="s">
        <v>278</v>
      </c>
      <c r="B122" s="64"/>
      <c r="C122" s="64"/>
      <c r="D122" s="64"/>
      <c r="E122" s="64"/>
      <c r="F122" s="64"/>
      <c r="G122" s="64"/>
      <c r="H122" s="64"/>
      <c r="I122" s="64"/>
      <c r="J122" s="64"/>
      <c r="K122" s="191"/>
    </row>
    <row r="123" customFormat="false" ht="12.75" hidden="false" customHeight="true" outlineLevel="0" collapsed="false">
      <c r="A123" s="64" t="s">
        <v>279</v>
      </c>
      <c r="B123" s="64"/>
      <c r="C123" s="64"/>
      <c r="D123" s="64"/>
      <c r="E123" s="64"/>
      <c r="F123" s="64"/>
      <c r="G123" s="64"/>
      <c r="H123" s="64"/>
      <c r="I123" s="64"/>
      <c r="J123" s="64"/>
      <c r="K123" s="191"/>
    </row>
    <row r="124" customFormat="false" ht="12.75" hidden="false" customHeight="true" outlineLevel="0" collapsed="false">
      <c r="A124" s="64" t="s">
        <v>280</v>
      </c>
      <c r="B124" s="64"/>
      <c r="C124" s="64"/>
      <c r="D124" s="64"/>
      <c r="E124" s="64"/>
      <c r="F124" s="64"/>
      <c r="G124" s="64"/>
      <c r="H124" s="64"/>
      <c r="I124" s="64"/>
      <c r="J124" s="64"/>
      <c r="K124" s="191"/>
    </row>
    <row r="125" customFormat="false" ht="12.75" hidden="false" customHeight="true" outlineLevel="0" collapsed="false">
      <c r="A125" s="64" t="s">
        <v>281</v>
      </c>
      <c r="B125" s="64"/>
      <c r="C125" s="64"/>
      <c r="D125" s="64"/>
      <c r="E125" s="64"/>
      <c r="F125" s="64"/>
      <c r="G125" s="64"/>
      <c r="H125" s="64"/>
      <c r="I125" s="64"/>
      <c r="J125" s="64"/>
      <c r="K125" s="191"/>
    </row>
    <row r="126" customFormat="false" ht="12.75" hidden="false" customHeight="true" outlineLevel="0" collapsed="false">
      <c r="A126" s="64" t="s">
        <v>161</v>
      </c>
      <c r="B126" s="64"/>
      <c r="C126" s="64"/>
      <c r="D126" s="64"/>
      <c r="E126" s="64"/>
      <c r="F126" s="64"/>
      <c r="G126" s="64"/>
      <c r="H126" s="64"/>
      <c r="I126" s="64"/>
      <c r="J126" s="64"/>
      <c r="K126" s="191"/>
    </row>
    <row r="127" customFormat="false" ht="12.75" hidden="false" customHeight="true" outlineLevel="0" collapsed="false">
      <c r="A127" s="64" t="s">
        <v>282</v>
      </c>
      <c r="B127" s="64"/>
      <c r="C127" s="64"/>
      <c r="D127" s="64"/>
      <c r="E127" s="64"/>
      <c r="F127" s="64"/>
      <c r="G127" s="64"/>
      <c r="H127" s="64"/>
      <c r="I127" s="64"/>
      <c r="J127" s="64"/>
      <c r="K127" s="191"/>
    </row>
    <row r="128" customFormat="false" ht="12.75" hidden="false" customHeight="true" outlineLevel="0" collapsed="false">
      <c r="A128" s="64" t="s">
        <v>283</v>
      </c>
      <c r="B128" s="64"/>
      <c r="C128" s="64"/>
      <c r="D128" s="64"/>
      <c r="E128" s="64"/>
      <c r="F128" s="64"/>
      <c r="G128" s="64"/>
      <c r="H128" s="64"/>
      <c r="I128" s="64"/>
      <c r="J128" s="64"/>
      <c r="K128" s="191"/>
    </row>
    <row r="129" customFormat="false" ht="12.75" hidden="false" customHeight="true" outlineLevel="0" collapsed="false">
      <c r="A129" s="64" t="s">
        <v>284</v>
      </c>
      <c r="B129" s="64"/>
      <c r="C129" s="64"/>
      <c r="D129" s="64"/>
      <c r="E129" s="64"/>
      <c r="F129" s="64"/>
      <c r="G129" s="64"/>
      <c r="H129" s="64"/>
      <c r="I129" s="64"/>
      <c r="J129" s="64"/>
      <c r="K129" s="191"/>
    </row>
    <row r="130" customFormat="false" ht="12.75" hidden="false" customHeight="true" outlineLevel="0" collapsed="false">
      <c r="A130" s="64" t="s">
        <v>285</v>
      </c>
      <c r="B130" s="64"/>
      <c r="C130" s="64"/>
      <c r="D130" s="64"/>
      <c r="E130" s="64"/>
      <c r="F130" s="64"/>
      <c r="G130" s="64"/>
      <c r="H130" s="64"/>
      <c r="I130" s="64"/>
      <c r="J130" s="64"/>
      <c r="K130" s="191"/>
    </row>
    <row r="131" customFormat="false" ht="12.75" hidden="false" customHeight="true" outlineLevel="0" collapsed="false">
      <c r="A131" s="64" t="s">
        <v>162</v>
      </c>
      <c r="B131" s="64"/>
      <c r="C131" s="64"/>
      <c r="D131" s="64"/>
      <c r="E131" s="64"/>
      <c r="F131" s="64"/>
      <c r="G131" s="64"/>
      <c r="H131" s="64"/>
      <c r="I131" s="64"/>
      <c r="J131" s="64"/>
      <c r="K131" s="191"/>
    </row>
    <row r="132" customFormat="false" ht="12.75" hidden="false" customHeight="true" outlineLevel="0" collapsed="false">
      <c r="A132" s="64" t="s">
        <v>286</v>
      </c>
      <c r="B132" s="64"/>
      <c r="C132" s="64"/>
      <c r="D132" s="64"/>
      <c r="E132" s="64"/>
      <c r="F132" s="64"/>
      <c r="G132" s="64"/>
      <c r="H132" s="64"/>
      <c r="I132" s="64"/>
      <c r="J132" s="64"/>
      <c r="K132" s="191"/>
    </row>
    <row r="133" customFormat="false" ht="12.75" hidden="false" customHeight="true" outlineLevel="0" collapsed="false">
      <c r="A133" s="64" t="s">
        <v>287</v>
      </c>
      <c r="B133" s="64"/>
      <c r="C133" s="64"/>
      <c r="D133" s="64"/>
      <c r="E133" s="64"/>
      <c r="F133" s="64"/>
      <c r="G133" s="64"/>
      <c r="H133" s="64"/>
      <c r="I133" s="64"/>
      <c r="J133" s="64"/>
      <c r="K133" s="191"/>
    </row>
    <row r="134" customFormat="false" ht="12.75" hidden="false" customHeight="true" outlineLevel="0" collapsed="false">
      <c r="A134" s="64" t="s">
        <v>288</v>
      </c>
      <c r="B134" s="64"/>
      <c r="C134" s="64"/>
      <c r="D134" s="64"/>
      <c r="E134" s="64"/>
      <c r="F134" s="64"/>
      <c r="G134" s="64"/>
      <c r="H134" s="64"/>
      <c r="I134" s="64"/>
      <c r="J134" s="64"/>
      <c r="K134" s="191"/>
    </row>
    <row r="135" customFormat="false" ht="12.75" hidden="false" customHeight="true" outlineLevel="0" collapsed="false">
      <c r="A135" s="64" t="s">
        <v>289</v>
      </c>
      <c r="B135" s="64"/>
      <c r="C135" s="64"/>
      <c r="D135" s="64"/>
      <c r="E135" s="64"/>
      <c r="F135" s="64"/>
      <c r="G135" s="64"/>
      <c r="H135" s="64"/>
      <c r="I135" s="64"/>
      <c r="J135" s="64"/>
      <c r="K135" s="191"/>
    </row>
    <row r="136" customFormat="false" ht="12.75" hidden="false" customHeight="true" outlineLevel="0" collapsed="false">
      <c r="A136" s="64" t="s">
        <v>290</v>
      </c>
      <c r="B136" s="64"/>
      <c r="C136" s="64"/>
      <c r="D136" s="64"/>
      <c r="E136" s="64"/>
      <c r="F136" s="64"/>
      <c r="G136" s="64"/>
      <c r="H136" s="64"/>
      <c r="I136" s="64"/>
      <c r="J136" s="64"/>
      <c r="K136" s="191"/>
    </row>
    <row r="137" customFormat="false" ht="12.75" hidden="false" customHeight="true" outlineLevel="0" collapsed="false">
      <c r="A137" s="64" t="s">
        <v>291</v>
      </c>
      <c r="B137" s="64"/>
      <c r="C137" s="64"/>
      <c r="D137" s="64"/>
      <c r="E137" s="64"/>
      <c r="F137" s="64"/>
      <c r="G137" s="64"/>
      <c r="H137" s="64"/>
      <c r="I137" s="64"/>
      <c r="J137" s="64"/>
      <c r="K137" s="191"/>
    </row>
    <row r="138" customFormat="false" ht="12.75" hidden="false" customHeight="true" outlineLevel="0" collapsed="false">
      <c r="A138" s="64" t="s">
        <v>292</v>
      </c>
      <c r="B138" s="64"/>
      <c r="C138" s="64"/>
      <c r="D138" s="64"/>
      <c r="E138" s="64"/>
      <c r="F138" s="64"/>
      <c r="G138" s="64"/>
      <c r="H138" s="64"/>
      <c r="I138" s="64"/>
      <c r="J138" s="64"/>
      <c r="K138" s="191"/>
    </row>
    <row r="139" customFormat="false" ht="12.75" hidden="false" customHeight="true" outlineLevel="0" collapsed="false">
      <c r="A139" s="64" t="s">
        <v>293</v>
      </c>
      <c r="B139" s="64"/>
      <c r="C139" s="64"/>
      <c r="D139" s="64"/>
      <c r="E139" s="64"/>
      <c r="F139" s="64"/>
      <c r="G139" s="64"/>
      <c r="H139" s="64"/>
      <c r="I139" s="64"/>
      <c r="J139" s="64"/>
      <c r="K139" s="191"/>
    </row>
    <row r="140" customFormat="false" ht="12.75" hidden="false" customHeight="true" outlineLevel="0" collapsed="false">
      <c r="A140" s="64" t="s">
        <v>294</v>
      </c>
      <c r="B140" s="64"/>
      <c r="C140" s="64"/>
      <c r="D140" s="64"/>
      <c r="E140" s="64"/>
      <c r="F140" s="64"/>
      <c r="G140" s="64"/>
      <c r="H140" s="64"/>
      <c r="I140" s="64"/>
      <c r="J140" s="64"/>
      <c r="K140" s="191"/>
    </row>
    <row r="141" customFormat="false" ht="12" hidden="false" customHeight="true" outlineLevel="0" collapsed="false">
      <c r="A141" s="31"/>
      <c r="B141" s="31"/>
      <c r="C141" s="31"/>
      <c r="D141" s="31"/>
      <c r="E141" s="31"/>
      <c r="F141" s="31"/>
      <c r="G141" s="31"/>
      <c r="H141" s="31"/>
      <c r="I141" s="31"/>
      <c r="J141" s="31"/>
    </row>
  </sheetData>
  <sheetProtection sheet="true" password="a57c" objects="true" scenarios="true"/>
  <mergeCells count="91">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 ref="A137:J137"/>
    <mergeCell ref="A138:J138"/>
    <mergeCell ref="A139:J139"/>
    <mergeCell ref="A140:J140"/>
  </mergeCells>
  <dataValidations count="1">
    <dataValidation allowBlank="true" errorStyle="stop" operator="between" showDropDown="false" showErrorMessage="true" showInputMessage="false" sqref="A1:IV60 A61:A140 K61:IV141 A141:J141 A142:IV11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4" t="s">
        <v>2369</v>
      </c>
      <c r="E1" s="115" t="s">
        <v>77</v>
      </c>
    </row>
    <row r="2" customFormat="false" ht="15.75" hidden="false" customHeight="true" outlineLevel="0" collapsed="false">
      <c r="A2" s="654" t="s">
        <v>297</v>
      </c>
      <c r="E2" s="115" t="s">
        <v>79</v>
      </c>
    </row>
    <row r="3" customFormat="false" ht="15.75" hidden="false" customHeight="true" outlineLevel="0" collapsed="false">
      <c r="E3" s="115" t="s">
        <v>80</v>
      </c>
    </row>
    <row r="4" customFormat="false" ht="12.75" hidden="false" customHeight="true" outlineLevel="0" collapsed="false"/>
    <row r="5" customFormat="false" ht="20.25" hidden="false" customHeight="true" outlineLevel="0" collapsed="false">
      <c r="A5" s="2333" t="s">
        <v>2370</v>
      </c>
      <c r="B5" s="2333"/>
      <c r="C5" s="2333"/>
      <c r="D5" s="2333"/>
      <c r="E5" s="2333"/>
      <c r="F5" s="16"/>
    </row>
    <row r="6" customFormat="false" ht="26.25" hidden="false" customHeight="true" outlineLevel="0" collapsed="false">
      <c r="A6" s="2334" t="s">
        <v>2075</v>
      </c>
      <c r="B6" s="2335" t="s">
        <v>2371</v>
      </c>
      <c r="C6" s="2335" t="s">
        <v>2372</v>
      </c>
      <c r="D6" s="2336"/>
      <c r="E6" s="2336" t="s">
        <v>2373</v>
      </c>
      <c r="F6" s="16"/>
    </row>
    <row r="7" customFormat="false" ht="24.75" hidden="false" customHeight="true" outlineLevel="0" collapsed="false">
      <c r="A7" s="2337" t="s">
        <v>2374</v>
      </c>
      <c r="B7" s="2338" t="s">
        <v>2375</v>
      </c>
      <c r="C7" s="2338" t="s">
        <v>2376</v>
      </c>
      <c r="D7" s="2339" t="s">
        <v>2377</v>
      </c>
      <c r="E7" s="2339"/>
    </row>
    <row r="8" customFormat="false" ht="24" hidden="false" customHeight="true" outlineLevel="0" collapsed="false">
      <c r="A8" s="2337" t="s">
        <v>2374</v>
      </c>
      <c r="B8" s="2338" t="s">
        <v>2375</v>
      </c>
      <c r="C8" s="2338" t="s">
        <v>2378</v>
      </c>
      <c r="D8" s="2339" t="s">
        <v>2377</v>
      </c>
      <c r="E8" s="2339"/>
    </row>
    <row r="9" customFormat="false" ht="24" hidden="false" customHeight="true" outlineLevel="0" collapsed="false">
      <c r="A9" s="2337" t="s">
        <v>2374</v>
      </c>
      <c r="B9" s="2338" t="s">
        <v>2375</v>
      </c>
      <c r="C9" s="2338" t="s">
        <v>2379</v>
      </c>
      <c r="D9" s="2339" t="s">
        <v>2377</v>
      </c>
      <c r="E9" s="2339"/>
    </row>
    <row r="10" customFormat="false" ht="24" hidden="false" customHeight="true" outlineLevel="0" collapsed="false">
      <c r="A10" s="2337" t="s">
        <v>2374</v>
      </c>
      <c r="B10" s="2338" t="s">
        <v>2375</v>
      </c>
      <c r="C10" s="2338" t="s">
        <v>2380</v>
      </c>
      <c r="D10" s="2339" t="s">
        <v>2377</v>
      </c>
      <c r="E10" s="2339"/>
    </row>
    <row r="11" customFormat="false" ht="24" hidden="false" customHeight="true" outlineLevel="0" collapsed="false">
      <c r="A11" s="2337" t="s">
        <v>2374</v>
      </c>
      <c r="B11" s="2338" t="s">
        <v>2375</v>
      </c>
      <c r="C11" s="2338" t="s">
        <v>2381</v>
      </c>
      <c r="D11" s="2339" t="s">
        <v>2377</v>
      </c>
      <c r="E11" s="2339"/>
    </row>
    <row r="12" customFormat="false" ht="24" hidden="false" customHeight="true" outlineLevel="0" collapsed="false">
      <c r="A12" s="2337" t="s">
        <v>2374</v>
      </c>
      <c r="B12" s="2338" t="s">
        <v>2375</v>
      </c>
      <c r="C12" s="2338" t="s">
        <v>2382</v>
      </c>
      <c r="D12" s="2339" t="s">
        <v>2377</v>
      </c>
      <c r="E12" s="2339"/>
    </row>
    <row r="13" customFormat="false" ht="24" hidden="false" customHeight="true" outlineLevel="0" collapsed="false">
      <c r="A13" s="2337" t="s">
        <v>2374</v>
      </c>
      <c r="B13" s="2338" t="s">
        <v>2375</v>
      </c>
      <c r="C13" s="2338" t="s">
        <v>2383</v>
      </c>
      <c r="D13" s="2339" t="s">
        <v>2377</v>
      </c>
      <c r="E13" s="2339"/>
    </row>
    <row r="14" customFormat="false" ht="24" hidden="false" customHeight="true" outlineLevel="0" collapsed="false">
      <c r="A14" s="2337" t="s">
        <v>2374</v>
      </c>
      <c r="B14" s="2338" t="s">
        <v>2375</v>
      </c>
      <c r="C14" s="2338" t="s">
        <v>2384</v>
      </c>
      <c r="D14" s="2339" t="s">
        <v>2377</v>
      </c>
      <c r="E14" s="2339"/>
    </row>
    <row r="15" customFormat="false" ht="24" hidden="false" customHeight="true" outlineLevel="0" collapsed="false">
      <c r="A15" s="2337" t="s">
        <v>2374</v>
      </c>
      <c r="B15" s="2338" t="s">
        <v>2375</v>
      </c>
      <c r="C15" s="2338" t="s">
        <v>2385</v>
      </c>
      <c r="D15" s="2339" t="s">
        <v>2377</v>
      </c>
      <c r="E15" s="2339"/>
    </row>
    <row r="16" customFormat="false" ht="24" hidden="false" customHeight="true" outlineLevel="0" collapsed="false">
      <c r="A16" s="2337" t="s">
        <v>2374</v>
      </c>
      <c r="B16" s="2338" t="s">
        <v>2375</v>
      </c>
      <c r="C16" s="2338" t="s">
        <v>2386</v>
      </c>
      <c r="D16" s="2339" t="s">
        <v>2377</v>
      </c>
      <c r="E16" s="2339"/>
    </row>
    <row r="17" customFormat="false" ht="24" hidden="false" customHeight="true" outlineLevel="0" collapsed="false">
      <c r="A17" s="2337" t="s">
        <v>2374</v>
      </c>
      <c r="B17" s="2338" t="s">
        <v>2375</v>
      </c>
      <c r="C17" s="2338" t="s">
        <v>2387</v>
      </c>
      <c r="D17" s="2339" t="s">
        <v>2377</v>
      </c>
      <c r="E17" s="2339"/>
    </row>
    <row r="18" customFormat="false" ht="24" hidden="false" customHeight="true" outlineLevel="0" collapsed="false">
      <c r="A18" s="2337" t="s">
        <v>2374</v>
      </c>
      <c r="B18" s="2338" t="s">
        <v>2375</v>
      </c>
      <c r="C18" s="2338" t="s">
        <v>2388</v>
      </c>
      <c r="D18" s="2339" t="s">
        <v>2377</v>
      </c>
      <c r="E18" s="2339"/>
    </row>
    <row r="19" customFormat="false" ht="24" hidden="false" customHeight="true" outlineLevel="0" collapsed="false">
      <c r="A19" s="2337" t="s">
        <v>2374</v>
      </c>
      <c r="B19" s="2338" t="s">
        <v>2375</v>
      </c>
      <c r="C19" s="2338" t="s">
        <v>2389</v>
      </c>
      <c r="D19" s="2339" t="s">
        <v>2377</v>
      </c>
      <c r="E19" s="2339"/>
    </row>
    <row r="20" customFormat="false" ht="24" hidden="false" customHeight="true" outlineLevel="0" collapsed="false">
      <c r="A20" s="2337" t="s">
        <v>2374</v>
      </c>
      <c r="B20" s="2338" t="s">
        <v>2375</v>
      </c>
      <c r="C20" s="2338" t="s">
        <v>2390</v>
      </c>
      <c r="D20" s="2339" t="s">
        <v>2377</v>
      </c>
      <c r="E20" s="2339"/>
    </row>
    <row r="21" customFormat="false" ht="24" hidden="false" customHeight="true" outlineLevel="0" collapsed="false">
      <c r="A21" s="2337" t="s">
        <v>2374</v>
      </c>
      <c r="B21" s="2338" t="s">
        <v>2375</v>
      </c>
      <c r="C21" s="2338" t="s">
        <v>2391</v>
      </c>
      <c r="D21" s="2339" t="s">
        <v>2377</v>
      </c>
      <c r="E21" s="2339"/>
    </row>
    <row r="22" customFormat="false" ht="24" hidden="false" customHeight="true" outlineLevel="0" collapsed="false">
      <c r="A22" s="2337" t="s">
        <v>2374</v>
      </c>
      <c r="B22" s="2338" t="s">
        <v>2375</v>
      </c>
      <c r="C22" s="2338" t="s">
        <v>2392</v>
      </c>
      <c r="D22" s="2339" t="s">
        <v>2377</v>
      </c>
      <c r="E22" s="2339"/>
    </row>
    <row r="23" customFormat="false" ht="24" hidden="false" customHeight="true" outlineLevel="0" collapsed="false">
      <c r="A23" s="2337" t="s">
        <v>2374</v>
      </c>
      <c r="B23" s="2338" t="s">
        <v>2375</v>
      </c>
      <c r="C23" s="2338" t="s">
        <v>2393</v>
      </c>
      <c r="D23" s="2339" t="s">
        <v>2377</v>
      </c>
      <c r="E23" s="2339"/>
    </row>
    <row r="24" customFormat="false" ht="24" hidden="false" customHeight="true" outlineLevel="0" collapsed="false">
      <c r="A24" s="2337" t="s">
        <v>2374</v>
      </c>
      <c r="B24" s="2338" t="s">
        <v>2375</v>
      </c>
      <c r="C24" s="2338" t="s">
        <v>2394</v>
      </c>
      <c r="D24" s="2339" t="s">
        <v>2377</v>
      </c>
      <c r="E24" s="2339"/>
    </row>
    <row r="25" customFormat="false" ht="24" hidden="false" customHeight="true" outlineLevel="0" collapsed="false">
      <c r="A25" s="2337" t="s">
        <v>2374</v>
      </c>
      <c r="B25" s="2338" t="s">
        <v>2375</v>
      </c>
      <c r="C25" s="2338" t="s">
        <v>2395</v>
      </c>
      <c r="D25" s="2339" t="s">
        <v>2377</v>
      </c>
      <c r="E25" s="2339"/>
    </row>
    <row r="26" customFormat="false" ht="24" hidden="false" customHeight="true" outlineLevel="0" collapsed="false">
      <c r="A26" s="2337" t="s">
        <v>2374</v>
      </c>
      <c r="B26" s="2338" t="s">
        <v>2375</v>
      </c>
      <c r="C26" s="2338" t="s">
        <v>2396</v>
      </c>
      <c r="D26" s="2339" t="s">
        <v>2377</v>
      </c>
      <c r="E26" s="2339"/>
    </row>
    <row r="27" customFormat="false" ht="24" hidden="false" customHeight="true" outlineLevel="0" collapsed="false">
      <c r="A27" s="2337" t="s">
        <v>2374</v>
      </c>
      <c r="B27" s="2338" t="s">
        <v>2375</v>
      </c>
      <c r="C27" s="2338" t="s">
        <v>2397</v>
      </c>
      <c r="D27" s="2339" t="s">
        <v>2377</v>
      </c>
      <c r="E27" s="2339"/>
    </row>
    <row r="28" customFormat="false" ht="24" hidden="false" customHeight="true" outlineLevel="0" collapsed="false">
      <c r="A28" s="2337" t="s">
        <v>2374</v>
      </c>
      <c r="B28" s="2338" t="s">
        <v>2375</v>
      </c>
      <c r="C28" s="2338" t="s">
        <v>2398</v>
      </c>
      <c r="D28" s="2339" t="s">
        <v>2377</v>
      </c>
      <c r="E28" s="2339"/>
    </row>
    <row r="29" customFormat="false" ht="24" hidden="false" customHeight="true" outlineLevel="0" collapsed="false">
      <c r="A29" s="2337" t="s">
        <v>2374</v>
      </c>
      <c r="B29" s="2338" t="s">
        <v>2375</v>
      </c>
      <c r="C29" s="2338" t="s">
        <v>2399</v>
      </c>
      <c r="D29" s="2339" t="s">
        <v>2377</v>
      </c>
      <c r="E29" s="2339"/>
    </row>
    <row r="30" customFormat="false" ht="24" hidden="false" customHeight="true" outlineLevel="0" collapsed="false">
      <c r="A30" s="2337" t="s">
        <v>2374</v>
      </c>
      <c r="B30" s="2338" t="s">
        <v>2375</v>
      </c>
      <c r="C30" s="2338" t="s">
        <v>2400</v>
      </c>
      <c r="D30" s="2339" t="s">
        <v>2377</v>
      </c>
      <c r="E30" s="2339"/>
    </row>
    <row r="31" customFormat="false" ht="24" hidden="false" customHeight="true" outlineLevel="0" collapsed="false">
      <c r="A31" s="2337" t="s">
        <v>2374</v>
      </c>
      <c r="B31" s="2338" t="s">
        <v>2375</v>
      </c>
      <c r="C31" s="2338" t="s">
        <v>2401</v>
      </c>
      <c r="D31" s="2339" t="s">
        <v>2377</v>
      </c>
      <c r="E31" s="2339"/>
    </row>
    <row r="32" customFormat="false" ht="24" hidden="false" customHeight="true" outlineLevel="0" collapsed="false">
      <c r="A32" s="2337" t="s">
        <v>2374</v>
      </c>
      <c r="B32" s="2338" t="s">
        <v>2375</v>
      </c>
      <c r="C32" s="2338" t="s">
        <v>2402</v>
      </c>
      <c r="D32" s="2339" t="s">
        <v>2377</v>
      </c>
      <c r="E32" s="2339"/>
    </row>
    <row r="33" customFormat="false" ht="24" hidden="false" customHeight="true" outlineLevel="0" collapsed="false">
      <c r="A33" s="2337" t="s">
        <v>2374</v>
      </c>
      <c r="B33" s="2338" t="s">
        <v>2375</v>
      </c>
      <c r="C33" s="2338" t="s">
        <v>2403</v>
      </c>
      <c r="D33" s="2339" t="s">
        <v>2377</v>
      </c>
      <c r="E33" s="2339"/>
    </row>
    <row r="34" customFormat="false" ht="24" hidden="false" customHeight="true" outlineLevel="0" collapsed="false">
      <c r="A34" s="2337" t="s">
        <v>2374</v>
      </c>
      <c r="B34" s="2338" t="s">
        <v>2375</v>
      </c>
      <c r="C34" s="2338" t="s">
        <v>2404</v>
      </c>
      <c r="D34" s="2339" t="s">
        <v>2377</v>
      </c>
      <c r="E34" s="2339"/>
    </row>
    <row r="35" customFormat="false" ht="24" hidden="false" customHeight="true" outlineLevel="0" collapsed="false">
      <c r="A35" s="2337" t="s">
        <v>2374</v>
      </c>
      <c r="B35" s="2338" t="s">
        <v>2375</v>
      </c>
      <c r="C35" s="2338" t="s">
        <v>2405</v>
      </c>
      <c r="D35" s="2339" t="s">
        <v>2377</v>
      </c>
      <c r="E35" s="2339"/>
    </row>
    <row r="36" customFormat="false" ht="24" hidden="false" customHeight="true" outlineLevel="0" collapsed="false">
      <c r="A36" s="2337" t="s">
        <v>2374</v>
      </c>
      <c r="B36" s="2338" t="s">
        <v>2375</v>
      </c>
      <c r="C36" s="2338" t="s">
        <v>2406</v>
      </c>
      <c r="D36" s="2339" t="s">
        <v>2377</v>
      </c>
      <c r="E36" s="2339"/>
    </row>
    <row r="37" customFormat="false" ht="24" hidden="false" customHeight="true" outlineLevel="0" collapsed="false">
      <c r="A37" s="2337" t="s">
        <v>2374</v>
      </c>
      <c r="B37" s="2338" t="s">
        <v>2375</v>
      </c>
      <c r="C37" s="2338" t="s">
        <v>2407</v>
      </c>
      <c r="D37" s="2339" t="s">
        <v>2377</v>
      </c>
      <c r="E37" s="2339"/>
    </row>
    <row r="38" customFormat="false" ht="24" hidden="false" customHeight="true" outlineLevel="0" collapsed="false">
      <c r="A38" s="2337" t="s">
        <v>2374</v>
      </c>
      <c r="B38" s="2338" t="s">
        <v>2375</v>
      </c>
      <c r="C38" s="2338" t="s">
        <v>2408</v>
      </c>
      <c r="D38" s="2339" t="s">
        <v>2377</v>
      </c>
      <c r="E38" s="2339"/>
    </row>
    <row r="39" customFormat="false" ht="24" hidden="false" customHeight="true" outlineLevel="0" collapsed="false">
      <c r="A39" s="2337" t="s">
        <v>2374</v>
      </c>
      <c r="B39" s="2338" t="s">
        <v>2375</v>
      </c>
      <c r="C39" s="2338" t="s">
        <v>2409</v>
      </c>
      <c r="D39" s="2339" t="s">
        <v>2377</v>
      </c>
      <c r="E39" s="2339"/>
    </row>
    <row r="40" customFormat="false" ht="24" hidden="false" customHeight="true" outlineLevel="0" collapsed="false">
      <c r="A40" s="2337" t="s">
        <v>2374</v>
      </c>
      <c r="B40" s="2338" t="s">
        <v>2375</v>
      </c>
      <c r="C40" s="2338" t="s">
        <v>2376</v>
      </c>
      <c r="D40" s="2339" t="s">
        <v>2377</v>
      </c>
      <c r="E40" s="2339"/>
    </row>
    <row r="41" customFormat="false" ht="24" hidden="false" customHeight="true" outlineLevel="0" collapsed="false">
      <c r="A41" s="2337" t="s">
        <v>2374</v>
      </c>
      <c r="B41" s="2338" t="s">
        <v>2375</v>
      </c>
      <c r="C41" s="2338" t="s">
        <v>2378</v>
      </c>
      <c r="D41" s="2339" t="s">
        <v>2377</v>
      </c>
      <c r="E41" s="2339"/>
    </row>
    <row r="42" customFormat="false" ht="24" hidden="false" customHeight="true" outlineLevel="0" collapsed="false">
      <c r="A42" s="2337" t="s">
        <v>2374</v>
      </c>
      <c r="B42" s="2338" t="s">
        <v>2375</v>
      </c>
      <c r="C42" s="2338" t="s">
        <v>2379</v>
      </c>
      <c r="D42" s="2339" t="s">
        <v>2377</v>
      </c>
      <c r="E42" s="2339"/>
    </row>
    <row r="43" customFormat="false" ht="24" hidden="false" customHeight="true" outlineLevel="0" collapsed="false">
      <c r="A43" s="2337" t="s">
        <v>2374</v>
      </c>
      <c r="B43" s="2338" t="s">
        <v>2375</v>
      </c>
      <c r="C43" s="2338" t="s">
        <v>2380</v>
      </c>
      <c r="D43" s="2339" t="s">
        <v>2377</v>
      </c>
      <c r="E43" s="2339"/>
    </row>
    <row r="44" customFormat="false" ht="24" hidden="false" customHeight="true" outlineLevel="0" collapsed="false">
      <c r="A44" s="2337" t="s">
        <v>2374</v>
      </c>
      <c r="B44" s="2338" t="s">
        <v>2375</v>
      </c>
      <c r="C44" s="2338" t="s">
        <v>2381</v>
      </c>
      <c r="D44" s="2339" t="s">
        <v>2377</v>
      </c>
      <c r="E44" s="2339"/>
    </row>
    <row r="45" customFormat="false" ht="24" hidden="false" customHeight="true" outlineLevel="0" collapsed="false">
      <c r="A45" s="2337" t="s">
        <v>2374</v>
      </c>
      <c r="B45" s="2338" t="s">
        <v>2375</v>
      </c>
      <c r="C45" s="2338" t="s">
        <v>2382</v>
      </c>
      <c r="D45" s="2339" t="s">
        <v>2377</v>
      </c>
      <c r="E45" s="2339"/>
    </row>
    <row r="46" customFormat="false" ht="24" hidden="false" customHeight="true" outlineLevel="0" collapsed="false">
      <c r="A46" s="2337" t="s">
        <v>2374</v>
      </c>
      <c r="B46" s="2338" t="s">
        <v>2375</v>
      </c>
      <c r="C46" s="2338" t="s">
        <v>2383</v>
      </c>
      <c r="D46" s="2339" t="s">
        <v>2377</v>
      </c>
      <c r="E46" s="2339"/>
    </row>
    <row r="47" customFormat="false" ht="24" hidden="false" customHeight="true" outlineLevel="0" collapsed="false">
      <c r="A47" s="2337" t="s">
        <v>2374</v>
      </c>
      <c r="B47" s="2338" t="s">
        <v>2375</v>
      </c>
      <c r="C47" s="2338" t="s">
        <v>2384</v>
      </c>
      <c r="D47" s="2339" t="s">
        <v>2377</v>
      </c>
      <c r="E47" s="2339"/>
    </row>
    <row r="48" customFormat="false" ht="24" hidden="false" customHeight="true" outlineLevel="0" collapsed="false">
      <c r="A48" s="2337" t="s">
        <v>2374</v>
      </c>
      <c r="B48" s="2338" t="s">
        <v>2375</v>
      </c>
      <c r="C48" s="2338" t="s">
        <v>2385</v>
      </c>
      <c r="D48" s="2339" t="s">
        <v>2377</v>
      </c>
      <c r="E48" s="2339"/>
    </row>
    <row r="49" customFormat="false" ht="24" hidden="false" customHeight="true" outlineLevel="0" collapsed="false">
      <c r="A49" s="2337" t="s">
        <v>2374</v>
      </c>
      <c r="B49" s="2338" t="s">
        <v>2375</v>
      </c>
      <c r="C49" s="2338" t="s">
        <v>2386</v>
      </c>
      <c r="D49" s="2339" t="s">
        <v>2377</v>
      </c>
      <c r="E49" s="2339"/>
    </row>
    <row r="50" customFormat="false" ht="24" hidden="false" customHeight="true" outlineLevel="0" collapsed="false">
      <c r="A50" s="2337" t="s">
        <v>2374</v>
      </c>
      <c r="B50" s="2338" t="s">
        <v>2375</v>
      </c>
      <c r="C50" s="2338" t="s">
        <v>2387</v>
      </c>
      <c r="D50" s="2339" t="s">
        <v>2377</v>
      </c>
      <c r="E50" s="2339"/>
    </row>
    <row r="51" customFormat="false" ht="24" hidden="false" customHeight="true" outlineLevel="0" collapsed="false">
      <c r="A51" s="2337" t="s">
        <v>2374</v>
      </c>
      <c r="B51" s="2338" t="s">
        <v>2375</v>
      </c>
      <c r="C51" s="2338" t="s">
        <v>2388</v>
      </c>
      <c r="D51" s="2339" t="s">
        <v>2377</v>
      </c>
      <c r="E51" s="2339"/>
    </row>
    <row r="52" customFormat="false" ht="24" hidden="false" customHeight="true" outlineLevel="0" collapsed="false">
      <c r="A52" s="2337" t="s">
        <v>2374</v>
      </c>
      <c r="B52" s="2338" t="s">
        <v>2375</v>
      </c>
      <c r="C52" s="2338" t="s">
        <v>2389</v>
      </c>
      <c r="D52" s="2339" t="s">
        <v>2377</v>
      </c>
      <c r="E52" s="2339"/>
    </row>
    <row r="53" customFormat="false" ht="24" hidden="false" customHeight="true" outlineLevel="0" collapsed="false">
      <c r="A53" s="2337" t="s">
        <v>2374</v>
      </c>
      <c r="B53" s="2338" t="s">
        <v>2375</v>
      </c>
      <c r="C53" s="2338" t="s">
        <v>2390</v>
      </c>
      <c r="D53" s="2339" t="s">
        <v>2377</v>
      </c>
      <c r="E53" s="2339"/>
    </row>
    <row r="54" customFormat="false" ht="24" hidden="false" customHeight="true" outlineLevel="0" collapsed="false">
      <c r="A54" s="2337" t="s">
        <v>2374</v>
      </c>
      <c r="B54" s="2338" t="s">
        <v>2375</v>
      </c>
      <c r="C54" s="2338" t="s">
        <v>2391</v>
      </c>
      <c r="D54" s="2339" t="s">
        <v>2377</v>
      </c>
      <c r="E54" s="2339"/>
    </row>
    <row r="55" customFormat="false" ht="24" hidden="false" customHeight="true" outlineLevel="0" collapsed="false">
      <c r="A55" s="2337" t="s">
        <v>2374</v>
      </c>
      <c r="B55" s="2338" t="s">
        <v>2375</v>
      </c>
      <c r="C55" s="2338" t="s">
        <v>2392</v>
      </c>
      <c r="D55" s="2339" t="s">
        <v>2377</v>
      </c>
      <c r="E55" s="2339"/>
    </row>
    <row r="56" customFormat="false" ht="24" hidden="false" customHeight="true" outlineLevel="0" collapsed="false">
      <c r="A56" s="2337" t="s">
        <v>2374</v>
      </c>
      <c r="B56" s="2338" t="s">
        <v>2375</v>
      </c>
      <c r="C56" s="2338" t="s">
        <v>2393</v>
      </c>
      <c r="D56" s="2339" t="s">
        <v>2377</v>
      </c>
      <c r="E56" s="2339"/>
    </row>
    <row r="57" customFormat="false" ht="24" hidden="false" customHeight="true" outlineLevel="0" collapsed="false">
      <c r="A57" s="2337" t="s">
        <v>2374</v>
      </c>
      <c r="B57" s="2338" t="s">
        <v>2375</v>
      </c>
      <c r="C57" s="2338" t="s">
        <v>2394</v>
      </c>
      <c r="D57" s="2339" t="s">
        <v>2377</v>
      </c>
      <c r="E57" s="2339"/>
    </row>
    <row r="58" customFormat="false" ht="24" hidden="false" customHeight="true" outlineLevel="0" collapsed="false">
      <c r="A58" s="2337" t="s">
        <v>2374</v>
      </c>
      <c r="B58" s="2338" t="s">
        <v>2375</v>
      </c>
      <c r="C58" s="2338" t="s">
        <v>2395</v>
      </c>
      <c r="D58" s="2339" t="s">
        <v>2377</v>
      </c>
      <c r="E58" s="2339"/>
    </row>
    <row r="59" customFormat="false" ht="24" hidden="false" customHeight="true" outlineLevel="0" collapsed="false">
      <c r="A59" s="2337" t="s">
        <v>2374</v>
      </c>
      <c r="B59" s="2338" t="s">
        <v>2375</v>
      </c>
      <c r="C59" s="2338" t="s">
        <v>2396</v>
      </c>
      <c r="D59" s="2339" t="s">
        <v>2377</v>
      </c>
      <c r="E59" s="2339"/>
    </row>
    <row r="60" customFormat="false" ht="24" hidden="false" customHeight="true" outlineLevel="0" collapsed="false">
      <c r="A60" s="2337" t="s">
        <v>2374</v>
      </c>
      <c r="B60" s="2338" t="s">
        <v>2375</v>
      </c>
      <c r="C60" s="2338" t="s">
        <v>2397</v>
      </c>
      <c r="D60" s="2339" t="s">
        <v>2377</v>
      </c>
      <c r="E60" s="2339"/>
    </row>
    <row r="61" customFormat="false" ht="24" hidden="false" customHeight="true" outlineLevel="0" collapsed="false">
      <c r="A61" s="2337" t="s">
        <v>2374</v>
      </c>
      <c r="B61" s="2338" t="s">
        <v>2375</v>
      </c>
      <c r="C61" s="2338" t="s">
        <v>2398</v>
      </c>
      <c r="D61" s="2339" t="s">
        <v>2377</v>
      </c>
      <c r="E61" s="2339"/>
    </row>
    <row r="62" customFormat="false" ht="24" hidden="false" customHeight="true" outlineLevel="0" collapsed="false">
      <c r="A62" s="2337" t="s">
        <v>2374</v>
      </c>
      <c r="B62" s="2338" t="s">
        <v>2375</v>
      </c>
      <c r="C62" s="2338" t="s">
        <v>2399</v>
      </c>
      <c r="D62" s="2339" t="s">
        <v>2377</v>
      </c>
      <c r="E62" s="2339"/>
    </row>
    <row r="63" customFormat="false" ht="24" hidden="false" customHeight="true" outlineLevel="0" collapsed="false">
      <c r="A63" s="2337" t="s">
        <v>2374</v>
      </c>
      <c r="B63" s="2338" t="s">
        <v>2375</v>
      </c>
      <c r="C63" s="2338" t="s">
        <v>2400</v>
      </c>
      <c r="D63" s="2339" t="s">
        <v>2377</v>
      </c>
      <c r="E63" s="2339"/>
    </row>
    <row r="64" customFormat="false" ht="24" hidden="false" customHeight="true" outlineLevel="0" collapsed="false">
      <c r="A64" s="2337" t="s">
        <v>2374</v>
      </c>
      <c r="B64" s="2338" t="s">
        <v>2375</v>
      </c>
      <c r="C64" s="2338" t="s">
        <v>2401</v>
      </c>
      <c r="D64" s="2339" t="s">
        <v>2377</v>
      </c>
      <c r="E64" s="2339"/>
    </row>
    <row r="65" customFormat="false" ht="24" hidden="false" customHeight="true" outlineLevel="0" collapsed="false">
      <c r="A65" s="2337" t="s">
        <v>2374</v>
      </c>
      <c r="B65" s="2338" t="s">
        <v>2375</v>
      </c>
      <c r="C65" s="2338" t="s">
        <v>2402</v>
      </c>
      <c r="D65" s="2339" t="s">
        <v>2377</v>
      </c>
      <c r="E65" s="2339"/>
    </row>
    <row r="66" customFormat="false" ht="24" hidden="false" customHeight="true" outlineLevel="0" collapsed="false">
      <c r="A66" s="2337" t="s">
        <v>2374</v>
      </c>
      <c r="B66" s="2338" t="s">
        <v>2375</v>
      </c>
      <c r="C66" s="2338" t="s">
        <v>2403</v>
      </c>
      <c r="D66" s="2339" t="s">
        <v>2377</v>
      </c>
      <c r="E66" s="2339"/>
    </row>
    <row r="67" customFormat="false" ht="24" hidden="false" customHeight="true" outlineLevel="0" collapsed="false">
      <c r="A67" s="2337" t="s">
        <v>2374</v>
      </c>
      <c r="B67" s="2338" t="s">
        <v>2375</v>
      </c>
      <c r="C67" s="2338" t="s">
        <v>2404</v>
      </c>
      <c r="D67" s="2339" t="s">
        <v>2377</v>
      </c>
      <c r="E67" s="2339"/>
    </row>
    <row r="68" customFormat="false" ht="24" hidden="false" customHeight="true" outlineLevel="0" collapsed="false">
      <c r="A68" s="2337" t="s">
        <v>2374</v>
      </c>
      <c r="B68" s="2338" t="s">
        <v>2375</v>
      </c>
      <c r="C68" s="2338" t="s">
        <v>2405</v>
      </c>
      <c r="D68" s="2339" t="s">
        <v>2377</v>
      </c>
      <c r="E68" s="2339"/>
    </row>
    <row r="69" customFormat="false" ht="24" hidden="false" customHeight="true" outlineLevel="0" collapsed="false">
      <c r="A69" s="2337" t="s">
        <v>2374</v>
      </c>
      <c r="B69" s="2338" t="s">
        <v>2375</v>
      </c>
      <c r="C69" s="2338" t="s">
        <v>2406</v>
      </c>
      <c r="D69" s="2339" t="s">
        <v>2377</v>
      </c>
      <c r="E69" s="2339"/>
    </row>
    <row r="70" customFormat="false" ht="24" hidden="false" customHeight="true" outlineLevel="0" collapsed="false">
      <c r="A70" s="2337" t="s">
        <v>2374</v>
      </c>
      <c r="B70" s="2338" t="s">
        <v>2375</v>
      </c>
      <c r="C70" s="2338" t="s">
        <v>2407</v>
      </c>
      <c r="D70" s="2339" t="s">
        <v>2377</v>
      </c>
      <c r="E70" s="2339"/>
    </row>
    <row r="71" customFormat="false" ht="24" hidden="false" customHeight="true" outlineLevel="0" collapsed="false">
      <c r="A71" s="2337" t="s">
        <v>2374</v>
      </c>
      <c r="B71" s="2338" t="s">
        <v>2375</v>
      </c>
      <c r="C71" s="2338" t="s">
        <v>2408</v>
      </c>
      <c r="D71" s="2339" t="s">
        <v>2377</v>
      </c>
      <c r="E71" s="2339"/>
    </row>
    <row r="72" customFormat="false" ht="24" hidden="false" customHeight="true" outlineLevel="0" collapsed="false">
      <c r="A72" s="2337" t="s">
        <v>2374</v>
      </c>
      <c r="B72" s="2338" t="s">
        <v>2375</v>
      </c>
      <c r="C72" s="2338" t="s">
        <v>2409</v>
      </c>
      <c r="D72" s="2339" t="s">
        <v>2377</v>
      </c>
      <c r="E72" s="2339"/>
    </row>
    <row r="73" customFormat="false" ht="24" hidden="false" customHeight="true" outlineLevel="0" collapsed="false">
      <c r="A73" s="2337" t="s">
        <v>2374</v>
      </c>
      <c r="B73" s="2338" t="s">
        <v>2375</v>
      </c>
      <c r="C73" s="2338" t="s">
        <v>2410</v>
      </c>
      <c r="D73" s="2339" t="s">
        <v>2377</v>
      </c>
      <c r="E73" s="2339"/>
    </row>
    <row r="74" customFormat="false" ht="24" hidden="false" customHeight="true" outlineLevel="0" collapsed="false">
      <c r="A74" s="2337" t="s">
        <v>2374</v>
      </c>
      <c r="B74" s="2338" t="s">
        <v>2375</v>
      </c>
      <c r="C74" s="2338" t="s">
        <v>2376</v>
      </c>
      <c r="D74" s="2339" t="s">
        <v>2377</v>
      </c>
      <c r="E74" s="2339"/>
    </row>
    <row r="75" customFormat="false" ht="24" hidden="false" customHeight="true" outlineLevel="0" collapsed="false">
      <c r="A75" s="2337" t="s">
        <v>2374</v>
      </c>
      <c r="B75" s="2338" t="s">
        <v>2375</v>
      </c>
      <c r="C75" s="2338" t="s">
        <v>2378</v>
      </c>
      <c r="D75" s="2339" t="s">
        <v>2377</v>
      </c>
      <c r="E75" s="2339"/>
    </row>
    <row r="76" customFormat="false" ht="24" hidden="false" customHeight="true" outlineLevel="0" collapsed="false">
      <c r="A76" s="2337" t="s">
        <v>2374</v>
      </c>
      <c r="B76" s="2338" t="s">
        <v>2375</v>
      </c>
      <c r="C76" s="2338" t="s">
        <v>2379</v>
      </c>
      <c r="D76" s="2339" t="s">
        <v>2377</v>
      </c>
      <c r="E76" s="2339"/>
    </row>
    <row r="77" customFormat="false" ht="24" hidden="false" customHeight="true" outlineLevel="0" collapsed="false">
      <c r="A77" s="2337" t="s">
        <v>2374</v>
      </c>
      <c r="B77" s="2338" t="s">
        <v>2375</v>
      </c>
      <c r="C77" s="2338" t="s">
        <v>2380</v>
      </c>
      <c r="D77" s="2339" t="s">
        <v>2377</v>
      </c>
      <c r="E77" s="2339"/>
    </row>
    <row r="78" customFormat="false" ht="24" hidden="false" customHeight="true" outlineLevel="0" collapsed="false">
      <c r="A78" s="2337" t="s">
        <v>2374</v>
      </c>
      <c r="B78" s="2338" t="s">
        <v>2375</v>
      </c>
      <c r="C78" s="2338" t="s">
        <v>2381</v>
      </c>
      <c r="D78" s="2339" t="s">
        <v>2377</v>
      </c>
      <c r="E78" s="2339"/>
    </row>
    <row r="79" customFormat="false" ht="24" hidden="false" customHeight="true" outlineLevel="0" collapsed="false">
      <c r="A79" s="2337" t="s">
        <v>2374</v>
      </c>
      <c r="B79" s="2338" t="s">
        <v>2375</v>
      </c>
      <c r="C79" s="2338" t="s">
        <v>2411</v>
      </c>
      <c r="D79" s="2339" t="s">
        <v>2377</v>
      </c>
      <c r="E79" s="2339"/>
    </row>
    <row r="80" customFormat="false" ht="24" hidden="false" customHeight="true" outlineLevel="0" collapsed="false">
      <c r="A80" s="2337" t="s">
        <v>2374</v>
      </c>
      <c r="B80" s="2338" t="s">
        <v>2375</v>
      </c>
      <c r="C80" s="2338" t="s">
        <v>2382</v>
      </c>
      <c r="D80" s="2339" t="s">
        <v>2377</v>
      </c>
      <c r="E80" s="2339"/>
    </row>
    <row r="81" customFormat="false" ht="24" hidden="false" customHeight="true" outlineLevel="0" collapsed="false">
      <c r="A81" s="2337" t="s">
        <v>2374</v>
      </c>
      <c r="B81" s="2338" t="s">
        <v>2375</v>
      </c>
      <c r="C81" s="2338" t="s">
        <v>2383</v>
      </c>
      <c r="D81" s="2339" t="s">
        <v>2377</v>
      </c>
      <c r="E81" s="2339"/>
    </row>
    <row r="82" customFormat="false" ht="24" hidden="false" customHeight="true" outlineLevel="0" collapsed="false">
      <c r="A82" s="2337" t="s">
        <v>2374</v>
      </c>
      <c r="B82" s="2338" t="s">
        <v>2375</v>
      </c>
      <c r="C82" s="2338" t="s">
        <v>2384</v>
      </c>
      <c r="D82" s="2339" t="s">
        <v>2377</v>
      </c>
      <c r="E82" s="2339"/>
    </row>
    <row r="83" customFormat="false" ht="24" hidden="false" customHeight="true" outlineLevel="0" collapsed="false">
      <c r="A83" s="2337" t="s">
        <v>2374</v>
      </c>
      <c r="B83" s="2338" t="s">
        <v>2375</v>
      </c>
      <c r="C83" s="2338" t="s">
        <v>2385</v>
      </c>
      <c r="D83" s="2339" t="s">
        <v>2377</v>
      </c>
      <c r="E83" s="2339"/>
    </row>
    <row r="84" customFormat="false" ht="24" hidden="false" customHeight="true" outlineLevel="0" collapsed="false">
      <c r="A84" s="2337" t="s">
        <v>2374</v>
      </c>
      <c r="B84" s="2338" t="s">
        <v>2375</v>
      </c>
      <c r="C84" s="2338" t="s">
        <v>2386</v>
      </c>
      <c r="D84" s="2339" t="s">
        <v>2377</v>
      </c>
      <c r="E84" s="2339"/>
    </row>
    <row r="85" customFormat="false" ht="24" hidden="false" customHeight="true" outlineLevel="0" collapsed="false">
      <c r="A85" s="2337" t="s">
        <v>2374</v>
      </c>
      <c r="B85" s="2338" t="s">
        <v>2375</v>
      </c>
      <c r="C85" s="2338" t="s">
        <v>2387</v>
      </c>
      <c r="D85" s="2339" t="s">
        <v>2377</v>
      </c>
      <c r="E85" s="2339"/>
    </row>
    <row r="86" customFormat="false" ht="24" hidden="false" customHeight="true" outlineLevel="0" collapsed="false">
      <c r="A86" s="2337" t="s">
        <v>2374</v>
      </c>
      <c r="B86" s="2338" t="s">
        <v>2375</v>
      </c>
      <c r="C86" s="2338" t="s">
        <v>2388</v>
      </c>
      <c r="D86" s="2339" t="s">
        <v>2377</v>
      </c>
      <c r="E86" s="2339"/>
    </row>
    <row r="87" customFormat="false" ht="24" hidden="false" customHeight="true" outlineLevel="0" collapsed="false">
      <c r="A87" s="2337" t="s">
        <v>2374</v>
      </c>
      <c r="B87" s="2338" t="s">
        <v>2375</v>
      </c>
      <c r="C87" s="2338" t="s">
        <v>2389</v>
      </c>
      <c r="D87" s="2339" t="s">
        <v>2377</v>
      </c>
      <c r="E87" s="2339"/>
    </row>
    <row r="88" customFormat="false" ht="24" hidden="false" customHeight="true" outlineLevel="0" collapsed="false">
      <c r="A88" s="2337" t="s">
        <v>2374</v>
      </c>
      <c r="B88" s="2338" t="s">
        <v>2375</v>
      </c>
      <c r="C88" s="2338" t="s">
        <v>2390</v>
      </c>
      <c r="D88" s="2339" t="s">
        <v>2377</v>
      </c>
      <c r="E88" s="2339"/>
    </row>
    <row r="89" customFormat="false" ht="24" hidden="false" customHeight="true" outlineLevel="0" collapsed="false">
      <c r="A89" s="2337" t="s">
        <v>2374</v>
      </c>
      <c r="B89" s="2338" t="s">
        <v>2375</v>
      </c>
      <c r="C89" s="2338" t="s">
        <v>2391</v>
      </c>
      <c r="D89" s="2339" t="s">
        <v>2377</v>
      </c>
      <c r="E89" s="2339"/>
    </row>
    <row r="90" customFormat="false" ht="24" hidden="false" customHeight="true" outlineLevel="0" collapsed="false">
      <c r="A90" s="2337" t="s">
        <v>2374</v>
      </c>
      <c r="B90" s="2338" t="s">
        <v>2375</v>
      </c>
      <c r="C90" s="2338" t="s">
        <v>2392</v>
      </c>
      <c r="D90" s="2339" t="s">
        <v>2377</v>
      </c>
      <c r="E90" s="2339"/>
    </row>
    <row r="91" customFormat="false" ht="24" hidden="false" customHeight="true" outlineLevel="0" collapsed="false">
      <c r="A91" s="2337" t="s">
        <v>2374</v>
      </c>
      <c r="B91" s="2338" t="s">
        <v>2375</v>
      </c>
      <c r="C91" s="2338" t="s">
        <v>2393</v>
      </c>
      <c r="D91" s="2339" t="s">
        <v>2377</v>
      </c>
      <c r="E91" s="2339"/>
    </row>
    <row r="92" customFormat="false" ht="24" hidden="false" customHeight="true" outlineLevel="0" collapsed="false">
      <c r="A92" s="2337" t="s">
        <v>2374</v>
      </c>
      <c r="B92" s="2338" t="s">
        <v>2375</v>
      </c>
      <c r="C92" s="2338" t="s">
        <v>2394</v>
      </c>
      <c r="D92" s="2339" t="s">
        <v>2377</v>
      </c>
      <c r="E92" s="2339"/>
    </row>
    <row r="93" customFormat="false" ht="24" hidden="false" customHeight="true" outlineLevel="0" collapsed="false">
      <c r="A93" s="2337" t="s">
        <v>2374</v>
      </c>
      <c r="B93" s="2338" t="s">
        <v>2375</v>
      </c>
      <c r="C93" s="2338" t="s">
        <v>2395</v>
      </c>
      <c r="D93" s="2339" t="s">
        <v>2377</v>
      </c>
      <c r="E93" s="2339"/>
    </row>
    <row r="94" customFormat="false" ht="24" hidden="false" customHeight="true" outlineLevel="0" collapsed="false">
      <c r="A94" s="2337" t="s">
        <v>2374</v>
      </c>
      <c r="B94" s="2338" t="s">
        <v>2375</v>
      </c>
      <c r="C94" s="2338" t="s">
        <v>2396</v>
      </c>
      <c r="D94" s="2339" t="s">
        <v>2377</v>
      </c>
      <c r="E94" s="2339"/>
    </row>
    <row r="95" customFormat="false" ht="24" hidden="false" customHeight="true" outlineLevel="0" collapsed="false">
      <c r="A95" s="2337" t="s">
        <v>2374</v>
      </c>
      <c r="B95" s="2338" t="s">
        <v>2375</v>
      </c>
      <c r="C95" s="2338" t="s">
        <v>2397</v>
      </c>
      <c r="D95" s="2339" t="s">
        <v>2377</v>
      </c>
      <c r="E95" s="2339"/>
    </row>
    <row r="96" customFormat="false" ht="24" hidden="false" customHeight="true" outlineLevel="0" collapsed="false">
      <c r="A96" s="2337" t="s">
        <v>2374</v>
      </c>
      <c r="B96" s="2338" t="s">
        <v>2375</v>
      </c>
      <c r="C96" s="2338" t="s">
        <v>2398</v>
      </c>
      <c r="D96" s="2339" t="s">
        <v>2377</v>
      </c>
      <c r="E96" s="2339"/>
    </row>
    <row r="97" customFormat="false" ht="24" hidden="false" customHeight="true" outlineLevel="0" collapsed="false">
      <c r="A97" s="2337" t="s">
        <v>2374</v>
      </c>
      <c r="B97" s="2338" t="s">
        <v>2375</v>
      </c>
      <c r="C97" s="2338" t="s">
        <v>2399</v>
      </c>
      <c r="D97" s="2339" t="s">
        <v>2377</v>
      </c>
      <c r="E97" s="2339"/>
    </row>
    <row r="98" customFormat="false" ht="24" hidden="false" customHeight="true" outlineLevel="0" collapsed="false">
      <c r="A98" s="2337" t="s">
        <v>2374</v>
      </c>
      <c r="B98" s="2338" t="s">
        <v>2375</v>
      </c>
      <c r="C98" s="2338" t="s">
        <v>2400</v>
      </c>
      <c r="D98" s="2339" t="s">
        <v>2377</v>
      </c>
      <c r="E98" s="2339"/>
    </row>
    <row r="99" customFormat="false" ht="24" hidden="false" customHeight="true" outlineLevel="0" collapsed="false">
      <c r="A99" s="2337" t="s">
        <v>2374</v>
      </c>
      <c r="B99" s="2338" t="s">
        <v>2375</v>
      </c>
      <c r="C99" s="2338" t="s">
        <v>2401</v>
      </c>
      <c r="D99" s="2339" t="s">
        <v>2377</v>
      </c>
      <c r="E99" s="2339"/>
    </row>
    <row r="100" customFormat="false" ht="24" hidden="false" customHeight="true" outlineLevel="0" collapsed="false">
      <c r="A100" s="2337" t="s">
        <v>2374</v>
      </c>
      <c r="B100" s="2338" t="s">
        <v>2375</v>
      </c>
      <c r="C100" s="2338" t="s">
        <v>2402</v>
      </c>
      <c r="D100" s="2339" t="s">
        <v>2377</v>
      </c>
      <c r="E100" s="2339"/>
    </row>
    <row r="101" customFormat="false" ht="24" hidden="false" customHeight="true" outlineLevel="0" collapsed="false">
      <c r="A101" s="2337" t="s">
        <v>2374</v>
      </c>
      <c r="B101" s="2338" t="s">
        <v>2375</v>
      </c>
      <c r="C101" s="2338" t="s">
        <v>2403</v>
      </c>
      <c r="D101" s="2339" t="s">
        <v>2377</v>
      </c>
      <c r="E101" s="2339"/>
    </row>
    <row r="102" customFormat="false" ht="24" hidden="false" customHeight="true" outlineLevel="0" collapsed="false">
      <c r="A102" s="2337" t="s">
        <v>2374</v>
      </c>
      <c r="B102" s="2338" t="s">
        <v>2375</v>
      </c>
      <c r="C102" s="2338" t="s">
        <v>2404</v>
      </c>
      <c r="D102" s="2339" t="s">
        <v>2377</v>
      </c>
      <c r="E102" s="2339"/>
    </row>
    <row r="103" customFormat="false" ht="24" hidden="false" customHeight="true" outlineLevel="0" collapsed="false">
      <c r="A103" s="2337" t="s">
        <v>2374</v>
      </c>
      <c r="B103" s="2338" t="s">
        <v>2375</v>
      </c>
      <c r="C103" s="2338" t="s">
        <v>2405</v>
      </c>
      <c r="D103" s="2339" t="s">
        <v>2377</v>
      </c>
      <c r="E103" s="2339"/>
    </row>
    <row r="104" customFormat="false" ht="24" hidden="false" customHeight="true" outlineLevel="0" collapsed="false">
      <c r="A104" s="2337" t="s">
        <v>2374</v>
      </c>
      <c r="B104" s="2338" t="s">
        <v>2375</v>
      </c>
      <c r="C104" s="2338" t="s">
        <v>2406</v>
      </c>
      <c r="D104" s="2339" t="s">
        <v>2377</v>
      </c>
      <c r="E104" s="2339"/>
    </row>
    <row r="105" customFormat="false" ht="24" hidden="false" customHeight="true" outlineLevel="0" collapsed="false">
      <c r="A105" s="2337" t="s">
        <v>2374</v>
      </c>
      <c r="B105" s="2338" t="s">
        <v>2375</v>
      </c>
      <c r="C105" s="2338" t="s">
        <v>2407</v>
      </c>
      <c r="D105" s="2339" t="s">
        <v>2377</v>
      </c>
      <c r="E105" s="2339"/>
    </row>
    <row r="106" customFormat="false" ht="24" hidden="false" customHeight="true" outlineLevel="0" collapsed="false">
      <c r="A106" s="2337" t="s">
        <v>2374</v>
      </c>
      <c r="B106" s="2338" t="s">
        <v>2375</v>
      </c>
      <c r="C106" s="2338" t="s">
        <v>2408</v>
      </c>
      <c r="D106" s="2339" t="s">
        <v>2377</v>
      </c>
      <c r="E106" s="2339"/>
    </row>
    <row r="107" customFormat="false" ht="24" hidden="false" customHeight="true" outlineLevel="0" collapsed="false">
      <c r="A107" s="2337" t="s">
        <v>2374</v>
      </c>
      <c r="B107" s="2338" t="s">
        <v>2375</v>
      </c>
      <c r="C107" s="2338" t="s">
        <v>2409</v>
      </c>
      <c r="D107" s="2339" t="s">
        <v>2377</v>
      </c>
      <c r="E107" s="2339"/>
    </row>
    <row r="108" customFormat="false" ht="24" hidden="false" customHeight="true" outlineLevel="0" collapsed="false">
      <c r="A108" s="2337" t="s">
        <v>2374</v>
      </c>
      <c r="B108" s="2338" t="s">
        <v>2375</v>
      </c>
      <c r="C108" s="2338" t="s">
        <v>2394</v>
      </c>
      <c r="D108" s="2339" t="s">
        <v>2377</v>
      </c>
      <c r="E108" s="2339"/>
    </row>
    <row r="109" customFormat="false" ht="24" hidden="false" customHeight="true" outlineLevel="0" collapsed="false">
      <c r="A109" s="2337" t="s">
        <v>2374</v>
      </c>
      <c r="B109" s="2338" t="s">
        <v>2375</v>
      </c>
      <c r="C109" s="2338" t="s">
        <v>2395</v>
      </c>
      <c r="D109" s="2339" t="s">
        <v>2377</v>
      </c>
      <c r="E109" s="2339"/>
    </row>
    <row r="110" customFormat="false" ht="24" hidden="false" customHeight="true" outlineLevel="0" collapsed="false">
      <c r="A110" s="2337" t="s">
        <v>2374</v>
      </c>
      <c r="B110" s="2338" t="s">
        <v>2375</v>
      </c>
      <c r="C110" s="2338" t="s">
        <v>2396</v>
      </c>
      <c r="D110" s="2339" t="s">
        <v>2377</v>
      </c>
      <c r="E110" s="2339"/>
    </row>
    <row r="111" customFormat="false" ht="24" hidden="false" customHeight="true" outlineLevel="0" collapsed="false">
      <c r="A111" s="2337" t="s">
        <v>2374</v>
      </c>
      <c r="B111" s="2338" t="s">
        <v>2375</v>
      </c>
      <c r="C111" s="2338" t="s">
        <v>2397</v>
      </c>
      <c r="D111" s="2339" t="s">
        <v>2377</v>
      </c>
      <c r="E111" s="2339"/>
    </row>
    <row r="112" customFormat="false" ht="24" hidden="false" customHeight="true" outlineLevel="0" collapsed="false">
      <c r="A112" s="2337" t="s">
        <v>2374</v>
      </c>
      <c r="B112" s="2338" t="s">
        <v>2375</v>
      </c>
      <c r="C112" s="2338" t="s">
        <v>2398</v>
      </c>
      <c r="D112" s="2339" t="s">
        <v>2377</v>
      </c>
      <c r="E112" s="2339"/>
    </row>
    <row r="113" customFormat="false" ht="24" hidden="false" customHeight="true" outlineLevel="0" collapsed="false">
      <c r="A113" s="2337" t="s">
        <v>2374</v>
      </c>
      <c r="B113" s="2338" t="s">
        <v>2375</v>
      </c>
      <c r="C113" s="2338" t="s">
        <v>2399</v>
      </c>
      <c r="D113" s="2339" t="s">
        <v>2377</v>
      </c>
      <c r="E113" s="2339"/>
    </row>
    <row r="114" customFormat="false" ht="24" hidden="false" customHeight="true" outlineLevel="0" collapsed="false">
      <c r="A114" s="2337" t="s">
        <v>2374</v>
      </c>
      <c r="B114" s="2338" t="s">
        <v>2375</v>
      </c>
      <c r="C114" s="2338" t="s">
        <v>2400</v>
      </c>
      <c r="D114" s="2339" t="s">
        <v>2377</v>
      </c>
      <c r="E114" s="2339"/>
    </row>
    <row r="115" customFormat="false" ht="24" hidden="false" customHeight="true" outlineLevel="0" collapsed="false">
      <c r="A115" s="2337" t="s">
        <v>2374</v>
      </c>
      <c r="B115" s="2338" t="s">
        <v>2375</v>
      </c>
      <c r="C115" s="2338" t="s">
        <v>2401</v>
      </c>
      <c r="D115" s="2339" t="s">
        <v>2377</v>
      </c>
      <c r="E115" s="2339"/>
    </row>
    <row r="116" customFormat="false" ht="24" hidden="false" customHeight="true" outlineLevel="0" collapsed="false">
      <c r="A116" s="2337" t="s">
        <v>2374</v>
      </c>
      <c r="B116" s="2338" t="s">
        <v>2375</v>
      </c>
      <c r="C116" s="2338" t="s">
        <v>2402</v>
      </c>
      <c r="D116" s="2339" t="s">
        <v>2377</v>
      </c>
      <c r="E116" s="2339"/>
    </row>
    <row r="117" customFormat="false" ht="24" hidden="false" customHeight="true" outlineLevel="0" collapsed="false">
      <c r="A117" s="2337" t="s">
        <v>2374</v>
      </c>
      <c r="B117" s="2338" t="s">
        <v>2375</v>
      </c>
      <c r="C117" s="2338" t="s">
        <v>2403</v>
      </c>
      <c r="D117" s="2339" t="s">
        <v>2377</v>
      </c>
      <c r="E117" s="2339"/>
    </row>
    <row r="118" customFormat="false" ht="24" hidden="false" customHeight="true" outlineLevel="0" collapsed="false">
      <c r="A118" s="2337" t="s">
        <v>2374</v>
      </c>
      <c r="B118" s="2338" t="s">
        <v>2375</v>
      </c>
      <c r="C118" s="2338" t="s">
        <v>2404</v>
      </c>
      <c r="D118" s="2339" t="s">
        <v>2377</v>
      </c>
      <c r="E118" s="2339"/>
    </row>
    <row r="119" customFormat="false" ht="24" hidden="false" customHeight="true" outlineLevel="0" collapsed="false">
      <c r="A119" s="2337" t="s">
        <v>2374</v>
      </c>
      <c r="B119" s="2338" t="s">
        <v>2375</v>
      </c>
      <c r="C119" s="2338" t="s">
        <v>2405</v>
      </c>
      <c r="D119" s="2339" t="s">
        <v>2377</v>
      </c>
      <c r="E119" s="2339"/>
    </row>
    <row r="120" customFormat="false" ht="24" hidden="false" customHeight="true" outlineLevel="0" collapsed="false">
      <c r="A120" s="2337" t="s">
        <v>2374</v>
      </c>
      <c r="B120" s="2338" t="s">
        <v>2375</v>
      </c>
      <c r="C120" s="2338" t="s">
        <v>2406</v>
      </c>
      <c r="D120" s="2339" t="s">
        <v>2377</v>
      </c>
      <c r="E120" s="2339"/>
    </row>
    <row r="121" customFormat="false" ht="24" hidden="false" customHeight="true" outlineLevel="0" collapsed="false">
      <c r="A121" s="2337" t="s">
        <v>2374</v>
      </c>
      <c r="B121" s="2338" t="s">
        <v>2375</v>
      </c>
      <c r="C121" s="2338" t="s">
        <v>2407</v>
      </c>
      <c r="D121" s="2339" t="s">
        <v>2377</v>
      </c>
      <c r="E121" s="2339"/>
    </row>
    <row r="122" customFormat="false" ht="24" hidden="false" customHeight="true" outlineLevel="0" collapsed="false">
      <c r="A122" s="2337" t="s">
        <v>2374</v>
      </c>
      <c r="B122" s="2338" t="s">
        <v>2375</v>
      </c>
      <c r="C122" s="2338" t="s">
        <v>2408</v>
      </c>
      <c r="D122" s="2339" t="s">
        <v>2377</v>
      </c>
      <c r="E122" s="2339"/>
    </row>
    <row r="123" customFormat="false" ht="24" hidden="false" customHeight="true" outlineLevel="0" collapsed="false">
      <c r="A123" s="2337" t="s">
        <v>2374</v>
      </c>
      <c r="B123" s="2338" t="s">
        <v>2375</v>
      </c>
      <c r="C123" s="2338" t="s">
        <v>2409</v>
      </c>
      <c r="D123" s="2339" t="s">
        <v>2377</v>
      </c>
      <c r="E123" s="2339"/>
    </row>
    <row r="124" customFormat="false" ht="24" hidden="false" customHeight="true" outlineLevel="0" collapsed="false">
      <c r="A124" s="2337" t="s">
        <v>2374</v>
      </c>
      <c r="B124" s="2338" t="s">
        <v>2375</v>
      </c>
      <c r="C124" s="2338" t="s">
        <v>2376</v>
      </c>
      <c r="D124" s="2339" t="s">
        <v>2377</v>
      </c>
      <c r="E124" s="2339"/>
    </row>
    <row r="125" customFormat="false" ht="24" hidden="false" customHeight="true" outlineLevel="0" collapsed="false">
      <c r="A125" s="2337" t="s">
        <v>2374</v>
      </c>
      <c r="B125" s="2338" t="s">
        <v>2375</v>
      </c>
      <c r="C125" s="2338" t="s">
        <v>2378</v>
      </c>
      <c r="D125" s="2339" t="s">
        <v>2377</v>
      </c>
      <c r="E125" s="2339"/>
    </row>
    <row r="126" customFormat="false" ht="24" hidden="false" customHeight="true" outlineLevel="0" collapsed="false">
      <c r="A126" s="2337" t="s">
        <v>2374</v>
      </c>
      <c r="B126" s="2338" t="s">
        <v>2375</v>
      </c>
      <c r="C126" s="2338" t="s">
        <v>2379</v>
      </c>
      <c r="D126" s="2339" t="s">
        <v>2377</v>
      </c>
      <c r="E126" s="2339"/>
    </row>
    <row r="127" customFormat="false" ht="24" hidden="false" customHeight="true" outlineLevel="0" collapsed="false">
      <c r="A127" s="2337" t="s">
        <v>2374</v>
      </c>
      <c r="B127" s="2338" t="s">
        <v>2375</v>
      </c>
      <c r="C127" s="2338" t="s">
        <v>2380</v>
      </c>
      <c r="D127" s="2339" t="s">
        <v>2377</v>
      </c>
      <c r="E127" s="2339"/>
    </row>
    <row r="128" customFormat="false" ht="24" hidden="false" customHeight="true" outlineLevel="0" collapsed="false">
      <c r="A128" s="2337" t="s">
        <v>2374</v>
      </c>
      <c r="B128" s="2338" t="s">
        <v>2375</v>
      </c>
      <c r="C128" s="2338" t="s">
        <v>2381</v>
      </c>
      <c r="D128" s="2339" t="s">
        <v>2377</v>
      </c>
      <c r="E128" s="2339"/>
    </row>
    <row r="129" customFormat="false" ht="24" hidden="false" customHeight="true" outlineLevel="0" collapsed="false">
      <c r="A129" s="2337" t="s">
        <v>2374</v>
      </c>
      <c r="B129" s="2338" t="s">
        <v>2375</v>
      </c>
      <c r="C129" s="2338" t="s">
        <v>2411</v>
      </c>
      <c r="D129" s="2339" t="s">
        <v>2377</v>
      </c>
      <c r="E129" s="2339"/>
    </row>
    <row r="130" customFormat="false" ht="24" hidden="false" customHeight="true" outlineLevel="0" collapsed="false">
      <c r="A130" s="2337" t="s">
        <v>2374</v>
      </c>
      <c r="B130" s="2338" t="s">
        <v>2375</v>
      </c>
      <c r="C130" s="2338" t="s">
        <v>2382</v>
      </c>
      <c r="D130" s="2339" t="s">
        <v>2377</v>
      </c>
      <c r="E130" s="2339"/>
    </row>
    <row r="131" customFormat="false" ht="24" hidden="false" customHeight="true" outlineLevel="0" collapsed="false">
      <c r="A131" s="2337" t="s">
        <v>2374</v>
      </c>
      <c r="B131" s="2338" t="s">
        <v>2375</v>
      </c>
      <c r="C131" s="2338" t="s">
        <v>2384</v>
      </c>
      <c r="D131" s="2339" t="s">
        <v>2377</v>
      </c>
      <c r="E131" s="2339"/>
    </row>
    <row r="132" customFormat="false" ht="24" hidden="false" customHeight="true" outlineLevel="0" collapsed="false">
      <c r="A132" s="2337" t="s">
        <v>2374</v>
      </c>
      <c r="B132" s="2338" t="s">
        <v>2375</v>
      </c>
      <c r="C132" s="2338" t="s">
        <v>2385</v>
      </c>
      <c r="D132" s="2339" t="s">
        <v>2377</v>
      </c>
      <c r="E132" s="2339"/>
    </row>
    <row r="133" customFormat="false" ht="24" hidden="false" customHeight="true" outlineLevel="0" collapsed="false">
      <c r="A133" s="2337" t="s">
        <v>2374</v>
      </c>
      <c r="B133" s="2338" t="s">
        <v>2375</v>
      </c>
      <c r="C133" s="2338" t="s">
        <v>2386</v>
      </c>
      <c r="D133" s="2339" t="s">
        <v>2377</v>
      </c>
      <c r="E133" s="2339"/>
    </row>
    <row r="134" customFormat="false" ht="24" hidden="false" customHeight="true" outlineLevel="0" collapsed="false">
      <c r="A134" s="2337" t="s">
        <v>2374</v>
      </c>
      <c r="B134" s="2338" t="s">
        <v>2375</v>
      </c>
      <c r="C134" s="2338" t="s">
        <v>2387</v>
      </c>
      <c r="D134" s="2339" t="s">
        <v>2377</v>
      </c>
      <c r="E134" s="2339"/>
    </row>
    <row r="135" customFormat="false" ht="24" hidden="false" customHeight="true" outlineLevel="0" collapsed="false">
      <c r="A135" s="2337" t="s">
        <v>2374</v>
      </c>
      <c r="B135" s="2338" t="s">
        <v>2375</v>
      </c>
      <c r="C135" s="2338" t="s">
        <v>2388</v>
      </c>
      <c r="D135" s="2339" t="s">
        <v>2377</v>
      </c>
      <c r="E135" s="2339"/>
    </row>
    <row r="136" customFormat="false" ht="24" hidden="false" customHeight="true" outlineLevel="0" collapsed="false">
      <c r="A136" s="2337" t="s">
        <v>2374</v>
      </c>
      <c r="B136" s="2338" t="s">
        <v>2375</v>
      </c>
      <c r="C136" s="2338" t="s">
        <v>2390</v>
      </c>
      <c r="D136" s="2339" t="s">
        <v>2377</v>
      </c>
      <c r="E136" s="2339"/>
    </row>
    <row r="137" customFormat="false" ht="24" hidden="false" customHeight="true" outlineLevel="0" collapsed="false">
      <c r="A137" s="2337" t="s">
        <v>2374</v>
      </c>
      <c r="B137" s="2338" t="s">
        <v>2375</v>
      </c>
      <c r="C137" s="2338" t="s">
        <v>2391</v>
      </c>
      <c r="D137" s="2339" t="s">
        <v>2377</v>
      </c>
      <c r="E137" s="2339"/>
    </row>
    <row r="138" customFormat="false" ht="24" hidden="false" customHeight="true" outlineLevel="0" collapsed="false">
      <c r="A138" s="2337" t="s">
        <v>2374</v>
      </c>
      <c r="B138" s="2338" t="s">
        <v>2375</v>
      </c>
      <c r="C138" s="2338" t="s">
        <v>2392</v>
      </c>
      <c r="D138" s="2339" t="s">
        <v>2377</v>
      </c>
      <c r="E138" s="2339"/>
    </row>
    <row r="139" customFormat="false" ht="24" hidden="false" customHeight="true" outlineLevel="0" collapsed="false">
      <c r="A139" s="2337" t="s">
        <v>2374</v>
      </c>
      <c r="B139" s="2338" t="s">
        <v>2375</v>
      </c>
      <c r="C139" s="2338" t="s">
        <v>2376</v>
      </c>
      <c r="D139" s="2339" t="s">
        <v>2377</v>
      </c>
      <c r="E139" s="2339"/>
    </row>
    <row r="140" customFormat="false" ht="24" hidden="false" customHeight="true" outlineLevel="0" collapsed="false">
      <c r="A140" s="2337" t="s">
        <v>2374</v>
      </c>
      <c r="B140" s="2338" t="s">
        <v>2375</v>
      </c>
      <c r="C140" s="2338" t="s">
        <v>2378</v>
      </c>
      <c r="D140" s="2339" t="s">
        <v>2377</v>
      </c>
      <c r="E140" s="2339"/>
    </row>
    <row r="141" customFormat="false" ht="24" hidden="false" customHeight="true" outlineLevel="0" collapsed="false">
      <c r="A141" s="2337" t="s">
        <v>2374</v>
      </c>
      <c r="B141" s="2338" t="s">
        <v>2375</v>
      </c>
      <c r="C141" s="2338" t="s">
        <v>2379</v>
      </c>
      <c r="D141" s="2339" t="s">
        <v>2377</v>
      </c>
      <c r="E141" s="2339"/>
    </row>
    <row r="142" customFormat="false" ht="24" hidden="false" customHeight="true" outlineLevel="0" collapsed="false">
      <c r="A142" s="2337" t="s">
        <v>2374</v>
      </c>
      <c r="B142" s="2338" t="s">
        <v>2375</v>
      </c>
      <c r="C142" s="2338" t="s">
        <v>2380</v>
      </c>
      <c r="D142" s="2339" t="s">
        <v>2377</v>
      </c>
      <c r="E142" s="2339"/>
    </row>
    <row r="143" customFormat="false" ht="24" hidden="false" customHeight="true" outlineLevel="0" collapsed="false">
      <c r="A143" s="2337" t="s">
        <v>2374</v>
      </c>
      <c r="B143" s="2338" t="s">
        <v>2375</v>
      </c>
      <c r="C143" s="2338" t="s">
        <v>2381</v>
      </c>
      <c r="D143" s="2339" t="s">
        <v>2377</v>
      </c>
      <c r="E143" s="2339"/>
    </row>
    <row r="144" customFormat="false" ht="24" hidden="false" customHeight="true" outlineLevel="0" collapsed="false">
      <c r="A144" s="2337" t="s">
        <v>2374</v>
      </c>
      <c r="B144" s="2338" t="s">
        <v>2375</v>
      </c>
      <c r="C144" s="2338" t="s">
        <v>2382</v>
      </c>
      <c r="D144" s="2339" t="s">
        <v>2377</v>
      </c>
      <c r="E144" s="2339"/>
    </row>
    <row r="145" customFormat="false" ht="24" hidden="false" customHeight="true" outlineLevel="0" collapsed="false">
      <c r="A145" s="2337" t="s">
        <v>2374</v>
      </c>
      <c r="B145" s="2338" t="s">
        <v>2375</v>
      </c>
      <c r="C145" s="2338" t="s">
        <v>2384</v>
      </c>
      <c r="D145" s="2339" t="s">
        <v>2377</v>
      </c>
      <c r="E145" s="2339"/>
    </row>
    <row r="146" customFormat="false" ht="24" hidden="false" customHeight="true" outlineLevel="0" collapsed="false">
      <c r="A146" s="2337" t="s">
        <v>2374</v>
      </c>
      <c r="B146" s="2338" t="s">
        <v>2375</v>
      </c>
      <c r="C146" s="2338" t="s">
        <v>2385</v>
      </c>
      <c r="D146" s="2339" t="s">
        <v>2377</v>
      </c>
      <c r="E146" s="2339"/>
    </row>
    <row r="147" customFormat="false" ht="24" hidden="false" customHeight="true" outlineLevel="0" collapsed="false">
      <c r="A147" s="2337" t="s">
        <v>2374</v>
      </c>
      <c r="B147" s="2338" t="s">
        <v>2375</v>
      </c>
      <c r="C147" s="2338" t="s">
        <v>2386</v>
      </c>
      <c r="D147" s="2339" t="s">
        <v>2377</v>
      </c>
      <c r="E147" s="2339"/>
    </row>
    <row r="148" customFormat="false" ht="24" hidden="false" customHeight="true" outlineLevel="0" collapsed="false">
      <c r="A148" s="2337" t="s">
        <v>2374</v>
      </c>
      <c r="B148" s="2338" t="s">
        <v>2375</v>
      </c>
      <c r="C148" s="2338" t="s">
        <v>2388</v>
      </c>
      <c r="D148" s="2339" t="s">
        <v>2377</v>
      </c>
      <c r="E148" s="2339"/>
    </row>
    <row r="149" customFormat="false" ht="24" hidden="false" customHeight="true" outlineLevel="0" collapsed="false">
      <c r="A149" s="2337" t="s">
        <v>2374</v>
      </c>
      <c r="B149" s="2338" t="s">
        <v>2375</v>
      </c>
      <c r="C149" s="2338" t="s">
        <v>2390</v>
      </c>
      <c r="D149" s="2339" t="s">
        <v>2377</v>
      </c>
      <c r="E149" s="2339"/>
    </row>
    <row r="150" customFormat="false" ht="24" hidden="false" customHeight="true" outlineLevel="0" collapsed="false">
      <c r="A150" s="2337" t="s">
        <v>2374</v>
      </c>
      <c r="B150" s="2338" t="s">
        <v>2375</v>
      </c>
      <c r="C150" s="2338" t="s">
        <v>2391</v>
      </c>
      <c r="D150" s="2339" t="s">
        <v>2377</v>
      </c>
      <c r="E150" s="2339"/>
    </row>
    <row r="151" customFormat="false" ht="24" hidden="false" customHeight="true" outlineLevel="0" collapsed="false">
      <c r="A151" s="2337" t="s">
        <v>2374</v>
      </c>
      <c r="B151" s="2338" t="s">
        <v>2375</v>
      </c>
      <c r="C151" s="2338" t="s">
        <v>2392</v>
      </c>
      <c r="D151" s="2339" t="s">
        <v>2377</v>
      </c>
      <c r="E151" s="2339"/>
    </row>
    <row r="152" customFormat="false" ht="12.75" hidden="false" customHeight="true" outlineLevel="0" collapsed="false">
      <c r="A152" s="2337" t="s">
        <v>1962</v>
      </c>
      <c r="B152" s="2338" t="s">
        <v>2412</v>
      </c>
      <c r="C152" s="2338" t="s">
        <v>2413</v>
      </c>
      <c r="D152" s="2339" t="s">
        <v>2414</v>
      </c>
      <c r="E152" s="2339"/>
    </row>
    <row r="153" customFormat="false" ht="12.75" hidden="false" customHeight="true" outlineLevel="0" collapsed="false">
      <c r="A153" s="2337" t="s">
        <v>1962</v>
      </c>
      <c r="B153" s="2338" t="s">
        <v>2412</v>
      </c>
      <c r="C153" s="2338" t="s">
        <v>2415</v>
      </c>
      <c r="D153" s="2339" t="s">
        <v>2416</v>
      </c>
      <c r="E153" s="2339"/>
    </row>
    <row r="154" customFormat="false" ht="12.75" hidden="false" customHeight="true" outlineLevel="0" collapsed="false">
      <c r="A154" s="2337" t="s">
        <v>1962</v>
      </c>
      <c r="B154" s="2338" t="s">
        <v>2412</v>
      </c>
      <c r="C154" s="2338" t="s">
        <v>2417</v>
      </c>
      <c r="D154" s="2339" t="s">
        <v>2416</v>
      </c>
      <c r="E154" s="2339"/>
    </row>
    <row r="155" customFormat="false" ht="12.75" hidden="false" customHeight="true" outlineLevel="0" collapsed="false">
      <c r="A155" s="2337" t="s">
        <v>1962</v>
      </c>
      <c r="B155" s="2338" t="s">
        <v>2375</v>
      </c>
      <c r="C155" s="2338" t="s">
        <v>2410</v>
      </c>
      <c r="D155" s="2339" t="s">
        <v>2377</v>
      </c>
      <c r="E155" s="2339"/>
    </row>
    <row r="156" customFormat="false" ht="12.75" hidden="false" customHeight="true" outlineLevel="0" collapsed="false">
      <c r="A156" s="2337" t="s">
        <v>1962</v>
      </c>
      <c r="B156" s="2338" t="s">
        <v>2375</v>
      </c>
      <c r="C156" s="2338" t="s">
        <v>2410</v>
      </c>
      <c r="D156" s="2339" t="s">
        <v>2377</v>
      </c>
      <c r="E156" s="2339"/>
    </row>
    <row r="157" customFormat="false" ht="12.75" hidden="false" customHeight="true" outlineLevel="0" collapsed="false">
      <c r="A157" s="2337" t="s">
        <v>1962</v>
      </c>
      <c r="B157" s="2338" t="s">
        <v>2375</v>
      </c>
      <c r="C157" s="2338" t="s">
        <v>2418</v>
      </c>
      <c r="D157" s="2339" t="s">
        <v>2377</v>
      </c>
      <c r="E157" s="2339"/>
    </row>
    <row r="158" customFormat="false" ht="12.75" hidden="false" customHeight="true" outlineLevel="0" collapsed="false">
      <c r="A158" s="2337" t="s">
        <v>1962</v>
      </c>
      <c r="B158" s="2338" t="s">
        <v>2375</v>
      </c>
      <c r="C158" s="2338" t="s">
        <v>2411</v>
      </c>
      <c r="D158" s="2339" t="s">
        <v>2377</v>
      </c>
      <c r="E158" s="2339"/>
    </row>
    <row r="159" customFormat="false" ht="12.75" hidden="false" customHeight="true" outlineLevel="0" collapsed="false">
      <c r="A159" s="2337" t="s">
        <v>1962</v>
      </c>
      <c r="B159" s="2338" t="s">
        <v>2375</v>
      </c>
      <c r="C159" s="2338" t="s">
        <v>2411</v>
      </c>
      <c r="D159" s="2339" t="s">
        <v>2377</v>
      </c>
      <c r="E159" s="2339"/>
    </row>
    <row r="160" customFormat="false" ht="12.75" hidden="false" customHeight="true" outlineLevel="0" collapsed="false">
      <c r="A160" s="2337" t="s">
        <v>1962</v>
      </c>
      <c r="B160" s="2338" t="s">
        <v>2375</v>
      </c>
      <c r="C160" s="2338" t="s">
        <v>2419</v>
      </c>
      <c r="D160" s="2339" t="s">
        <v>2377</v>
      </c>
      <c r="E160" s="2339"/>
    </row>
    <row r="161" customFormat="false" ht="12.75" hidden="false" customHeight="true" outlineLevel="0" collapsed="false">
      <c r="A161" s="2337" t="s">
        <v>1962</v>
      </c>
      <c r="B161" s="2338" t="s">
        <v>2375</v>
      </c>
      <c r="C161" s="2338" t="s">
        <v>2419</v>
      </c>
      <c r="D161" s="2339" t="s">
        <v>2377</v>
      </c>
      <c r="E161" s="2339"/>
    </row>
    <row r="162" customFormat="false" ht="12.75" hidden="false" customHeight="true" outlineLevel="0" collapsed="false">
      <c r="A162" s="2337" t="s">
        <v>1962</v>
      </c>
      <c r="B162" s="2338" t="s">
        <v>2375</v>
      </c>
      <c r="C162" s="2338" t="s">
        <v>2387</v>
      </c>
      <c r="D162" s="2339" t="s">
        <v>2377</v>
      </c>
      <c r="E162" s="2339"/>
    </row>
    <row r="163" customFormat="false" ht="12.75" hidden="false" customHeight="true" outlineLevel="0" collapsed="false">
      <c r="A163" s="2337" t="s">
        <v>1962</v>
      </c>
      <c r="B163" s="2338" t="s">
        <v>2375</v>
      </c>
      <c r="C163" s="2338" t="s">
        <v>2387</v>
      </c>
      <c r="D163" s="2339" t="s">
        <v>2377</v>
      </c>
      <c r="E163" s="2339"/>
    </row>
    <row r="164" customFormat="false" ht="12.75" hidden="false" customHeight="true" outlineLevel="0" collapsed="false">
      <c r="A164" s="2337" t="s">
        <v>1962</v>
      </c>
      <c r="B164" s="2338" t="s">
        <v>2375</v>
      </c>
      <c r="C164" s="2338" t="s">
        <v>2420</v>
      </c>
      <c r="D164" s="2339" t="s">
        <v>2377</v>
      </c>
      <c r="E164" s="2339"/>
    </row>
    <row r="165" customFormat="false" ht="12.75" hidden="false" customHeight="true" outlineLevel="0" collapsed="false">
      <c r="A165" s="2337" t="s">
        <v>1962</v>
      </c>
      <c r="B165" s="2338" t="s">
        <v>2375</v>
      </c>
      <c r="C165" s="2338" t="s">
        <v>2420</v>
      </c>
      <c r="D165" s="2339" t="s">
        <v>2377</v>
      </c>
      <c r="E165" s="2339"/>
    </row>
    <row r="166" customFormat="false" ht="12.75" hidden="false" customHeight="true" outlineLevel="0" collapsed="false">
      <c r="A166" s="2337" t="s">
        <v>1962</v>
      </c>
      <c r="B166" s="2338" t="s">
        <v>2375</v>
      </c>
      <c r="C166" s="2338" t="s">
        <v>2393</v>
      </c>
      <c r="D166" s="2339" t="s">
        <v>2377</v>
      </c>
      <c r="E166" s="2339"/>
    </row>
    <row r="167" customFormat="false" ht="12.75" hidden="false" customHeight="true" outlineLevel="0" collapsed="false">
      <c r="A167" s="2337" t="s">
        <v>1962</v>
      </c>
      <c r="B167" s="2338" t="s">
        <v>2375</v>
      </c>
      <c r="C167" s="2338" t="s">
        <v>2393</v>
      </c>
      <c r="D167" s="2339" t="s">
        <v>2377</v>
      </c>
      <c r="E167" s="2339"/>
    </row>
    <row r="168" customFormat="false" ht="12.75" hidden="false" customHeight="true" outlineLevel="0" collapsed="false">
      <c r="A168" s="2337" t="s">
        <v>1962</v>
      </c>
      <c r="B168" s="2338" t="s">
        <v>2375</v>
      </c>
      <c r="C168" s="2338" t="s">
        <v>2421</v>
      </c>
      <c r="D168" s="2339" t="s">
        <v>2377</v>
      </c>
      <c r="E168" s="2339"/>
    </row>
    <row r="169" customFormat="false" ht="12.75" hidden="false" customHeight="true" outlineLevel="0" collapsed="false">
      <c r="A169" s="2337" t="s">
        <v>1962</v>
      </c>
      <c r="B169" s="2338" t="s">
        <v>2375</v>
      </c>
      <c r="C169" s="2338" t="s">
        <v>2421</v>
      </c>
      <c r="D169" s="2339" t="s">
        <v>2377</v>
      </c>
      <c r="E169" s="2339"/>
    </row>
    <row r="170" customFormat="false" ht="12.75" hidden="false" customHeight="true" outlineLevel="0" collapsed="false">
      <c r="A170" s="2337" t="s">
        <v>1962</v>
      </c>
      <c r="B170" s="2338" t="s">
        <v>2375</v>
      </c>
      <c r="C170" s="2338" t="s">
        <v>2422</v>
      </c>
      <c r="D170" s="2339" t="s">
        <v>2377</v>
      </c>
      <c r="E170" s="2339"/>
    </row>
    <row r="171" customFormat="false" ht="12.75" hidden="false" customHeight="true" outlineLevel="0" collapsed="false">
      <c r="A171" s="2337" t="s">
        <v>1962</v>
      </c>
      <c r="B171" s="2338" t="s">
        <v>2375</v>
      </c>
      <c r="C171" s="2338" t="s">
        <v>2422</v>
      </c>
      <c r="D171" s="2339" t="s">
        <v>2377</v>
      </c>
      <c r="E171" s="2339"/>
    </row>
    <row r="172" customFormat="false" ht="12.75" hidden="false" customHeight="true" outlineLevel="0" collapsed="false">
      <c r="A172" s="2337" t="s">
        <v>1962</v>
      </c>
      <c r="B172" s="2338" t="s">
        <v>2375</v>
      </c>
      <c r="C172" s="2338" t="s">
        <v>2423</v>
      </c>
      <c r="D172" s="2339" t="s">
        <v>2377</v>
      </c>
      <c r="E172" s="2339"/>
    </row>
    <row r="173" customFormat="false" ht="12.75" hidden="false" customHeight="true" outlineLevel="0" collapsed="false">
      <c r="A173" s="2337" t="s">
        <v>1962</v>
      </c>
      <c r="B173" s="2338" t="s">
        <v>2375</v>
      </c>
      <c r="C173" s="2338" t="s">
        <v>2424</v>
      </c>
      <c r="D173" s="2339" t="s">
        <v>2377</v>
      </c>
      <c r="E173" s="2339"/>
    </row>
    <row r="174" customFormat="false" ht="12.75" hidden="false" customHeight="true" outlineLevel="0" collapsed="false">
      <c r="A174" s="2337" t="s">
        <v>1962</v>
      </c>
      <c r="B174" s="2338" t="s">
        <v>2375</v>
      </c>
      <c r="C174" s="2338" t="s">
        <v>2425</v>
      </c>
      <c r="D174" s="2339" t="s">
        <v>2377</v>
      </c>
      <c r="E174" s="2339"/>
    </row>
    <row r="175" customFormat="false" ht="12.75" hidden="false" customHeight="true" outlineLevel="0" collapsed="false">
      <c r="A175" s="2337" t="s">
        <v>1962</v>
      </c>
      <c r="B175" s="2338" t="s">
        <v>2375</v>
      </c>
      <c r="C175" s="2338" t="s">
        <v>2426</v>
      </c>
      <c r="D175" s="2339" t="s">
        <v>2377</v>
      </c>
      <c r="E175" s="2339"/>
    </row>
    <row r="176" customFormat="false" ht="12.75" hidden="false" customHeight="true" outlineLevel="0" collapsed="false">
      <c r="A176" s="2337" t="s">
        <v>1962</v>
      </c>
      <c r="B176" s="2338" t="s">
        <v>2375</v>
      </c>
      <c r="C176" s="2338" t="s">
        <v>2427</v>
      </c>
      <c r="D176" s="2339" t="s">
        <v>2377</v>
      </c>
      <c r="E176" s="2339"/>
    </row>
    <row r="177" customFormat="false" ht="12.75" hidden="false" customHeight="true" outlineLevel="0" collapsed="false">
      <c r="A177" s="2337" t="s">
        <v>1962</v>
      </c>
      <c r="B177" s="2338" t="s">
        <v>2375</v>
      </c>
      <c r="C177" s="2338" t="s">
        <v>2428</v>
      </c>
      <c r="D177" s="2339" t="s">
        <v>2377</v>
      </c>
      <c r="E177" s="2339"/>
    </row>
    <row r="178" customFormat="false" ht="12.75" hidden="false" customHeight="true" outlineLevel="0" collapsed="false">
      <c r="A178" s="2337" t="s">
        <v>1962</v>
      </c>
      <c r="B178" s="2338" t="s">
        <v>2375</v>
      </c>
      <c r="C178" s="2338" t="s">
        <v>2429</v>
      </c>
      <c r="D178" s="2339" t="s">
        <v>2377</v>
      </c>
      <c r="E178" s="2339"/>
    </row>
    <row r="179" customFormat="false" ht="12.75" hidden="false" customHeight="true" outlineLevel="0" collapsed="false">
      <c r="A179" s="2337" t="s">
        <v>1962</v>
      </c>
      <c r="B179" s="2338" t="s">
        <v>2430</v>
      </c>
      <c r="C179" s="2338" t="s">
        <v>2431</v>
      </c>
      <c r="D179" s="2339" t="s">
        <v>2377</v>
      </c>
      <c r="E179" s="2339"/>
    </row>
    <row r="180" customFormat="false" ht="12.75" hidden="false" customHeight="true" outlineLevel="0" collapsed="false">
      <c r="A180" s="2337" t="s">
        <v>1956</v>
      </c>
      <c r="B180" s="2338" t="s">
        <v>2432</v>
      </c>
      <c r="C180" s="2338" t="s">
        <v>2433</v>
      </c>
      <c r="D180" s="2339" t="s">
        <v>2434</v>
      </c>
      <c r="E180" s="2339"/>
    </row>
    <row r="181" customFormat="false" ht="12.75" hidden="false" customHeight="true" outlineLevel="0" collapsed="false">
      <c r="A181" s="2337" t="s">
        <v>1956</v>
      </c>
      <c r="B181" s="2338" t="s">
        <v>2432</v>
      </c>
      <c r="C181" s="2338" t="s">
        <v>2433</v>
      </c>
      <c r="D181" s="2339" t="s">
        <v>2434</v>
      </c>
      <c r="E181" s="2339"/>
    </row>
    <row r="182" customFormat="false" ht="12.75" hidden="false" customHeight="true" outlineLevel="0" collapsed="false">
      <c r="A182" s="2337" t="s">
        <v>1956</v>
      </c>
      <c r="B182" s="2338" t="s">
        <v>2435</v>
      </c>
      <c r="C182" s="2338" t="s">
        <v>2436</v>
      </c>
      <c r="D182" s="2339" t="s">
        <v>2290</v>
      </c>
      <c r="E182" s="2339"/>
    </row>
    <row r="183" customFormat="false" ht="12.75" hidden="false" customHeight="true" outlineLevel="0" collapsed="false">
      <c r="A183" s="2337" t="s">
        <v>1956</v>
      </c>
      <c r="B183" s="2338" t="s">
        <v>2435</v>
      </c>
      <c r="C183" s="2338" t="s">
        <v>2437</v>
      </c>
      <c r="D183" s="2339" t="s">
        <v>2290</v>
      </c>
      <c r="E183" s="2339"/>
    </row>
    <row r="184" customFormat="false" ht="12.75" hidden="false" customHeight="true" outlineLevel="0" collapsed="false">
      <c r="A184" s="2337" t="s">
        <v>1956</v>
      </c>
      <c r="B184" s="2338" t="s">
        <v>2435</v>
      </c>
      <c r="C184" s="2338" t="s">
        <v>2438</v>
      </c>
      <c r="D184" s="2339" t="s">
        <v>2290</v>
      </c>
      <c r="E184" s="2339"/>
    </row>
    <row r="185" customFormat="false" ht="12.75" hidden="false" customHeight="true" outlineLevel="0" collapsed="false">
      <c r="A185" s="2337" t="s">
        <v>1956</v>
      </c>
      <c r="B185" s="2338" t="s">
        <v>2375</v>
      </c>
      <c r="C185" s="2338" t="s">
        <v>2418</v>
      </c>
      <c r="D185" s="2339" t="s">
        <v>2377</v>
      </c>
      <c r="E185" s="2339"/>
    </row>
    <row r="186" customFormat="false" ht="12.75" hidden="false" customHeight="true" outlineLevel="0" collapsed="false">
      <c r="A186" s="2337" t="s">
        <v>1956</v>
      </c>
      <c r="B186" s="2338" t="s">
        <v>2375</v>
      </c>
      <c r="C186" s="2338" t="s">
        <v>2411</v>
      </c>
      <c r="D186" s="2339" t="s">
        <v>2377</v>
      </c>
      <c r="E186" s="2339"/>
    </row>
    <row r="187" customFormat="false" ht="12.75" hidden="false" customHeight="true" outlineLevel="0" collapsed="false">
      <c r="A187" s="2337" t="s">
        <v>1956</v>
      </c>
      <c r="B187" s="2338" t="s">
        <v>2375</v>
      </c>
      <c r="C187" s="2338" t="s">
        <v>2411</v>
      </c>
      <c r="D187" s="2339" t="s">
        <v>2377</v>
      </c>
      <c r="E187" s="2339"/>
    </row>
    <row r="188" customFormat="false" ht="12.75" hidden="false" customHeight="true" outlineLevel="0" collapsed="false">
      <c r="A188" s="2337" t="s">
        <v>1956</v>
      </c>
      <c r="B188" s="2338" t="s">
        <v>2375</v>
      </c>
      <c r="C188" s="2338" t="s">
        <v>2411</v>
      </c>
      <c r="D188" s="2339" t="s">
        <v>2377</v>
      </c>
      <c r="E188" s="2339"/>
    </row>
    <row r="189" customFormat="false" ht="12.75" hidden="false" customHeight="true" outlineLevel="0" collapsed="false">
      <c r="A189" s="2337" t="s">
        <v>1956</v>
      </c>
      <c r="B189" s="2338" t="s">
        <v>2375</v>
      </c>
      <c r="C189" s="2338" t="s">
        <v>2419</v>
      </c>
      <c r="D189" s="2339" t="s">
        <v>2377</v>
      </c>
      <c r="E189" s="2339"/>
    </row>
    <row r="190" customFormat="false" ht="12.75" hidden="false" customHeight="true" outlineLevel="0" collapsed="false">
      <c r="A190" s="2337" t="s">
        <v>1956</v>
      </c>
      <c r="B190" s="2338" t="s">
        <v>2375</v>
      </c>
      <c r="C190" s="2338" t="s">
        <v>2419</v>
      </c>
      <c r="D190" s="2339" t="s">
        <v>2377</v>
      </c>
      <c r="E190" s="2339"/>
    </row>
    <row r="191" customFormat="false" ht="12.75" hidden="false" customHeight="true" outlineLevel="0" collapsed="false">
      <c r="A191" s="2337" t="s">
        <v>1956</v>
      </c>
      <c r="B191" s="2338" t="s">
        <v>2375</v>
      </c>
      <c r="C191" s="2338" t="s">
        <v>2387</v>
      </c>
      <c r="D191" s="2339" t="s">
        <v>2377</v>
      </c>
      <c r="E191" s="2339"/>
    </row>
    <row r="192" customFormat="false" ht="12.75" hidden="false" customHeight="true" outlineLevel="0" collapsed="false">
      <c r="A192" s="2337" t="s">
        <v>1956</v>
      </c>
      <c r="B192" s="2338" t="s">
        <v>2375</v>
      </c>
      <c r="C192" s="2338" t="s">
        <v>2387</v>
      </c>
      <c r="D192" s="2339" t="s">
        <v>2377</v>
      </c>
      <c r="E192" s="2339"/>
    </row>
    <row r="193" customFormat="false" ht="12.75" hidden="false" customHeight="true" outlineLevel="0" collapsed="false">
      <c r="A193" s="2337" t="s">
        <v>1956</v>
      </c>
      <c r="B193" s="2338" t="s">
        <v>2375</v>
      </c>
      <c r="C193" s="2338" t="s">
        <v>2387</v>
      </c>
      <c r="D193" s="2339" t="s">
        <v>2377</v>
      </c>
      <c r="E193" s="2339"/>
    </row>
    <row r="194" customFormat="false" ht="12.75" hidden="false" customHeight="true" outlineLevel="0" collapsed="false">
      <c r="A194" s="2337" t="s">
        <v>1956</v>
      </c>
      <c r="B194" s="2338" t="s">
        <v>2375</v>
      </c>
      <c r="C194" s="2338" t="s">
        <v>2387</v>
      </c>
      <c r="D194" s="2339" t="s">
        <v>2377</v>
      </c>
      <c r="E194" s="2339"/>
    </row>
    <row r="195" customFormat="false" ht="12.75" hidden="false" customHeight="true" outlineLevel="0" collapsed="false">
      <c r="A195" s="2337" t="s">
        <v>1956</v>
      </c>
      <c r="B195" s="2338" t="s">
        <v>2375</v>
      </c>
      <c r="C195" s="2338" t="s">
        <v>2420</v>
      </c>
      <c r="D195" s="2339" t="s">
        <v>2377</v>
      </c>
      <c r="E195" s="2339"/>
    </row>
    <row r="196" customFormat="false" ht="12.75" hidden="false" customHeight="true" outlineLevel="0" collapsed="false">
      <c r="A196" s="2337" t="s">
        <v>1956</v>
      </c>
      <c r="B196" s="2338" t="s">
        <v>2375</v>
      </c>
      <c r="C196" s="2338" t="s">
        <v>2420</v>
      </c>
      <c r="D196" s="2339" t="s">
        <v>2377</v>
      </c>
      <c r="E196" s="2339"/>
    </row>
    <row r="197" customFormat="false" ht="12.75" hidden="false" customHeight="true" outlineLevel="0" collapsed="false">
      <c r="A197" s="2337" t="s">
        <v>1956</v>
      </c>
      <c r="B197" s="2338" t="s">
        <v>2375</v>
      </c>
      <c r="C197" s="2338" t="s">
        <v>2393</v>
      </c>
      <c r="D197" s="2339" t="s">
        <v>2377</v>
      </c>
      <c r="E197" s="2339"/>
    </row>
    <row r="198" customFormat="false" ht="12.75" hidden="false" customHeight="true" outlineLevel="0" collapsed="false">
      <c r="A198" s="2337" t="s">
        <v>1956</v>
      </c>
      <c r="B198" s="2338" t="s">
        <v>2375</v>
      </c>
      <c r="C198" s="2338" t="s">
        <v>2393</v>
      </c>
      <c r="D198" s="2339" t="s">
        <v>2377</v>
      </c>
      <c r="E198" s="2339"/>
    </row>
    <row r="199" customFormat="false" ht="12.75" hidden="false" customHeight="true" outlineLevel="0" collapsed="false">
      <c r="A199" s="2337" t="s">
        <v>1956</v>
      </c>
      <c r="B199" s="2338" t="s">
        <v>2375</v>
      </c>
      <c r="C199" s="2338" t="s">
        <v>2422</v>
      </c>
      <c r="D199" s="2339" t="s">
        <v>2377</v>
      </c>
      <c r="E199" s="2339"/>
    </row>
    <row r="200" customFormat="false" ht="12.75" hidden="false" customHeight="true" outlineLevel="0" collapsed="false">
      <c r="A200" s="2337" t="s">
        <v>1956</v>
      </c>
      <c r="B200" s="2338" t="s">
        <v>2375</v>
      </c>
      <c r="C200" s="2338" t="s">
        <v>2422</v>
      </c>
      <c r="D200" s="2339" t="s">
        <v>2377</v>
      </c>
      <c r="E200" s="2339"/>
    </row>
    <row r="201" customFormat="false" ht="12.75" hidden="false" customHeight="true" outlineLevel="0" collapsed="false">
      <c r="A201" s="2337" t="s">
        <v>1956</v>
      </c>
      <c r="B201" s="2338" t="s">
        <v>2375</v>
      </c>
      <c r="C201" s="2338" t="s">
        <v>2423</v>
      </c>
      <c r="D201" s="2339" t="s">
        <v>2377</v>
      </c>
      <c r="E201" s="2339"/>
    </row>
    <row r="202" customFormat="false" ht="12.75" hidden="false" customHeight="true" outlineLevel="0" collapsed="false">
      <c r="A202" s="2337" t="s">
        <v>1956</v>
      </c>
      <c r="B202" s="2338" t="s">
        <v>2375</v>
      </c>
      <c r="C202" s="2338" t="s">
        <v>2426</v>
      </c>
      <c r="D202" s="2339" t="s">
        <v>2377</v>
      </c>
      <c r="E202" s="2339"/>
    </row>
    <row r="203" customFormat="false" ht="12.75" hidden="false" customHeight="true" outlineLevel="0" collapsed="false">
      <c r="A203" s="2337" t="s">
        <v>1956</v>
      </c>
      <c r="B203" s="2338" t="s">
        <v>2375</v>
      </c>
      <c r="C203" s="2338" t="s">
        <v>2428</v>
      </c>
      <c r="D203" s="2339" t="s">
        <v>2377</v>
      </c>
      <c r="E203" s="2339"/>
    </row>
    <row r="204" customFormat="false" ht="12.75" hidden="false" customHeight="true" outlineLevel="0" collapsed="false">
      <c r="A204" s="2337" t="s">
        <v>1956</v>
      </c>
      <c r="B204" s="2338" t="s">
        <v>2375</v>
      </c>
      <c r="C204" s="2338" t="s">
        <v>2429</v>
      </c>
      <c r="D204" s="2339" t="s">
        <v>2377</v>
      </c>
      <c r="E204" s="2339"/>
    </row>
    <row r="205" customFormat="false" ht="12.75" hidden="false" customHeight="true" outlineLevel="0" collapsed="false">
      <c r="A205" s="2337" t="s">
        <v>1956</v>
      </c>
      <c r="B205" s="2338" t="s">
        <v>2430</v>
      </c>
      <c r="C205" s="2338" t="s">
        <v>2439</v>
      </c>
      <c r="D205" s="2339" t="s">
        <v>2377</v>
      </c>
      <c r="E205" s="2339"/>
    </row>
    <row r="206" customFormat="false" ht="12.75" hidden="false" customHeight="true" outlineLevel="0" collapsed="false">
      <c r="A206" s="2337" t="s">
        <v>1956</v>
      </c>
      <c r="B206" s="2338" t="s">
        <v>2430</v>
      </c>
      <c r="C206" s="2338" t="s">
        <v>2440</v>
      </c>
      <c r="D206" s="2339" t="s">
        <v>2441</v>
      </c>
      <c r="E206" s="2339"/>
    </row>
    <row r="207" customFormat="false" ht="12.75" hidden="false" customHeight="true" outlineLevel="0" collapsed="false">
      <c r="A207" s="2337" t="s">
        <v>1967</v>
      </c>
      <c r="B207" s="2338" t="s">
        <v>2435</v>
      </c>
      <c r="C207" s="2338" t="s">
        <v>2437</v>
      </c>
      <c r="D207" s="2339" t="s">
        <v>2290</v>
      </c>
      <c r="E207" s="2339"/>
    </row>
    <row r="208" customFormat="false" ht="12.75" hidden="false" customHeight="true" outlineLevel="0" collapsed="false">
      <c r="A208" s="2337" t="s">
        <v>1967</v>
      </c>
      <c r="B208" s="2338" t="s">
        <v>2435</v>
      </c>
      <c r="C208" s="2338" t="s">
        <v>2442</v>
      </c>
      <c r="D208" s="2339" t="s">
        <v>2290</v>
      </c>
      <c r="E208" s="2339"/>
    </row>
    <row r="209" customFormat="false" ht="12.75" hidden="false" customHeight="true" outlineLevel="0" collapsed="false">
      <c r="A209" s="2337" t="s">
        <v>1967</v>
      </c>
      <c r="B209" s="2338" t="s">
        <v>2435</v>
      </c>
      <c r="C209" s="2338" t="s">
        <v>2443</v>
      </c>
      <c r="D209" s="2339" t="s">
        <v>2290</v>
      </c>
      <c r="E209" s="2339"/>
    </row>
    <row r="210" customFormat="false" ht="12.75" hidden="false" customHeight="true" outlineLevel="0" collapsed="false">
      <c r="A210" s="2337" t="s">
        <v>1967</v>
      </c>
      <c r="B210" s="2338" t="s">
        <v>2435</v>
      </c>
      <c r="C210" s="2338" t="s">
        <v>2444</v>
      </c>
      <c r="D210" s="2339" t="s">
        <v>2290</v>
      </c>
      <c r="E210" s="2339"/>
    </row>
    <row r="211" customFormat="false" ht="12.75" hidden="false" customHeight="true" outlineLevel="0" collapsed="false">
      <c r="A211" s="2337" t="s">
        <v>1967</v>
      </c>
      <c r="B211" s="2338" t="s">
        <v>2435</v>
      </c>
      <c r="C211" s="2338" t="s">
        <v>2445</v>
      </c>
      <c r="D211" s="2339" t="s">
        <v>2290</v>
      </c>
      <c r="E211" s="2339"/>
    </row>
    <row r="212" customFormat="false" ht="12.75" hidden="false" customHeight="true" outlineLevel="0" collapsed="false">
      <c r="A212" s="2337" t="s">
        <v>1967</v>
      </c>
      <c r="B212" s="2338" t="s">
        <v>2375</v>
      </c>
      <c r="C212" s="2338" t="s">
        <v>2410</v>
      </c>
      <c r="D212" s="2339" t="s">
        <v>2377</v>
      </c>
      <c r="E212" s="2339"/>
    </row>
    <row r="213" customFormat="false" ht="12.75" hidden="false" customHeight="true" outlineLevel="0" collapsed="false">
      <c r="A213" s="2337" t="s">
        <v>1967</v>
      </c>
      <c r="B213" s="2338" t="s">
        <v>2375</v>
      </c>
      <c r="C213" s="2338" t="s">
        <v>2410</v>
      </c>
      <c r="D213" s="2339" t="s">
        <v>2377</v>
      </c>
      <c r="E213" s="2339"/>
    </row>
    <row r="214" customFormat="false" ht="12.75" hidden="false" customHeight="true" outlineLevel="0" collapsed="false">
      <c r="A214" s="2337" t="s">
        <v>1967</v>
      </c>
      <c r="B214" s="2338" t="s">
        <v>2375</v>
      </c>
      <c r="C214" s="2338" t="s">
        <v>2418</v>
      </c>
      <c r="D214" s="2339" t="s">
        <v>2377</v>
      </c>
      <c r="E214" s="2339"/>
    </row>
    <row r="215" customFormat="false" ht="12.75" hidden="false" customHeight="true" outlineLevel="0" collapsed="false">
      <c r="A215" s="2337" t="s">
        <v>1967</v>
      </c>
      <c r="B215" s="2338" t="s">
        <v>2375</v>
      </c>
      <c r="C215" s="2338" t="s">
        <v>2411</v>
      </c>
      <c r="D215" s="2339" t="s">
        <v>2377</v>
      </c>
      <c r="E215" s="2339"/>
    </row>
    <row r="216" customFormat="false" ht="12.75" hidden="false" customHeight="true" outlineLevel="0" collapsed="false">
      <c r="A216" s="2337" t="s">
        <v>1967</v>
      </c>
      <c r="B216" s="2338" t="s">
        <v>2375</v>
      </c>
      <c r="C216" s="2338" t="s">
        <v>2411</v>
      </c>
      <c r="D216" s="2339" t="s">
        <v>2377</v>
      </c>
      <c r="E216" s="2339"/>
    </row>
    <row r="217" customFormat="false" ht="12.75" hidden="false" customHeight="true" outlineLevel="0" collapsed="false">
      <c r="A217" s="2337" t="s">
        <v>1967</v>
      </c>
      <c r="B217" s="2338" t="s">
        <v>2375</v>
      </c>
      <c r="C217" s="2338" t="s">
        <v>2382</v>
      </c>
      <c r="D217" s="2339" t="s">
        <v>2377</v>
      </c>
      <c r="E217" s="2339"/>
    </row>
    <row r="218" customFormat="false" ht="12.75" hidden="false" customHeight="true" outlineLevel="0" collapsed="false">
      <c r="A218" s="2337" t="s">
        <v>1967</v>
      </c>
      <c r="B218" s="2338" t="s">
        <v>2375</v>
      </c>
      <c r="C218" s="2338" t="s">
        <v>2382</v>
      </c>
      <c r="D218" s="2339" t="s">
        <v>2377</v>
      </c>
      <c r="E218" s="2339"/>
    </row>
    <row r="219" customFormat="false" ht="12.75" hidden="false" customHeight="true" outlineLevel="0" collapsed="false">
      <c r="A219" s="2337" t="s">
        <v>1967</v>
      </c>
      <c r="B219" s="2338" t="s">
        <v>2375</v>
      </c>
      <c r="C219" s="2338" t="s">
        <v>2419</v>
      </c>
      <c r="D219" s="2339" t="s">
        <v>2377</v>
      </c>
      <c r="E219" s="2339"/>
    </row>
    <row r="220" customFormat="false" ht="12.75" hidden="false" customHeight="true" outlineLevel="0" collapsed="false">
      <c r="A220" s="2337" t="s">
        <v>1967</v>
      </c>
      <c r="B220" s="2338" t="s">
        <v>2375</v>
      </c>
      <c r="C220" s="2338" t="s">
        <v>2419</v>
      </c>
      <c r="D220" s="2339" t="s">
        <v>2377</v>
      </c>
      <c r="E220" s="2339"/>
    </row>
    <row r="221" customFormat="false" ht="12.75" hidden="false" customHeight="true" outlineLevel="0" collapsed="false">
      <c r="A221" s="2337" t="s">
        <v>1967</v>
      </c>
      <c r="B221" s="2338" t="s">
        <v>2375</v>
      </c>
      <c r="C221" s="2338" t="s">
        <v>2383</v>
      </c>
      <c r="D221" s="2339" t="s">
        <v>2377</v>
      </c>
      <c r="E221" s="2339"/>
    </row>
    <row r="222" customFormat="false" ht="12.75" hidden="false" customHeight="true" outlineLevel="0" collapsed="false">
      <c r="A222" s="2337" t="s">
        <v>1967</v>
      </c>
      <c r="B222" s="2338" t="s">
        <v>2375</v>
      </c>
      <c r="C222" s="2338" t="s">
        <v>2383</v>
      </c>
      <c r="D222" s="2339" t="s">
        <v>2377</v>
      </c>
      <c r="E222" s="2339"/>
    </row>
    <row r="223" customFormat="false" ht="12.75" hidden="false" customHeight="true" outlineLevel="0" collapsed="false">
      <c r="A223" s="2337" t="s">
        <v>1967</v>
      </c>
      <c r="B223" s="2338" t="s">
        <v>2375</v>
      </c>
      <c r="C223" s="2338" t="s">
        <v>2384</v>
      </c>
      <c r="D223" s="2339" t="s">
        <v>2377</v>
      </c>
      <c r="E223" s="2339"/>
    </row>
    <row r="224" customFormat="false" ht="12.75" hidden="false" customHeight="true" outlineLevel="0" collapsed="false">
      <c r="A224" s="2337" t="s">
        <v>1967</v>
      </c>
      <c r="B224" s="2338" t="s">
        <v>2375</v>
      </c>
      <c r="C224" s="2338" t="s">
        <v>2384</v>
      </c>
      <c r="D224" s="2339" t="s">
        <v>2377</v>
      </c>
      <c r="E224" s="2339"/>
    </row>
    <row r="225" customFormat="false" ht="12.75" hidden="false" customHeight="true" outlineLevel="0" collapsed="false">
      <c r="A225" s="2337" t="s">
        <v>1967</v>
      </c>
      <c r="B225" s="2338" t="s">
        <v>2375</v>
      </c>
      <c r="C225" s="2338" t="s">
        <v>2386</v>
      </c>
      <c r="D225" s="2339" t="s">
        <v>2377</v>
      </c>
      <c r="E225" s="2339"/>
    </row>
    <row r="226" customFormat="false" ht="12.75" hidden="false" customHeight="true" outlineLevel="0" collapsed="false">
      <c r="A226" s="2337" t="s">
        <v>1967</v>
      </c>
      <c r="B226" s="2338" t="s">
        <v>2375</v>
      </c>
      <c r="C226" s="2338" t="s">
        <v>2386</v>
      </c>
      <c r="D226" s="2339" t="s">
        <v>2377</v>
      </c>
      <c r="E226" s="2339"/>
    </row>
    <row r="227" customFormat="false" ht="12.75" hidden="false" customHeight="true" outlineLevel="0" collapsed="false">
      <c r="A227" s="2337" t="s">
        <v>1967</v>
      </c>
      <c r="B227" s="2338" t="s">
        <v>2375</v>
      </c>
      <c r="C227" s="2338" t="s">
        <v>2387</v>
      </c>
      <c r="D227" s="2339" t="s">
        <v>2377</v>
      </c>
      <c r="E227" s="2339"/>
    </row>
    <row r="228" customFormat="false" ht="12.75" hidden="false" customHeight="true" outlineLevel="0" collapsed="false">
      <c r="A228" s="2337" t="s">
        <v>1967</v>
      </c>
      <c r="B228" s="2338" t="s">
        <v>2375</v>
      </c>
      <c r="C228" s="2338" t="s">
        <v>2387</v>
      </c>
      <c r="D228" s="2339" t="s">
        <v>2377</v>
      </c>
      <c r="E228" s="2339"/>
    </row>
    <row r="229" customFormat="false" ht="12.75" hidden="false" customHeight="true" outlineLevel="0" collapsed="false">
      <c r="A229" s="2337" t="s">
        <v>1967</v>
      </c>
      <c r="B229" s="2338" t="s">
        <v>2375</v>
      </c>
      <c r="C229" s="2338" t="s">
        <v>2420</v>
      </c>
      <c r="D229" s="2339" t="s">
        <v>2377</v>
      </c>
      <c r="E229" s="2339"/>
    </row>
    <row r="230" customFormat="false" ht="12.75" hidden="false" customHeight="true" outlineLevel="0" collapsed="false">
      <c r="A230" s="2337" t="s">
        <v>1967</v>
      </c>
      <c r="B230" s="2338" t="s">
        <v>2375</v>
      </c>
      <c r="C230" s="2338" t="s">
        <v>2420</v>
      </c>
      <c r="D230" s="2339" t="s">
        <v>2377</v>
      </c>
      <c r="E230" s="2339"/>
    </row>
    <row r="231" customFormat="false" ht="12.75" hidden="false" customHeight="true" outlineLevel="0" collapsed="false">
      <c r="A231" s="2337" t="s">
        <v>1967</v>
      </c>
      <c r="B231" s="2338" t="s">
        <v>2375</v>
      </c>
      <c r="C231" s="2338" t="s">
        <v>2393</v>
      </c>
      <c r="D231" s="2339" t="s">
        <v>2377</v>
      </c>
      <c r="E231" s="2339"/>
    </row>
    <row r="232" customFormat="false" ht="12.75" hidden="false" customHeight="true" outlineLevel="0" collapsed="false">
      <c r="A232" s="2337" t="s">
        <v>1967</v>
      </c>
      <c r="B232" s="2338" t="s">
        <v>2375</v>
      </c>
      <c r="C232" s="2338" t="s">
        <v>2393</v>
      </c>
      <c r="D232" s="2339" t="s">
        <v>2377</v>
      </c>
      <c r="E232" s="2339"/>
    </row>
    <row r="233" customFormat="false" ht="12.75" hidden="false" customHeight="true" outlineLevel="0" collapsed="false">
      <c r="A233" s="2337" t="s">
        <v>1967</v>
      </c>
      <c r="B233" s="2338" t="s">
        <v>2375</v>
      </c>
      <c r="C233" s="2338" t="s">
        <v>2421</v>
      </c>
      <c r="D233" s="2339" t="s">
        <v>2377</v>
      </c>
      <c r="E233" s="2339"/>
    </row>
    <row r="234" customFormat="false" ht="12.75" hidden="false" customHeight="true" outlineLevel="0" collapsed="false">
      <c r="A234" s="2337" t="s">
        <v>1967</v>
      </c>
      <c r="B234" s="2338" t="s">
        <v>2375</v>
      </c>
      <c r="C234" s="2338" t="s">
        <v>2422</v>
      </c>
      <c r="D234" s="2339" t="s">
        <v>2377</v>
      </c>
      <c r="E234" s="2339"/>
    </row>
    <row r="235" customFormat="false" ht="12.75" hidden="false" customHeight="true" outlineLevel="0" collapsed="false">
      <c r="A235" s="2337" t="s">
        <v>1967</v>
      </c>
      <c r="B235" s="2338" t="s">
        <v>2375</v>
      </c>
      <c r="C235" s="2338" t="s">
        <v>2422</v>
      </c>
      <c r="D235" s="2339" t="s">
        <v>2377</v>
      </c>
      <c r="E235" s="2339"/>
    </row>
    <row r="236" customFormat="false" ht="12.75" hidden="false" customHeight="true" outlineLevel="0" collapsed="false">
      <c r="A236" s="2337" t="s">
        <v>1967</v>
      </c>
      <c r="B236" s="2338" t="s">
        <v>2375</v>
      </c>
      <c r="C236" s="2338" t="s">
        <v>2423</v>
      </c>
      <c r="D236" s="2339" t="s">
        <v>2377</v>
      </c>
      <c r="E236" s="2339"/>
    </row>
    <row r="237" customFormat="false" ht="12.75" hidden="false" customHeight="true" outlineLevel="0" collapsed="false">
      <c r="A237" s="2337" t="s">
        <v>1967</v>
      </c>
      <c r="B237" s="2338" t="s">
        <v>2375</v>
      </c>
      <c r="C237" s="2338" t="s">
        <v>2424</v>
      </c>
      <c r="D237" s="2339" t="s">
        <v>2377</v>
      </c>
      <c r="E237" s="2339"/>
    </row>
    <row r="238" customFormat="false" ht="12.75" hidden="false" customHeight="true" outlineLevel="0" collapsed="false">
      <c r="A238" s="2337" t="s">
        <v>1967</v>
      </c>
      <c r="B238" s="2338" t="s">
        <v>2375</v>
      </c>
      <c r="C238" s="2338" t="s">
        <v>2425</v>
      </c>
      <c r="D238" s="2339" t="s">
        <v>2377</v>
      </c>
      <c r="E238" s="2339"/>
    </row>
    <row r="239" customFormat="false" ht="12.75" hidden="false" customHeight="true" outlineLevel="0" collapsed="false">
      <c r="A239" s="2337" t="s">
        <v>1967</v>
      </c>
      <c r="B239" s="2338" t="s">
        <v>2375</v>
      </c>
      <c r="C239" s="2338" t="s">
        <v>2426</v>
      </c>
      <c r="D239" s="2339" t="s">
        <v>2377</v>
      </c>
      <c r="E239" s="2339"/>
    </row>
    <row r="240" customFormat="false" ht="12.75" hidden="false" customHeight="true" outlineLevel="0" collapsed="false">
      <c r="A240" s="2337" t="s">
        <v>1967</v>
      </c>
      <c r="B240" s="2338" t="s">
        <v>2375</v>
      </c>
      <c r="C240" s="2338" t="s">
        <v>2427</v>
      </c>
      <c r="D240" s="2339" t="s">
        <v>2377</v>
      </c>
      <c r="E240" s="2339"/>
    </row>
    <row r="241" customFormat="false" ht="12.75" hidden="false" customHeight="true" outlineLevel="0" collapsed="false">
      <c r="A241" s="2337" t="s">
        <v>1967</v>
      </c>
      <c r="B241" s="2338" t="s">
        <v>2375</v>
      </c>
      <c r="C241" s="2338" t="s">
        <v>2428</v>
      </c>
      <c r="D241" s="2339" t="s">
        <v>2377</v>
      </c>
      <c r="E241" s="2339"/>
    </row>
    <row r="242" customFormat="false" ht="12.75" hidden="false" customHeight="true" outlineLevel="0" collapsed="false">
      <c r="A242" s="2337" t="s">
        <v>1967</v>
      </c>
      <c r="B242" s="2338" t="s">
        <v>2375</v>
      </c>
      <c r="C242" s="2338" t="s">
        <v>2429</v>
      </c>
      <c r="D242" s="2339" t="s">
        <v>2377</v>
      </c>
      <c r="E242" s="2339"/>
    </row>
    <row r="243" customFormat="false" ht="12.75" hidden="false" customHeight="true" outlineLevel="0" collapsed="false">
      <c r="A243" s="2337" t="s">
        <v>1967</v>
      </c>
      <c r="B243" s="2338" t="s">
        <v>2375</v>
      </c>
      <c r="C243" s="2338" t="s">
        <v>2446</v>
      </c>
      <c r="D243" s="2339" t="s">
        <v>2377</v>
      </c>
      <c r="E243" s="2339"/>
    </row>
    <row r="244" customFormat="false" ht="12.75" hidden="false" customHeight="true" outlineLevel="0" collapsed="false">
      <c r="A244" s="2337" t="s">
        <v>1967</v>
      </c>
      <c r="B244" s="2338" t="s">
        <v>2430</v>
      </c>
      <c r="C244" s="2338" t="s">
        <v>2447</v>
      </c>
      <c r="D244" s="2339" t="s">
        <v>2377</v>
      </c>
      <c r="E244" s="2339"/>
    </row>
    <row r="245" customFormat="false" ht="12.75" hidden="false" customHeight="true" outlineLevel="0" collapsed="false">
      <c r="A245" s="2337" t="s">
        <v>1967</v>
      </c>
      <c r="B245" s="2338" t="s">
        <v>2430</v>
      </c>
      <c r="C245" s="2338" t="s">
        <v>2448</v>
      </c>
      <c r="D245" s="2339" t="s">
        <v>2449</v>
      </c>
      <c r="E245" s="2339"/>
    </row>
    <row r="246" customFormat="false" ht="12.75" hidden="false" customHeight="true" outlineLevel="0" collapsed="false">
      <c r="A246" s="2337" t="s">
        <v>1967</v>
      </c>
      <c r="B246" s="2338" t="s">
        <v>2430</v>
      </c>
      <c r="C246" s="2338" t="s">
        <v>2448</v>
      </c>
      <c r="D246" s="2339" t="s">
        <v>2377</v>
      </c>
      <c r="E246" s="2339"/>
    </row>
    <row r="247" customFormat="false" ht="12" hidden="false" customHeight="true" outlineLevel="0" collapsed="false">
      <c r="A247" s="2340"/>
      <c r="B247" s="2341"/>
      <c r="C247" s="2341"/>
      <c r="D247" s="2339"/>
      <c r="E247" s="2339"/>
    </row>
    <row r="248" customFormat="false" ht="12" hidden="false" customHeight="true" outlineLevel="0" collapsed="false">
      <c r="A248" s="2333" t="s">
        <v>2450</v>
      </c>
      <c r="B248" s="2333"/>
      <c r="C248" s="2333"/>
      <c r="D248" s="2333"/>
      <c r="E248" s="2333"/>
    </row>
    <row r="249" customFormat="false" ht="12" hidden="false" customHeight="true" outlineLevel="0" collapsed="false">
      <c r="A249" s="2334" t="s">
        <v>2075</v>
      </c>
      <c r="B249" s="2335" t="s">
        <v>2451</v>
      </c>
      <c r="C249" s="2335" t="s">
        <v>2452</v>
      </c>
      <c r="D249" s="2335" t="s">
        <v>2453</v>
      </c>
      <c r="E249" s="2342" t="s">
        <v>2373</v>
      </c>
    </row>
    <row r="250" customFormat="false" ht="13.5" hidden="false" customHeight="true" outlineLevel="0" collapsed="false">
      <c r="A250" s="2337" t="s">
        <v>1962</v>
      </c>
      <c r="B250" s="2338" t="s">
        <v>2454</v>
      </c>
      <c r="C250" s="2338" t="s">
        <v>454</v>
      </c>
      <c r="D250" s="2338" t="s">
        <v>454</v>
      </c>
      <c r="E250" s="2343" t="s">
        <v>2455</v>
      </c>
    </row>
    <row r="251" customFormat="false" ht="12.75" hidden="false" customHeight="true" outlineLevel="0" collapsed="false">
      <c r="A251" s="2337" t="s">
        <v>1962</v>
      </c>
      <c r="B251" s="2338" t="s">
        <v>2456</v>
      </c>
      <c r="C251" s="2338" t="s">
        <v>2457</v>
      </c>
      <c r="D251" s="2338" t="s">
        <v>2457</v>
      </c>
      <c r="E251" s="2343" t="s">
        <v>2457</v>
      </c>
    </row>
    <row r="252" customFormat="false" ht="12.75" hidden="false" customHeight="true" outlineLevel="0" collapsed="false">
      <c r="A252" s="2337" t="s">
        <v>1962</v>
      </c>
      <c r="B252" s="2338" t="s">
        <v>2456</v>
      </c>
      <c r="C252" s="2338" t="s">
        <v>2457</v>
      </c>
      <c r="D252" s="2338" t="s">
        <v>2457</v>
      </c>
      <c r="E252" s="2343" t="s">
        <v>2457</v>
      </c>
    </row>
    <row r="253" customFormat="false" ht="12.75" hidden="false" customHeight="true" outlineLevel="0" collapsed="false">
      <c r="A253" s="2337" t="s">
        <v>1962</v>
      </c>
      <c r="B253" s="2338" t="s">
        <v>2458</v>
      </c>
      <c r="C253" s="2338" t="s">
        <v>2457</v>
      </c>
      <c r="D253" s="2338" t="s">
        <v>2457</v>
      </c>
      <c r="E253" s="2343" t="s">
        <v>2457</v>
      </c>
    </row>
    <row r="254" customFormat="false" ht="12.75" hidden="false" customHeight="true" outlineLevel="0" collapsed="false">
      <c r="A254" s="2337" t="s">
        <v>1962</v>
      </c>
      <c r="B254" s="2338" t="s">
        <v>2458</v>
      </c>
      <c r="C254" s="2338" t="s">
        <v>2457</v>
      </c>
      <c r="D254" s="2338" t="s">
        <v>2457</v>
      </c>
      <c r="E254" s="2343" t="s">
        <v>2457</v>
      </c>
    </row>
    <row r="255" customFormat="false" ht="12.75" hidden="false" customHeight="true" outlineLevel="0" collapsed="false">
      <c r="A255" s="2337" t="s">
        <v>1962</v>
      </c>
      <c r="B255" s="2338" t="s">
        <v>2459</v>
      </c>
      <c r="C255" s="2338" t="s">
        <v>2460</v>
      </c>
      <c r="D255" s="2338" t="s">
        <v>2460</v>
      </c>
      <c r="E255" s="2343" t="s">
        <v>2460</v>
      </c>
    </row>
    <row r="256" customFormat="false" ht="12.75" hidden="false" customHeight="true" outlineLevel="0" collapsed="false">
      <c r="A256" s="2337" t="s">
        <v>1956</v>
      </c>
      <c r="B256" s="2338" t="s">
        <v>2461</v>
      </c>
      <c r="C256" s="2338" t="s">
        <v>2462</v>
      </c>
      <c r="D256" s="2338" t="s">
        <v>2463</v>
      </c>
      <c r="E256" s="2343" t="s">
        <v>2462</v>
      </c>
    </row>
    <row r="257" customFormat="false" ht="12.75" hidden="false" customHeight="true" outlineLevel="0" collapsed="false">
      <c r="A257" s="2337" t="s">
        <v>1956</v>
      </c>
      <c r="B257" s="2338" t="s">
        <v>2459</v>
      </c>
      <c r="C257" s="2344" t="s">
        <v>2464</v>
      </c>
      <c r="D257" s="2344" t="s">
        <v>2464</v>
      </c>
      <c r="E257" s="2343" t="s">
        <v>2464</v>
      </c>
    </row>
    <row r="258" customFormat="false" ht="12" hidden="false" customHeight="true" outlineLevel="0" collapsed="false">
      <c r="A258" s="2340"/>
      <c r="B258" s="2338"/>
      <c r="C258" s="2338"/>
      <c r="D258" s="2338"/>
      <c r="E258" s="2343"/>
    </row>
    <row r="259" customFormat="false" ht="12" hidden="false" customHeight="true" outlineLevel="0" collapsed="false">
      <c r="A259" s="31"/>
      <c r="B259" s="31"/>
      <c r="C259" s="31"/>
      <c r="D259" s="31"/>
      <c r="E259" s="31"/>
    </row>
    <row r="260" customFormat="false" ht="12" hidden="false" customHeight="true" outlineLevel="0" collapsed="false">
      <c r="A260" s="2345" t="s">
        <v>2465</v>
      </c>
      <c r="B260" s="2345"/>
      <c r="C260" s="2345"/>
      <c r="D260" s="2345"/>
      <c r="E260" s="2345"/>
    </row>
    <row r="261" customFormat="false" ht="12" hidden="false" customHeight="true" outlineLevel="0" collapsed="false">
      <c r="A261" s="2346" t="s">
        <v>2466</v>
      </c>
    </row>
    <row r="262" customFormat="false" ht="12" hidden="false" customHeight="true" outlineLevel="0" collapsed="false">
      <c r="A262" s="2345" t="s">
        <v>2467</v>
      </c>
      <c r="B262" s="2345"/>
      <c r="C262" s="2345"/>
      <c r="D262" s="2345"/>
      <c r="E262" s="2345"/>
    </row>
  </sheetData>
  <sheetProtection sheet="true" password="a57c" objects="true" scenarios="true"/>
  <mergeCells count="24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A248:E248"/>
    <mergeCell ref="A260:E260"/>
    <mergeCell ref="A262:E262"/>
  </mergeCells>
  <dataValidations count="1">
    <dataValidation allowBlank="true" errorStyle="stop" operator="between" showDropDown="false" showErrorMessage="true" showInputMessage="false" sqref="A1:IV6 A7:D258 F7:IV260 E248:E258 A259:E259 A260:A262 B261:IV261 F262:IV262 A263:IV12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4" t="s">
        <v>2468</v>
      </c>
      <c r="B1" s="1678"/>
      <c r="C1" s="1678"/>
      <c r="D1" s="1678"/>
      <c r="E1" s="1678"/>
      <c r="F1" s="2311"/>
      <c r="G1" s="115" t="s">
        <v>77</v>
      </c>
    </row>
    <row r="2" customFormat="false" ht="15.75" hidden="false" customHeight="true" outlineLevel="0" collapsed="false">
      <c r="A2" s="654" t="s">
        <v>297</v>
      </c>
      <c r="B2" s="2311"/>
      <c r="C2" s="2311"/>
      <c r="D2" s="2311"/>
      <c r="E2" s="2311"/>
      <c r="F2" s="2311"/>
      <c r="G2" s="115" t="s">
        <v>79</v>
      </c>
    </row>
    <row r="3" customFormat="false" ht="15.75" hidden="false" customHeight="true" outlineLevel="0" collapsed="false">
      <c r="A3" s="654"/>
      <c r="B3" s="2311"/>
      <c r="C3" s="2311"/>
      <c r="D3" s="2311"/>
      <c r="E3" s="2311"/>
      <c r="F3" s="2311"/>
      <c r="G3" s="115" t="s">
        <v>80</v>
      </c>
    </row>
    <row r="4" customFormat="false" ht="12.75" hidden="false" customHeight="true" outlineLevel="0" collapsed="false">
      <c r="A4" s="2312"/>
      <c r="B4" s="2311"/>
      <c r="C4" s="2311"/>
      <c r="D4" s="2311"/>
      <c r="E4" s="2311"/>
      <c r="F4" s="2311"/>
      <c r="G4" s="1856"/>
    </row>
    <row r="5" customFormat="false" ht="20.25" hidden="false" customHeight="true" outlineLevel="0" collapsed="false">
      <c r="A5" s="2333" t="s">
        <v>2469</v>
      </c>
      <c r="B5" s="2333"/>
      <c r="C5" s="2333"/>
      <c r="D5" s="2333"/>
      <c r="E5" s="2333"/>
      <c r="F5" s="2333"/>
      <c r="G5" s="2333"/>
    </row>
    <row r="6" customFormat="false" ht="45" hidden="false" customHeight="true" outlineLevel="0" collapsed="false">
      <c r="A6" s="2334" t="s">
        <v>2075</v>
      </c>
      <c r="B6" s="2335" t="s">
        <v>2470</v>
      </c>
      <c r="C6" s="2335" t="s">
        <v>2471</v>
      </c>
      <c r="D6" s="2335" t="s">
        <v>2472</v>
      </c>
      <c r="E6" s="2335" t="s">
        <v>2473</v>
      </c>
      <c r="F6" s="2335" t="s">
        <v>2474</v>
      </c>
      <c r="G6" s="2319" t="s">
        <v>2373</v>
      </c>
    </row>
    <row r="7" customFormat="false" ht="12" hidden="false" customHeight="true" outlineLevel="0" collapsed="false">
      <c r="A7" s="31"/>
      <c r="B7" s="31"/>
      <c r="C7" s="31"/>
      <c r="D7" s="31"/>
      <c r="E7" s="31"/>
      <c r="F7" s="31"/>
      <c r="G7" s="31"/>
    </row>
    <row r="8" customFormat="false" ht="29.25" hidden="false" customHeight="true" outlineLevel="0" collapsed="false">
      <c r="A8" s="2347" t="s">
        <v>2475</v>
      </c>
      <c r="B8" s="2347"/>
      <c r="C8" s="2347"/>
      <c r="D8" s="2347"/>
      <c r="E8" s="2347"/>
      <c r="F8" s="2347"/>
      <c r="G8" s="2347"/>
    </row>
    <row r="9" customFormat="false" ht="12.75" hidden="false" customHeight="true" outlineLevel="0" collapsed="false"/>
    <row r="10" customFormat="false" ht="12" hidden="false" customHeight="true" outlineLevel="0" collapsed="false">
      <c r="A10" s="2348" t="s">
        <v>2070</v>
      </c>
      <c r="B10" s="2349"/>
      <c r="C10" s="2349"/>
      <c r="D10" s="2349"/>
      <c r="E10" s="2349"/>
      <c r="F10" s="2349"/>
      <c r="G10" s="2350"/>
    </row>
    <row r="11" customFormat="false" ht="33" hidden="false" customHeight="true" outlineLevel="0" collapsed="false">
      <c r="A11" s="2351" t="s">
        <v>2476</v>
      </c>
      <c r="B11" s="2351"/>
      <c r="C11" s="2351"/>
      <c r="D11" s="2351"/>
      <c r="E11" s="2351"/>
      <c r="F11" s="2351"/>
      <c r="G11" s="2351"/>
    </row>
    <row r="12" customFormat="false" ht="12" hidden="false" customHeight="true" outlineLevel="0" collapsed="false">
      <c r="A12" s="31"/>
      <c r="B12" s="31"/>
      <c r="C12" s="31"/>
      <c r="D12" s="31"/>
      <c r="E12" s="31"/>
      <c r="F12" s="31"/>
      <c r="G12" s="31"/>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3" min="2" style="3" width="15.7"/>
    <col collapsed="false" customWidth="true" hidden="false" outlineLevel="0" max="4" min="4" style="3" width="1.28"/>
    <col collapsed="false" customWidth="true" hidden="false" outlineLevel="0" max="5" min="5" style="3" width="9.14"/>
    <col collapsed="false" customWidth="true" hidden="false" outlineLevel="0" max="6" min="6" style="3" width="8.41"/>
    <col collapsed="false" customWidth="true" hidden="false" outlineLevel="0" max="9" min="7" style="3" width="8.7"/>
    <col collapsed="false" customWidth="true" hidden="false" outlineLevel="0" max="10" min="10" style="3" width="8.56"/>
    <col collapsed="false" customWidth="true" hidden="false" outlineLevel="0" max="12" min="11" style="3" width="8.7"/>
    <col collapsed="false" customWidth="true" hidden="false" outlineLevel="0" max="13" min="13" style="3" width="9.28"/>
    <col collapsed="false" customWidth="true" hidden="false" outlineLevel="0" max="14" min="14" style="3" width="9.14"/>
    <col collapsed="false" customWidth="true" hidden="false" outlineLevel="0" max="15" min="15" style="3" width="8.7"/>
    <col collapsed="false" customWidth="true" hidden="false" outlineLevel="0" max="16" min="16" style="3" width="9.28"/>
    <col collapsed="false" customWidth="true" hidden="false" outlineLevel="0" max="17" min="17" style="3" width="9.85"/>
    <col collapsed="false" customWidth="true" hidden="false" outlineLevel="0" max="19" min="18" style="3" width="8.56"/>
    <col collapsed="false" customWidth="true" hidden="false" outlineLevel="0" max="22" min="20" style="3" width="8.99"/>
    <col collapsed="false" customWidth="true" hidden="false" outlineLevel="0" max="24" min="23" style="3" width="9.14"/>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54" t="s">
        <v>2477</v>
      </c>
      <c r="B1" s="389"/>
      <c r="C1" s="115" t="s">
        <v>77</v>
      </c>
    </row>
    <row r="2" customFormat="false" ht="15.75" hidden="false" customHeight="true" outlineLevel="0" collapsed="false">
      <c r="A2" s="654" t="s">
        <v>2478</v>
      </c>
      <c r="B2" s="389"/>
      <c r="C2" s="115" t="s">
        <v>79</v>
      </c>
    </row>
    <row r="3" customFormat="false" ht="15.75" hidden="false" customHeight="true" outlineLevel="0" collapsed="false">
      <c r="A3" s="654"/>
      <c r="B3" s="389"/>
      <c r="C3" s="115" t="s">
        <v>80</v>
      </c>
    </row>
    <row r="4" customFormat="false" ht="12.75" hidden="false" customHeight="true" outlineLevel="0" collapsed="false">
      <c r="A4" s="142"/>
      <c r="B4" s="142"/>
      <c r="C4" s="142"/>
    </row>
    <row r="5" customFormat="false" ht="53.25" hidden="false" customHeight="true" outlineLevel="0" collapsed="false">
      <c r="A5" s="2352" t="s">
        <v>81</v>
      </c>
      <c r="B5" s="2353" t="s">
        <v>2479</v>
      </c>
      <c r="C5" s="2354" t="s">
        <v>2480</v>
      </c>
      <c r="D5" s="16"/>
    </row>
    <row r="6" customFormat="false" ht="12.75" hidden="false" customHeight="true" outlineLevel="0" collapsed="false">
      <c r="A6" s="2352"/>
      <c r="B6" s="2355" t="s">
        <v>89</v>
      </c>
      <c r="C6" s="2356" t="s">
        <v>1659</v>
      </c>
      <c r="D6" s="16"/>
    </row>
    <row r="7" customFormat="false" ht="13.5" hidden="false" customHeight="true" outlineLevel="0" collapsed="false">
      <c r="A7" s="2357" t="s">
        <v>2481</v>
      </c>
      <c r="B7" s="2358" t="n">
        <v>35409.9673145998</v>
      </c>
      <c r="C7" s="2359" t="n">
        <v>0</v>
      </c>
      <c r="D7" s="16"/>
    </row>
    <row r="8" customFormat="false" ht="12.75" hidden="false" customHeight="true" outlineLevel="0" collapsed="false">
      <c r="A8" s="2360" t="s">
        <v>1869</v>
      </c>
      <c r="B8" s="2361" t="n">
        <v>35409.9673145998</v>
      </c>
      <c r="C8" s="2362" t="n">
        <v>0</v>
      </c>
      <c r="D8" s="16"/>
    </row>
    <row r="9" customFormat="false" ht="12.75" hidden="false" customHeight="true" outlineLevel="0" collapsed="false">
      <c r="A9" s="2363" t="s">
        <v>1796</v>
      </c>
      <c r="B9" s="639" t="n">
        <v>28775.9814958</v>
      </c>
      <c r="C9" s="639" t="n">
        <v>0</v>
      </c>
      <c r="D9" s="16"/>
    </row>
    <row r="10" customFormat="false" ht="12.75" hidden="false" customHeight="true" outlineLevel="0" collapsed="false">
      <c r="A10" s="2364" t="s">
        <v>1870</v>
      </c>
      <c r="B10" s="639" t="n">
        <v>2258.31021071667</v>
      </c>
      <c r="C10" s="639" t="n">
        <v>0</v>
      </c>
      <c r="D10" s="16"/>
    </row>
    <row r="11" customFormat="false" ht="12.75" hidden="false" customHeight="true" outlineLevel="0" collapsed="false">
      <c r="A11" s="2363" t="s">
        <v>1798</v>
      </c>
      <c r="B11" s="639" t="n">
        <v>2450.0613256525</v>
      </c>
      <c r="C11" s="639" t="n">
        <v>0</v>
      </c>
      <c r="D11" s="16"/>
    </row>
    <row r="12" customFormat="false" ht="12.75" hidden="false" customHeight="true" outlineLevel="0" collapsed="false">
      <c r="A12" s="2363" t="s">
        <v>1799</v>
      </c>
      <c r="B12" s="639" t="n">
        <v>1882.00357133067</v>
      </c>
      <c r="C12" s="639" t="n">
        <v>0</v>
      </c>
      <c r="D12" s="16"/>
    </row>
    <row r="13" customFormat="false" ht="12.75" hidden="false" customHeight="true" outlineLevel="0" collapsed="false">
      <c r="A13" s="2363" t="s">
        <v>1800</v>
      </c>
      <c r="B13" s="639" t="n">
        <v>43.6107111</v>
      </c>
      <c r="C13" s="639" t="n">
        <v>0</v>
      </c>
      <c r="D13" s="16"/>
    </row>
    <row r="14" customFormat="false" ht="12.75" hidden="false" customHeight="true" outlineLevel="0" collapsed="false">
      <c r="A14" s="2360" t="s">
        <v>122</v>
      </c>
      <c r="B14" s="2361" t="s">
        <v>95</v>
      </c>
      <c r="C14" s="2362" t="n">
        <v>0</v>
      </c>
      <c r="D14" s="16"/>
    </row>
    <row r="15" customFormat="false" ht="12.75" hidden="false" customHeight="true" outlineLevel="0" collapsed="false">
      <c r="A15" s="2363" t="s">
        <v>123</v>
      </c>
      <c r="B15" s="637" t="s">
        <v>95</v>
      </c>
      <c r="C15" s="639" t="n">
        <v>0</v>
      </c>
      <c r="D15" s="16"/>
    </row>
    <row r="16" customFormat="false" ht="13.5" hidden="false" customHeight="true" outlineLevel="0" collapsed="false">
      <c r="A16" s="2363" t="s">
        <v>1801</v>
      </c>
      <c r="B16" s="2365" t="s">
        <v>95</v>
      </c>
      <c r="C16" s="2366" t="n">
        <v>0</v>
      </c>
      <c r="D16" s="16"/>
    </row>
    <row r="17" customFormat="false" ht="12.75" hidden="false" customHeight="true" outlineLevel="0" collapsed="false">
      <c r="A17" s="2367" t="s">
        <v>2482</v>
      </c>
      <c r="B17" s="2368" t="n">
        <v>1046.69512424515</v>
      </c>
      <c r="C17" s="2369" t="n">
        <v>0</v>
      </c>
      <c r="D17" s="16"/>
    </row>
    <row r="18" customFormat="false" ht="12.75" hidden="false" customHeight="true" outlineLevel="0" collapsed="false">
      <c r="A18" s="2360" t="s">
        <v>596</v>
      </c>
      <c r="B18" s="639" t="n">
        <v>626.644577578478</v>
      </c>
      <c r="C18" s="639" t="n">
        <v>0</v>
      </c>
      <c r="D18" s="16"/>
    </row>
    <row r="19" customFormat="false" ht="12.75" hidden="false" customHeight="true" outlineLevel="0" collapsed="false">
      <c r="A19" s="2360" t="s">
        <v>610</v>
      </c>
      <c r="B19" s="639" t="n">
        <v>420.050546666667</v>
      </c>
      <c r="C19" s="639" t="n">
        <v>0</v>
      </c>
      <c r="D19" s="16"/>
    </row>
    <row r="20" customFormat="false" ht="12.75" hidden="false" customHeight="true" outlineLevel="0" collapsed="false">
      <c r="A20" s="2360" t="s">
        <v>621</v>
      </c>
      <c r="B20" s="637" t="s">
        <v>330</v>
      </c>
      <c r="C20" s="639" t="n">
        <v>0</v>
      </c>
      <c r="D20" s="16"/>
    </row>
    <row r="21" customFormat="false" ht="12.75" hidden="false" customHeight="true" outlineLevel="0" collapsed="false">
      <c r="A21" s="2360" t="s">
        <v>628</v>
      </c>
      <c r="B21" s="637" t="s">
        <v>95</v>
      </c>
      <c r="C21" s="639" t="n">
        <v>0</v>
      </c>
      <c r="D21" s="16"/>
    </row>
    <row r="22" customFormat="false" ht="13.5" hidden="false" customHeight="true" outlineLevel="0" collapsed="false">
      <c r="A22" s="2360" t="s">
        <v>2483</v>
      </c>
      <c r="B22" s="1591"/>
      <c r="C22" s="1591"/>
      <c r="D22" s="16"/>
    </row>
    <row r="23" customFormat="false" ht="13.5" hidden="false" customHeight="true" outlineLevel="0" collapsed="false">
      <c r="A23" s="2360" t="s">
        <v>2484</v>
      </c>
      <c r="B23" s="1591"/>
      <c r="C23" s="1591"/>
      <c r="D23" s="16"/>
    </row>
    <row r="24" customFormat="false" ht="13.5" hidden="false" customHeight="true" outlineLevel="0" collapsed="false">
      <c r="A24" s="2360" t="s">
        <v>1807</v>
      </c>
      <c r="B24" s="2365" t="s">
        <v>95</v>
      </c>
      <c r="C24" s="2366" t="n">
        <v>0</v>
      </c>
      <c r="D24" s="16"/>
    </row>
    <row r="25" customFormat="false" ht="13.5" hidden="false" customHeight="true" outlineLevel="0" collapsed="false">
      <c r="A25" s="2370" t="s">
        <v>2485</v>
      </c>
      <c r="B25" s="2365" t="s">
        <v>923</v>
      </c>
      <c r="C25" s="2366" t="n">
        <v>0</v>
      </c>
      <c r="D25" s="16"/>
    </row>
    <row r="26" customFormat="false" ht="12.75" hidden="false" customHeight="true" outlineLevel="0" collapsed="false">
      <c r="A26" s="2367" t="s">
        <v>1816</v>
      </c>
      <c r="B26" s="1591"/>
      <c r="C26" s="1591"/>
      <c r="D26" s="16"/>
    </row>
    <row r="27" customFormat="false" ht="12.75" hidden="false" customHeight="true" outlineLevel="0" collapsed="false">
      <c r="A27" s="2360" t="s">
        <v>1817</v>
      </c>
      <c r="B27" s="1591"/>
      <c r="C27" s="1591"/>
      <c r="D27" s="16"/>
    </row>
    <row r="28" customFormat="false" ht="12.75" hidden="false" customHeight="true" outlineLevel="0" collapsed="false">
      <c r="A28" s="2360" t="s">
        <v>975</v>
      </c>
      <c r="B28" s="1591"/>
      <c r="C28" s="1591"/>
      <c r="D28" s="16"/>
    </row>
    <row r="29" customFormat="false" ht="12.75" hidden="false" customHeight="true" outlineLevel="0" collapsed="false">
      <c r="A29" s="2360" t="s">
        <v>985</v>
      </c>
      <c r="B29" s="1591"/>
      <c r="C29" s="1591"/>
      <c r="D29" s="16"/>
    </row>
    <row r="30" customFormat="false" ht="12.75" hidden="false" customHeight="true" outlineLevel="0" collapsed="false">
      <c r="A30" s="2360" t="s">
        <v>2486</v>
      </c>
      <c r="B30" s="1591"/>
      <c r="C30" s="1591"/>
      <c r="D30" s="16"/>
    </row>
    <row r="31" customFormat="false" ht="12.75" hidden="false" customHeight="true" outlineLevel="0" collapsed="false">
      <c r="A31" s="2360" t="s">
        <v>995</v>
      </c>
      <c r="B31" s="1591"/>
      <c r="C31" s="1591"/>
      <c r="D31" s="16"/>
    </row>
    <row r="32" customFormat="false" ht="12.75" hidden="false" customHeight="true" outlineLevel="0" collapsed="false">
      <c r="A32" s="2360" t="s">
        <v>1819</v>
      </c>
      <c r="B32" s="1591"/>
      <c r="C32" s="1591"/>
      <c r="D32" s="16"/>
    </row>
    <row r="33" customFormat="false" ht="13.5" hidden="false" customHeight="true" outlineLevel="0" collapsed="false">
      <c r="A33" s="2371" t="s">
        <v>1807</v>
      </c>
      <c r="B33" s="1591"/>
      <c r="C33" s="1591"/>
      <c r="D33" s="16"/>
    </row>
    <row r="34" customFormat="false" ht="14.25" hidden="false" customHeight="true" outlineLevel="0" collapsed="false">
      <c r="A34" s="2367" t="s">
        <v>2487</v>
      </c>
      <c r="B34" s="2372" t="n">
        <v>-6248.96056842062</v>
      </c>
      <c r="C34" s="2373" t="n">
        <v>0</v>
      </c>
      <c r="D34" s="16"/>
    </row>
    <row r="35" customFormat="false" ht="12.75" hidden="false" customHeight="true" outlineLevel="0" collapsed="false">
      <c r="A35" s="1728" t="s">
        <v>1318</v>
      </c>
      <c r="B35" s="639" t="n">
        <v>-7999.3208237446</v>
      </c>
      <c r="C35" s="639" t="n">
        <v>0</v>
      </c>
      <c r="D35" s="16"/>
    </row>
    <row r="36" customFormat="false" ht="12.75" hidden="false" customHeight="true" outlineLevel="0" collapsed="false">
      <c r="A36" s="1728" t="s">
        <v>1321</v>
      </c>
      <c r="B36" s="639" t="n">
        <v>1665.68143376069</v>
      </c>
      <c r="C36" s="639" t="n">
        <v>0</v>
      </c>
      <c r="D36" s="16"/>
    </row>
    <row r="37" customFormat="false" ht="12.75" hidden="false" customHeight="true" outlineLevel="0" collapsed="false">
      <c r="A37" s="1728" t="s">
        <v>1324</v>
      </c>
      <c r="B37" s="639" t="n">
        <v>93.4788215632899</v>
      </c>
      <c r="C37" s="639" t="n">
        <v>0</v>
      </c>
      <c r="D37" s="16"/>
    </row>
    <row r="38" customFormat="false" ht="12.75" hidden="false" customHeight="true" outlineLevel="0" collapsed="false">
      <c r="A38" s="1728" t="s">
        <v>1327</v>
      </c>
      <c r="B38" s="639" t="n">
        <v>-8.80000000000001</v>
      </c>
      <c r="C38" s="639" t="n">
        <v>0</v>
      </c>
      <c r="D38" s="16"/>
    </row>
    <row r="39" customFormat="false" ht="12.75" hidden="false" customHeight="true" outlineLevel="0" collapsed="false">
      <c r="A39" s="1728" t="s">
        <v>1822</v>
      </c>
      <c r="B39" s="637" t="s">
        <v>606</v>
      </c>
      <c r="C39" s="639" t="n">
        <v>0</v>
      </c>
      <c r="D39" s="16"/>
    </row>
    <row r="40" customFormat="false" ht="12.75" hidden="false" customHeight="true" outlineLevel="0" collapsed="false">
      <c r="A40" s="1728" t="s">
        <v>1333</v>
      </c>
      <c r="B40" s="637" t="s">
        <v>606</v>
      </c>
      <c r="C40" s="639" t="n">
        <v>0</v>
      </c>
      <c r="D40" s="16"/>
    </row>
    <row r="41" customFormat="false" ht="13.5" hidden="false" customHeight="true" outlineLevel="0" collapsed="false">
      <c r="A41" s="2374" t="s">
        <v>1823</v>
      </c>
      <c r="B41" s="2375" t="s">
        <v>338</v>
      </c>
      <c r="C41" s="2375" t="n">
        <v>0</v>
      </c>
      <c r="D41" s="16"/>
    </row>
    <row r="42" customFormat="false" ht="12.75" hidden="false" customHeight="true" outlineLevel="0" collapsed="false">
      <c r="A42" s="2370" t="s">
        <v>1824</v>
      </c>
      <c r="B42" s="2368" t="s">
        <v>597</v>
      </c>
      <c r="C42" s="2369" t="n">
        <v>0</v>
      </c>
      <c r="D42" s="16"/>
    </row>
    <row r="43" customFormat="false" ht="12.75" hidden="false" customHeight="true" outlineLevel="0" collapsed="false">
      <c r="A43" s="2360" t="s">
        <v>1628</v>
      </c>
      <c r="B43" s="637" t="s">
        <v>597</v>
      </c>
      <c r="C43" s="639" t="n">
        <v>0</v>
      </c>
      <c r="D43" s="16"/>
    </row>
    <row r="44" customFormat="false" ht="12.75" hidden="false" customHeight="true" outlineLevel="0" collapsed="false">
      <c r="A44" s="2360" t="s">
        <v>1826</v>
      </c>
      <c r="B44" s="1591"/>
      <c r="C44" s="1591"/>
      <c r="D44" s="16"/>
    </row>
    <row r="45" customFormat="false" ht="12.75" hidden="false" customHeight="true" outlineLevel="0" collapsed="false">
      <c r="A45" s="2360" t="s">
        <v>1827</v>
      </c>
      <c r="B45" s="637" t="s">
        <v>100</v>
      </c>
      <c r="C45" s="639" t="n">
        <v>0</v>
      </c>
      <c r="D45" s="16"/>
    </row>
    <row r="46" customFormat="false" ht="13.5" hidden="false" customHeight="true" outlineLevel="0" collapsed="false">
      <c r="A46" s="2360" t="s">
        <v>927</v>
      </c>
      <c r="B46" s="2365" t="s">
        <v>606</v>
      </c>
      <c r="C46" s="2366" t="n">
        <v>0</v>
      </c>
      <c r="D46" s="16"/>
    </row>
    <row r="47" customFormat="false" ht="12.75" hidden="false" customHeight="true" outlineLevel="0" collapsed="false">
      <c r="A47" s="2376" t="s">
        <v>2488</v>
      </c>
      <c r="B47" s="2368" t="s">
        <v>100</v>
      </c>
      <c r="C47" s="2369" t="n">
        <v>0</v>
      </c>
      <c r="D47" s="16"/>
    </row>
    <row r="48" customFormat="false" ht="13.5" hidden="false" customHeight="true" outlineLevel="0" collapsed="false">
      <c r="A48" s="2377"/>
      <c r="B48" s="2365"/>
      <c r="C48" s="2365"/>
      <c r="D48" s="16"/>
    </row>
    <row r="49" customFormat="false" ht="14.25" hidden="false" customHeight="true" outlineLevel="0" collapsed="false">
      <c r="A49" s="2376" t="s">
        <v>2489</v>
      </c>
      <c r="B49" s="2378" t="n">
        <v>30207.7018704244</v>
      </c>
      <c r="C49" s="2379" t="n">
        <v>0</v>
      </c>
      <c r="D49" s="16"/>
    </row>
    <row r="50" customFormat="false" ht="14.25" hidden="false" customHeight="true" outlineLevel="0" collapsed="false">
      <c r="A50" s="2376" t="s">
        <v>2490</v>
      </c>
      <c r="B50" s="2378" t="n">
        <v>36456.662438845</v>
      </c>
      <c r="C50" s="2379" t="n">
        <v>0</v>
      </c>
      <c r="D50" s="16"/>
    </row>
    <row r="51" customFormat="false" ht="13.5" hidden="false" customHeight="true" outlineLevel="0" collapsed="false">
      <c r="A51" s="2380"/>
      <c r="B51" s="2365"/>
      <c r="C51" s="2365"/>
      <c r="D51" s="16"/>
    </row>
    <row r="52" customFormat="false" ht="12.75" hidden="false" customHeight="true" outlineLevel="0" collapsed="false">
      <c r="A52" s="2381" t="s">
        <v>2051</v>
      </c>
      <c r="B52" s="1591"/>
      <c r="C52" s="1591"/>
      <c r="D52" s="16"/>
    </row>
    <row r="53" customFormat="false" ht="12.75" hidden="false" customHeight="true" outlineLevel="0" collapsed="false">
      <c r="A53" s="2357" t="s">
        <v>135</v>
      </c>
      <c r="B53" s="2368" t="n">
        <v>682.101394219921</v>
      </c>
      <c r="C53" s="2369" t="n">
        <v>0</v>
      </c>
      <c r="D53" s="16"/>
    </row>
    <row r="54" customFormat="false" ht="12.75" hidden="false" customHeight="true" outlineLevel="0" collapsed="false">
      <c r="A54" s="2363" t="s">
        <v>136</v>
      </c>
      <c r="B54" s="639" t="n">
        <v>107.702494219921</v>
      </c>
      <c r="C54" s="639" t="n">
        <v>0</v>
      </c>
      <c r="D54" s="16"/>
    </row>
    <row r="55" customFormat="false" ht="12.75" hidden="false" customHeight="true" outlineLevel="0" collapsed="false">
      <c r="A55" s="2363" t="s">
        <v>137</v>
      </c>
      <c r="B55" s="639" t="n">
        <v>574.3989</v>
      </c>
      <c r="C55" s="639" t="n">
        <v>0</v>
      </c>
      <c r="D55" s="16"/>
    </row>
    <row r="56" customFormat="false" ht="12.75" hidden="false" customHeight="true" outlineLevel="0" collapsed="false">
      <c r="A56" s="2357" t="s">
        <v>138</v>
      </c>
      <c r="B56" s="637" t="s">
        <v>95</v>
      </c>
      <c r="C56" s="639" t="n">
        <v>0</v>
      </c>
      <c r="D56" s="16"/>
    </row>
    <row r="57" customFormat="false" ht="14.25" hidden="false" customHeight="true" outlineLevel="0" collapsed="false">
      <c r="A57" s="2382" t="s">
        <v>139</v>
      </c>
      <c r="B57" s="2366" t="n">
        <v>920.703322</v>
      </c>
      <c r="C57" s="2366" t="n">
        <v>0</v>
      </c>
      <c r="D57" s="16"/>
    </row>
    <row r="58" customFormat="false" ht="12" hidden="false" customHeight="true" outlineLevel="0" collapsed="false">
      <c r="A58" s="718"/>
      <c r="B58" s="718"/>
      <c r="C58" s="718"/>
    </row>
    <row r="59" customFormat="false" ht="12" hidden="false" customHeight="true" outlineLevel="0" collapsed="false">
      <c r="A59" s="112" t="s">
        <v>2491</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3" min="2" style="3" width="15.7"/>
    <col collapsed="false" customWidth="true" hidden="false" outlineLevel="0" max="4" min="4" style="3" width="1.28"/>
    <col collapsed="false" customWidth="true" hidden="false" outlineLevel="0" max="5" min="5" style="3" width="9.56"/>
    <col collapsed="false" customWidth="true" hidden="false" outlineLevel="0" max="6" min="6" style="3" width="9.28"/>
    <col collapsed="false" customWidth="true" hidden="false" outlineLevel="0" max="7" min="7" style="3" width="8.99"/>
    <col collapsed="false" customWidth="true" hidden="false" outlineLevel="0" max="8" min="8" style="3" width="8.56"/>
    <col collapsed="false" customWidth="true" hidden="false" outlineLevel="0" max="10" min="9" style="3" width="8.99"/>
    <col collapsed="false" customWidth="true" hidden="false" outlineLevel="0" max="11" min="11" style="3" width="9.28"/>
    <col collapsed="false" customWidth="true" hidden="false" outlineLevel="0" max="12" min="12" style="3" width="9.56"/>
    <col collapsed="false" customWidth="true" hidden="false" outlineLevel="0" max="13" min="13" style="3" width="9.14"/>
    <col collapsed="false" customWidth="true" hidden="false" outlineLevel="0" max="14" min="14" style="3" width="8.99"/>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false" hidden="false" outlineLevel="0" max="18" min="18" style="3" width="7.99"/>
    <col collapsed="false" customWidth="true" hidden="false" outlineLevel="0" max="19" min="19" style="3" width="8.99"/>
    <col collapsed="false" customWidth="true" hidden="false" outlineLevel="0" max="20" min="20" style="3" width="9.56"/>
    <col collapsed="false" customWidth="true" hidden="false" outlineLevel="0" max="21" min="21" style="3" width="10.85"/>
    <col collapsed="false" customWidth="true" hidden="false" outlineLevel="0" max="22" min="22" style="3" width="9.28"/>
    <col collapsed="false" customWidth="true" hidden="false" outlineLevel="0" max="23" min="23" style="3" width="8.56"/>
    <col collapsed="false" customWidth="true" hidden="false" outlineLevel="0" max="24" min="24" style="3" width="8.7"/>
    <col collapsed="false" customWidth="false" hidden="false" outlineLevel="0" max="257" min="25" style="3" width="7.99"/>
  </cols>
  <sheetData>
    <row r="1" customFormat="false" ht="17.25" hidden="false" customHeight="true" outlineLevel="0" collapsed="false">
      <c r="A1" s="654" t="s">
        <v>2477</v>
      </c>
      <c r="C1" s="115" t="s">
        <v>77</v>
      </c>
    </row>
    <row r="2" customFormat="false" ht="15.75" hidden="false" customHeight="true" outlineLevel="0" collapsed="false">
      <c r="A2" s="654" t="s">
        <v>2492</v>
      </c>
      <c r="C2" s="115" t="s">
        <v>79</v>
      </c>
    </row>
    <row r="3" customFormat="false" ht="15.75" hidden="false" customHeight="true" outlineLevel="0" collapsed="false">
      <c r="A3" s="654"/>
      <c r="C3" s="115" t="s">
        <v>80</v>
      </c>
    </row>
    <row r="4" customFormat="false" ht="12.75" hidden="false" customHeight="true" outlineLevel="0" collapsed="false"/>
    <row r="5" customFormat="false" ht="49.5" hidden="false" customHeight="true" outlineLevel="0" collapsed="false">
      <c r="A5" s="2383" t="s">
        <v>81</v>
      </c>
      <c r="B5" s="2353" t="s">
        <v>2479</v>
      </c>
      <c r="C5" s="2354" t="s">
        <v>2480</v>
      </c>
      <c r="D5" s="16"/>
    </row>
    <row r="6" customFormat="false" ht="12.75" hidden="false" customHeight="true" outlineLevel="0" collapsed="false">
      <c r="A6" s="2383"/>
      <c r="B6" s="2355" t="s">
        <v>89</v>
      </c>
      <c r="C6" s="2356" t="s">
        <v>1659</v>
      </c>
      <c r="D6" s="16"/>
    </row>
    <row r="7" customFormat="false" ht="13.5" hidden="false" customHeight="true" outlineLevel="0" collapsed="false">
      <c r="A7" s="2384" t="s">
        <v>2481</v>
      </c>
      <c r="B7" s="2385" t="n">
        <v>41.0557927116858</v>
      </c>
      <c r="C7" s="2386" t="n">
        <v>0</v>
      </c>
      <c r="D7" s="16"/>
    </row>
    <row r="8" customFormat="false" ht="12.75" hidden="false" customHeight="true" outlineLevel="0" collapsed="false">
      <c r="A8" s="2387" t="s">
        <v>1869</v>
      </c>
      <c r="B8" s="2361" t="n">
        <v>3.30261221168584</v>
      </c>
      <c r="C8" s="2362" t="n">
        <v>0</v>
      </c>
      <c r="D8" s="16"/>
    </row>
    <row r="9" customFormat="false" ht="12.75" hidden="false" customHeight="true" outlineLevel="0" collapsed="false">
      <c r="A9" s="2388" t="s">
        <v>1796</v>
      </c>
      <c r="B9" s="639" t="n">
        <v>0.3653462</v>
      </c>
      <c r="C9" s="639" t="n">
        <v>0</v>
      </c>
      <c r="D9" s="16"/>
    </row>
    <row r="10" customFormat="false" ht="12.75" hidden="false" customHeight="true" outlineLevel="0" collapsed="false">
      <c r="A10" s="2388" t="s">
        <v>2493</v>
      </c>
      <c r="B10" s="639" t="n">
        <v>0.0390935</v>
      </c>
      <c r="C10" s="639" t="n">
        <v>0</v>
      </c>
      <c r="D10" s="16"/>
    </row>
    <row r="11" customFormat="false" ht="12.75" hidden="false" customHeight="true" outlineLevel="0" collapsed="false">
      <c r="A11" s="2388" t="s">
        <v>1798</v>
      </c>
      <c r="B11" s="639" t="n">
        <v>1.11304333168584</v>
      </c>
      <c r="C11" s="639" t="n">
        <v>0</v>
      </c>
      <c r="D11" s="16"/>
    </row>
    <row r="12" customFormat="false" ht="12.75" hidden="false" customHeight="true" outlineLevel="0" collapsed="false">
      <c r="A12" s="2388" t="s">
        <v>1799</v>
      </c>
      <c r="B12" s="639" t="n">
        <v>1.78281348</v>
      </c>
      <c r="C12" s="639" t="n">
        <v>0</v>
      </c>
      <c r="D12" s="16"/>
    </row>
    <row r="13" customFormat="false" ht="12.75" hidden="false" customHeight="true" outlineLevel="0" collapsed="false">
      <c r="A13" s="2388" t="s">
        <v>1800</v>
      </c>
      <c r="B13" s="639" t="n">
        <v>0.0023157</v>
      </c>
      <c r="C13" s="639" t="n">
        <v>0</v>
      </c>
      <c r="D13" s="16"/>
    </row>
    <row r="14" customFormat="false" ht="12.75" hidden="false" customHeight="true" outlineLevel="0" collapsed="false">
      <c r="A14" s="2387" t="s">
        <v>122</v>
      </c>
      <c r="B14" s="2361" t="n">
        <v>37.7531805</v>
      </c>
      <c r="C14" s="2362" t="n">
        <v>0</v>
      </c>
      <c r="D14" s="16"/>
    </row>
    <row r="15" customFormat="false" ht="12.75" hidden="false" customHeight="true" outlineLevel="0" collapsed="false">
      <c r="A15" s="2388" t="s">
        <v>123</v>
      </c>
      <c r="B15" s="637" t="s">
        <v>95</v>
      </c>
      <c r="C15" s="639" t="n">
        <v>0</v>
      </c>
      <c r="D15" s="16"/>
    </row>
    <row r="16" customFormat="false" ht="13.5" hidden="false" customHeight="true" outlineLevel="0" collapsed="false">
      <c r="A16" s="2388" t="s">
        <v>1801</v>
      </c>
      <c r="B16" s="2366" t="n">
        <v>37.7531805</v>
      </c>
      <c r="C16" s="2366" t="n">
        <v>0</v>
      </c>
      <c r="D16" s="16"/>
    </row>
    <row r="17" customFormat="false" ht="12.75" hidden="false" customHeight="true" outlineLevel="0" collapsed="false">
      <c r="A17" s="2384" t="s">
        <v>2482</v>
      </c>
      <c r="B17" s="2372" t="s">
        <v>330</v>
      </c>
      <c r="C17" s="2373" t="n">
        <v>0</v>
      </c>
      <c r="D17" s="16"/>
    </row>
    <row r="18" customFormat="false" ht="12.75" hidden="false" customHeight="true" outlineLevel="0" collapsed="false">
      <c r="A18" s="2387" t="s">
        <v>596</v>
      </c>
      <c r="B18" s="637" t="s">
        <v>95</v>
      </c>
      <c r="C18" s="639" t="n">
        <v>0</v>
      </c>
      <c r="D18" s="16"/>
    </row>
    <row r="19" customFormat="false" ht="12.75" hidden="false" customHeight="true" outlineLevel="0" collapsed="false">
      <c r="A19" s="2387" t="s">
        <v>610</v>
      </c>
      <c r="B19" s="637" t="s">
        <v>330</v>
      </c>
      <c r="C19" s="639" t="n">
        <v>0</v>
      </c>
      <c r="D19" s="16"/>
    </row>
    <row r="20" customFormat="false" ht="12.75" hidden="false" customHeight="true" outlineLevel="0" collapsed="false">
      <c r="A20" s="2387" t="s">
        <v>621</v>
      </c>
      <c r="B20" s="637" t="s">
        <v>330</v>
      </c>
      <c r="C20" s="639" t="n">
        <v>0</v>
      </c>
      <c r="D20" s="16"/>
    </row>
    <row r="21" customFormat="false" ht="12.75" hidden="false" customHeight="true" outlineLevel="0" collapsed="false">
      <c r="A21" s="2387" t="s">
        <v>628</v>
      </c>
      <c r="B21" s="1591"/>
      <c r="C21" s="1591"/>
      <c r="D21" s="16"/>
    </row>
    <row r="22" customFormat="false" ht="13.5" hidden="false" customHeight="true" outlineLevel="0" collapsed="false">
      <c r="A22" s="2387" t="s">
        <v>2483</v>
      </c>
      <c r="B22" s="1591"/>
      <c r="C22" s="1591"/>
      <c r="D22" s="16"/>
    </row>
    <row r="23" customFormat="false" ht="13.5" hidden="false" customHeight="true" outlineLevel="0" collapsed="false">
      <c r="A23" s="2387" t="s">
        <v>2484</v>
      </c>
      <c r="B23" s="1591"/>
      <c r="C23" s="1591"/>
      <c r="D23" s="16"/>
    </row>
    <row r="24" customFormat="false" ht="13.5" hidden="false" customHeight="true" outlineLevel="0" collapsed="false">
      <c r="A24" s="2387" t="s">
        <v>1807</v>
      </c>
      <c r="B24" s="2365" t="s">
        <v>95</v>
      </c>
      <c r="C24" s="2366" t="n">
        <v>0</v>
      </c>
      <c r="D24" s="16"/>
    </row>
    <row r="25" customFormat="false" ht="13.5" hidden="false" customHeight="true" outlineLevel="0" collapsed="false">
      <c r="A25" s="2389" t="s">
        <v>2485</v>
      </c>
      <c r="B25" s="2390"/>
      <c r="C25" s="2391"/>
      <c r="D25" s="16"/>
    </row>
    <row r="26" customFormat="false" ht="12.75" hidden="false" customHeight="true" outlineLevel="0" collapsed="false">
      <c r="A26" s="2384" t="s">
        <v>2494</v>
      </c>
      <c r="B26" s="2392" t="n">
        <v>59.6904874145145</v>
      </c>
      <c r="C26" s="2393" t="n">
        <v>0</v>
      </c>
      <c r="D26" s="16"/>
    </row>
    <row r="27" customFormat="false" ht="12.75" hidden="false" customHeight="true" outlineLevel="0" collapsed="false">
      <c r="A27" s="2387" t="s">
        <v>1817</v>
      </c>
      <c r="B27" s="639" t="n">
        <v>52.4415649277868</v>
      </c>
      <c r="C27" s="639" t="n">
        <v>0</v>
      </c>
      <c r="D27" s="16"/>
    </row>
    <row r="28" customFormat="false" ht="12.75" hidden="false" customHeight="true" outlineLevel="0" collapsed="false">
      <c r="A28" s="2387" t="s">
        <v>975</v>
      </c>
      <c r="B28" s="639" t="n">
        <v>6.98764758701501</v>
      </c>
      <c r="C28" s="639" t="n">
        <v>0</v>
      </c>
      <c r="D28" s="16"/>
    </row>
    <row r="29" customFormat="false" ht="12.75" hidden="false" customHeight="true" outlineLevel="0" collapsed="false">
      <c r="A29" s="2387" t="s">
        <v>985</v>
      </c>
      <c r="B29" s="637" t="s">
        <v>330</v>
      </c>
      <c r="C29" s="639" t="n">
        <v>0</v>
      </c>
      <c r="D29" s="16"/>
    </row>
    <row r="30" customFormat="false" ht="12.75" hidden="false" customHeight="true" outlineLevel="0" collapsed="false">
      <c r="A30" s="2387" t="s">
        <v>1921</v>
      </c>
      <c r="B30" s="637" t="s">
        <v>605</v>
      </c>
      <c r="C30" s="639" t="n">
        <v>0</v>
      </c>
      <c r="D30" s="16"/>
    </row>
    <row r="31" customFormat="false" ht="12.75" hidden="false" customHeight="true" outlineLevel="0" collapsed="false">
      <c r="A31" s="2387" t="s">
        <v>995</v>
      </c>
      <c r="B31" s="637" t="s">
        <v>95</v>
      </c>
      <c r="C31" s="639" t="n">
        <v>0</v>
      </c>
      <c r="D31" s="16"/>
    </row>
    <row r="32" customFormat="false" ht="12.75" hidden="false" customHeight="true" outlineLevel="0" collapsed="false">
      <c r="A32" s="2387" t="s">
        <v>1819</v>
      </c>
      <c r="B32" s="639" t="n">
        <v>0.26127489971271</v>
      </c>
      <c r="C32" s="639" t="n">
        <v>0</v>
      </c>
      <c r="D32" s="16"/>
    </row>
    <row r="33" customFormat="false" ht="13.5" hidden="false" customHeight="true" outlineLevel="0" collapsed="false">
      <c r="A33" s="2387" t="s">
        <v>1807</v>
      </c>
      <c r="B33" s="2365" t="s">
        <v>100</v>
      </c>
      <c r="C33" s="2366" t="n">
        <v>0</v>
      </c>
      <c r="D33" s="16"/>
    </row>
    <row r="34" customFormat="false" ht="12.75" hidden="false" customHeight="true" outlineLevel="0" collapsed="false">
      <c r="A34" s="2384" t="s">
        <v>1820</v>
      </c>
      <c r="B34" s="2372" t="n">
        <v>0.226888893257143</v>
      </c>
      <c r="C34" s="2373" t="n">
        <v>0</v>
      </c>
      <c r="D34" s="16"/>
    </row>
    <row r="35" customFormat="false" ht="12.75" hidden="false" customHeight="true" outlineLevel="0" collapsed="false">
      <c r="A35" s="1728" t="s">
        <v>1318</v>
      </c>
      <c r="B35" s="639" t="n">
        <v>0.226888893257143</v>
      </c>
      <c r="C35" s="639" t="n">
        <v>0</v>
      </c>
      <c r="D35" s="16"/>
    </row>
    <row r="36" customFormat="false" ht="12.75" hidden="false" customHeight="true" outlineLevel="0" collapsed="false">
      <c r="A36" s="1728" t="s">
        <v>1321</v>
      </c>
      <c r="B36" s="637" t="s">
        <v>606</v>
      </c>
      <c r="C36" s="639" t="n">
        <v>0</v>
      </c>
      <c r="D36" s="16"/>
    </row>
    <row r="37" customFormat="false" ht="12.75" hidden="false" customHeight="true" outlineLevel="0" collapsed="false">
      <c r="A37" s="1728" t="s">
        <v>1324</v>
      </c>
      <c r="B37" s="637" t="s">
        <v>606</v>
      </c>
      <c r="C37" s="639" t="n">
        <v>0</v>
      </c>
      <c r="D37" s="16"/>
    </row>
    <row r="38" customFormat="false" ht="12.75" hidden="false" customHeight="true" outlineLevel="0" collapsed="false">
      <c r="A38" s="1728" t="s">
        <v>1327</v>
      </c>
      <c r="B38" s="637" t="s">
        <v>606</v>
      </c>
      <c r="C38" s="639" t="n">
        <v>0</v>
      </c>
      <c r="D38" s="16"/>
    </row>
    <row r="39" customFormat="false" ht="12.75" hidden="false" customHeight="true" outlineLevel="0" collapsed="false">
      <c r="A39" s="1728" t="s">
        <v>1822</v>
      </c>
      <c r="B39" s="637" t="s">
        <v>606</v>
      </c>
      <c r="C39" s="639" t="n">
        <v>0</v>
      </c>
      <c r="D39" s="16"/>
    </row>
    <row r="40" customFormat="false" ht="12.75" hidden="false" customHeight="true" outlineLevel="0" collapsed="false">
      <c r="A40" s="1728" t="s">
        <v>1333</v>
      </c>
      <c r="B40" s="637" t="s">
        <v>606</v>
      </c>
      <c r="C40" s="639" t="n">
        <v>0</v>
      </c>
      <c r="D40" s="16"/>
    </row>
    <row r="41" customFormat="false" ht="13.5" hidden="false" customHeight="true" outlineLevel="0" collapsed="false">
      <c r="A41" s="2374" t="s">
        <v>1823</v>
      </c>
      <c r="B41" s="2365" t="s">
        <v>338</v>
      </c>
      <c r="C41" s="2366" t="n">
        <v>0</v>
      </c>
      <c r="D41" s="16"/>
    </row>
    <row r="42" customFormat="false" ht="12.75" hidden="false" customHeight="true" outlineLevel="0" collapsed="false">
      <c r="A42" s="2389" t="s">
        <v>1824</v>
      </c>
      <c r="B42" s="2372" t="n">
        <v>34.0657951525747</v>
      </c>
      <c r="C42" s="2373" t="n">
        <v>0</v>
      </c>
      <c r="D42" s="16"/>
    </row>
    <row r="43" customFormat="false" ht="12.75" hidden="false" customHeight="true" outlineLevel="0" collapsed="false">
      <c r="A43" s="2387" t="s">
        <v>1628</v>
      </c>
      <c r="B43" s="639" t="n">
        <v>28.5680492209994</v>
      </c>
      <c r="C43" s="639" t="n">
        <v>0</v>
      </c>
      <c r="D43" s="16"/>
    </row>
    <row r="44" customFormat="false" ht="12.75" hidden="false" customHeight="true" outlineLevel="0" collapsed="false">
      <c r="A44" s="2387" t="s">
        <v>1826</v>
      </c>
      <c r="B44" s="639" t="n">
        <v>5.46918898</v>
      </c>
      <c r="C44" s="639" t="n">
        <v>0</v>
      </c>
      <c r="D44" s="16"/>
    </row>
    <row r="45" customFormat="false" ht="12.75" hidden="false" customHeight="true" outlineLevel="0" collapsed="false">
      <c r="A45" s="2387" t="s">
        <v>1827</v>
      </c>
      <c r="B45" s="637" t="s">
        <v>923</v>
      </c>
      <c r="C45" s="639" t="n">
        <v>0</v>
      </c>
      <c r="D45" s="16"/>
    </row>
    <row r="46" customFormat="false" ht="13.5" hidden="false" customHeight="true" outlineLevel="0" collapsed="false">
      <c r="A46" s="2387" t="s">
        <v>927</v>
      </c>
      <c r="B46" s="2366" t="n">
        <v>0.0285569515753</v>
      </c>
      <c r="C46" s="2366" t="n">
        <v>0</v>
      </c>
      <c r="D46" s="16"/>
    </row>
    <row r="47" customFormat="false" ht="12.75" hidden="false" customHeight="true" outlineLevel="0" collapsed="false">
      <c r="A47" s="2394" t="s">
        <v>2488</v>
      </c>
      <c r="B47" s="2372" t="s">
        <v>100</v>
      </c>
      <c r="C47" s="2373" t="n">
        <v>0</v>
      </c>
      <c r="D47" s="16"/>
    </row>
    <row r="48" customFormat="false" ht="13.5" hidden="false" customHeight="true" outlineLevel="0" collapsed="false">
      <c r="A48" s="354"/>
      <c r="B48" s="2365"/>
      <c r="C48" s="2365"/>
      <c r="D48" s="16"/>
    </row>
    <row r="49" customFormat="false" ht="14.25" hidden="false" customHeight="true" outlineLevel="0" collapsed="false">
      <c r="A49" s="2376" t="s">
        <v>2495</v>
      </c>
      <c r="B49" s="2378" t="n">
        <v>135.038964172032</v>
      </c>
      <c r="C49" s="2379" t="n">
        <v>0</v>
      </c>
      <c r="D49" s="16"/>
    </row>
    <row r="50" customFormat="false" ht="14.25" hidden="false" customHeight="true" outlineLevel="0" collapsed="false">
      <c r="A50" s="2376" t="s">
        <v>2496</v>
      </c>
      <c r="B50" s="2378" t="n">
        <v>134.812075278775</v>
      </c>
      <c r="C50" s="2379" t="n">
        <v>0</v>
      </c>
      <c r="D50" s="16"/>
    </row>
    <row r="51" customFormat="false" ht="13.5" hidden="false" customHeight="true" outlineLevel="0" collapsed="false">
      <c r="A51" s="2380"/>
      <c r="B51" s="2365"/>
      <c r="C51" s="2365"/>
      <c r="D51" s="16"/>
    </row>
    <row r="52" customFormat="false" ht="12.75" hidden="false" customHeight="true" outlineLevel="0" collapsed="false">
      <c r="A52" s="2389" t="s">
        <v>2051</v>
      </c>
      <c r="B52" s="424"/>
      <c r="C52" s="2395"/>
      <c r="D52" s="16"/>
    </row>
    <row r="53" customFormat="false" ht="12.75" hidden="false" customHeight="true" outlineLevel="0" collapsed="false">
      <c r="A53" s="2396" t="s">
        <v>135</v>
      </c>
      <c r="B53" s="2361" t="n">
        <v>0.038998611899341</v>
      </c>
      <c r="C53" s="2362" t="n">
        <v>0</v>
      </c>
      <c r="D53" s="16"/>
    </row>
    <row r="54" customFormat="false" ht="12.75" hidden="false" customHeight="true" outlineLevel="0" collapsed="false">
      <c r="A54" s="2388" t="s">
        <v>136</v>
      </c>
      <c r="B54" s="639" t="n">
        <v>0.00119361189934102</v>
      </c>
      <c r="C54" s="639" t="n">
        <v>0</v>
      </c>
      <c r="D54" s="16"/>
    </row>
    <row r="55" customFormat="false" ht="12.75" hidden="false" customHeight="true" outlineLevel="0" collapsed="false">
      <c r="A55" s="2388" t="s">
        <v>137</v>
      </c>
      <c r="B55" s="639" t="n">
        <v>0.037805</v>
      </c>
      <c r="C55" s="639" t="n">
        <v>0</v>
      </c>
      <c r="D55" s="16"/>
    </row>
    <row r="56" customFormat="false" ht="12.75" hidden="false" customHeight="true" outlineLevel="0" collapsed="false">
      <c r="A56" s="2396" t="s">
        <v>138</v>
      </c>
      <c r="B56" s="637" t="s">
        <v>95</v>
      </c>
      <c r="C56" s="639" t="n">
        <v>0</v>
      </c>
      <c r="D56" s="16"/>
    </row>
    <row r="57" customFormat="false" ht="14.25" hidden="false" customHeight="true" outlineLevel="0" collapsed="false">
      <c r="A57" s="2397" t="s">
        <v>139</v>
      </c>
      <c r="B57" s="2398"/>
      <c r="C57" s="2398"/>
      <c r="D57" s="16"/>
    </row>
    <row r="58" customFormat="false" ht="12" hidden="false" customHeight="true" outlineLevel="0" collapsed="false">
      <c r="A58" s="718"/>
      <c r="B58" s="718"/>
      <c r="C58" s="718"/>
    </row>
    <row r="59" customFormat="false" ht="12" hidden="false" customHeight="true" outlineLevel="0" collapsed="false">
      <c r="A59" s="112" t="s">
        <v>2491</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3" min="2" style="3" width="15.7"/>
    <col collapsed="false" customWidth="true" hidden="false" outlineLevel="0" max="4" min="4" style="3" width="1.28"/>
    <col collapsed="false" customWidth="true" hidden="false" outlineLevel="0" max="5" min="5" style="3" width="8.7"/>
    <col collapsed="false" customWidth="true" hidden="false" outlineLevel="0" max="6" min="6" style="3" width="9.28"/>
    <col collapsed="false" customWidth="true" hidden="false" outlineLevel="0" max="7" min="7" style="3" width="8.41"/>
    <col collapsed="false" customWidth="true" hidden="false" outlineLevel="0" max="9" min="8" style="3" width="9.14"/>
    <col collapsed="false" customWidth="true" hidden="false" outlineLevel="0" max="10" min="10" style="3" width="9.28"/>
    <col collapsed="false" customWidth="true" hidden="false" outlineLevel="0" max="11" min="11" style="3" width="8.7"/>
    <col collapsed="false" customWidth="true" hidden="false" outlineLevel="0" max="12" min="12" style="3" width="9.56"/>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7" min="16" style="3" width="9.28"/>
    <col collapsed="false" customWidth="true" hidden="false" outlineLevel="0" max="20" min="18" style="3" width="9.14"/>
    <col collapsed="false" customWidth="true" hidden="false" outlineLevel="0" max="21" min="21" style="3" width="8.7"/>
    <col collapsed="false" customWidth="true" hidden="false" outlineLevel="0" max="22" min="22" style="3" width="8.41"/>
    <col collapsed="false" customWidth="true" hidden="false" outlineLevel="0" max="23" min="23" style="3" width="9.14"/>
    <col collapsed="false" customWidth="true" hidden="false" outlineLevel="0" max="24" min="24" style="3" width="8.7"/>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54" t="s">
        <v>2477</v>
      </c>
      <c r="C1" s="115" t="s">
        <v>77</v>
      </c>
    </row>
    <row r="2" customFormat="false" ht="15.75" hidden="false" customHeight="true" outlineLevel="0" collapsed="false">
      <c r="A2" s="654" t="s">
        <v>2497</v>
      </c>
      <c r="C2" s="115" t="s">
        <v>79</v>
      </c>
    </row>
    <row r="3" customFormat="false" ht="15.75" hidden="false" customHeight="true" outlineLevel="0" collapsed="false">
      <c r="A3" s="654"/>
      <c r="C3" s="115" t="s">
        <v>80</v>
      </c>
    </row>
    <row r="4" customFormat="false" ht="12.75" hidden="false" customHeight="true" outlineLevel="0" collapsed="false"/>
    <row r="5" customFormat="false" ht="60" hidden="false" customHeight="true" outlineLevel="0" collapsed="false">
      <c r="A5" s="2399" t="s">
        <v>81</v>
      </c>
      <c r="B5" s="2353" t="s">
        <v>2479</v>
      </c>
      <c r="C5" s="2354" t="s">
        <v>2480</v>
      </c>
      <c r="D5" s="16"/>
    </row>
    <row r="6" customFormat="false" ht="12.75" hidden="false" customHeight="true" outlineLevel="0" collapsed="false">
      <c r="A6" s="2399"/>
      <c r="B6" s="2355" t="s">
        <v>89</v>
      </c>
      <c r="C6" s="2356" t="s">
        <v>1659</v>
      </c>
      <c r="D6" s="16"/>
    </row>
    <row r="7" customFormat="false" ht="12" hidden="false" customHeight="true" outlineLevel="0" collapsed="false">
      <c r="A7" s="2389" t="s">
        <v>2481</v>
      </c>
      <c r="B7" s="2368" t="n">
        <v>0.367221383494343</v>
      </c>
      <c r="C7" s="2369" t="n">
        <v>0</v>
      </c>
      <c r="D7" s="16"/>
    </row>
    <row r="8" customFormat="false" ht="12" hidden="false" customHeight="true" outlineLevel="0" collapsed="false">
      <c r="A8" s="2387" t="s">
        <v>1869</v>
      </c>
      <c r="B8" s="2361" t="n">
        <v>0.367221383494343</v>
      </c>
      <c r="C8" s="2362" t="n">
        <v>0</v>
      </c>
      <c r="D8" s="16"/>
    </row>
    <row r="9" customFormat="false" ht="12" hidden="false" customHeight="true" outlineLevel="0" collapsed="false">
      <c r="A9" s="2388" t="s">
        <v>1796</v>
      </c>
      <c r="B9" s="639" t="n">
        <v>0.06474912</v>
      </c>
      <c r="C9" s="639" t="n">
        <v>0</v>
      </c>
      <c r="D9" s="16"/>
    </row>
    <row r="10" customFormat="false" ht="12.75" hidden="false" customHeight="true" outlineLevel="0" collapsed="false">
      <c r="A10" s="2388" t="s">
        <v>2493</v>
      </c>
      <c r="B10" s="639" t="n">
        <v>0.0114726</v>
      </c>
      <c r="C10" s="639" t="n">
        <v>0</v>
      </c>
      <c r="D10" s="16"/>
    </row>
    <row r="11" customFormat="false" ht="12" hidden="false" customHeight="true" outlineLevel="0" collapsed="false">
      <c r="A11" s="2388" t="s">
        <v>1798</v>
      </c>
      <c r="B11" s="639" t="n">
        <v>0.0878949034943431</v>
      </c>
      <c r="C11" s="639" t="n">
        <v>0</v>
      </c>
      <c r="D11" s="16"/>
    </row>
    <row r="12" customFormat="false" ht="12" hidden="false" customHeight="true" outlineLevel="0" collapsed="false">
      <c r="A12" s="2388" t="s">
        <v>1799</v>
      </c>
      <c r="B12" s="639" t="n">
        <v>0.20062376</v>
      </c>
      <c r="C12" s="639" t="n">
        <v>0</v>
      </c>
      <c r="D12" s="16"/>
    </row>
    <row r="13" customFormat="false" ht="12" hidden="false" customHeight="true" outlineLevel="0" collapsed="false">
      <c r="A13" s="2388" t="s">
        <v>1800</v>
      </c>
      <c r="B13" s="639" t="n">
        <v>0.002481</v>
      </c>
      <c r="C13" s="639" t="n">
        <v>0</v>
      </c>
      <c r="D13" s="16"/>
    </row>
    <row r="14" customFormat="false" ht="12" hidden="false" customHeight="true" outlineLevel="0" collapsed="false">
      <c r="A14" s="2387" t="s">
        <v>122</v>
      </c>
      <c r="B14" s="2361" t="s">
        <v>95</v>
      </c>
      <c r="C14" s="2362" t="n">
        <v>0</v>
      </c>
      <c r="D14" s="16"/>
    </row>
    <row r="15" customFormat="false" ht="12" hidden="false" customHeight="true" outlineLevel="0" collapsed="false">
      <c r="A15" s="2388" t="s">
        <v>123</v>
      </c>
      <c r="B15" s="637" t="s">
        <v>95</v>
      </c>
      <c r="C15" s="639" t="n">
        <v>0</v>
      </c>
      <c r="D15" s="16"/>
    </row>
    <row r="16" customFormat="false" ht="12.75" hidden="false" customHeight="true" outlineLevel="0" collapsed="false">
      <c r="A16" s="2388" t="s">
        <v>1801</v>
      </c>
      <c r="B16" s="2365" t="s">
        <v>95</v>
      </c>
      <c r="C16" s="2366" t="n">
        <v>0</v>
      </c>
      <c r="D16" s="16"/>
    </row>
    <row r="17" customFormat="false" ht="12" hidden="false" customHeight="true" outlineLevel="0" collapsed="false">
      <c r="A17" s="2389" t="s">
        <v>2482</v>
      </c>
      <c r="B17" s="2368" t="s">
        <v>330</v>
      </c>
      <c r="C17" s="2369" t="n">
        <v>0</v>
      </c>
      <c r="D17" s="16"/>
    </row>
    <row r="18" customFormat="false" ht="12" hidden="false" customHeight="true" outlineLevel="0" collapsed="false">
      <c r="A18" s="2387" t="s">
        <v>596</v>
      </c>
      <c r="B18" s="637" t="s">
        <v>95</v>
      </c>
      <c r="C18" s="639" t="n">
        <v>0</v>
      </c>
      <c r="D18" s="16"/>
    </row>
    <row r="19" customFormat="false" ht="12" hidden="false" customHeight="true" outlineLevel="0" collapsed="false">
      <c r="A19" s="2387" t="s">
        <v>610</v>
      </c>
      <c r="B19" s="637" t="s">
        <v>330</v>
      </c>
      <c r="C19" s="639" t="n">
        <v>0</v>
      </c>
      <c r="D19" s="16"/>
    </row>
    <row r="20" customFormat="false" ht="12" hidden="false" customHeight="true" outlineLevel="0" collapsed="false">
      <c r="A20" s="2387" t="s">
        <v>621</v>
      </c>
      <c r="B20" s="637" t="s">
        <v>100</v>
      </c>
      <c r="C20" s="639" t="n">
        <v>0</v>
      </c>
      <c r="D20" s="16"/>
    </row>
    <row r="21" customFormat="false" ht="12" hidden="false" customHeight="true" outlineLevel="0" collapsed="false">
      <c r="A21" s="2387" t="s">
        <v>628</v>
      </c>
      <c r="B21" s="1591"/>
      <c r="C21" s="1591"/>
      <c r="D21" s="16"/>
    </row>
    <row r="22" customFormat="false" ht="13.5" hidden="false" customHeight="true" outlineLevel="0" collapsed="false">
      <c r="A22" s="2387" t="s">
        <v>2483</v>
      </c>
      <c r="B22" s="1591"/>
      <c r="C22" s="1591"/>
      <c r="D22" s="16"/>
    </row>
    <row r="23" customFormat="false" ht="13.5" hidden="false" customHeight="true" outlineLevel="0" collapsed="false">
      <c r="A23" s="2387" t="s">
        <v>2484</v>
      </c>
      <c r="B23" s="1591"/>
      <c r="C23" s="1591"/>
      <c r="D23" s="16"/>
    </row>
    <row r="24" customFormat="false" ht="12.75" hidden="false" customHeight="true" outlineLevel="0" collapsed="false">
      <c r="A24" s="2387" t="s">
        <v>1807</v>
      </c>
      <c r="B24" s="2365" t="s">
        <v>95</v>
      </c>
      <c r="C24" s="2366" t="n">
        <v>0</v>
      </c>
      <c r="D24" s="16"/>
    </row>
    <row r="25" customFormat="false" ht="12.75" hidden="false" customHeight="true" outlineLevel="0" collapsed="false">
      <c r="A25" s="2389" t="s">
        <v>2485</v>
      </c>
      <c r="B25" s="2365" t="s">
        <v>923</v>
      </c>
      <c r="C25" s="2366" t="n">
        <v>0</v>
      </c>
      <c r="D25" s="16"/>
    </row>
    <row r="26" customFormat="false" ht="12" hidden="false" customHeight="true" outlineLevel="0" collapsed="false">
      <c r="A26" s="2389" t="s">
        <v>1816</v>
      </c>
      <c r="B26" s="2368" t="n">
        <v>5.80328050668323</v>
      </c>
      <c r="C26" s="2369" t="n">
        <v>0</v>
      </c>
      <c r="D26" s="16"/>
    </row>
    <row r="27" customFormat="false" ht="12" hidden="false" customHeight="true" outlineLevel="0" collapsed="false">
      <c r="A27" s="2387" t="s">
        <v>1817</v>
      </c>
      <c r="B27" s="1591"/>
      <c r="C27" s="1591"/>
      <c r="D27" s="16"/>
    </row>
    <row r="28" customFormat="false" ht="12" hidden="false" customHeight="true" outlineLevel="0" collapsed="false">
      <c r="A28" s="2387" t="s">
        <v>975</v>
      </c>
      <c r="B28" s="639" t="n">
        <v>0.979085790792625</v>
      </c>
      <c r="C28" s="639" t="n">
        <v>0</v>
      </c>
      <c r="D28" s="16"/>
    </row>
    <row r="29" customFormat="false" ht="12" hidden="false" customHeight="true" outlineLevel="0" collapsed="false">
      <c r="A29" s="2387" t="s">
        <v>985</v>
      </c>
      <c r="B29" s="1591"/>
      <c r="C29" s="1591"/>
      <c r="D29" s="16"/>
    </row>
    <row r="30" customFormat="false" ht="12" hidden="false" customHeight="true" outlineLevel="0" collapsed="false">
      <c r="A30" s="2387" t="s">
        <v>1921</v>
      </c>
      <c r="B30" s="639" t="n">
        <v>4.81990988651137</v>
      </c>
      <c r="C30" s="639" t="n">
        <v>0</v>
      </c>
      <c r="D30" s="16"/>
    </row>
    <row r="31" customFormat="false" ht="12" hidden="false" customHeight="true" outlineLevel="0" collapsed="false">
      <c r="A31" s="2387" t="s">
        <v>995</v>
      </c>
      <c r="B31" s="637" t="s">
        <v>95</v>
      </c>
      <c r="C31" s="639" t="n">
        <v>0</v>
      </c>
      <c r="D31" s="16"/>
    </row>
    <row r="32" customFormat="false" ht="12" hidden="false" customHeight="true" outlineLevel="0" collapsed="false">
      <c r="A32" s="2387" t="s">
        <v>1819</v>
      </c>
      <c r="B32" s="639" t="n">
        <v>0.00428482937922897</v>
      </c>
      <c r="C32" s="639" t="n">
        <v>0</v>
      </c>
      <c r="D32" s="16"/>
    </row>
    <row r="33" customFormat="false" ht="12.75" hidden="false" customHeight="true" outlineLevel="0" collapsed="false">
      <c r="A33" s="2387" t="s">
        <v>1807</v>
      </c>
      <c r="B33" s="2365" t="s">
        <v>100</v>
      </c>
      <c r="C33" s="2366" t="n">
        <v>0</v>
      </c>
      <c r="D33" s="16"/>
    </row>
    <row r="34" customFormat="false" ht="12" hidden="false" customHeight="true" outlineLevel="0" collapsed="false">
      <c r="A34" s="2389" t="s">
        <v>1820</v>
      </c>
      <c r="B34" s="2368" t="n">
        <v>0.00344557542685715</v>
      </c>
      <c r="C34" s="2369" t="n">
        <v>0</v>
      </c>
      <c r="D34" s="16"/>
    </row>
    <row r="35" customFormat="false" ht="12.75" hidden="false" customHeight="true" outlineLevel="0" collapsed="false">
      <c r="A35" s="1728" t="s">
        <v>1318</v>
      </c>
      <c r="B35" s="639" t="n">
        <v>0.00155986114114286</v>
      </c>
      <c r="C35" s="639" t="n">
        <v>0</v>
      </c>
      <c r="D35" s="16"/>
    </row>
    <row r="36" customFormat="false" ht="12.75" hidden="false" customHeight="true" outlineLevel="0" collapsed="false">
      <c r="A36" s="1728" t="s">
        <v>1321</v>
      </c>
      <c r="B36" s="637" t="s">
        <v>606</v>
      </c>
      <c r="C36" s="639" t="n">
        <v>0</v>
      </c>
      <c r="D36" s="16"/>
    </row>
    <row r="37" customFormat="false" ht="12.75" hidden="false" customHeight="true" outlineLevel="0" collapsed="false">
      <c r="A37" s="1728" t="s">
        <v>1324</v>
      </c>
      <c r="B37" s="637" t="s">
        <v>606</v>
      </c>
      <c r="C37" s="639" t="n">
        <v>0</v>
      </c>
      <c r="D37" s="16"/>
    </row>
    <row r="38" customFormat="false" ht="12" hidden="false" customHeight="true" outlineLevel="0" collapsed="false">
      <c r="A38" s="1728" t="s">
        <v>1327</v>
      </c>
      <c r="B38" s="639" t="n">
        <v>0.00188571428571429</v>
      </c>
      <c r="C38" s="639" t="n">
        <v>0</v>
      </c>
      <c r="D38" s="16"/>
    </row>
    <row r="39" customFormat="false" ht="12" hidden="false" customHeight="true" outlineLevel="0" collapsed="false">
      <c r="A39" s="1728" t="s">
        <v>1822</v>
      </c>
      <c r="B39" s="637" t="s">
        <v>606</v>
      </c>
      <c r="C39" s="639" t="n">
        <v>0</v>
      </c>
      <c r="D39" s="16"/>
    </row>
    <row r="40" customFormat="false" ht="13.5" hidden="false" customHeight="true" outlineLevel="0" collapsed="false">
      <c r="A40" s="1728" t="s">
        <v>1333</v>
      </c>
      <c r="B40" s="637" t="s">
        <v>606</v>
      </c>
      <c r="C40" s="639" t="n">
        <v>0</v>
      </c>
      <c r="D40" s="16"/>
    </row>
    <row r="41" customFormat="false" ht="12.75" hidden="false" customHeight="true" outlineLevel="0" collapsed="false">
      <c r="A41" s="2374" t="s">
        <v>1823</v>
      </c>
      <c r="B41" s="2365" t="s">
        <v>606</v>
      </c>
      <c r="C41" s="2366" t="n">
        <v>0</v>
      </c>
      <c r="D41" s="16"/>
    </row>
    <row r="42" customFormat="false" ht="12" hidden="false" customHeight="true" outlineLevel="0" collapsed="false">
      <c r="A42" s="2389" t="s">
        <v>1824</v>
      </c>
      <c r="B42" s="2368" t="n">
        <v>0.230131932960069</v>
      </c>
      <c r="C42" s="2369" t="n">
        <v>0</v>
      </c>
      <c r="D42" s="16"/>
    </row>
    <row r="43" customFormat="false" ht="12" hidden="false" customHeight="true" outlineLevel="0" collapsed="false">
      <c r="A43" s="2387" t="s">
        <v>1628</v>
      </c>
      <c r="B43" s="1591"/>
      <c r="C43" s="1591"/>
      <c r="D43" s="16"/>
    </row>
    <row r="44" customFormat="false" ht="12" hidden="false" customHeight="true" outlineLevel="0" collapsed="false">
      <c r="A44" s="2387" t="s">
        <v>1826</v>
      </c>
      <c r="B44" s="639" t="n">
        <v>0.129722502548571</v>
      </c>
      <c r="C44" s="639" t="n">
        <v>0</v>
      </c>
      <c r="D44" s="16"/>
    </row>
    <row r="45" customFormat="false" ht="12" hidden="false" customHeight="true" outlineLevel="0" collapsed="false">
      <c r="A45" s="2387" t="s">
        <v>1827</v>
      </c>
      <c r="B45" s="639" t="n">
        <v>0.09826765904335</v>
      </c>
      <c r="C45" s="639" t="n">
        <v>0</v>
      </c>
      <c r="D45" s="16"/>
    </row>
    <row r="46" customFormat="false" ht="12.75" hidden="false" customHeight="true" outlineLevel="0" collapsed="false">
      <c r="A46" s="2387" t="s">
        <v>927</v>
      </c>
      <c r="B46" s="2366" t="n">
        <v>0.0021417713681475</v>
      </c>
      <c r="C46" s="2366" t="n">
        <v>0</v>
      </c>
      <c r="D46" s="16"/>
    </row>
    <row r="47" customFormat="false" ht="12.75" hidden="false" customHeight="true" outlineLevel="0" collapsed="false">
      <c r="A47" s="2394" t="s">
        <v>2488</v>
      </c>
      <c r="B47" s="2368" t="s">
        <v>100</v>
      </c>
      <c r="C47" s="2369" t="n">
        <v>0</v>
      </c>
      <c r="D47" s="16"/>
    </row>
    <row r="48" customFormat="false" ht="13.5" hidden="false" customHeight="true" outlineLevel="0" collapsed="false">
      <c r="A48" s="354"/>
      <c r="B48" s="2365"/>
      <c r="C48" s="2365"/>
      <c r="D48" s="16"/>
    </row>
    <row r="49" customFormat="false" ht="14.25" hidden="false" customHeight="true" outlineLevel="0" collapsed="false">
      <c r="A49" s="2376" t="s">
        <v>2498</v>
      </c>
      <c r="B49" s="2378" t="n">
        <v>6.40407939856449</v>
      </c>
      <c r="C49" s="2379" t="n">
        <v>0</v>
      </c>
      <c r="D49" s="16"/>
    </row>
    <row r="50" customFormat="false" ht="14.25" hidden="false" customHeight="true" outlineLevel="0" collapsed="false">
      <c r="A50" s="2376" t="s">
        <v>2499</v>
      </c>
      <c r="B50" s="2378" t="n">
        <v>6.40063382313764</v>
      </c>
      <c r="C50" s="2379" t="n">
        <v>0</v>
      </c>
      <c r="D50" s="16"/>
    </row>
    <row r="51" customFormat="false" ht="12.75" hidden="false" customHeight="true" outlineLevel="0" collapsed="false">
      <c r="A51" s="354"/>
      <c r="B51" s="2365"/>
      <c r="C51" s="2365"/>
      <c r="D51" s="16"/>
    </row>
    <row r="52" customFormat="false" ht="12" hidden="false" customHeight="true" outlineLevel="0" collapsed="false">
      <c r="A52" s="2389" t="s">
        <v>2051</v>
      </c>
      <c r="B52" s="1591"/>
      <c r="C52" s="1591"/>
      <c r="D52" s="16"/>
    </row>
    <row r="53" customFormat="false" ht="12" hidden="false" customHeight="true" outlineLevel="0" collapsed="false">
      <c r="A53" s="2396" t="s">
        <v>135</v>
      </c>
      <c r="B53" s="2368" t="n">
        <v>0.0080315556442451</v>
      </c>
      <c r="C53" s="2369" t="n">
        <v>0</v>
      </c>
      <c r="D53" s="16"/>
    </row>
    <row r="54" customFormat="false" ht="12" hidden="false" customHeight="true" outlineLevel="0" collapsed="false">
      <c r="A54" s="2388" t="s">
        <v>136</v>
      </c>
      <c r="B54" s="639" t="n">
        <v>0.0034945556442451</v>
      </c>
      <c r="C54" s="639" t="n">
        <v>0</v>
      </c>
      <c r="D54" s="16"/>
    </row>
    <row r="55" customFormat="false" ht="12" hidden="false" customHeight="true" outlineLevel="0" collapsed="false">
      <c r="A55" s="2388" t="s">
        <v>137</v>
      </c>
      <c r="B55" s="639" t="n">
        <v>0.004537</v>
      </c>
      <c r="C55" s="639" t="n">
        <v>0</v>
      </c>
      <c r="D55" s="16"/>
    </row>
    <row r="56" customFormat="false" ht="12" hidden="false" customHeight="true" outlineLevel="0" collapsed="false">
      <c r="A56" s="2396" t="s">
        <v>138</v>
      </c>
      <c r="B56" s="2400" t="s">
        <v>95</v>
      </c>
      <c r="C56" s="413" t="n">
        <v>0</v>
      </c>
      <c r="D56" s="16"/>
    </row>
    <row r="57" customFormat="false" ht="14.25" hidden="false" customHeight="true" outlineLevel="0" collapsed="false">
      <c r="A57" s="2397" t="s">
        <v>139</v>
      </c>
      <c r="B57" s="1591"/>
      <c r="C57" s="1591"/>
      <c r="D57" s="16"/>
    </row>
    <row r="58" customFormat="false" ht="12" hidden="false" customHeight="true" outlineLevel="0" collapsed="false">
      <c r="A58" s="718"/>
      <c r="B58" s="727"/>
      <c r="C58" s="727"/>
    </row>
    <row r="59" customFormat="false" ht="12" hidden="false" customHeight="true" outlineLevel="0" collapsed="false">
      <c r="A59" s="112" t="s">
        <v>2491</v>
      </c>
      <c r="B59" s="718"/>
      <c r="C59" s="718"/>
    </row>
    <row r="60" customFormat="false" ht="12" hidden="false" customHeight="true" outlineLevel="0" collapsed="false">
      <c r="A60" s="718"/>
      <c r="B60" s="718"/>
      <c r="C60"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3" min="2" style="3" width="15.7"/>
    <col collapsed="false" customWidth="true" hidden="false" outlineLevel="0" max="4" min="4" style="3" width="1.28"/>
    <col collapsed="false" customWidth="true" hidden="false" outlineLevel="0" max="5" min="5" style="3" width="15.56"/>
    <col collapsed="false" customWidth="true" hidden="false" outlineLevel="0" max="6" min="6" style="3" width="8.99"/>
    <col collapsed="false" customWidth="true" hidden="false" outlineLevel="0" max="8" min="7" style="3" width="9.14"/>
    <col collapsed="false" customWidth="true" hidden="false" outlineLevel="0" max="9" min="9" style="3" width="9.56"/>
    <col collapsed="false" customWidth="true" hidden="false" outlineLevel="0" max="12" min="10" style="3" width="8.7"/>
    <col collapsed="false" customWidth="true" hidden="false" outlineLevel="0" max="13" min="13" style="3" width="8.56"/>
    <col collapsed="false" customWidth="true" hidden="false" outlineLevel="0" max="14" min="14" style="3" width="8.7"/>
    <col collapsed="false" customWidth="true" hidden="false" outlineLevel="0" max="15" min="15" style="3" width="8.56"/>
    <col collapsed="false" customWidth="true" hidden="false" outlineLevel="0" max="16" min="16" style="3" width="9.56"/>
    <col collapsed="false" customWidth="true" hidden="false" outlineLevel="0" max="17" min="17" style="3" width="8.7"/>
    <col collapsed="false" customWidth="true" hidden="false" outlineLevel="0" max="18" min="18" style="3" width="9.14"/>
    <col collapsed="false" customWidth="true" hidden="false" outlineLevel="0" max="19" min="19" style="3" width="8.7"/>
    <col collapsed="false" customWidth="true" hidden="false" outlineLevel="0" max="20" min="20" style="3" width="9.7"/>
    <col collapsed="false" customWidth="true" hidden="false" outlineLevel="0" max="21" min="21" style="3" width="8.7"/>
    <col collapsed="false" customWidth="true" hidden="false" outlineLevel="0" max="22" min="22" style="3" width="9.85"/>
    <col collapsed="false" customWidth="true" hidden="false" outlineLevel="0" max="23" min="23" style="3" width="8.99"/>
    <col collapsed="false" customWidth="true" hidden="false" outlineLevel="0" max="24" min="24" style="3" width="9.14"/>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54" t="s">
        <v>2477</v>
      </c>
      <c r="C1" s="115" t="s">
        <v>77</v>
      </c>
    </row>
    <row r="2" customFormat="false" ht="17.25" hidden="false" customHeight="true" outlineLevel="0" collapsed="false">
      <c r="A2" s="654" t="s">
        <v>2500</v>
      </c>
      <c r="C2" s="115" t="s">
        <v>79</v>
      </c>
    </row>
    <row r="3" customFormat="false" ht="15.75" hidden="false" customHeight="true" outlineLevel="0" collapsed="false">
      <c r="A3" s="654"/>
      <c r="C3" s="115" t="s">
        <v>80</v>
      </c>
    </row>
    <row r="4" customFormat="false" ht="13.5" hidden="false" customHeight="true" outlineLevel="0" collapsed="false">
      <c r="C4" s="1049"/>
    </row>
    <row r="5" customFormat="false" ht="36" hidden="false" customHeight="true" outlineLevel="0" collapsed="false">
      <c r="A5" s="2401" t="s">
        <v>81</v>
      </c>
      <c r="B5" s="2402" t="s">
        <v>2479</v>
      </c>
      <c r="C5" s="2403" t="s">
        <v>2480</v>
      </c>
      <c r="D5" s="16"/>
    </row>
    <row r="6" customFormat="false" ht="27" hidden="false" customHeight="true" outlineLevel="0" collapsed="false">
      <c r="A6" s="2401"/>
      <c r="B6" s="2404" t="s">
        <v>89</v>
      </c>
      <c r="C6" s="2405" t="s">
        <v>1659</v>
      </c>
      <c r="D6" s="16"/>
    </row>
    <row r="7" customFormat="false" ht="16.5" hidden="false" customHeight="true" outlineLevel="0" collapsed="false">
      <c r="A7" s="2406" t="s">
        <v>2501</v>
      </c>
      <c r="B7" s="2407" t="s">
        <v>330</v>
      </c>
      <c r="C7" s="2408" t="n">
        <v>0</v>
      </c>
      <c r="D7" s="16"/>
    </row>
    <row r="8" customFormat="false" ht="12.75" hidden="false" customHeight="true" outlineLevel="0" collapsed="false">
      <c r="A8" s="2409" t="s">
        <v>737</v>
      </c>
      <c r="B8" s="346" t="s">
        <v>330</v>
      </c>
      <c r="C8" s="2410" t="n">
        <v>0</v>
      </c>
      <c r="D8" s="16"/>
    </row>
    <row r="9" customFormat="false" ht="12.75" hidden="false" customHeight="true" outlineLevel="0" collapsed="false">
      <c r="A9" s="2409" t="s">
        <v>738</v>
      </c>
      <c r="B9" s="346" t="s">
        <v>330</v>
      </c>
      <c r="C9" s="2410" t="n">
        <v>0</v>
      </c>
      <c r="D9" s="16"/>
    </row>
    <row r="10" customFormat="false" ht="12.75" hidden="false" customHeight="true" outlineLevel="0" collapsed="false">
      <c r="A10" s="2409" t="s">
        <v>739</v>
      </c>
      <c r="B10" s="346" t="s">
        <v>330</v>
      </c>
      <c r="C10" s="2410" t="n">
        <v>0</v>
      </c>
      <c r="D10" s="16"/>
    </row>
    <row r="11" customFormat="false" ht="12.75" hidden="false" customHeight="true" outlineLevel="0" collapsed="false">
      <c r="A11" s="2409" t="s">
        <v>740</v>
      </c>
      <c r="B11" s="346" t="s">
        <v>330</v>
      </c>
      <c r="C11" s="2410" t="n">
        <v>0</v>
      </c>
      <c r="D11" s="16"/>
    </row>
    <row r="12" customFormat="false" ht="12.75" hidden="false" customHeight="true" outlineLevel="0" collapsed="false">
      <c r="A12" s="2409" t="s">
        <v>741</v>
      </c>
      <c r="B12" s="346" t="s">
        <v>330</v>
      </c>
      <c r="C12" s="2410" t="n">
        <v>0</v>
      </c>
      <c r="D12" s="16"/>
    </row>
    <row r="13" customFormat="false" ht="12.75" hidden="false" customHeight="true" outlineLevel="0" collapsed="false">
      <c r="A13" s="2409" t="s">
        <v>742</v>
      </c>
      <c r="B13" s="346" t="s">
        <v>330</v>
      </c>
      <c r="C13" s="2410" t="n">
        <v>0</v>
      </c>
      <c r="D13" s="16"/>
    </row>
    <row r="14" customFormat="false" ht="12.75" hidden="false" customHeight="true" outlineLevel="0" collapsed="false">
      <c r="A14" s="2409" t="s">
        <v>743</v>
      </c>
      <c r="B14" s="346" t="s">
        <v>330</v>
      </c>
      <c r="C14" s="2410" t="n">
        <v>0</v>
      </c>
      <c r="D14" s="16"/>
    </row>
    <row r="15" customFormat="false" ht="12.75" hidden="false" customHeight="true" outlineLevel="0" collapsed="false">
      <c r="A15" s="2409" t="s">
        <v>744</v>
      </c>
      <c r="B15" s="346" t="s">
        <v>330</v>
      </c>
      <c r="C15" s="2410" t="n">
        <v>0</v>
      </c>
      <c r="D15" s="16"/>
    </row>
    <row r="16" customFormat="false" ht="12.75" hidden="false" customHeight="true" outlineLevel="0" collapsed="false">
      <c r="A16" s="2409" t="s">
        <v>745</v>
      </c>
      <c r="B16" s="346" t="s">
        <v>330</v>
      </c>
      <c r="C16" s="2410" t="n">
        <v>0</v>
      </c>
      <c r="D16" s="16"/>
    </row>
    <row r="17" customFormat="false" ht="12.75" hidden="false" customHeight="true" outlineLevel="0" collapsed="false">
      <c r="A17" s="2409" t="s">
        <v>746</v>
      </c>
      <c r="B17" s="346" t="s">
        <v>330</v>
      </c>
      <c r="C17" s="2410" t="n">
        <v>0</v>
      </c>
      <c r="D17" s="16"/>
    </row>
    <row r="18" customFormat="false" ht="12.75" hidden="false" customHeight="true" outlineLevel="0" collapsed="false">
      <c r="A18" s="2409" t="s">
        <v>747</v>
      </c>
      <c r="B18" s="346" t="s">
        <v>330</v>
      </c>
      <c r="C18" s="2410" t="n">
        <v>0</v>
      </c>
      <c r="D18" s="16"/>
    </row>
    <row r="19" customFormat="false" ht="12.75" hidden="false" customHeight="true" outlineLevel="0" collapsed="false">
      <c r="A19" s="2411" t="s">
        <v>748</v>
      </c>
      <c r="B19" s="2400" t="s">
        <v>330</v>
      </c>
      <c r="C19" s="413" t="n">
        <v>0</v>
      </c>
      <c r="D19" s="16"/>
    </row>
    <row r="20" customFormat="false" ht="12.75" hidden="false" customHeight="true" outlineLevel="0" collapsed="false">
      <c r="A20" s="2412" t="s">
        <v>749</v>
      </c>
      <c r="B20" s="24" t="s">
        <v>330</v>
      </c>
      <c r="C20" s="415" t="n">
        <v>0</v>
      </c>
      <c r="D20" s="16"/>
    </row>
    <row r="21" customFormat="false" ht="14.25" hidden="false" customHeight="true" outlineLevel="0" collapsed="false">
      <c r="A21" s="2413" t="s">
        <v>2502</v>
      </c>
      <c r="B21" s="2400" t="s">
        <v>330</v>
      </c>
      <c r="C21" s="413" t="n">
        <v>0</v>
      </c>
      <c r="D21" s="16"/>
    </row>
    <row r="22" customFormat="false" ht="13.5" hidden="false" customHeight="true" outlineLevel="0" collapsed="false">
      <c r="A22" s="2414"/>
      <c r="B22" s="2415"/>
      <c r="C22" s="2416"/>
      <c r="D22" s="16"/>
    </row>
    <row r="23" customFormat="false" ht="15.75" hidden="false" customHeight="true" outlineLevel="0" collapsed="false">
      <c r="A23" s="2417" t="s">
        <v>2503</v>
      </c>
      <c r="B23" s="2418" t="s">
        <v>330</v>
      </c>
      <c r="C23" s="2419" t="n">
        <v>0</v>
      </c>
      <c r="D23" s="16"/>
    </row>
    <row r="24" customFormat="false" ht="13.5" hidden="false" customHeight="true" outlineLevel="0" collapsed="false">
      <c r="A24" s="2409" t="s">
        <v>2504</v>
      </c>
      <c r="B24" s="346" t="s">
        <v>95</v>
      </c>
      <c r="C24" s="2410" t="n">
        <v>0</v>
      </c>
      <c r="D24" s="16"/>
    </row>
    <row r="25" customFormat="false" ht="13.5" hidden="false" customHeight="true" outlineLevel="0" collapsed="false">
      <c r="A25" s="2411" t="s">
        <v>2505</v>
      </c>
      <c r="B25" s="2400" t="s">
        <v>95</v>
      </c>
      <c r="C25" s="413" t="n">
        <v>0</v>
      </c>
      <c r="D25" s="16"/>
    </row>
    <row r="26" customFormat="false" ht="13.5" hidden="false" customHeight="true" outlineLevel="0" collapsed="false">
      <c r="A26" s="2411" t="s">
        <v>2506</v>
      </c>
      <c r="B26" s="2400" t="s">
        <v>95</v>
      </c>
      <c r="C26" s="413" t="n">
        <v>0</v>
      </c>
      <c r="D26" s="16"/>
    </row>
    <row r="27" customFormat="false" ht="13.5" hidden="false" customHeight="true" outlineLevel="0" collapsed="false">
      <c r="A27" s="2411" t="s">
        <v>2507</v>
      </c>
      <c r="B27" s="2400" t="s">
        <v>95</v>
      </c>
      <c r="C27" s="413" t="n">
        <v>0</v>
      </c>
      <c r="D27" s="16"/>
    </row>
    <row r="28" customFormat="false" ht="13.5" hidden="false" customHeight="true" outlineLevel="0" collapsed="false">
      <c r="A28" s="2411" t="s">
        <v>2508</v>
      </c>
      <c r="B28" s="2400" t="s">
        <v>95</v>
      </c>
      <c r="C28" s="413" t="n">
        <v>0</v>
      </c>
      <c r="D28" s="16"/>
    </row>
    <row r="29" customFormat="false" ht="13.5" hidden="false" customHeight="true" outlineLevel="0" collapsed="false">
      <c r="A29" s="2411" t="s">
        <v>2509</v>
      </c>
      <c r="B29" s="2400" t="s">
        <v>95</v>
      </c>
      <c r="C29" s="413" t="n">
        <v>0</v>
      </c>
      <c r="D29" s="16"/>
    </row>
    <row r="30" customFormat="false" ht="13.5" hidden="false" customHeight="true" outlineLevel="0" collapsed="false">
      <c r="A30" s="2412" t="s">
        <v>2510</v>
      </c>
      <c r="B30" s="24" t="s">
        <v>95</v>
      </c>
      <c r="C30" s="415" t="n">
        <v>0</v>
      </c>
      <c r="D30" s="16"/>
    </row>
    <row r="31" customFormat="false" ht="14.25" hidden="false" customHeight="true" outlineLevel="0" collapsed="false">
      <c r="A31" s="2413" t="s">
        <v>2511</v>
      </c>
      <c r="B31" s="2400" t="s">
        <v>95</v>
      </c>
      <c r="C31" s="413" t="n">
        <v>0</v>
      </c>
      <c r="D31" s="16"/>
    </row>
    <row r="32" customFormat="false" ht="13.5" hidden="false" customHeight="true" outlineLevel="0" collapsed="false">
      <c r="A32" s="2414"/>
      <c r="B32" s="2415"/>
      <c r="C32" s="2416"/>
      <c r="D32" s="16"/>
    </row>
    <row r="33" customFormat="false" ht="15.75" hidden="false" customHeight="true" outlineLevel="0" collapsed="false">
      <c r="A33" s="2417" t="s">
        <v>2512</v>
      </c>
      <c r="B33" s="2418" t="s">
        <v>330</v>
      </c>
      <c r="C33" s="2419" t="n">
        <v>0</v>
      </c>
      <c r="D33" s="16"/>
    </row>
    <row r="34" customFormat="false" ht="14.25" hidden="false" customHeight="true" outlineLevel="0" collapsed="false">
      <c r="A34" s="2420" t="s">
        <v>2513</v>
      </c>
      <c r="B34" s="2421" t="s">
        <v>330</v>
      </c>
      <c r="C34" s="2422" t="n">
        <v>0</v>
      </c>
      <c r="D34" s="16"/>
    </row>
    <row r="35" customFormat="false" ht="15" hidden="false" customHeight="true" outlineLevel="0" collapsed="false"/>
    <row r="36" customFormat="false" ht="15" hidden="false" customHeight="true" outlineLevel="0" collapsed="false">
      <c r="A36" s="112" t="s">
        <v>249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 min="2" style="3" width="16.7"/>
    <col collapsed="false" customWidth="true" hidden="false" outlineLevel="0" max="3" min="3" style="3" width="15.7"/>
    <col collapsed="false" customWidth="true" hidden="false" outlineLevel="0" max="4" min="4" style="3" width="3.85"/>
    <col collapsed="false" customWidth="true" hidden="false" outlineLevel="0" max="5" min="5" style="3" width="8.56"/>
    <col collapsed="false" customWidth="true" hidden="false" outlineLevel="0" max="6" min="6" style="3" width="8.7"/>
    <col collapsed="false" customWidth="true" hidden="false" outlineLevel="0" max="10" min="7" style="3" width="8.99"/>
    <col collapsed="false" customWidth="true" hidden="false" outlineLevel="0" max="11" min="11" style="3" width="9.14"/>
    <col collapsed="false" customWidth="true" hidden="false" outlineLevel="0" max="12" min="12" style="3" width="9.28"/>
    <col collapsed="false" customWidth="true" hidden="false" outlineLevel="0" max="13" min="13" style="3" width="8.7"/>
    <col collapsed="false" customWidth="true" hidden="false" outlineLevel="0" max="14" min="14" style="3" width="10.28"/>
    <col collapsed="false" customWidth="true" hidden="false" outlineLevel="0" max="15" min="15" style="3" width="9.85"/>
    <col collapsed="false" customWidth="true" hidden="false" outlineLevel="0" max="16" min="16" style="3" width="9.56"/>
    <col collapsed="false" customWidth="false" hidden="false" outlineLevel="0" max="257" min="17" style="3" width="7.99"/>
  </cols>
  <sheetData>
    <row r="1" customFormat="false" ht="14.25" hidden="false" customHeight="true" outlineLevel="0" collapsed="false">
      <c r="A1" s="654" t="s">
        <v>2514</v>
      </c>
      <c r="B1" s="389"/>
      <c r="C1" s="115" t="s">
        <v>77</v>
      </c>
    </row>
    <row r="2" customFormat="false" ht="14.25" hidden="false" customHeight="true" outlineLevel="0" collapsed="false">
      <c r="A2" s="654" t="s">
        <v>2515</v>
      </c>
      <c r="B2" s="389"/>
      <c r="C2" s="115" t="s">
        <v>79</v>
      </c>
    </row>
    <row r="3" customFormat="false" ht="14.25" hidden="false" customHeight="true" outlineLevel="0" collapsed="false">
      <c r="A3" s="654"/>
      <c r="B3" s="389"/>
      <c r="C3" s="115" t="s">
        <v>80</v>
      </c>
    </row>
    <row r="4" customFormat="false" ht="12.75" hidden="false" customHeight="true" outlineLevel="0" collapsed="false">
      <c r="A4" s="770"/>
      <c r="B4" s="389"/>
      <c r="C4" s="389"/>
    </row>
    <row r="5" customFormat="false" ht="36" hidden="false" customHeight="true" outlineLevel="0" collapsed="false">
      <c r="A5" s="2423" t="s">
        <v>2516</v>
      </c>
      <c r="B5" s="2353" t="s">
        <v>2479</v>
      </c>
      <c r="C5" s="2354" t="s">
        <v>2480</v>
      </c>
      <c r="D5" s="16"/>
    </row>
    <row r="6" customFormat="false" ht="18" hidden="false" customHeight="true" outlineLevel="0" collapsed="false">
      <c r="A6" s="2423"/>
      <c r="B6" s="2355" t="s">
        <v>2517</v>
      </c>
      <c r="C6" s="2356" t="s">
        <v>409</v>
      </c>
      <c r="D6" s="16"/>
    </row>
    <row r="7" customFormat="false" ht="14.25" hidden="false" customHeight="true" outlineLevel="0" collapsed="false">
      <c r="A7" s="2424" t="s">
        <v>2518</v>
      </c>
      <c r="B7" s="2425" t="n">
        <v>30207.7018704244</v>
      </c>
      <c r="C7" s="2426" t="n">
        <v>0</v>
      </c>
      <c r="D7" s="16"/>
    </row>
    <row r="8" customFormat="false" ht="13.5" hidden="false" customHeight="true" outlineLevel="0" collapsed="false">
      <c r="A8" s="2424" t="s">
        <v>2519</v>
      </c>
      <c r="B8" s="2425" t="n">
        <v>36456.662438845</v>
      </c>
      <c r="C8" s="2426" t="n">
        <v>0</v>
      </c>
      <c r="D8" s="16"/>
    </row>
    <row r="9" customFormat="false" ht="13.5" hidden="false" customHeight="true" outlineLevel="0" collapsed="false">
      <c r="A9" s="2424" t="s">
        <v>2520</v>
      </c>
      <c r="B9" s="2425" t="n">
        <v>2835.81824761268</v>
      </c>
      <c r="C9" s="2426" t="n">
        <v>0</v>
      </c>
      <c r="D9" s="16"/>
    </row>
    <row r="10" customFormat="false" ht="13.5" hidden="false" customHeight="true" outlineLevel="0" collapsed="false">
      <c r="A10" s="2427" t="s">
        <v>2521</v>
      </c>
      <c r="B10" s="2425" t="n">
        <v>2831.05358085428</v>
      </c>
      <c r="C10" s="2426" t="n">
        <v>0</v>
      </c>
      <c r="D10" s="16"/>
    </row>
    <row r="11" customFormat="false" ht="13.5" hidden="false" customHeight="true" outlineLevel="0" collapsed="false">
      <c r="A11" s="2427" t="s">
        <v>2522</v>
      </c>
      <c r="B11" s="2425" t="n">
        <v>1985.26461355499</v>
      </c>
      <c r="C11" s="2426" t="n">
        <v>0</v>
      </c>
      <c r="D11" s="16"/>
    </row>
    <row r="12" customFormat="false" ht="13.5" hidden="false" customHeight="true" outlineLevel="0" collapsed="false">
      <c r="A12" s="2427" t="s">
        <v>2523</v>
      </c>
      <c r="B12" s="2425" t="n">
        <v>1984.19648517267</v>
      </c>
      <c r="C12" s="2426" t="n">
        <v>0</v>
      </c>
      <c r="D12" s="16"/>
    </row>
    <row r="13" customFormat="false" ht="12.75" hidden="false" customHeight="true" outlineLevel="0" collapsed="false">
      <c r="A13" s="2427" t="s">
        <v>837</v>
      </c>
      <c r="B13" s="2425" t="s">
        <v>330</v>
      </c>
      <c r="C13" s="2426" t="n">
        <v>0</v>
      </c>
      <c r="D13" s="16"/>
    </row>
    <row r="14" customFormat="false" ht="12.75" hidden="false" customHeight="true" outlineLevel="0" collapsed="false">
      <c r="A14" s="2427" t="s">
        <v>840</v>
      </c>
      <c r="B14" s="2425" t="s">
        <v>330</v>
      </c>
      <c r="C14" s="2426" t="n">
        <v>0</v>
      </c>
      <c r="D14" s="16"/>
    </row>
    <row r="15" customFormat="false" ht="14.25" hidden="false" customHeight="true" outlineLevel="0" collapsed="false">
      <c r="A15" s="2427" t="s">
        <v>2524</v>
      </c>
      <c r="B15" s="2425" t="s">
        <v>330</v>
      </c>
      <c r="C15" s="2426" t="n">
        <v>0</v>
      </c>
      <c r="D15" s="16"/>
    </row>
    <row r="16" customFormat="false" ht="12.75" hidden="false" customHeight="true" outlineLevel="0" collapsed="false">
      <c r="A16" s="2428" t="s">
        <v>2525</v>
      </c>
      <c r="B16" s="2429" t="n">
        <v>35028.784731592</v>
      </c>
      <c r="C16" s="2430" t="n">
        <v>0</v>
      </c>
      <c r="D16" s="16"/>
    </row>
    <row r="17" customFormat="false" ht="13.5" hidden="false" customHeight="true" outlineLevel="0" collapsed="false">
      <c r="A17" s="2431" t="s">
        <v>2526</v>
      </c>
      <c r="B17" s="2432" t="n">
        <v>41271.9125048719</v>
      </c>
      <c r="C17" s="2433" t="n">
        <v>0</v>
      </c>
      <c r="D17" s="16"/>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36" hidden="false" customHeight="true" outlineLevel="0" collapsed="false">
      <c r="A20" s="2423" t="s">
        <v>81</v>
      </c>
      <c r="B20" s="2353" t="s">
        <v>2479</v>
      </c>
      <c r="C20" s="2354" t="s">
        <v>2480</v>
      </c>
      <c r="D20" s="16"/>
    </row>
    <row r="21" customFormat="false" ht="18" hidden="false" customHeight="true" outlineLevel="0" collapsed="false">
      <c r="A21" s="2423"/>
      <c r="B21" s="2355" t="s">
        <v>2517</v>
      </c>
      <c r="C21" s="2356" t="s">
        <v>409</v>
      </c>
      <c r="D21" s="16"/>
    </row>
    <row r="22" customFormat="false" ht="13.5" hidden="false" customHeight="true" outlineLevel="0" collapsed="false">
      <c r="A22" s="2427" t="s">
        <v>2527</v>
      </c>
      <c r="B22" s="2425" t="n">
        <v>36385.9775904285</v>
      </c>
      <c r="C22" s="2426" t="n">
        <v>0</v>
      </c>
      <c r="D22" s="16"/>
    </row>
    <row r="23" customFormat="false" ht="12.75" hidden="false" customHeight="true" outlineLevel="0" collapsed="false">
      <c r="A23" s="2427" t="s">
        <v>1802</v>
      </c>
      <c r="B23" s="2425" t="n">
        <v>1046.69512424515</v>
      </c>
      <c r="C23" s="2426" t="n">
        <v>0</v>
      </c>
      <c r="D23" s="16"/>
    </row>
    <row r="24" customFormat="false" ht="12.75" hidden="false" customHeight="true" outlineLevel="0" collapsed="false">
      <c r="A24" s="2427" t="s">
        <v>1815</v>
      </c>
      <c r="B24" s="2425" t="s">
        <v>923</v>
      </c>
      <c r="C24" s="2426" t="n">
        <v>0</v>
      </c>
      <c r="D24" s="16"/>
    </row>
    <row r="25" customFormat="false" ht="12.75" hidden="false" customHeight="true" outlineLevel="0" collapsed="false">
      <c r="A25" s="2427" t="s">
        <v>2494</v>
      </c>
      <c r="B25" s="2425" t="n">
        <v>3052.5171927766</v>
      </c>
      <c r="C25" s="2426" t="n">
        <v>0</v>
      </c>
      <c r="D25" s="16"/>
    </row>
    <row r="26" customFormat="false" ht="13.5" hidden="false" customHeight="true" outlineLevel="0" collapsed="false">
      <c r="A26" s="2427" t="s">
        <v>2528</v>
      </c>
      <c r="B26" s="2425" t="n">
        <v>-6243.12777327989</v>
      </c>
      <c r="C26" s="2426" t="n">
        <v>0</v>
      </c>
      <c r="D26" s="16"/>
    </row>
    <row r="27" customFormat="false" ht="12.75" hidden="false" customHeight="true" outlineLevel="0" collapsed="false">
      <c r="A27" s="2427" t="s">
        <v>2529</v>
      </c>
      <c r="B27" s="2425" t="n">
        <v>786.72259742169</v>
      </c>
      <c r="C27" s="2426" t="n">
        <v>0</v>
      </c>
      <c r="D27" s="16"/>
    </row>
    <row r="28" customFormat="false" ht="12.75" hidden="false" customHeight="true" outlineLevel="0" collapsed="false">
      <c r="A28" s="2434" t="s">
        <v>1852</v>
      </c>
      <c r="B28" s="2435" t="s">
        <v>100</v>
      </c>
      <c r="C28" s="2436" t="n">
        <v>0</v>
      </c>
      <c r="D28" s="16"/>
    </row>
    <row r="29" customFormat="false" ht="15" hidden="false" customHeight="true" outlineLevel="0" collapsed="false">
      <c r="A29" s="2437" t="s">
        <v>2530</v>
      </c>
      <c r="B29" s="2432" t="n">
        <v>35028.784731592</v>
      </c>
      <c r="C29" s="2433" t="n">
        <v>0</v>
      </c>
      <c r="D29" s="16"/>
    </row>
    <row r="30" customFormat="false" ht="9" hidden="false" customHeight="true" outlineLevel="0" collapsed="false">
      <c r="A30" s="1380"/>
      <c r="B30" s="1380"/>
      <c r="C30" s="1380"/>
    </row>
    <row r="31" customFormat="false" ht="42.75" hidden="false" customHeight="true" outlineLevel="0" collapsed="false">
      <c r="A31" s="960" t="s">
        <v>2531</v>
      </c>
      <c r="B31" s="960"/>
      <c r="C31" s="960"/>
    </row>
    <row r="32" customFormat="false" ht="29.25" hidden="false" customHeight="true" outlineLevel="0" collapsed="false">
      <c r="A32" s="2438" t="s">
        <v>2532</v>
      </c>
      <c r="B32" s="2438"/>
      <c r="C32" s="2438"/>
    </row>
    <row r="33" customFormat="false" ht="43.5" hidden="false" customHeight="true" outlineLevel="0" collapsed="false">
      <c r="A33" s="2439" t="s">
        <v>2533</v>
      </c>
      <c r="B33" s="2439"/>
      <c r="C33" s="2439"/>
    </row>
    <row r="34" customFormat="false" ht="66" hidden="false" customHeight="true" outlineLevel="0" collapsed="false">
      <c r="A34" s="2438" t="s">
        <v>2534</v>
      </c>
      <c r="B34" s="2438"/>
      <c r="C34" s="2438"/>
    </row>
    <row r="35" customFormat="false" ht="13.5" hidden="false" customHeight="true" outlineLevel="0" collapsed="false">
      <c r="A35" s="2440" t="s">
        <v>2535</v>
      </c>
      <c r="B35" s="1380"/>
      <c r="C35" s="1380"/>
    </row>
    <row r="36" customFormat="false" ht="9.75" hidden="false" customHeight="true" outlineLevel="0" collapsed="false">
      <c r="A36" s="1380"/>
      <c r="B36" s="1380"/>
      <c r="C36" s="1380"/>
    </row>
    <row r="37" customFormat="false" ht="14.25" hidden="false" customHeight="true" outlineLevel="0" collapsed="false">
      <c r="A37" s="2441" t="s">
        <v>552</v>
      </c>
      <c r="B37" s="2442"/>
      <c r="C37" s="2443"/>
    </row>
    <row r="38" customFormat="false" ht="15.75" hidden="false" customHeight="true" outlineLevel="0" collapsed="false">
      <c r="A38" s="2444" t="s">
        <v>2536</v>
      </c>
      <c r="B38" s="2444"/>
      <c r="C38" s="2444"/>
    </row>
    <row r="39" customFormat="false" ht="20.25" hidden="false" customHeight="true" outlineLevel="0" collapsed="false">
      <c r="A39" s="2444"/>
      <c r="B39" s="2444"/>
      <c r="C39" s="2444"/>
    </row>
    <row r="40" customFormat="false" ht="13.5" hidden="false" customHeight="true" outlineLevel="0" collapsed="false">
      <c r="A40" s="2445" t="s">
        <v>2537</v>
      </c>
      <c r="B40" s="2445"/>
      <c r="C40" s="244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6" width="2.56"/>
    <col collapsed="false" customWidth="true" hidden="false" outlineLevel="0" max="2" min="2" style="2446" width="18.7"/>
    <col collapsed="false" customWidth="true" hidden="false" outlineLevel="0" max="3" min="3" style="2446" width="9.28"/>
    <col collapsed="false" customWidth="false" hidden="false" outlineLevel="0" max="12" min="4" style="2446" width="7.99"/>
    <col collapsed="false" customWidth="true" hidden="false" outlineLevel="0" max="13" min="13" style="2446" width="12.14"/>
    <col collapsed="false" customWidth="false" hidden="false" outlineLevel="0" max="257" min="14" style="2446" width="7.99"/>
  </cols>
  <sheetData>
    <row r="4" customFormat="false" ht="12" hidden="false" customHeight="true" outlineLevel="0" collapsed="false">
      <c r="B4" s="2446" t="s">
        <v>2538</v>
      </c>
      <c r="C4" s="2447" t="s">
        <v>80</v>
      </c>
    </row>
    <row r="5" customFormat="false" ht="12" hidden="false" customHeight="true" outlineLevel="0" collapsed="false">
      <c r="C5" s="2447"/>
    </row>
    <row r="6" customFormat="false" ht="12" hidden="false" customHeight="true" outlineLevel="0" collapsed="false">
      <c r="B6" s="2446" t="s">
        <v>2539</v>
      </c>
      <c r="C6" s="2447" t="s">
        <v>77</v>
      </c>
    </row>
    <row r="7" customFormat="false" ht="12" hidden="false" customHeight="true" outlineLevel="0" collapsed="false">
      <c r="C7" s="2447"/>
    </row>
    <row r="8" customFormat="false" ht="12" hidden="false" customHeight="true" outlineLevel="0" collapsed="false">
      <c r="B8" s="2446" t="s">
        <v>2540</v>
      </c>
      <c r="C8" s="2447" t="s">
        <v>2541</v>
      </c>
    </row>
    <row r="9" customFormat="false" ht="12" hidden="false" customHeight="true" outlineLevel="0" collapsed="false">
      <c r="C9" s="2447"/>
    </row>
    <row r="10" customFormat="false" ht="12" hidden="false" customHeight="true" outlineLevel="0" collapsed="false">
      <c r="B10" s="2446" t="s">
        <v>2542</v>
      </c>
      <c r="C10" s="2447" t="s">
        <v>2543</v>
      </c>
    </row>
    <row r="11" customFormat="false" ht="12" hidden="false" customHeight="true" outlineLevel="0" collapsed="false">
      <c r="C11" s="2447"/>
    </row>
    <row r="12" customFormat="false" ht="12" hidden="false" customHeight="true" outlineLevel="0" collapsed="false">
      <c r="B12" s="2446" t="s">
        <v>2544</v>
      </c>
      <c r="C12" s="2447" t="s">
        <v>2545</v>
      </c>
    </row>
    <row r="13" customFormat="false" ht="12" hidden="false" customHeight="true" outlineLevel="0" collapsed="false">
      <c r="C13" s="2447"/>
    </row>
    <row r="14" customFormat="false" ht="12" hidden="false" customHeight="true" outlineLevel="0" collapsed="false">
      <c r="B14" s="2446" t="s">
        <v>2546</v>
      </c>
      <c r="C14" s="2447" t="s">
        <v>2547</v>
      </c>
    </row>
    <row r="15" customFormat="false" ht="12" hidden="false" customHeight="true" outlineLevel="0" collapsed="false">
      <c r="C15" s="2447"/>
    </row>
    <row r="16" customFormat="false" ht="12" hidden="false" customHeight="true" outlineLevel="0" collapsed="false">
      <c r="B16" s="2446" t="s">
        <v>2548</v>
      </c>
      <c r="C16" s="2447" t="s">
        <v>2549</v>
      </c>
    </row>
    <row r="17" customFormat="false" ht="12" hidden="false" customHeight="true" outlineLevel="0" collapsed="false">
      <c r="C17" s="2447"/>
    </row>
    <row r="18" customFormat="false" ht="12" hidden="false" customHeight="true" outlineLevel="0" collapsed="false">
      <c r="B18" s="2446" t="s">
        <v>2550</v>
      </c>
      <c r="C18" s="2447" t="s">
        <v>2551</v>
      </c>
    </row>
    <row r="19" customFormat="false" ht="12" hidden="false" customHeight="true" outlineLevel="0" collapsed="false">
      <c r="C19" s="2447"/>
    </row>
    <row r="20" customFormat="false" ht="12" hidden="false" customHeight="true" outlineLevel="0" collapsed="false">
      <c r="C20" s="2447"/>
    </row>
    <row r="21" customFormat="false" ht="12" hidden="false" customHeight="true" outlineLevel="0" collapsed="false">
      <c r="C21" s="2447"/>
    </row>
    <row r="22" customFormat="false" ht="12" hidden="false" customHeight="true" outlineLevel="0" collapsed="false">
      <c r="C22" s="2447"/>
    </row>
    <row r="23" customFormat="false" ht="12" hidden="false" customHeight="true" outlineLevel="0" collapsed="false">
      <c r="C23" s="2447"/>
    </row>
    <row r="24" customFormat="false" ht="12" hidden="false" customHeight="true" outlineLevel="0" collapsed="false">
      <c r="B24" s="2446" t="s">
        <v>2552</v>
      </c>
      <c r="C24" s="2447" t="s">
        <v>79</v>
      </c>
    </row>
    <row r="25" customFormat="false" ht="12" hidden="false" customHeight="true" outlineLevel="0" collapsed="false">
      <c r="C25" s="2447"/>
    </row>
    <row r="26" customFormat="false" ht="12" hidden="false" customHeight="true" outlineLevel="0" collapsed="false">
      <c r="B26" s="2446" t="s">
        <v>2553</v>
      </c>
      <c r="C26" s="2447"/>
    </row>
    <row r="28" customFormat="false" ht="12" hidden="false" customHeight="true" outlineLevel="0" collapsed="false">
      <c r="B28" s="2448" t="s">
        <v>2554</v>
      </c>
      <c r="C28" s="2446" t="n">
        <v>1</v>
      </c>
    </row>
    <row r="30" customFormat="false" ht="12" hidden="false" customHeight="true" outlineLevel="0" collapsed="false">
      <c r="B30" s="2449" t="s">
        <v>2555</v>
      </c>
      <c r="C30" s="2446" t="s">
        <v>2556</v>
      </c>
    </row>
    <row r="33" customFormat="false" ht="12" hidden="false" customHeight="true" outlineLevel="0" collapsed="false">
      <c r="B33" s="2449" t="s">
        <v>2557</v>
      </c>
    </row>
    <row r="35" customFormat="false" ht="12" hidden="false" customHeight="true" outlineLevel="0" collapsed="false">
      <c r="B35" s="2449" t="s">
        <v>2558</v>
      </c>
      <c r="C35" s="2446" t="s">
        <v>2559</v>
      </c>
    </row>
    <row r="37" customFormat="false" ht="12" hidden="false" customHeight="true" outlineLevel="0" collapsed="false">
      <c r="B37" s="2449" t="s">
        <v>2560</v>
      </c>
      <c r="C37" s="2446" t="s">
        <v>2559</v>
      </c>
    </row>
    <row r="39" customFormat="false" ht="12" hidden="false" customHeight="true" outlineLevel="0" collapsed="false">
      <c r="B39" s="2449" t="s">
        <v>2561</v>
      </c>
      <c r="C39" s="2446" t="s">
        <v>2559</v>
      </c>
    </row>
    <row r="41" customFormat="false" ht="12" hidden="false" customHeight="true" outlineLevel="0" collapsed="false">
      <c r="B41" s="2449" t="s">
        <v>2562</v>
      </c>
      <c r="C41" s="2446" t="s">
        <v>2559</v>
      </c>
    </row>
    <row r="43" customFormat="false" ht="12" hidden="false" customHeight="true" outlineLevel="0" collapsed="false">
      <c r="B43" s="2449" t="s">
        <v>2563</v>
      </c>
      <c r="C43" s="2446" t="s">
        <v>2559</v>
      </c>
    </row>
    <row r="45" customFormat="false" ht="12" hidden="false" customHeight="true" outlineLevel="0" collapsed="false">
      <c r="B45" s="2449" t="s">
        <v>2564</v>
      </c>
      <c r="C45" s="2446" t="s">
        <v>2559</v>
      </c>
    </row>
    <row r="47" customFormat="false" ht="12" hidden="false" customHeight="true" outlineLevel="0" collapsed="false">
      <c r="B47" s="2449" t="s">
        <v>2565</v>
      </c>
      <c r="C47" s="2446" t="s">
        <v>2566</v>
      </c>
    </row>
    <row r="48" customFormat="false" ht="12" hidden="false" customHeight="true" outlineLevel="0" collapsed="false">
      <c r="B48" s="2449"/>
    </row>
    <row r="49" customFormat="false" ht="12" hidden="false" customHeight="true" outlineLevel="0" collapsed="false">
      <c r="B49" s="2449" t="s">
        <v>2567</v>
      </c>
      <c r="C49" s="2446" t="s">
        <v>2559</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95</v>
      </c>
      <c r="B1" s="192"/>
      <c r="C1" s="192"/>
      <c r="D1" s="192"/>
      <c r="E1" s="192"/>
      <c r="F1" s="192"/>
      <c r="G1" s="192"/>
      <c r="H1" s="192"/>
      <c r="I1" s="192"/>
      <c r="J1" s="192"/>
      <c r="K1" s="192"/>
      <c r="L1" s="192"/>
      <c r="M1" s="192"/>
      <c r="N1" s="192"/>
      <c r="O1" s="192"/>
      <c r="P1" s="192"/>
      <c r="Q1" s="192"/>
      <c r="R1" s="193"/>
      <c r="S1" s="115" t="s">
        <v>77</v>
      </c>
    </row>
    <row r="2" customFormat="false" ht="17.25" hidden="false" customHeight="true" outlineLevel="0" collapsed="false">
      <c r="A2" s="4" t="s">
        <v>296</v>
      </c>
      <c r="B2" s="192"/>
      <c r="C2" s="192"/>
      <c r="D2" s="192"/>
      <c r="E2" s="192"/>
      <c r="F2" s="192"/>
      <c r="G2" s="192"/>
      <c r="H2" s="192"/>
      <c r="I2" s="192"/>
      <c r="J2" s="192"/>
      <c r="K2" s="192"/>
      <c r="L2" s="192"/>
      <c r="M2" s="192"/>
      <c r="N2" s="192"/>
      <c r="O2" s="192"/>
      <c r="P2" s="192"/>
      <c r="Q2" s="192"/>
      <c r="R2" s="193"/>
      <c r="S2" s="115" t="s">
        <v>79</v>
      </c>
    </row>
    <row r="3" customFormat="false" ht="15.75" hidden="false" customHeight="true" outlineLevel="0" collapsed="false">
      <c r="A3" s="4" t="s">
        <v>297</v>
      </c>
      <c r="B3" s="192"/>
      <c r="C3" s="192"/>
      <c r="D3" s="192"/>
      <c r="E3" s="192"/>
      <c r="F3" s="192"/>
      <c r="G3" s="192"/>
      <c r="H3" s="192"/>
      <c r="I3" s="192"/>
      <c r="J3" s="192"/>
      <c r="K3" s="192"/>
      <c r="L3" s="192"/>
      <c r="M3" s="192"/>
      <c r="N3" s="192"/>
      <c r="O3" s="192"/>
      <c r="P3" s="192"/>
      <c r="Q3" s="192"/>
      <c r="R3" s="115"/>
      <c r="S3" s="115" t="s">
        <v>80</v>
      </c>
    </row>
    <row r="4" customFormat="false" ht="13.5" hidden="false" customHeight="true" outlineLevel="0" collapsed="false"/>
    <row r="5" customFormat="false" ht="13.5" hidden="false" customHeight="true" outlineLevel="0" collapsed="false">
      <c r="A5" s="194" t="s">
        <v>298</v>
      </c>
      <c r="B5" s="195"/>
      <c r="C5" s="195"/>
      <c r="D5" s="196" t="s">
        <v>299</v>
      </c>
      <c r="E5" s="196" t="s">
        <v>300</v>
      </c>
      <c r="F5" s="196" t="s">
        <v>301</v>
      </c>
      <c r="G5" s="196" t="s">
        <v>302</v>
      </c>
      <c r="H5" s="196" t="s">
        <v>303</v>
      </c>
      <c r="I5" s="196" t="s">
        <v>304</v>
      </c>
      <c r="J5" s="196" t="s">
        <v>305</v>
      </c>
      <c r="K5" s="196" t="s">
        <v>306</v>
      </c>
      <c r="L5" s="197" t="s">
        <v>307</v>
      </c>
      <c r="M5" s="196" t="s">
        <v>305</v>
      </c>
      <c r="N5" s="198" t="s">
        <v>308</v>
      </c>
      <c r="O5" s="196" t="s">
        <v>309</v>
      </c>
      <c r="P5" s="196" t="s">
        <v>309</v>
      </c>
      <c r="Q5" s="196" t="s">
        <v>310</v>
      </c>
      <c r="R5" s="196" t="s">
        <v>311</v>
      </c>
      <c r="S5" s="199" t="s">
        <v>312</v>
      </c>
    </row>
    <row r="6" customFormat="false" ht="14.25" hidden="false" customHeight="true" outlineLevel="0" collapsed="false">
      <c r="A6" s="200"/>
      <c r="B6" s="201"/>
      <c r="C6" s="201"/>
      <c r="D6" s="202"/>
      <c r="E6" s="203"/>
      <c r="F6" s="203"/>
      <c r="G6" s="203"/>
      <c r="H6" s="203" t="s">
        <v>313</v>
      </c>
      <c r="I6" s="203"/>
      <c r="J6" s="203" t="s">
        <v>314</v>
      </c>
      <c r="K6" s="203" t="s">
        <v>315</v>
      </c>
      <c r="L6" s="197"/>
      <c r="M6" s="203" t="s">
        <v>314</v>
      </c>
      <c r="N6" s="204" t="s">
        <v>316</v>
      </c>
      <c r="O6" s="203" t="s">
        <v>317</v>
      </c>
      <c r="P6" s="203" t="s">
        <v>318</v>
      </c>
      <c r="Q6" s="203" t="s">
        <v>319</v>
      </c>
      <c r="R6" s="203" t="s">
        <v>320</v>
      </c>
      <c r="S6" s="205" t="s">
        <v>319</v>
      </c>
    </row>
    <row r="7" customFormat="false" ht="14.25" hidden="false" customHeight="true" outlineLevel="0" collapsed="false">
      <c r="A7" s="206"/>
      <c r="B7" s="207"/>
      <c r="C7" s="207"/>
      <c r="D7" s="208"/>
      <c r="E7" s="209"/>
      <c r="F7" s="209"/>
      <c r="G7" s="209"/>
      <c r="H7" s="209"/>
      <c r="I7" s="209"/>
      <c r="J7" s="209"/>
      <c r="K7" s="210" t="s">
        <v>321</v>
      </c>
      <c r="L7" s="197"/>
      <c r="M7" s="210" t="s">
        <v>181</v>
      </c>
      <c r="N7" s="210" t="s">
        <v>322</v>
      </c>
      <c r="O7" s="210" t="s">
        <v>323</v>
      </c>
      <c r="P7" s="210" t="s">
        <v>323</v>
      </c>
      <c r="Q7" s="210" t="s">
        <v>323</v>
      </c>
      <c r="R7" s="210" t="s">
        <v>324</v>
      </c>
      <c r="S7" s="211" t="s">
        <v>325</v>
      </c>
    </row>
    <row r="8" customFormat="false" ht="12.75" hidden="false" customHeight="true" outlineLevel="0" collapsed="false">
      <c r="A8" s="212" t="s">
        <v>326</v>
      </c>
      <c r="B8" s="213" t="s">
        <v>327</v>
      </c>
      <c r="C8" s="214" t="s">
        <v>328</v>
      </c>
      <c r="D8" s="215" t="s">
        <v>329</v>
      </c>
      <c r="E8" s="216" t="s">
        <v>95</v>
      </c>
      <c r="F8" s="216" t="s">
        <v>95</v>
      </c>
      <c r="G8" s="216" t="s">
        <v>95</v>
      </c>
      <c r="H8" s="217"/>
      <c r="I8" s="216" t="s">
        <v>95</v>
      </c>
      <c r="J8" s="218" t="s">
        <v>95</v>
      </c>
      <c r="K8" s="216" t="s">
        <v>100</v>
      </c>
      <c r="L8" s="158" t="s">
        <v>186</v>
      </c>
      <c r="M8" s="218" t="s">
        <v>330</v>
      </c>
      <c r="N8" s="216" t="s">
        <v>100</v>
      </c>
      <c r="O8" s="218" t="s">
        <v>330</v>
      </c>
      <c r="P8" s="216" t="s">
        <v>100</v>
      </c>
      <c r="Q8" s="218" t="s">
        <v>330</v>
      </c>
      <c r="R8" s="216" t="s">
        <v>100</v>
      </c>
      <c r="S8" s="219" t="s">
        <v>330</v>
      </c>
    </row>
    <row r="9" customFormat="false" ht="12.75" hidden="false" customHeight="true" outlineLevel="0" collapsed="false">
      <c r="A9" s="220" t="s">
        <v>331</v>
      </c>
      <c r="B9" s="221" t="s">
        <v>332</v>
      </c>
      <c r="C9" s="214" t="s">
        <v>333</v>
      </c>
      <c r="D9" s="215" t="s">
        <v>329</v>
      </c>
      <c r="E9" s="216" t="s">
        <v>95</v>
      </c>
      <c r="F9" s="216" t="s">
        <v>95</v>
      </c>
      <c r="G9" s="216" t="s">
        <v>95</v>
      </c>
      <c r="H9" s="217"/>
      <c r="I9" s="216" t="s">
        <v>95</v>
      </c>
      <c r="J9" s="218" t="s">
        <v>95</v>
      </c>
      <c r="K9" s="216" t="s">
        <v>100</v>
      </c>
      <c r="L9" s="158" t="s">
        <v>186</v>
      </c>
      <c r="M9" s="218" t="s">
        <v>330</v>
      </c>
      <c r="N9" s="216" t="s">
        <v>100</v>
      </c>
      <c r="O9" s="218" t="s">
        <v>330</v>
      </c>
      <c r="P9" s="216" t="s">
        <v>100</v>
      </c>
      <c r="Q9" s="218" t="s">
        <v>330</v>
      </c>
      <c r="R9" s="216" t="s">
        <v>100</v>
      </c>
      <c r="S9" s="219" t="s">
        <v>330</v>
      </c>
    </row>
    <row r="10" customFormat="false" ht="12.75" hidden="false" customHeight="true" outlineLevel="0" collapsed="false">
      <c r="A10" s="220"/>
      <c r="B10" s="222"/>
      <c r="C10" s="214" t="s">
        <v>334</v>
      </c>
      <c r="D10" s="215" t="s">
        <v>329</v>
      </c>
      <c r="E10" s="216" t="s">
        <v>95</v>
      </c>
      <c r="F10" s="216" t="s">
        <v>95</v>
      </c>
      <c r="G10" s="216" t="s">
        <v>95</v>
      </c>
      <c r="H10" s="217"/>
      <c r="I10" s="216" t="s">
        <v>95</v>
      </c>
      <c r="J10" s="218" t="s">
        <v>95</v>
      </c>
      <c r="K10" s="216" t="s">
        <v>95</v>
      </c>
      <c r="L10" s="158" t="s">
        <v>186</v>
      </c>
      <c r="M10" s="218" t="s">
        <v>95</v>
      </c>
      <c r="N10" s="216" t="s">
        <v>100</v>
      </c>
      <c r="O10" s="218" t="s">
        <v>330</v>
      </c>
      <c r="P10" s="216" t="s">
        <v>100</v>
      </c>
      <c r="Q10" s="218" t="s">
        <v>330</v>
      </c>
      <c r="R10" s="216" t="s">
        <v>100</v>
      </c>
      <c r="S10" s="219" t="s">
        <v>330</v>
      </c>
    </row>
    <row r="11" customFormat="false" ht="12.75" hidden="false" customHeight="true" outlineLevel="0" collapsed="false">
      <c r="A11" s="220"/>
      <c r="B11" s="223" t="s">
        <v>335</v>
      </c>
      <c r="C11" s="214" t="s">
        <v>208</v>
      </c>
      <c r="D11" s="215" t="s">
        <v>329</v>
      </c>
      <c r="E11" s="217"/>
      <c r="F11" s="216" t="n">
        <v>546</v>
      </c>
      <c r="G11" s="216" t="s">
        <v>100</v>
      </c>
      <c r="H11" s="216" t="s">
        <v>100</v>
      </c>
      <c r="I11" s="216" t="n">
        <v>23</v>
      </c>
      <c r="J11" s="218" t="n">
        <v>523</v>
      </c>
      <c r="K11" s="216" t="n">
        <v>0.04367304</v>
      </c>
      <c r="L11" s="158" t="s">
        <v>186</v>
      </c>
      <c r="M11" s="218" t="n">
        <v>22840.99992</v>
      </c>
      <c r="N11" s="216" t="n">
        <v>19.91</v>
      </c>
      <c r="O11" s="218" t="n">
        <v>454.7643084072</v>
      </c>
      <c r="P11" s="216" t="s">
        <v>100</v>
      </c>
      <c r="Q11" s="218" t="n">
        <v>454.7643084072</v>
      </c>
      <c r="R11" s="216" t="n">
        <v>0.99</v>
      </c>
      <c r="S11" s="219" t="n">
        <v>1650.79443951814</v>
      </c>
    </row>
    <row r="12" customFormat="false" ht="12.75" hidden="false" customHeight="true" outlineLevel="0" collapsed="false">
      <c r="A12" s="69"/>
      <c r="B12" s="221" t="s">
        <v>332</v>
      </c>
      <c r="C12" s="214" t="s">
        <v>207</v>
      </c>
      <c r="D12" s="215" t="s">
        <v>329</v>
      </c>
      <c r="E12" s="224"/>
      <c r="F12" s="216" t="n">
        <v>36</v>
      </c>
      <c r="G12" s="216" t="s">
        <v>95</v>
      </c>
      <c r="H12" s="216" t="n">
        <v>34.2</v>
      </c>
      <c r="I12" s="216" t="s">
        <v>95</v>
      </c>
      <c r="J12" s="218" t="n">
        <v>1.8</v>
      </c>
      <c r="K12" s="216" t="n">
        <v>43.5555555555556</v>
      </c>
      <c r="L12" s="158" t="s">
        <v>186</v>
      </c>
      <c r="M12" s="218" t="n">
        <v>78.3999999999999</v>
      </c>
      <c r="N12" s="216" t="n">
        <v>20.4484418152001</v>
      </c>
      <c r="O12" s="218" t="n">
        <v>1.60315783831169</v>
      </c>
      <c r="P12" s="216" t="s">
        <v>100</v>
      </c>
      <c r="Q12" s="218" t="n">
        <v>1.60315783831169</v>
      </c>
      <c r="R12" s="216" t="n">
        <v>0.99</v>
      </c>
      <c r="S12" s="219" t="n">
        <v>5.81946295307142</v>
      </c>
    </row>
    <row r="13" customFormat="false" ht="12.75" hidden="false" customHeight="true" outlineLevel="0" collapsed="false">
      <c r="A13" s="69"/>
      <c r="B13" s="221"/>
      <c r="C13" s="214" t="s">
        <v>336</v>
      </c>
      <c r="D13" s="215" t="s">
        <v>329</v>
      </c>
      <c r="E13" s="217"/>
      <c r="F13" s="216" t="n">
        <v>111</v>
      </c>
      <c r="G13" s="216" t="s">
        <v>95</v>
      </c>
      <c r="H13" s="216" t="s">
        <v>95</v>
      </c>
      <c r="I13" s="216" t="n">
        <v>-7</v>
      </c>
      <c r="J13" s="218" t="n">
        <v>118</v>
      </c>
      <c r="K13" s="216" t="n">
        <v>42.47457</v>
      </c>
      <c r="L13" s="158" t="s">
        <v>186</v>
      </c>
      <c r="M13" s="218" t="n">
        <v>5011.99926</v>
      </c>
      <c r="N13" s="216" t="n">
        <v>20.2</v>
      </c>
      <c r="O13" s="218" t="n">
        <v>101.242385052</v>
      </c>
      <c r="P13" s="216" t="s">
        <v>100</v>
      </c>
      <c r="Q13" s="218" t="n">
        <v>101.242385052</v>
      </c>
      <c r="R13" s="216" t="n">
        <v>0.99</v>
      </c>
      <c r="S13" s="219" t="n">
        <v>367.50985773876</v>
      </c>
    </row>
    <row r="14" customFormat="false" ht="12.75" hidden="false" customHeight="true" outlineLevel="0" collapsed="false">
      <c r="A14" s="69"/>
      <c r="B14" s="225"/>
      <c r="C14" s="214" t="s">
        <v>337</v>
      </c>
      <c r="D14" s="215" t="s">
        <v>329</v>
      </c>
      <c r="E14" s="217"/>
      <c r="F14" s="216" t="s">
        <v>95</v>
      </c>
      <c r="G14" s="216" t="s">
        <v>338</v>
      </c>
      <c r="H14" s="217"/>
      <c r="I14" s="216" t="s">
        <v>338</v>
      </c>
      <c r="J14" s="218" t="s">
        <v>339</v>
      </c>
      <c r="K14" s="216" t="s">
        <v>100</v>
      </c>
      <c r="L14" s="158" t="s">
        <v>186</v>
      </c>
      <c r="M14" s="218" t="s">
        <v>340</v>
      </c>
      <c r="N14" s="216" t="s">
        <v>100</v>
      </c>
      <c r="O14" s="218" t="s">
        <v>340</v>
      </c>
      <c r="P14" s="216" t="s">
        <v>100</v>
      </c>
      <c r="Q14" s="218" t="s">
        <v>340</v>
      </c>
      <c r="R14" s="216" t="s">
        <v>100</v>
      </c>
      <c r="S14" s="219" t="s">
        <v>340</v>
      </c>
    </row>
    <row r="15" customFormat="false" ht="12.75" hidden="false" customHeight="true" outlineLevel="0" collapsed="false">
      <c r="A15" s="69"/>
      <c r="B15" s="225"/>
      <c r="C15" s="214" t="s">
        <v>341</v>
      </c>
      <c r="D15" s="215" t="s">
        <v>329</v>
      </c>
      <c r="E15" s="217"/>
      <c r="F15" s="216" t="n">
        <v>670</v>
      </c>
      <c r="G15" s="216" t="n">
        <v>30</v>
      </c>
      <c r="H15" s="216" t="n">
        <v>34</v>
      </c>
      <c r="I15" s="216" t="n">
        <v>2</v>
      </c>
      <c r="J15" s="218" t="n">
        <v>604</v>
      </c>
      <c r="K15" s="216" t="n">
        <v>42.42219</v>
      </c>
      <c r="L15" s="158" t="s">
        <v>186</v>
      </c>
      <c r="M15" s="218" t="n">
        <v>25623.00276</v>
      </c>
      <c r="N15" s="216" t="n">
        <v>20.2</v>
      </c>
      <c r="O15" s="218" t="n">
        <v>517.584655752</v>
      </c>
      <c r="P15" s="226" t="s">
        <v>100</v>
      </c>
      <c r="Q15" s="218" t="n">
        <v>517.584655752</v>
      </c>
      <c r="R15" s="216" t="n">
        <v>0.99</v>
      </c>
      <c r="S15" s="219" t="n">
        <v>1878.83230037976</v>
      </c>
    </row>
    <row r="16" customFormat="false" ht="12.75" hidden="false" customHeight="true" outlineLevel="0" collapsed="false">
      <c r="A16" s="69"/>
      <c r="B16" s="225"/>
      <c r="C16" s="214" t="s">
        <v>342</v>
      </c>
      <c r="D16" s="215" t="s">
        <v>329</v>
      </c>
      <c r="E16" s="217"/>
      <c r="F16" s="216" t="n">
        <v>2129</v>
      </c>
      <c r="G16" s="216" t="n">
        <v>53</v>
      </c>
      <c r="H16" s="216" t="n">
        <v>151</v>
      </c>
      <c r="I16" s="216" t="n">
        <v>87</v>
      </c>
      <c r="J16" s="218" t="n">
        <v>1838</v>
      </c>
      <c r="K16" s="216" t="n">
        <v>37.8895539</v>
      </c>
      <c r="L16" s="158" t="s">
        <v>186</v>
      </c>
      <c r="M16" s="218" t="n">
        <v>69641.0000682</v>
      </c>
      <c r="N16" s="216" t="n">
        <v>21.1</v>
      </c>
      <c r="O16" s="218" t="n">
        <v>1469.42510143902</v>
      </c>
      <c r="P16" s="216" t="s">
        <v>100</v>
      </c>
      <c r="Q16" s="218" t="n">
        <v>1469.42510143902</v>
      </c>
      <c r="R16" s="216" t="n">
        <v>0.98</v>
      </c>
      <c r="S16" s="219" t="n">
        <v>5280.13419783755</v>
      </c>
    </row>
    <row r="17" customFormat="false" ht="12.75" hidden="false" customHeight="true" outlineLevel="0" collapsed="false">
      <c r="A17" s="69"/>
      <c r="B17" s="225"/>
      <c r="C17" s="214" t="s">
        <v>343</v>
      </c>
      <c r="D17" s="215" t="s">
        <v>329</v>
      </c>
      <c r="E17" s="217"/>
      <c r="F17" s="216" t="n">
        <v>33</v>
      </c>
      <c r="G17" s="216" t="s">
        <v>95</v>
      </c>
      <c r="H17" s="217"/>
      <c r="I17" s="216" t="n">
        <v>-1</v>
      </c>
      <c r="J17" s="218" t="n">
        <v>34</v>
      </c>
      <c r="K17" s="216" t="n">
        <v>46.558823</v>
      </c>
      <c r="L17" s="158" t="s">
        <v>186</v>
      </c>
      <c r="M17" s="218" t="n">
        <v>1582.999982</v>
      </c>
      <c r="N17" s="216" t="n">
        <v>17.2</v>
      </c>
      <c r="O17" s="218" t="n">
        <v>27.2275996904</v>
      </c>
      <c r="P17" s="218" t="s">
        <v>100</v>
      </c>
      <c r="Q17" s="218" t="n">
        <v>27.2275996904</v>
      </c>
      <c r="R17" s="216" t="n">
        <v>0.99</v>
      </c>
      <c r="S17" s="219" t="n">
        <v>98.836186876152</v>
      </c>
    </row>
    <row r="18" customFormat="false" ht="12.75" hidden="false" customHeight="true" outlineLevel="0" collapsed="false">
      <c r="A18" s="69"/>
      <c r="B18" s="225"/>
      <c r="C18" s="214" t="s">
        <v>344</v>
      </c>
      <c r="D18" s="215" t="s">
        <v>329</v>
      </c>
      <c r="E18" s="217"/>
      <c r="F18" s="216" t="s">
        <v>95</v>
      </c>
      <c r="G18" s="216" t="s">
        <v>95</v>
      </c>
      <c r="H18" s="217"/>
      <c r="I18" s="216" t="s">
        <v>95</v>
      </c>
      <c r="J18" s="218" t="s">
        <v>95</v>
      </c>
      <c r="K18" s="216" t="s">
        <v>100</v>
      </c>
      <c r="L18" s="158" t="s">
        <v>186</v>
      </c>
      <c r="M18" s="218" t="s">
        <v>330</v>
      </c>
      <c r="N18" s="216" t="s">
        <v>100</v>
      </c>
      <c r="O18" s="218" t="s">
        <v>330</v>
      </c>
      <c r="P18" s="218" t="s">
        <v>100</v>
      </c>
      <c r="Q18" s="218" t="s">
        <v>330</v>
      </c>
      <c r="R18" s="216" t="s">
        <v>100</v>
      </c>
      <c r="S18" s="219" t="s">
        <v>330</v>
      </c>
    </row>
    <row r="19" customFormat="false" ht="12.75" hidden="false" customHeight="true" outlineLevel="0" collapsed="false">
      <c r="A19" s="227"/>
      <c r="B19" s="225"/>
      <c r="C19" s="214" t="s">
        <v>345</v>
      </c>
      <c r="D19" s="215" t="s">
        <v>329</v>
      </c>
      <c r="E19" s="217"/>
      <c r="F19" s="216" t="s">
        <v>95</v>
      </c>
      <c r="G19" s="216" t="s">
        <v>95</v>
      </c>
      <c r="H19" s="217"/>
      <c r="I19" s="216" t="s">
        <v>95</v>
      </c>
      <c r="J19" s="218" t="s">
        <v>95</v>
      </c>
      <c r="K19" s="216" t="s">
        <v>100</v>
      </c>
      <c r="L19" s="158" t="s">
        <v>186</v>
      </c>
      <c r="M19" s="218" t="s">
        <v>330</v>
      </c>
      <c r="N19" s="216" t="s">
        <v>100</v>
      </c>
      <c r="O19" s="218" t="s">
        <v>330</v>
      </c>
      <c r="P19" s="218" t="s">
        <v>100</v>
      </c>
      <c r="Q19" s="218" t="s">
        <v>330</v>
      </c>
      <c r="R19" s="216" t="s">
        <v>100</v>
      </c>
      <c r="S19" s="219" t="s">
        <v>330</v>
      </c>
    </row>
    <row r="20" customFormat="false" ht="12.75" hidden="false" customHeight="true" outlineLevel="0" collapsed="false">
      <c r="A20" s="227"/>
      <c r="B20" s="225"/>
      <c r="C20" s="214" t="s">
        <v>346</v>
      </c>
      <c r="D20" s="215" t="s">
        <v>329</v>
      </c>
      <c r="E20" s="217"/>
      <c r="F20" s="216" t="s">
        <v>95</v>
      </c>
      <c r="G20" s="216" t="s">
        <v>95</v>
      </c>
      <c r="H20" s="217"/>
      <c r="I20" s="216" t="s">
        <v>95</v>
      </c>
      <c r="J20" s="218" t="s">
        <v>95</v>
      </c>
      <c r="K20" s="216" t="s">
        <v>100</v>
      </c>
      <c r="L20" s="158" t="s">
        <v>186</v>
      </c>
      <c r="M20" s="218" t="s">
        <v>330</v>
      </c>
      <c r="N20" s="216" t="s">
        <v>100</v>
      </c>
      <c r="O20" s="218" t="s">
        <v>330</v>
      </c>
      <c r="P20" s="218" t="s">
        <v>100</v>
      </c>
      <c r="Q20" s="218" t="s">
        <v>330</v>
      </c>
      <c r="R20" s="216" t="s">
        <v>100</v>
      </c>
      <c r="S20" s="219" t="s">
        <v>330</v>
      </c>
    </row>
    <row r="21" customFormat="false" ht="12.75" hidden="false" customHeight="true" outlineLevel="0" collapsed="false">
      <c r="A21" s="69"/>
      <c r="B21" s="225"/>
      <c r="C21" s="214" t="s">
        <v>347</v>
      </c>
      <c r="D21" s="215" t="s">
        <v>329</v>
      </c>
      <c r="E21" s="217"/>
      <c r="F21" s="216" t="s">
        <v>100</v>
      </c>
      <c r="G21" s="216" t="s">
        <v>100</v>
      </c>
      <c r="H21" s="216" t="s">
        <v>100</v>
      </c>
      <c r="I21" s="216" t="s">
        <v>100</v>
      </c>
      <c r="J21" s="218" t="s">
        <v>100</v>
      </c>
      <c r="K21" s="216" t="s">
        <v>100</v>
      </c>
      <c r="L21" s="158" t="s">
        <v>186</v>
      </c>
      <c r="M21" s="218" t="s">
        <v>100</v>
      </c>
      <c r="N21" s="216" t="s">
        <v>100</v>
      </c>
      <c r="O21" s="218" t="s">
        <v>100</v>
      </c>
      <c r="P21" s="218" t="s">
        <v>100</v>
      </c>
      <c r="Q21" s="218" t="s">
        <v>100</v>
      </c>
      <c r="R21" s="216" t="s">
        <v>100</v>
      </c>
      <c r="S21" s="219" t="s">
        <v>100</v>
      </c>
    </row>
    <row r="22" customFormat="false" ht="12.75" hidden="false" customHeight="true" outlineLevel="0" collapsed="false">
      <c r="A22" s="69"/>
      <c r="B22" s="225"/>
      <c r="C22" s="214" t="s">
        <v>348</v>
      </c>
      <c r="D22" s="215" t="s">
        <v>329</v>
      </c>
      <c r="E22" s="217"/>
      <c r="F22" s="216" t="s">
        <v>95</v>
      </c>
      <c r="G22" s="216" t="s">
        <v>95</v>
      </c>
      <c r="H22" s="217"/>
      <c r="I22" s="216" t="s">
        <v>95</v>
      </c>
      <c r="J22" s="218" t="s">
        <v>95</v>
      </c>
      <c r="K22" s="216" t="s">
        <v>100</v>
      </c>
      <c r="L22" s="158" t="s">
        <v>186</v>
      </c>
      <c r="M22" s="218" t="s">
        <v>330</v>
      </c>
      <c r="N22" s="216" t="s">
        <v>100</v>
      </c>
      <c r="O22" s="218" t="s">
        <v>330</v>
      </c>
      <c r="P22" s="216" t="s">
        <v>100</v>
      </c>
      <c r="Q22" s="218" t="s">
        <v>330</v>
      </c>
      <c r="R22" s="216" t="s">
        <v>100</v>
      </c>
      <c r="S22" s="219" t="s">
        <v>330</v>
      </c>
    </row>
    <row r="23" customFormat="false" ht="12.75" hidden="false" customHeight="true" outlineLevel="0" collapsed="false">
      <c r="A23" s="69"/>
      <c r="B23" s="225"/>
      <c r="C23" s="214" t="s">
        <v>349</v>
      </c>
      <c r="D23" s="215" t="s">
        <v>329</v>
      </c>
      <c r="E23" s="217"/>
      <c r="F23" s="216" t="s">
        <v>100</v>
      </c>
      <c r="G23" s="216" t="s">
        <v>100</v>
      </c>
      <c r="H23" s="217"/>
      <c r="I23" s="216" t="s">
        <v>100</v>
      </c>
      <c r="J23" s="218" t="s">
        <v>100</v>
      </c>
      <c r="K23" s="216" t="s">
        <v>100</v>
      </c>
      <c r="L23" s="158" t="s">
        <v>186</v>
      </c>
      <c r="M23" s="218" t="s">
        <v>100</v>
      </c>
      <c r="N23" s="216" t="s">
        <v>100</v>
      </c>
      <c r="O23" s="218" t="s">
        <v>100</v>
      </c>
      <c r="P23" s="216" t="s">
        <v>100</v>
      </c>
      <c r="Q23" s="218" t="s">
        <v>100</v>
      </c>
      <c r="R23" s="216" t="s">
        <v>100</v>
      </c>
      <c r="S23" s="219" t="s">
        <v>100</v>
      </c>
    </row>
    <row r="24" customFormat="false" ht="12.75" hidden="false" customHeight="true" outlineLevel="0" collapsed="false">
      <c r="A24" s="228"/>
      <c r="B24" s="229"/>
      <c r="C24" s="214" t="s">
        <v>350</v>
      </c>
      <c r="D24" s="215" t="s">
        <v>329</v>
      </c>
      <c r="E24" s="217"/>
      <c r="F24" s="216" t="s">
        <v>95</v>
      </c>
      <c r="G24" s="216" t="s">
        <v>95</v>
      </c>
      <c r="H24" s="217"/>
      <c r="I24" s="216" t="s">
        <v>95</v>
      </c>
      <c r="J24" s="218" t="s">
        <v>95</v>
      </c>
      <c r="K24" s="216" t="s">
        <v>100</v>
      </c>
      <c r="L24" s="158" t="s">
        <v>186</v>
      </c>
      <c r="M24" s="218" t="s">
        <v>330</v>
      </c>
      <c r="N24" s="216" t="s">
        <v>100</v>
      </c>
      <c r="O24" s="218" t="s">
        <v>330</v>
      </c>
      <c r="P24" s="216" t="s">
        <v>100</v>
      </c>
      <c r="Q24" s="218" t="s">
        <v>330</v>
      </c>
      <c r="R24" s="216" t="s">
        <v>100</v>
      </c>
      <c r="S24" s="219" t="s">
        <v>330</v>
      </c>
    </row>
    <row r="25" customFormat="false" ht="12" hidden="false" customHeight="true" outlineLevel="0" collapsed="false">
      <c r="A25" s="230" t="s">
        <v>351</v>
      </c>
      <c r="B25" s="214"/>
      <c r="C25" s="214"/>
      <c r="D25" s="231"/>
      <c r="E25" s="232"/>
      <c r="F25" s="233"/>
      <c r="G25" s="233"/>
      <c r="H25" s="232"/>
      <c r="I25" s="233"/>
      <c r="J25" s="234"/>
      <c r="K25" s="233"/>
      <c r="L25" s="235"/>
      <c r="M25" s="218" t="s">
        <v>100</v>
      </c>
      <c r="N25" s="233"/>
      <c r="O25" s="218" t="s">
        <v>100</v>
      </c>
      <c r="P25" s="236" t="s">
        <v>100</v>
      </c>
      <c r="Q25" s="218" t="s">
        <v>100</v>
      </c>
      <c r="R25" s="237"/>
      <c r="S25" s="219" t="s">
        <v>100</v>
      </c>
    </row>
    <row r="26" customFormat="false" ht="12" hidden="false" customHeight="true" outlineLevel="0" collapsed="false">
      <c r="A26" s="238" t="s">
        <v>352</v>
      </c>
      <c r="B26" s="239"/>
      <c r="C26" s="239"/>
      <c r="D26" s="240"/>
      <c r="E26" s="176"/>
      <c r="F26" s="176"/>
      <c r="G26" s="176"/>
      <c r="H26" s="176"/>
      <c r="I26" s="176"/>
      <c r="J26" s="51"/>
      <c r="K26" s="217"/>
      <c r="L26" s="217"/>
      <c r="M26" s="81" t="n">
        <v>124778.4019902</v>
      </c>
      <c r="N26" s="217"/>
      <c r="O26" s="81" t="n">
        <v>2571.84720817893</v>
      </c>
      <c r="P26" s="226" t="s">
        <v>100</v>
      </c>
      <c r="Q26" s="81" t="n">
        <v>2571.84720817893</v>
      </c>
      <c r="R26" s="241"/>
      <c r="S26" s="219" t="n">
        <v>9281.92644530343</v>
      </c>
    </row>
    <row r="27" customFormat="false" ht="12.75" hidden="false" customHeight="true" outlineLevel="0" collapsed="false">
      <c r="A27" s="242" t="s">
        <v>353</v>
      </c>
      <c r="B27" s="223" t="s">
        <v>327</v>
      </c>
      <c r="C27" s="214" t="s">
        <v>354</v>
      </c>
      <c r="D27" s="215" t="s">
        <v>329</v>
      </c>
      <c r="E27" s="216" t="s">
        <v>95</v>
      </c>
      <c r="F27" s="216" t="n">
        <v>377</v>
      </c>
      <c r="G27" s="216" t="s">
        <v>100</v>
      </c>
      <c r="H27" s="217"/>
      <c r="I27" s="216" t="n">
        <v>-5</v>
      </c>
      <c r="J27" s="218" t="n">
        <v>382</v>
      </c>
      <c r="K27" s="216" t="n">
        <v>24.32199</v>
      </c>
      <c r="L27" s="158" t="s">
        <v>186</v>
      </c>
      <c r="M27" s="218" t="n">
        <v>9291.00018</v>
      </c>
      <c r="N27" s="216" t="n">
        <v>26.8</v>
      </c>
      <c r="O27" s="218" t="n">
        <v>248.998804824</v>
      </c>
      <c r="P27" s="216" t="s">
        <v>100</v>
      </c>
      <c r="Q27" s="218" t="n">
        <v>248.998804824</v>
      </c>
      <c r="R27" s="216" t="n">
        <v>0.98</v>
      </c>
      <c r="S27" s="219" t="n">
        <v>894.73570533424</v>
      </c>
    </row>
    <row r="28" customFormat="false" ht="12.75" hidden="false" customHeight="true" outlineLevel="0" collapsed="false">
      <c r="A28" s="69" t="s">
        <v>331</v>
      </c>
      <c r="B28" s="225" t="s">
        <v>332</v>
      </c>
      <c r="C28" s="214" t="s">
        <v>355</v>
      </c>
      <c r="D28" s="215" t="s">
        <v>329</v>
      </c>
      <c r="E28" s="216" t="s">
        <v>95</v>
      </c>
      <c r="F28" s="216" t="s">
        <v>95</v>
      </c>
      <c r="G28" s="216" t="s">
        <v>95</v>
      </c>
      <c r="H28" s="217"/>
      <c r="I28" s="216" t="s">
        <v>95</v>
      </c>
      <c r="J28" s="218" t="s">
        <v>95</v>
      </c>
      <c r="K28" s="216" t="s">
        <v>100</v>
      </c>
      <c r="L28" s="158" t="s">
        <v>186</v>
      </c>
      <c r="M28" s="218" t="s">
        <v>330</v>
      </c>
      <c r="N28" s="216" t="s">
        <v>100</v>
      </c>
      <c r="O28" s="218" t="s">
        <v>330</v>
      </c>
      <c r="P28" s="226" t="s">
        <v>100</v>
      </c>
      <c r="Q28" s="218" t="s">
        <v>330</v>
      </c>
      <c r="R28" s="216" t="s">
        <v>100</v>
      </c>
      <c r="S28" s="219" t="s">
        <v>330</v>
      </c>
    </row>
    <row r="29" customFormat="false" ht="12.75" hidden="false" customHeight="true" outlineLevel="0" collapsed="false">
      <c r="A29" s="69"/>
      <c r="B29" s="225"/>
      <c r="C29" s="214" t="s">
        <v>356</v>
      </c>
      <c r="D29" s="215" t="s">
        <v>329</v>
      </c>
      <c r="E29" s="216" t="s">
        <v>95</v>
      </c>
      <c r="F29" s="216" t="s">
        <v>95</v>
      </c>
      <c r="G29" s="216" t="s">
        <v>95</v>
      </c>
      <c r="H29" s="216" t="s">
        <v>95</v>
      </c>
      <c r="I29" s="216" t="s">
        <v>100</v>
      </c>
      <c r="J29" s="218" t="s">
        <v>330</v>
      </c>
      <c r="K29" s="216" t="s">
        <v>100</v>
      </c>
      <c r="L29" s="158" t="s">
        <v>186</v>
      </c>
      <c r="M29" s="218" t="s">
        <v>330</v>
      </c>
      <c r="N29" s="216" t="s">
        <v>100</v>
      </c>
      <c r="O29" s="218" t="s">
        <v>330</v>
      </c>
      <c r="P29" s="216" t="s">
        <v>100</v>
      </c>
      <c r="Q29" s="218" t="s">
        <v>330</v>
      </c>
      <c r="R29" s="216" t="s">
        <v>100</v>
      </c>
      <c r="S29" s="219" t="s">
        <v>330</v>
      </c>
    </row>
    <row r="30" customFormat="false" ht="12.75" hidden="false" customHeight="true" outlineLevel="0" collapsed="false">
      <c r="A30" s="69"/>
      <c r="B30" s="225"/>
      <c r="C30" s="214" t="s">
        <v>357</v>
      </c>
      <c r="D30" s="215" t="s">
        <v>329</v>
      </c>
      <c r="E30" s="216" t="s">
        <v>95</v>
      </c>
      <c r="F30" s="216" t="s">
        <v>95</v>
      </c>
      <c r="G30" s="216" t="s">
        <v>95</v>
      </c>
      <c r="H30" s="216" t="s">
        <v>95</v>
      </c>
      <c r="I30" s="216" t="s">
        <v>100</v>
      </c>
      <c r="J30" s="218" t="s">
        <v>330</v>
      </c>
      <c r="K30" s="216" t="s">
        <v>100</v>
      </c>
      <c r="L30" s="158" t="s">
        <v>186</v>
      </c>
      <c r="M30" s="218" t="s">
        <v>330</v>
      </c>
      <c r="N30" s="216" t="s">
        <v>100</v>
      </c>
      <c r="O30" s="218" t="s">
        <v>330</v>
      </c>
      <c r="P30" s="216" t="s">
        <v>100</v>
      </c>
      <c r="Q30" s="218" t="s">
        <v>330</v>
      </c>
      <c r="R30" s="216" t="s">
        <v>100</v>
      </c>
      <c r="S30" s="219" t="s">
        <v>330</v>
      </c>
    </row>
    <row r="31" customFormat="false" ht="12.75" hidden="false" customHeight="true" outlineLevel="0" collapsed="false">
      <c r="A31" s="69"/>
      <c r="B31" s="225"/>
      <c r="C31" s="214" t="s">
        <v>358</v>
      </c>
      <c r="D31" s="215" t="s">
        <v>329</v>
      </c>
      <c r="E31" s="216" t="s">
        <v>95</v>
      </c>
      <c r="F31" s="216" t="s">
        <v>95</v>
      </c>
      <c r="G31" s="216" t="s">
        <v>95</v>
      </c>
      <c r="H31" s="217"/>
      <c r="I31" s="216" t="s">
        <v>95</v>
      </c>
      <c r="J31" s="218" t="s">
        <v>95</v>
      </c>
      <c r="K31" s="216" t="s">
        <v>100</v>
      </c>
      <c r="L31" s="158" t="s">
        <v>186</v>
      </c>
      <c r="M31" s="218" t="s">
        <v>330</v>
      </c>
      <c r="N31" s="216" t="s">
        <v>100</v>
      </c>
      <c r="O31" s="218" t="s">
        <v>330</v>
      </c>
      <c r="P31" s="216" t="s">
        <v>100</v>
      </c>
      <c r="Q31" s="218" t="s">
        <v>330</v>
      </c>
      <c r="R31" s="216" t="s">
        <v>100</v>
      </c>
      <c r="S31" s="219" t="s">
        <v>330</v>
      </c>
    </row>
    <row r="32" customFormat="false" ht="12.75" hidden="false" customHeight="true" outlineLevel="0" collapsed="false">
      <c r="A32" s="69"/>
      <c r="B32" s="225"/>
      <c r="C32" s="214" t="s">
        <v>359</v>
      </c>
      <c r="D32" s="215" t="s">
        <v>329</v>
      </c>
      <c r="E32" s="216" t="n">
        <v>22486</v>
      </c>
      <c r="F32" s="216" t="n">
        <v>2503</v>
      </c>
      <c r="G32" s="216" t="n">
        <v>821</v>
      </c>
      <c r="H32" s="217"/>
      <c r="I32" s="216" t="n">
        <v>-1134</v>
      </c>
      <c r="J32" s="218" t="n">
        <v>25302</v>
      </c>
      <c r="K32" s="216" t="n">
        <v>9.24619</v>
      </c>
      <c r="L32" s="158" t="s">
        <v>186</v>
      </c>
      <c r="M32" s="218" t="n">
        <v>233947.09938</v>
      </c>
      <c r="N32" s="216" t="n">
        <v>27.85</v>
      </c>
      <c r="O32" s="218" t="n">
        <v>6515.426717733</v>
      </c>
      <c r="P32" s="216" t="n">
        <v>92.97</v>
      </c>
      <c r="Q32" s="218" t="n">
        <v>6422.456717733</v>
      </c>
      <c r="R32" s="216" t="n">
        <v>0.98</v>
      </c>
      <c r="S32" s="219" t="n">
        <v>23078.0278057206</v>
      </c>
    </row>
    <row r="33" customFormat="false" ht="12.75" hidden="false" customHeight="true" outlineLevel="0" collapsed="false">
      <c r="A33" s="69"/>
      <c r="B33" s="229"/>
      <c r="C33" s="214" t="s">
        <v>215</v>
      </c>
      <c r="D33" s="215" t="s">
        <v>329</v>
      </c>
      <c r="E33" s="216" t="n">
        <v>648</v>
      </c>
      <c r="F33" s="216" t="s">
        <v>100</v>
      </c>
      <c r="G33" s="216" t="n">
        <v>37</v>
      </c>
      <c r="H33" s="217"/>
      <c r="I33" s="216" t="n">
        <v>30</v>
      </c>
      <c r="J33" s="218" t="n">
        <v>581</v>
      </c>
      <c r="K33" s="216" t="n">
        <v>9.51463</v>
      </c>
      <c r="L33" s="158" t="s">
        <v>186</v>
      </c>
      <c r="M33" s="218" t="n">
        <v>5528.00003</v>
      </c>
      <c r="N33" s="216" t="n">
        <v>28.9</v>
      </c>
      <c r="O33" s="218" t="n">
        <v>159.759200867</v>
      </c>
      <c r="P33" s="216" t="n">
        <v>98.74</v>
      </c>
      <c r="Q33" s="218" t="n">
        <v>61.019200867</v>
      </c>
      <c r="R33" s="216" t="n">
        <v>0.97</v>
      </c>
      <c r="S33" s="219" t="n">
        <v>217.024957750297</v>
      </c>
    </row>
    <row r="34" customFormat="false" ht="12.75" hidden="false" customHeight="true" outlineLevel="0" collapsed="false">
      <c r="A34" s="69"/>
      <c r="B34" s="223" t="s">
        <v>360</v>
      </c>
      <c r="C34" s="239" t="s">
        <v>361</v>
      </c>
      <c r="D34" s="215" t="s">
        <v>329</v>
      </c>
      <c r="E34" s="217"/>
      <c r="F34" s="216" t="s">
        <v>95</v>
      </c>
      <c r="G34" s="216" t="s">
        <v>95</v>
      </c>
      <c r="H34" s="217"/>
      <c r="I34" s="216" t="s">
        <v>95</v>
      </c>
      <c r="J34" s="218" t="s">
        <v>95</v>
      </c>
      <c r="K34" s="216" t="s">
        <v>100</v>
      </c>
      <c r="L34" s="158" t="s">
        <v>186</v>
      </c>
      <c r="M34" s="218" t="s">
        <v>330</v>
      </c>
      <c r="N34" s="216" t="s">
        <v>100</v>
      </c>
      <c r="O34" s="218" t="s">
        <v>330</v>
      </c>
      <c r="P34" s="216" t="s">
        <v>100</v>
      </c>
      <c r="Q34" s="218" t="s">
        <v>330</v>
      </c>
      <c r="R34" s="216" t="s">
        <v>100</v>
      </c>
      <c r="S34" s="219" t="s">
        <v>330</v>
      </c>
    </row>
    <row r="35" customFormat="false" ht="12.75" hidden="false" customHeight="true" outlineLevel="0" collapsed="false">
      <c r="A35" s="228"/>
      <c r="B35" s="229" t="s">
        <v>332</v>
      </c>
      <c r="C35" s="214" t="s">
        <v>362</v>
      </c>
      <c r="D35" s="215" t="s">
        <v>329</v>
      </c>
      <c r="E35" s="217"/>
      <c r="F35" s="216" t="n">
        <v>12</v>
      </c>
      <c r="G35" s="216" t="n">
        <v>41</v>
      </c>
      <c r="H35" s="217"/>
      <c r="I35" s="216" t="n">
        <v>-2</v>
      </c>
      <c r="J35" s="218" t="n">
        <v>-27</v>
      </c>
      <c r="K35" s="216" t="n">
        <v>32.5555</v>
      </c>
      <c r="L35" s="158" t="s">
        <v>186</v>
      </c>
      <c r="M35" s="218" t="n">
        <v>-878.9985</v>
      </c>
      <c r="N35" s="216" t="n">
        <v>29.18</v>
      </c>
      <c r="O35" s="218" t="n">
        <v>-25.64917623</v>
      </c>
      <c r="P35" s="216" t="s">
        <v>100</v>
      </c>
      <c r="Q35" s="218" t="n">
        <v>-25.64917623</v>
      </c>
      <c r="R35" s="216" t="n">
        <v>0.97</v>
      </c>
      <c r="S35" s="219" t="n">
        <v>-91.2255701247</v>
      </c>
    </row>
    <row r="36" customFormat="false" ht="12" hidden="false" customHeight="true" outlineLevel="0" collapsed="false">
      <c r="A36" s="230" t="s">
        <v>363</v>
      </c>
      <c r="B36" s="214"/>
      <c r="C36" s="214"/>
      <c r="D36" s="231"/>
      <c r="E36" s="232"/>
      <c r="F36" s="233"/>
      <c r="G36" s="233"/>
      <c r="H36" s="232"/>
      <c r="I36" s="233"/>
      <c r="J36" s="234"/>
      <c r="K36" s="233"/>
      <c r="L36" s="235"/>
      <c r="M36" s="218" t="n">
        <v>58</v>
      </c>
      <c r="N36" s="233"/>
      <c r="O36" s="218" t="n">
        <v>1.5341</v>
      </c>
      <c r="P36" s="218" t="s">
        <v>100</v>
      </c>
      <c r="Q36" s="218" t="n">
        <v>1.5341</v>
      </c>
      <c r="R36" s="233"/>
      <c r="S36" s="219" t="n">
        <v>5.45628233333333</v>
      </c>
    </row>
    <row r="37" customFormat="false" ht="12.75" hidden="false" customHeight="true" outlineLevel="0" collapsed="false">
      <c r="A37" s="243" t="s">
        <v>364</v>
      </c>
      <c r="B37" s="244"/>
      <c r="C37" s="244"/>
      <c r="D37" s="245"/>
      <c r="E37" s="246" t="s">
        <v>100</v>
      </c>
      <c r="F37" s="236" t="s">
        <v>100</v>
      </c>
      <c r="G37" s="236" t="s">
        <v>100</v>
      </c>
      <c r="H37" s="246" t="s">
        <v>100</v>
      </c>
      <c r="I37" s="236" t="n">
        <v>-4</v>
      </c>
      <c r="J37" s="218" t="n">
        <v>4</v>
      </c>
      <c r="K37" s="236" t="n">
        <v>14.5</v>
      </c>
      <c r="L37" s="158" t="s">
        <v>186</v>
      </c>
      <c r="M37" s="218" t="n">
        <v>58</v>
      </c>
      <c r="N37" s="236" t="n">
        <v>26.45</v>
      </c>
      <c r="O37" s="218" t="n">
        <v>1.5341</v>
      </c>
      <c r="P37" s="218" t="s">
        <v>100</v>
      </c>
      <c r="Q37" s="218" t="n">
        <v>1.5341</v>
      </c>
      <c r="R37" s="236" t="n">
        <v>0.97</v>
      </c>
      <c r="S37" s="219" t="n">
        <v>5.45628233333333</v>
      </c>
    </row>
    <row r="38" customFormat="false" ht="12" hidden="false" customHeight="true" outlineLevel="0" collapsed="false">
      <c r="A38" s="238" t="s">
        <v>365</v>
      </c>
      <c r="B38" s="239"/>
      <c r="C38" s="239"/>
      <c r="D38" s="240"/>
      <c r="E38" s="176"/>
      <c r="F38" s="176"/>
      <c r="G38" s="176"/>
      <c r="H38" s="176"/>
      <c r="I38" s="176"/>
      <c r="J38" s="176"/>
      <c r="K38" s="217"/>
      <c r="L38" s="217"/>
      <c r="M38" s="218" t="n">
        <v>247945.10109</v>
      </c>
      <c r="N38" s="217"/>
      <c r="O38" s="218" t="n">
        <v>6900.069647194</v>
      </c>
      <c r="P38" s="218" t="n">
        <v>191.71</v>
      </c>
      <c r="Q38" s="218" t="n">
        <v>6708.359647194</v>
      </c>
      <c r="R38" s="217"/>
      <c r="S38" s="132" t="n">
        <v>24104.0191810138</v>
      </c>
    </row>
    <row r="39" customFormat="false" ht="12.75" hidden="false" customHeight="true" outlineLevel="0" collapsed="false">
      <c r="A39" s="238" t="s">
        <v>366</v>
      </c>
      <c r="B39" s="247"/>
      <c r="C39" s="248" t="s">
        <v>367</v>
      </c>
      <c r="D39" s="215" t="s">
        <v>368</v>
      </c>
      <c r="E39" s="216" t="s">
        <v>95</v>
      </c>
      <c r="F39" s="216" t="n">
        <v>1293</v>
      </c>
      <c r="G39" s="216" t="s">
        <v>95</v>
      </c>
      <c r="H39" s="217"/>
      <c r="I39" s="216" t="s">
        <v>95</v>
      </c>
      <c r="J39" s="218" t="n">
        <v>1293</v>
      </c>
      <c r="K39" s="216" t="n">
        <v>33.7022428460944</v>
      </c>
      <c r="L39" s="158" t="s">
        <v>186</v>
      </c>
      <c r="M39" s="218" t="n">
        <v>43577</v>
      </c>
      <c r="N39" s="216" t="n">
        <v>15.01</v>
      </c>
      <c r="O39" s="218" t="n">
        <v>654.09077</v>
      </c>
      <c r="P39" s="218" t="s">
        <v>100</v>
      </c>
      <c r="Q39" s="218" t="n">
        <v>654.09077</v>
      </c>
      <c r="R39" s="216" t="n">
        <v>0.995</v>
      </c>
      <c r="S39" s="219" t="n">
        <v>2386.34115921667</v>
      </c>
    </row>
    <row r="40" customFormat="false" ht="12" hidden="false" customHeight="true" outlineLevel="0" collapsed="false">
      <c r="A40" s="249" t="s">
        <v>369</v>
      </c>
      <c r="B40" s="249"/>
      <c r="C40" s="249"/>
      <c r="D40" s="250"/>
      <c r="E40" s="251"/>
      <c r="F40" s="251"/>
      <c r="G40" s="251"/>
      <c r="H40" s="252"/>
      <c r="I40" s="251"/>
      <c r="J40" s="149"/>
      <c r="K40" s="251"/>
      <c r="L40" s="253"/>
      <c r="M40" s="81" t="s">
        <v>100</v>
      </c>
      <c r="N40" s="251"/>
      <c r="O40" s="81" t="s">
        <v>100</v>
      </c>
      <c r="P40" s="81" t="s">
        <v>100</v>
      </c>
      <c r="Q40" s="81" t="s">
        <v>100</v>
      </c>
      <c r="R40" s="251"/>
      <c r="S40" s="219" t="s">
        <v>100</v>
      </c>
    </row>
    <row r="41" customFormat="false" ht="12" hidden="false" customHeight="true" outlineLevel="0" collapsed="false">
      <c r="A41" s="249" t="s">
        <v>370</v>
      </c>
      <c r="B41" s="249"/>
      <c r="C41" s="249"/>
      <c r="D41" s="250"/>
      <c r="E41" s="251"/>
      <c r="F41" s="251"/>
      <c r="G41" s="251"/>
      <c r="H41" s="252"/>
      <c r="I41" s="251"/>
      <c r="J41" s="149"/>
      <c r="K41" s="251"/>
      <c r="L41" s="254"/>
      <c r="M41" s="81" t="n">
        <v>43577</v>
      </c>
      <c r="N41" s="251"/>
      <c r="O41" s="81" t="n">
        <v>654.09077</v>
      </c>
      <c r="P41" s="81" t="s">
        <v>100</v>
      </c>
      <c r="Q41" s="81" t="n">
        <v>654.09077</v>
      </c>
      <c r="R41" s="251"/>
      <c r="S41" s="219" t="n">
        <v>2386.34115921667</v>
      </c>
    </row>
    <row r="42" customFormat="false" ht="13.5" hidden="false" customHeight="true" outlineLevel="0" collapsed="false">
      <c r="A42" s="255" t="s">
        <v>371</v>
      </c>
      <c r="B42" s="256"/>
      <c r="C42" s="256"/>
      <c r="D42" s="257"/>
      <c r="E42" s="257"/>
      <c r="F42" s="257"/>
      <c r="G42" s="257"/>
      <c r="H42" s="257"/>
      <c r="I42" s="257"/>
      <c r="J42" s="257"/>
      <c r="K42" s="258"/>
      <c r="L42" s="258"/>
      <c r="M42" s="110" t="n">
        <v>416300.5030802</v>
      </c>
      <c r="N42" s="259"/>
      <c r="O42" s="110" t="n">
        <v>10126.0076253729</v>
      </c>
      <c r="P42" s="110" t="n">
        <v>191.71</v>
      </c>
      <c r="Q42" s="110" t="n">
        <v>9934.29762537293</v>
      </c>
      <c r="R42" s="259"/>
      <c r="S42" s="260" t="n">
        <v>35772.2867855338</v>
      </c>
    </row>
    <row r="43" customFormat="false" ht="12" hidden="false" customHeight="true" outlineLevel="0" collapsed="false">
      <c r="A43" s="230" t="s">
        <v>372</v>
      </c>
      <c r="B43" s="214"/>
      <c r="C43" s="214"/>
      <c r="D43" s="217"/>
      <c r="E43" s="217"/>
      <c r="F43" s="217"/>
      <c r="G43" s="217"/>
      <c r="H43" s="217"/>
      <c r="I43" s="217"/>
      <c r="J43" s="217"/>
      <c r="K43" s="217"/>
      <c r="L43" s="217"/>
      <c r="M43" s="218" t="n">
        <v>8365.999935</v>
      </c>
      <c r="N43" s="217"/>
      <c r="O43" s="218" t="n">
        <v>250.1433980565</v>
      </c>
      <c r="P43" s="218" t="s">
        <v>100</v>
      </c>
      <c r="Q43" s="218" t="n">
        <v>250.1433980565</v>
      </c>
      <c r="R43" s="217"/>
      <c r="S43" s="219" t="n">
        <v>898.84861034969</v>
      </c>
    </row>
    <row r="44" customFormat="false" ht="12.75" hidden="false" customHeight="true" outlineLevel="0" collapsed="false">
      <c r="A44" s="261"/>
      <c r="B44" s="262"/>
      <c r="C44" s="248" t="s">
        <v>373</v>
      </c>
      <c r="D44" s="215" t="s">
        <v>374</v>
      </c>
      <c r="E44" s="216" t="n">
        <v>1016</v>
      </c>
      <c r="F44" s="216" t="s">
        <v>100</v>
      </c>
      <c r="G44" s="216" t="s">
        <v>100</v>
      </c>
      <c r="H44" s="217"/>
      <c r="I44" s="216" t="n">
        <v>-49</v>
      </c>
      <c r="J44" s="218" t="n">
        <v>1065</v>
      </c>
      <c r="K44" s="216" t="n">
        <v>7.855399</v>
      </c>
      <c r="L44" s="158" t="s">
        <v>186</v>
      </c>
      <c r="M44" s="218" t="n">
        <v>8365.999935</v>
      </c>
      <c r="N44" s="216" t="n">
        <v>29.9</v>
      </c>
      <c r="O44" s="218" t="n">
        <v>250.1433980565</v>
      </c>
      <c r="P44" s="216" t="s">
        <v>100</v>
      </c>
      <c r="Q44" s="218" t="n">
        <v>250.1433980565</v>
      </c>
      <c r="R44" s="216" t="n">
        <v>0.98</v>
      </c>
      <c r="S44" s="219" t="n">
        <v>898.84861034969</v>
      </c>
    </row>
    <row r="45" customFormat="false" ht="12.75" hidden="false" customHeight="true" outlineLevel="0" collapsed="false">
      <c r="A45" s="263"/>
      <c r="B45" s="264"/>
      <c r="C45" s="265" t="s">
        <v>375</v>
      </c>
      <c r="D45" s="215" t="s">
        <v>374</v>
      </c>
      <c r="E45" s="216" t="s">
        <v>95</v>
      </c>
      <c r="F45" s="216" t="s">
        <v>95</v>
      </c>
      <c r="G45" s="216" t="s">
        <v>95</v>
      </c>
      <c r="H45" s="217"/>
      <c r="I45" s="216" t="s">
        <v>95</v>
      </c>
      <c r="J45" s="218" t="s">
        <v>95</v>
      </c>
      <c r="K45" s="216" t="s">
        <v>100</v>
      </c>
      <c r="L45" s="158" t="s">
        <v>186</v>
      </c>
      <c r="M45" s="218" t="s">
        <v>330</v>
      </c>
      <c r="N45" s="216" t="s">
        <v>100</v>
      </c>
      <c r="O45" s="218" t="s">
        <v>330</v>
      </c>
      <c r="P45" s="216" t="s">
        <v>100</v>
      </c>
      <c r="Q45" s="218" t="s">
        <v>330</v>
      </c>
      <c r="R45" s="216" t="s">
        <v>100</v>
      </c>
      <c r="S45" s="219" t="s">
        <v>330</v>
      </c>
    </row>
    <row r="46" customFormat="false" ht="12.75" hidden="false" customHeight="true" outlineLevel="0" collapsed="false">
      <c r="A46" s="266"/>
      <c r="B46" s="267"/>
      <c r="C46" s="268" t="s">
        <v>376</v>
      </c>
      <c r="D46" s="269" t="s">
        <v>374</v>
      </c>
      <c r="E46" s="270" t="s">
        <v>95</v>
      </c>
      <c r="F46" s="270" t="s">
        <v>95</v>
      </c>
      <c r="G46" s="270" t="s">
        <v>95</v>
      </c>
      <c r="H46" s="271"/>
      <c r="I46" s="270" t="s">
        <v>95</v>
      </c>
      <c r="J46" s="110" t="s">
        <v>95</v>
      </c>
      <c r="K46" s="270" t="s">
        <v>100</v>
      </c>
      <c r="L46" s="272" t="s">
        <v>186</v>
      </c>
      <c r="M46" s="110" t="s">
        <v>330</v>
      </c>
      <c r="N46" s="273" t="s">
        <v>100</v>
      </c>
      <c r="O46" s="110" t="s">
        <v>330</v>
      </c>
      <c r="P46" s="273" t="s">
        <v>100</v>
      </c>
      <c r="Q46" s="110" t="s">
        <v>330</v>
      </c>
      <c r="R46" s="273" t="s">
        <v>100</v>
      </c>
      <c r="S46" s="260" t="s">
        <v>330</v>
      </c>
    </row>
    <row r="47" customFormat="false" ht="12" hidden="false" customHeight="true" outlineLevel="0" collapsed="false"/>
    <row r="48" customFormat="false" ht="13.5" hidden="false" customHeight="true" outlineLevel="0" collapsed="false">
      <c r="A48" s="274" t="s">
        <v>377</v>
      </c>
    </row>
    <row r="49" customFormat="false" ht="13.5" hidden="false" customHeight="true" outlineLevel="0" collapsed="false">
      <c r="A49" s="274" t="s">
        <v>378</v>
      </c>
    </row>
    <row r="50" customFormat="false" ht="13.5" hidden="false" customHeight="true" outlineLevel="0" collapsed="false">
      <c r="A50" s="274" t="s">
        <v>379</v>
      </c>
    </row>
    <row r="51" customFormat="false" ht="13.5" hidden="false" customHeight="true" outlineLevel="0" collapsed="false"/>
    <row r="52" customFormat="false" ht="12" hidden="false" customHeight="true" outlineLevel="0" collapsed="false">
      <c r="A52" s="275" t="s">
        <v>141</v>
      </c>
      <c r="B52" s="187"/>
      <c r="C52" s="187"/>
      <c r="D52" s="187"/>
      <c r="E52" s="187"/>
      <c r="F52" s="187"/>
      <c r="G52" s="187"/>
      <c r="H52" s="187"/>
      <c r="I52" s="187"/>
      <c r="J52" s="187"/>
      <c r="K52" s="187"/>
      <c r="L52" s="187"/>
      <c r="M52" s="187"/>
      <c r="N52" s="187"/>
      <c r="O52" s="187"/>
      <c r="P52" s="187"/>
      <c r="Q52" s="187"/>
      <c r="R52" s="187"/>
      <c r="S52" s="188"/>
    </row>
    <row r="53" customFormat="false" ht="24" hidden="false" customHeight="true" outlineLevel="0" collapsed="false">
      <c r="A53" s="190" t="s">
        <v>380</v>
      </c>
      <c r="B53" s="190"/>
      <c r="C53" s="190"/>
      <c r="D53" s="190"/>
      <c r="E53" s="190"/>
      <c r="F53" s="190"/>
      <c r="G53" s="190"/>
      <c r="H53" s="190"/>
      <c r="I53" s="190"/>
      <c r="J53" s="190"/>
      <c r="K53" s="190"/>
      <c r="L53" s="190"/>
      <c r="M53" s="190"/>
      <c r="N53" s="190"/>
      <c r="O53" s="190"/>
      <c r="P53" s="190"/>
      <c r="Q53" s="190"/>
      <c r="R53" s="190"/>
      <c r="S53" s="190"/>
    </row>
    <row r="54" customFormat="false" ht="12.75" hidden="false" customHeight="true" outlineLevel="0" collapsed="false">
      <c r="A54" s="64" t="s">
        <v>381</v>
      </c>
      <c r="B54" s="64"/>
      <c r="C54" s="64"/>
      <c r="D54" s="64"/>
      <c r="E54" s="64"/>
      <c r="F54" s="64"/>
      <c r="G54" s="64"/>
      <c r="H54" s="64"/>
      <c r="I54" s="64"/>
      <c r="J54" s="64"/>
      <c r="K54" s="64"/>
      <c r="L54" s="64"/>
      <c r="M54" s="64"/>
      <c r="N54" s="64"/>
      <c r="O54" s="64"/>
      <c r="P54" s="64"/>
      <c r="Q54" s="64"/>
      <c r="R54" s="64"/>
      <c r="S54" s="64"/>
    </row>
    <row r="55" customFormat="false" ht="12.75" hidden="false" customHeight="true" outlineLevel="0" collapsed="false">
      <c r="A55" s="64" t="s">
        <v>382</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383</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84</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85</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86</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87</v>
      </c>
      <c r="B60" s="64"/>
      <c r="C60" s="64"/>
      <c r="D60" s="64"/>
      <c r="E60" s="64"/>
      <c r="F60" s="64"/>
      <c r="G60" s="64"/>
      <c r="H60" s="64"/>
      <c r="I60" s="64"/>
      <c r="J60" s="64"/>
      <c r="K60" s="64"/>
      <c r="L60" s="64"/>
      <c r="M60" s="64"/>
      <c r="N60" s="64"/>
      <c r="O60" s="64"/>
      <c r="P60" s="64"/>
      <c r="Q60" s="64"/>
      <c r="R60" s="64"/>
      <c r="S60" s="64"/>
    </row>
    <row r="61" customFormat="false" ht="12.75" hidden="false" customHeight="true" outlineLevel="0" collapsed="false">
      <c r="A61" s="64" t="s">
        <v>388</v>
      </c>
      <c r="B61" s="64"/>
      <c r="C61" s="64"/>
      <c r="D61" s="64"/>
      <c r="E61" s="64"/>
      <c r="F61" s="64"/>
      <c r="G61" s="64"/>
      <c r="H61" s="64"/>
      <c r="I61" s="64"/>
      <c r="J61" s="64"/>
      <c r="K61" s="64"/>
      <c r="L61" s="64"/>
      <c r="M61" s="64"/>
      <c r="N61" s="64"/>
      <c r="O61" s="64"/>
      <c r="P61" s="64"/>
      <c r="Q61" s="64"/>
      <c r="R61" s="64"/>
      <c r="S61" s="64"/>
    </row>
    <row r="62" customFormat="false" ht="12.75" hidden="false" customHeight="true" outlineLevel="0" collapsed="false">
      <c r="A62" s="64" t="s">
        <v>389</v>
      </c>
      <c r="B62" s="64"/>
      <c r="C62" s="64"/>
      <c r="D62" s="64"/>
      <c r="E62" s="64"/>
      <c r="F62" s="64"/>
      <c r="G62" s="64"/>
      <c r="H62" s="64"/>
      <c r="I62" s="64"/>
      <c r="J62" s="64"/>
      <c r="K62" s="64"/>
      <c r="L62" s="64"/>
      <c r="M62" s="64"/>
      <c r="N62" s="64"/>
      <c r="O62" s="64"/>
      <c r="P62" s="64"/>
      <c r="Q62" s="64"/>
      <c r="R62" s="64"/>
      <c r="S62" s="64"/>
    </row>
    <row r="63" customFormat="false" ht="12.75" hidden="false" customHeight="true" outlineLevel="0" collapsed="false">
      <c r="A63" s="64" t="s">
        <v>390</v>
      </c>
      <c r="B63" s="64"/>
      <c r="C63" s="64"/>
      <c r="D63" s="64"/>
      <c r="E63" s="64"/>
      <c r="F63" s="64"/>
      <c r="G63" s="64"/>
      <c r="H63" s="64"/>
      <c r="I63" s="64"/>
      <c r="J63" s="64"/>
      <c r="K63" s="64"/>
      <c r="L63" s="64"/>
      <c r="M63" s="64"/>
      <c r="N63" s="64"/>
      <c r="O63" s="64"/>
      <c r="P63" s="64"/>
      <c r="Q63" s="64"/>
      <c r="R63" s="64"/>
      <c r="S63" s="64"/>
    </row>
    <row r="64" customFormat="false" ht="12.75" hidden="false" customHeight="true" outlineLevel="0" collapsed="false">
      <c r="A64" s="64" t="s">
        <v>391</v>
      </c>
      <c r="B64" s="64"/>
      <c r="C64" s="64"/>
      <c r="D64" s="64"/>
      <c r="E64" s="64"/>
      <c r="F64" s="64"/>
      <c r="G64" s="64"/>
      <c r="H64" s="64"/>
      <c r="I64" s="64"/>
      <c r="J64" s="64"/>
      <c r="K64" s="64"/>
      <c r="L64" s="64"/>
      <c r="M64" s="64"/>
      <c r="N64" s="64"/>
      <c r="O64" s="64"/>
      <c r="P64" s="64"/>
      <c r="Q64" s="64"/>
      <c r="R64" s="64"/>
      <c r="S64" s="64"/>
    </row>
    <row r="65" customFormat="false" ht="12.75" hidden="false" customHeight="true" outlineLevel="0" collapsed="false">
      <c r="A65" s="64" t="s">
        <v>392</v>
      </c>
      <c r="B65" s="64"/>
      <c r="C65" s="64"/>
      <c r="D65" s="64"/>
      <c r="E65" s="64"/>
      <c r="F65" s="64"/>
      <c r="G65" s="64"/>
      <c r="H65" s="64"/>
      <c r="I65" s="64"/>
      <c r="J65" s="64"/>
      <c r="K65" s="64"/>
      <c r="L65" s="64"/>
      <c r="M65" s="64"/>
      <c r="N65" s="64"/>
      <c r="O65" s="64"/>
      <c r="P65" s="64"/>
      <c r="Q65" s="64"/>
      <c r="R65" s="64"/>
      <c r="S65" s="64"/>
    </row>
    <row r="66" customFormat="false" ht="12.75" hidden="false" customHeight="true" outlineLevel="0" collapsed="false">
      <c r="A66" s="64" t="s">
        <v>393</v>
      </c>
      <c r="B66" s="64"/>
      <c r="C66" s="64"/>
      <c r="D66" s="64"/>
      <c r="E66" s="64"/>
      <c r="F66" s="64"/>
      <c r="G66" s="64"/>
      <c r="H66" s="64"/>
      <c r="I66" s="64"/>
      <c r="J66" s="64"/>
      <c r="K66" s="64"/>
      <c r="L66" s="64"/>
      <c r="M66" s="64"/>
      <c r="N66" s="64"/>
      <c r="O66" s="64"/>
      <c r="P66" s="64"/>
      <c r="Q66" s="64"/>
      <c r="R66" s="64"/>
      <c r="S66" s="64"/>
    </row>
    <row r="67" customFormat="false" ht="12.75" hidden="false" customHeight="true" outlineLevel="0" collapsed="false">
      <c r="A67" s="64" t="s">
        <v>394</v>
      </c>
      <c r="B67" s="64"/>
      <c r="C67" s="64"/>
      <c r="D67" s="64"/>
      <c r="E67" s="64"/>
      <c r="F67" s="64"/>
      <c r="G67" s="64"/>
      <c r="H67" s="64"/>
      <c r="I67" s="64"/>
      <c r="J67" s="64"/>
      <c r="K67" s="64"/>
      <c r="L67" s="64"/>
      <c r="M67" s="64"/>
      <c r="N67" s="64"/>
      <c r="O67" s="64"/>
      <c r="P67" s="64"/>
      <c r="Q67" s="64"/>
      <c r="R67" s="64"/>
      <c r="S67" s="64"/>
    </row>
    <row r="68" customFormat="false" ht="12.75" hidden="false" customHeight="true" outlineLevel="0" collapsed="false">
      <c r="A68" s="64" t="s">
        <v>395</v>
      </c>
      <c r="B68" s="64"/>
      <c r="C68" s="64"/>
      <c r="D68" s="64"/>
      <c r="E68" s="64"/>
      <c r="F68" s="64"/>
      <c r="G68" s="64"/>
      <c r="H68" s="64"/>
      <c r="I68" s="64"/>
      <c r="J68" s="64"/>
      <c r="K68" s="64"/>
      <c r="L68" s="64"/>
      <c r="M68" s="64"/>
      <c r="N68" s="64"/>
      <c r="O68" s="64"/>
      <c r="P68" s="64"/>
      <c r="Q68" s="64"/>
      <c r="R68" s="64"/>
      <c r="S68" s="64"/>
    </row>
    <row r="69" customFormat="false" ht="12.75" hidden="false" customHeight="true" outlineLevel="0" collapsed="false">
      <c r="A69" s="64" t="s">
        <v>396</v>
      </c>
      <c r="B69" s="64"/>
      <c r="C69" s="64"/>
      <c r="D69" s="64"/>
      <c r="E69" s="64"/>
      <c r="F69" s="64"/>
      <c r="G69" s="64"/>
      <c r="H69" s="64"/>
      <c r="I69" s="64"/>
      <c r="J69" s="64"/>
      <c r="K69" s="64"/>
      <c r="L69" s="64"/>
      <c r="M69" s="64"/>
      <c r="N69" s="64"/>
      <c r="O69" s="64"/>
      <c r="P69" s="64"/>
      <c r="Q69" s="64"/>
      <c r="R69" s="64"/>
      <c r="S69" s="64"/>
    </row>
    <row r="70" customFormat="false" ht="12.75" hidden="false" customHeight="true" outlineLevel="0" collapsed="false">
      <c r="A70" s="64" t="s">
        <v>397</v>
      </c>
      <c r="B70" s="64"/>
      <c r="C70" s="64"/>
      <c r="D70" s="64"/>
      <c r="E70" s="64"/>
      <c r="F70" s="64"/>
      <c r="G70" s="64"/>
      <c r="H70" s="64"/>
      <c r="I70" s="64"/>
      <c r="J70" s="64"/>
      <c r="K70" s="64"/>
      <c r="L70" s="64"/>
      <c r="M70" s="64"/>
      <c r="N70" s="64"/>
      <c r="O70" s="64"/>
      <c r="P70" s="64"/>
      <c r="Q70" s="64"/>
      <c r="R70" s="64"/>
      <c r="S70" s="64"/>
    </row>
    <row r="71" customFormat="false" ht="12.75" hidden="false" customHeight="true" outlineLevel="0" collapsed="false">
      <c r="A71" s="64" t="s">
        <v>398</v>
      </c>
      <c r="B71" s="64"/>
      <c r="C71" s="64"/>
      <c r="D71" s="64"/>
      <c r="E71" s="64"/>
      <c r="F71" s="64"/>
      <c r="G71" s="64"/>
      <c r="H71" s="64"/>
      <c r="I71" s="64"/>
      <c r="J71" s="64"/>
      <c r="K71" s="64"/>
      <c r="L71" s="64"/>
      <c r="M71" s="64"/>
      <c r="N71" s="64"/>
      <c r="O71" s="64"/>
      <c r="P71" s="64"/>
      <c r="Q71" s="64"/>
      <c r="R71" s="64"/>
      <c r="S71" s="64"/>
    </row>
    <row r="72" customFormat="false" ht="12" hidden="false" customHeight="true" outlineLevel="0" collapsed="false">
      <c r="A72" s="31" t="s">
        <v>399</v>
      </c>
      <c r="B72" s="31"/>
      <c r="C72" s="31"/>
      <c r="D72" s="31"/>
      <c r="E72" s="31"/>
      <c r="F72" s="31"/>
      <c r="G72" s="31"/>
      <c r="H72" s="31"/>
      <c r="I72" s="31"/>
      <c r="J72" s="31"/>
      <c r="K72" s="31"/>
      <c r="L72" s="31"/>
      <c r="M72" s="31"/>
      <c r="N72" s="31"/>
      <c r="O72" s="31"/>
      <c r="P72" s="31"/>
      <c r="Q72" s="31"/>
      <c r="R72" s="31"/>
      <c r="S72" s="31"/>
    </row>
    <row r="73" customFormat="false" ht="12" hidden="false" customHeight="true" outlineLevel="0" collapsed="false">
      <c r="T73" s="65"/>
    </row>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sheetData>
  <sheetProtection sheet="true" password="a57c" objects="true" scenarios="true"/>
  <mergeCells count="20">
    <mergeCell ref="L5:L7"/>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s>
  <dataValidations count="1">
    <dataValidation allowBlank="true" errorStyle="stop" operator="between" showDropDown="false" showErrorMessage="true" showInputMessage="false" sqref="A1:IV53 A54:A72 T54:IV72 B72:S72 A73:IV107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400</v>
      </c>
      <c r="H1" s="115" t="s">
        <v>77</v>
      </c>
    </row>
    <row r="2" customFormat="false" ht="15.75" hidden="false" customHeight="true" outlineLevel="0" collapsed="false">
      <c r="A2" s="4" t="s">
        <v>297</v>
      </c>
      <c r="H2" s="115" t="s">
        <v>79</v>
      </c>
    </row>
    <row r="3" customFormat="false" ht="12" hidden="false" customHeight="true" outlineLevel="0" collapsed="false">
      <c r="G3" s="115"/>
      <c r="H3" s="115" t="s">
        <v>80</v>
      </c>
    </row>
    <row r="4" customFormat="false" ht="12.75" hidden="false" customHeight="true" outlineLevel="0" collapsed="false">
      <c r="A4" s="33"/>
      <c r="B4" s="33"/>
      <c r="C4" s="276"/>
      <c r="D4" s="276"/>
      <c r="E4" s="276"/>
      <c r="F4" s="142"/>
      <c r="G4" s="142"/>
      <c r="H4" s="142"/>
    </row>
    <row r="5" customFormat="false" ht="25.5" hidden="false" customHeight="true" outlineLevel="0" collapsed="false">
      <c r="A5" s="154" t="s">
        <v>298</v>
      </c>
      <c r="B5" s="277" t="s">
        <v>401</v>
      </c>
      <c r="C5" s="277"/>
      <c r="D5" s="277"/>
      <c r="E5" s="278" t="s">
        <v>402</v>
      </c>
      <c r="F5" s="278"/>
      <c r="G5" s="279" t="s">
        <v>403</v>
      </c>
      <c r="H5" s="279"/>
    </row>
    <row r="6" customFormat="false" ht="12.75" hidden="false" customHeight="true" outlineLevel="0" collapsed="false">
      <c r="A6" s="280"/>
      <c r="B6" s="281"/>
      <c r="C6" s="282" t="s">
        <v>404</v>
      </c>
      <c r="D6" s="283"/>
      <c r="E6" s="283"/>
      <c r="F6" s="283"/>
      <c r="G6" s="283"/>
      <c r="H6" s="284"/>
    </row>
    <row r="7" customFormat="false" ht="29.25" hidden="false" customHeight="true" outlineLevel="0" collapsed="false">
      <c r="A7" s="280"/>
      <c r="B7" s="285" t="s">
        <v>405</v>
      </c>
      <c r="C7" s="282"/>
      <c r="D7" s="286" t="s">
        <v>406</v>
      </c>
      <c r="E7" s="287" t="s">
        <v>407</v>
      </c>
      <c r="F7" s="286" t="s">
        <v>406</v>
      </c>
      <c r="G7" s="287" t="s">
        <v>407</v>
      </c>
      <c r="H7" s="288" t="s">
        <v>406</v>
      </c>
    </row>
    <row r="8" customFormat="false" ht="15" hidden="false" customHeight="true" outlineLevel="0" collapsed="false">
      <c r="A8" s="280"/>
      <c r="B8" s="289" t="s">
        <v>408</v>
      </c>
      <c r="C8" s="289" t="s">
        <v>408</v>
      </c>
      <c r="D8" s="289" t="s">
        <v>89</v>
      </c>
      <c r="E8" s="289" t="s">
        <v>408</v>
      </c>
      <c r="F8" s="289" t="s">
        <v>89</v>
      </c>
      <c r="G8" s="290" t="s">
        <v>409</v>
      </c>
      <c r="H8" s="291" t="s">
        <v>409</v>
      </c>
    </row>
    <row r="9" customFormat="false" ht="12.75" hidden="false" customHeight="true" outlineLevel="0" collapsed="false">
      <c r="A9" s="292" t="s">
        <v>410</v>
      </c>
      <c r="B9" s="86" t="n">
        <v>124.7784019902</v>
      </c>
      <c r="C9" s="293" t="s">
        <v>100</v>
      </c>
      <c r="D9" s="86" t="n">
        <v>9281.92644530343</v>
      </c>
      <c r="E9" s="86" t="n">
        <v>121.8294</v>
      </c>
      <c r="F9" s="86" t="n">
        <v>9129.1693048165</v>
      </c>
      <c r="G9" s="86" t="n">
        <v>-100</v>
      </c>
      <c r="H9" s="86" t="n">
        <v>1.67328631320632</v>
      </c>
    </row>
    <row r="10" customFormat="false" ht="13.5" hidden="false" customHeight="true" outlineLevel="0" collapsed="false">
      <c r="A10" s="294" t="s">
        <v>411</v>
      </c>
      <c r="B10" s="86" t="n">
        <v>247.94510109</v>
      </c>
      <c r="C10" s="293" t="s">
        <v>100</v>
      </c>
      <c r="D10" s="86" t="n">
        <v>24104.0191810138</v>
      </c>
      <c r="E10" s="86" t="n">
        <v>240.999</v>
      </c>
      <c r="F10" s="86" t="n">
        <v>23902.7805960333</v>
      </c>
      <c r="G10" s="86" t="n">
        <v>-100</v>
      </c>
      <c r="H10" s="86" t="n">
        <v>0.84190449798052</v>
      </c>
    </row>
    <row r="11" customFormat="false" ht="12" hidden="false" customHeight="true" outlineLevel="0" collapsed="false">
      <c r="A11" s="103" t="s">
        <v>189</v>
      </c>
      <c r="B11" s="86" t="n">
        <v>43.577</v>
      </c>
      <c r="C11" s="293" t="s">
        <v>100</v>
      </c>
      <c r="D11" s="86" t="n">
        <v>2386.34115921667</v>
      </c>
      <c r="E11" s="86" t="n">
        <v>43.425</v>
      </c>
      <c r="F11" s="86" t="n">
        <v>2378.01741375</v>
      </c>
      <c r="G11" s="86" t="n">
        <v>-100</v>
      </c>
      <c r="H11" s="86" t="n">
        <v>0.350028785261936</v>
      </c>
    </row>
    <row r="12" customFormat="false" ht="13.5" hidden="false" customHeight="true" outlineLevel="0" collapsed="false">
      <c r="A12" s="294" t="s">
        <v>412</v>
      </c>
      <c r="B12" s="295" t="s">
        <v>95</v>
      </c>
      <c r="C12" s="295" t="s">
        <v>100</v>
      </c>
      <c r="D12" s="296" t="s">
        <v>330</v>
      </c>
      <c r="E12" s="92" t="s">
        <v>95</v>
      </c>
      <c r="F12" s="92" t="s">
        <v>95</v>
      </c>
      <c r="G12" s="86" t="n">
        <v>0</v>
      </c>
      <c r="H12" s="86" t="n">
        <v>0</v>
      </c>
    </row>
    <row r="13" customFormat="false" ht="14.25" hidden="false" customHeight="true" outlineLevel="0" collapsed="false">
      <c r="A13" s="297" t="s">
        <v>413</v>
      </c>
      <c r="B13" s="298" t="n">
        <v>416.3005030802</v>
      </c>
      <c r="C13" s="299" t="s">
        <v>100</v>
      </c>
      <c r="D13" s="298" t="n">
        <v>35772.2867855338</v>
      </c>
      <c r="E13" s="298" t="n">
        <v>406.2534</v>
      </c>
      <c r="F13" s="298" t="n">
        <v>35409.9673145998</v>
      </c>
      <c r="G13" s="298" t="n">
        <v>-100</v>
      </c>
      <c r="H13" s="298" t="n">
        <v>1.0232132317857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0" t="s">
        <v>414</v>
      </c>
    </row>
    <row r="16" customFormat="false" ht="12.75" hidden="false" customHeight="true" outlineLevel="0" collapsed="false">
      <c r="A16" s="301" t="s">
        <v>415</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416</v>
      </c>
      <c r="B18" s="303"/>
      <c r="C18" s="303"/>
      <c r="D18" s="303"/>
      <c r="E18" s="303"/>
      <c r="F18" s="303"/>
      <c r="G18" s="303"/>
      <c r="H18" s="303"/>
    </row>
    <row r="19" customFormat="false" ht="29.25" hidden="false" customHeight="true" outlineLevel="0" collapsed="false">
      <c r="A19" s="304" t="s">
        <v>417</v>
      </c>
      <c r="B19" s="304"/>
      <c r="C19" s="304"/>
      <c r="D19" s="304"/>
      <c r="E19" s="304"/>
      <c r="F19" s="304"/>
      <c r="G19" s="304"/>
      <c r="H19" s="304"/>
    </row>
    <row r="20" customFormat="false" ht="13.5" hidden="false" customHeight="true" outlineLevel="0" collapsed="false">
      <c r="A20" s="305" t="s">
        <v>418</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419</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141</v>
      </c>
      <c r="B26" s="308"/>
      <c r="C26" s="308"/>
      <c r="D26" s="308"/>
      <c r="E26" s="308"/>
      <c r="F26" s="308"/>
      <c r="G26" s="308"/>
      <c r="H26" s="309"/>
    </row>
    <row r="27" customFormat="false" ht="39.75" hidden="false" customHeight="true" outlineLevel="0" collapsed="false">
      <c r="A27" s="310" t="s">
        <v>420</v>
      </c>
      <c r="B27" s="310"/>
      <c r="C27" s="310"/>
      <c r="D27" s="310"/>
      <c r="E27" s="310"/>
      <c r="F27" s="310"/>
      <c r="G27" s="310"/>
      <c r="H27" s="310"/>
    </row>
    <row r="28" customFormat="false" ht="27.75" hidden="false" customHeight="true" outlineLevel="0" collapsed="false">
      <c r="A28" s="311" t="s">
        <v>421</v>
      </c>
      <c r="B28" s="311"/>
      <c r="C28" s="311"/>
      <c r="D28" s="311"/>
      <c r="E28" s="311"/>
      <c r="F28" s="311"/>
      <c r="G28" s="311"/>
      <c r="H28" s="311"/>
    </row>
    <row r="29" customFormat="false" ht="25.5" hidden="false" customHeight="true" outlineLevel="0" collapsed="false">
      <c r="A29" s="312" t="s">
        <v>143</v>
      </c>
      <c r="B29" s="312"/>
      <c r="C29" s="312"/>
      <c r="D29" s="312"/>
      <c r="E29" s="312"/>
      <c r="F29" s="312"/>
      <c r="G29" s="312"/>
      <c r="H29" s="312"/>
      <c r="I29" s="65"/>
    </row>
    <row r="30" customFormat="false" ht="12.75" hidden="false" customHeight="true" outlineLevel="0" collapsed="false">
      <c r="A30" s="313" t="s">
        <v>144</v>
      </c>
      <c r="B30" s="313"/>
      <c r="C30" s="313"/>
      <c r="D30" s="313"/>
      <c r="E30" s="313"/>
      <c r="F30" s="313"/>
      <c r="G30" s="313"/>
      <c r="H30" s="313"/>
      <c r="I30" s="65"/>
    </row>
    <row r="31" customFormat="false" ht="12.75" hidden="false" customHeight="true" outlineLevel="0" collapsed="false">
      <c r="A31" s="313" t="s">
        <v>237</v>
      </c>
      <c r="B31" s="313"/>
      <c r="C31" s="313"/>
      <c r="D31" s="313"/>
      <c r="E31" s="313"/>
      <c r="F31" s="313"/>
      <c r="G31" s="313"/>
      <c r="H31" s="313"/>
      <c r="I31" s="65"/>
    </row>
    <row r="32" customFormat="false" ht="12.75" hidden="false" customHeight="true" outlineLevel="0" collapsed="false">
      <c r="A32" s="313" t="s">
        <v>239</v>
      </c>
      <c r="B32" s="313"/>
      <c r="C32" s="313"/>
      <c r="D32" s="313"/>
      <c r="E32" s="313"/>
      <c r="F32" s="313"/>
      <c r="G32" s="313"/>
      <c r="H32" s="313"/>
      <c r="I32" s="65"/>
    </row>
    <row r="33" customFormat="false" ht="12.75" hidden="false" customHeight="true" outlineLevel="0" collapsed="false">
      <c r="A33" s="313" t="s">
        <v>387</v>
      </c>
      <c r="B33" s="313"/>
      <c r="C33" s="313"/>
      <c r="D33" s="313"/>
      <c r="E33" s="313"/>
      <c r="F33" s="313"/>
      <c r="G33" s="313"/>
      <c r="H33" s="313"/>
      <c r="I33" s="65"/>
    </row>
    <row r="34" customFormat="false" ht="12.75" hidden="false" customHeight="true" outlineLevel="0" collapsed="false">
      <c r="A34" s="313" t="s">
        <v>394</v>
      </c>
      <c r="B34" s="313"/>
      <c r="C34" s="313"/>
      <c r="D34" s="313"/>
      <c r="E34" s="313"/>
      <c r="F34" s="313"/>
      <c r="G34" s="313"/>
      <c r="H34" s="313"/>
      <c r="I34" s="65"/>
    </row>
    <row r="35" customFormat="false" ht="12.75" hidden="false" customHeight="true" outlineLevel="0" collapsed="false">
      <c r="A35" s="313" t="s">
        <v>422</v>
      </c>
      <c r="B35" s="313"/>
      <c r="C35" s="313"/>
      <c r="D35" s="313"/>
      <c r="E35" s="313"/>
      <c r="F35" s="313"/>
      <c r="G35" s="313"/>
      <c r="H35" s="313"/>
      <c r="I35" s="65"/>
    </row>
    <row r="36" customFormat="false" ht="12.75" hidden="false" customHeight="true" outlineLevel="0" collapsed="false">
      <c r="A36" s="313" t="s">
        <v>423</v>
      </c>
      <c r="B36" s="313"/>
      <c r="C36" s="313"/>
      <c r="D36" s="313"/>
      <c r="E36" s="313"/>
      <c r="F36" s="313"/>
      <c r="G36" s="313"/>
      <c r="H36" s="313"/>
      <c r="I36" s="65"/>
    </row>
    <row r="37" customFormat="false" ht="12.75" hidden="false" customHeight="true" outlineLevel="0" collapsed="false">
      <c r="A37" s="313" t="s">
        <v>424</v>
      </c>
      <c r="B37" s="313"/>
      <c r="C37" s="313"/>
      <c r="D37" s="313"/>
      <c r="E37" s="313"/>
      <c r="F37" s="313"/>
      <c r="G37" s="313"/>
      <c r="H37" s="313"/>
      <c r="I37" s="65"/>
    </row>
    <row r="38" customFormat="false" ht="12.75" hidden="false" customHeight="true" outlineLevel="0" collapsed="false">
      <c r="A38" s="314"/>
      <c r="B38" s="314"/>
      <c r="C38" s="314"/>
      <c r="D38" s="314"/>
      <c r="E38" s="314"/>
      <c r="F38" s="314"/>
      <c r="G38" s="314"/>
      <c r="H38" s="314"/>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sheetData>
  <sheetProtection sheet="true" password="a57c" objects="true" scenarios="true"/>
  <mergeCells count="18">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s>
  <dataValidations count="1">
    <dataValidation allowBlank="true" errorStyle="stop" operator="between" showDropDown="false" showErrorMessage="true" showInputMessage="false" sqref="A1:IV18 A19:A20 I19:IV24 B20:H20 A21:H23 A24 A25:IV26 A27:A37 I27:IV38 B28:H28 A38:H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6T17:55:06Z</dcterms:created>
  <dc:creator>osoon</dc:creator>
  <dc:description/>
  <dc:language>en-US</dc:language>
  <cp:lastModifiedBy>osoon</cp:lastModifiedBy>
  <dcterms:modified xsi:type="dcterms:W3CDTF">2010-10-26T18:10:28Z</dcterms:modified>
  <cp:revision>0</cp:revision>
  <dc:subject/>
  <dc:title/>
</cp:coreProperties>
</file>